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Tab 1a" sheetId="4" state="visible" r:id="rId5"/>
    <sheet name="Tab 1b" sheetId="5" state="visible" r:id="rId6"/>
    <sheet name="Tab 1.1.1" sheetId="6" state="visible" r:id="rId7"/>
    <sheet name="Tab 1.1.2" sheetId="7" state="visible" r:id="rId8"/>
    <sheet name="Tab 1.2.1.1" sheetId="8" state="visible" r:id="rId9"/>
    <sheet name="Tab 1.2.1.2" sheetId="9" state="visible" r:id="rId10"/>
    <sheet name="Tab 1.2.2.1" sheetId="10" state="visible" r:id="rId11"/>
    <sheet name="Tab 1.2.2.2" sheetId="11" state="visible" r:id="rId12"/>
    <sheet name="Tab 1.3.1" sheetId="12" state="visible" r:id="rId13"/>
    <sheet name="Tab 1.3.2" sheetId="13" state="visible" r:id="rId14"/>
    <sheet name="Tab 1.4" sheetId="14" state="visible" r:id="rId15"/>
    <sheet name="Tab 1.5" sheetId="15" state="visible" r:id="rId16"/>
    <sheet name="Tab 1.6.1" sheetId="16" state="visible" r:id="rId17"/>
    <sheet name="Tab 1.6.2" sheetId="17" state="visible" r:id="rId18"/>
    <sheet name="Tab 1.6.3" sheetId="18" state="visible" r:id="rId19"/>
    <sheet name="Tab 1.6.4" sheetId="19" state="visible" r:id="rId20"/>
    <sheet name="Tab 1.6.5" sheetId="20" state="visible" r:id="rId21"/>
    <sheet name="Tab 1.6.6" sheetId="21" state="visible" r:id="rId22"/>
    <sheet name="Tab 1.7.1" sheetId="22" state="visible" r:id="rId23"/>
    <sheet name="Tab 1.7.2" sheetId="23" state="visible" r:id="rId24"/>
    <sheet name="Tab 1.8.1" sheetId="24" state="visible" r:id="rId25"/>
    <sheet name="Tab 1.8.2" sheetId="25" state="visible" r:id="rId26"/>
    <sheet name="Tab 1.9.1" sheetId="26" state="visible" r:id="rId27"/>
    <sheet name="Tab 1.9.2" sheetId="27" state="visible" r:id="rId28"/>
    <sheet name="Tab 1.10.1" sheetId="28" state="visible" r:id="rId29"/>
    <sheet name="Tab 1.10.2" sheetId="29" state="visible" r:id="rId30"/>
    <sheet name="Tab 1.10.3" sheetId="30" state="visible" r:id="rId31"/>
    <sheet name="Tab 1.10.4" sheetId="31" state="visible" r:id="rId32"/>
    <sheet name="Tab 1.10.5" sheetId="32" state="visible" r:id="rId33"/>
    <sheet name="Tab 1.10.6" sheetId="33" state="visible" r:id="rId34"/>
    <sheet name="Tab 1.11.1" sheetId="34" state="visible" r:id="rId35"/>
    <sheet name="Tab 1.11.2" sheetId="35" state="visible" r:id="rId36"/>
    <sheet name="Tab 1.12.1" sheetId="36" state="visible" r:id="rId37"/>
    <sheet name="Tab 1.12.2" sheetId="37" state="visible" r:id="rId38"/>
    <sheet name="Tab 1.13.1" sheetId="38" state="visible" r:id="rId39"/>
    <sheet name="Tab 1.13.2" sheetId="39" state="visible" r:id="rId40"/>
    <sheet name="Tab 1.13.3" sheetId="40" state="visible" r:id="rId41"/>
    <sheet name="Tab 1.13.4" sheetId="41" state="visible" r:id="rId42"/>
    <sheet name="Tab 1.14" sheetId="42" state="visible" r:id="rId43"/>
    <sheet name="Tab 1.15" sheetId="43" state="visible" r:id="rId44"/>
    <sheet name="Tab 2.1" sheetId="44" state="visible" r:id="rId45"/>
    <sheet name="Tab 2.2" sheetId="45" state="visible" r:id="rId46"/>
    <sheet name="Tab 2.3.1" sheetId="46" state="visible" r:id="rId47"/>
    <sheet name="Tab 2.3.2" sheetId="47" state="visible" r:id="rId48"/>
    <sheet name="Tab 2.4" sheetId="48" state="visible" r:id="rId49"/>
    <sheet name="Tab 2.5" sheetId="49" state="visible" r:id="rId50"/>
    <sheet name="Tab 2.6" sheetId="50" state="visible" r:id="rId51"/>
    <sheet name="Tab 2.7.1" sheetId="51" state="visible" r:id="rId52"/>
    <sheet name="Tab 2.7.2" sheetId="52" state="visible" r:id="rId53"/>
    <sheet name="Tab 2.8.1" sheetId="53" state="visible" r:id="rId54"/>
    <sheet name="Tab 2.8.2" sheetId="54" state="visible" r:id="rId55"/>
    <sheet name="Tab 2.9.1" sheetId="55" state="visible" r:id="rId56"/>
    <sheet name="Tab 2.9.2" sheetId="56" state="visible" r:id="rId57"/>
    <sheet name="Tab 2.9.3" sheetId="57" state="visible" r:id="rId58"/>
    <sheet name="Tab 2.9.4" sheetId="58" state="visible" r:id="rId59"/>
    <sheet name="Tab 2.10.1" sheetId="59" state="visible" r:id="rId60"/>
    <sheet name="Tab 2.10.2" sheetId="60" state="visible" r:id="rId61"/>
    <sheet name="Tab 2.10.3" sheetId="61" state="visible" r:id="rId62"/>
    <sheet name="Tab 2.10.4" sheetId="62" state="visible" r:id="rId63"/>
    <sheet name="Tab 3.1" sheetId="63" state="visible" r:id="rId64"/>
    <sheet name="Tab 3.2" sheetId="64" state="visible" r:id="rId65"/>
    <sheet name="Tab 3.3.1" sheetId="65" state="visible" r:id="rId66"/>
    <sheet name="Tab 3.3.2" sheetId="66" state="visible" r:id="rId67"/>
    <sheet name="Tab 3.4.1" sheetId="67" state="visible" r:id="rId68"/>
    <sheet name="Tab 3.4.2" sheetId="68" state="visible" r:id="rId69"/>
    <sheet name="Tab 4.1" sheetId="69" state="visible" r:id="rId70"/>
    <sheet name="Tab 4.2" sheetId="70" state="visible" r:id="rId71"/>
    <sheet name="Tab 4.3.1" sheetId="71" state="visible" r:id="rId72"/>
    <sheet name="Tab 4.3.2" sheetId="72" state="visible" r:id="rId73"/>
  </sheets>
  <externalReferences>
    <externalReference r:id="rId74"/>
    <externalReference r:id="rId75"/>
  </externalReferences>
  <definedNames>
    <definedName function="false" hidden="false" localSheetId="33" name="_xlnm.Print_Titles" vbProcedure="false">'Tab 1.11.1'!$1:$8</definedName>
    <definedName function="false" hidden="false" localSheetId="34" name="_xlnm.Print_Titles" vbProcedure="false">'Tab 1.11.2'!$1:$8</definedName>
    <definedName function="false" hidden="false" localSheetId="37" name="_xlnm.Print_Titles" vbProcedure="false">'Tab 1.13.1'!$1:$10</definedName>
    <definedName function="false" hidden="false" localSheetId="38" name="_xlnm.Print_Titles" vbProcedure="false">'Tab 1.13.2'!$1:$10</definedName>
    <definedName function="false" hidden="false" localSheetId="39" name="_xlnm.Print_Titles" vbProcedure="false">'Tab 1.13.3'!$1:$10</definedName>
    <definedName function="false" hidden="false" localSheetId="40" name="_xlnm.Print_Titles" vbProcedure="false">'Tab 1.13.4'!$1:$10</definedName>
    <definedName function="false" hidden="false" localSheetId="11" name="_xlnm.Print_Titles" vbProcedure="false">'Tab 1.3.1'!$1:$10</definedName>
    <definedName function="false" hidden="false" localSheetId="12" name="_xlnm.Print_Titles" vbProcedure="false">'Tab 1.3.2'!$1:$10</definedName>
    <definedName function="false" hidden="false" localSheetId="13" name="_xlnm.Print_Titles" vbProcedure="false">'Tab 1.4'!$1:$9</definedName>
    <definedName function="false" hidden="false" localSheetId="14" name="_xlnm.Print_Titles" vbProcedure="false">'Tab 1.5'!$1:$8</definedName>
    <definedName function="false" hidden="false" localSheetId="58" name="_xlnm.Print_Titles" vbProcedure="false">'Tab 2.10.1'!$1:$8</definedName>
    <definedName function="false" hidden="false" localSheetId="59" name="_xlnm.Print_Titles" vbProcedure="false">'Tab 2.10.2'!$1:$9</definedName>
    <definedName function="false" hidden="false" localSheetId="60" name="_xlnm.Print_Titles" vbProcedure="false">'Tab 2.10.3'!$1:$8</definedName>
    <definedName function="false" hidden="false" localSheetId="61" name="_xlnm.Print_Titles" vbProcedure="false">'Tab 2.10.4'!$1:$8</definedName>
    <definedName function="false" hidden="false" localSheetId="45" name="_xlnm.Print_Titles" vbProcedure="false">'Tab 2.3.1'!$1:$8</definedName>
    <definedName function="false" hidden="false" localSheetId="46" name="_xlnm.Print_Titles" vbProcedure="false">'Tab 2.3.2'!$1:$8</definedName>
    <definedName function="false" hidden="false" localSheetId="47" name="_xlnm.Print_Titles" vbProcedure="false">'Tab 2.4'!$1:$8</definedName>
    <definedName function="false" hidden="false" localSheetId="48" name="_xlnm.Print_Titles" vbProcedure="false">'Tab 2.5'!$1:$10</definedName>
    <definedName function="false" hidden="false" localSheetId="63" name="_xlnm.Print_Titles" vbProcedure="false">'Tab 3.2'!$1:$9</definedName>
    <definedName function="false" hidden="false" localSheetId="64" name="_xlnm.Print_Titles" vbProcedure="false">'Tab 3.3.1'!$1:$10</definedName>
    <definedName function="false" hidden="false" localSheetId="65" name="_xlnm.Print_Titles" vbProcedure="false">'Tab 3.3.2'!$1:$10</definedName>
    <definedName function="false" hidden="false" localSheetId="66" name="_xlnm.Print_Titles" vbProcedure="false">'Tab 3.4.1'!$1:$9</definedName>
    <definedName function="false" hidden="false" localSheetId="67" name="_xlnm.Print_Titles" vbProcedure="false">'Tab 3.4.2'!$1:$8</definedName>
    <definedName function="false" hidden="false" localSheetId="69" name="_xlnm.Print_Titles" vbProcedure="false">'Tab 4.2'!$1:$7</definedName>
    <definedName function="false" hidden="false" localSheetId="70" name="_xlnm.Print_Titles" vbProcedure="false">'Tab 4.3.1'!$1:$9</definedName>
    <definedName function="false" hidden="false" localSheetId="71" name="_xlnm.Print_Titles" vbProcedure="false">'Tab 4.3.2'!$1:$9</definedName>
    <definedName function="false" hidden="false" localSheetId="2" name="_xlnm.Print_Area" vbProcedure="false">Vorbemerkung!$A$1:$B$199</definedName>
    <definedName function="false" hidden="false" localSheetId="0" name="_xlnm.Print_Area" vbProcedure="false">Vorblatt!$A$1:$A$44</definedName>
    <definedName function="false" hidden="false" name="AugBMtAHA1" vbProcedure="false">'[2]1'!$B$31</definedName>
    <definedName function="false" hidden="false" name="AugBMtAHE1" vbProcedure="false">'[2]1'!$C$31</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Teil1" vbProcedure="false">#REF!,#REF!,#REF!,#REF!,#REF!</definedName>
    <definedName function="false" hidden="false" name="Teil2" vbProcedure="false">#REF!,#REF!,#REF!</definedName>
    <definedName function="false" hidden="false" name="Vorjahr" vbProcedure="false">#REF!</definedName>
    <definedName function="false" hidden="false" name="Vorvorjahr" vbProcedure="false">#REF!</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99" uniqueCount="3398">
  <si>
    <t xml:space="preserve">Statistisches Bundesamt</t>
  </si>
  <si>
    <t xml:space="preserve">Fachserie 7 / Reihe 1</t>
  </si>
  <si>
    <t xml:space="preserve">Außenhandel</t>
  </si>
  <si>
    <t xml:space="preserve">Zusammenfassende Übersichten</t>
  </si>
  <si>
    <t xml:space="preserve">für den Außenhandel</t>
  </si>
  <si>
    <t xml:space="preserve">2004</t>
  </si>
  <si>
    <t xml:space="preserve">Erscheinungsfolge: jährlich</t>
  </si>
  <si>
    <t xml:space="preserve">Erschienen am 11.01.2006</t>
  </si>
  <si>
    <t xml:space="preserve">Artikelnummer: 2070100047005 </t>
  </si>
  <si>
    <t xml:space="preserve">Fachliche Informationen zu diesem Produkt können Sie direkt beim Statistischen Bundesamt erfragen:</t>
  </si>
  <si>
    <t xml:space="preserve">Gruppe VB Außenhandel Auskunftsdienst,</t>
  </si>
  <si>
    <t xml:space="preserve">Telefon: 06 11 / 75 24 66, Fax: 06 11 / 75 39 03 oder E-Mail:</t>
  </si>
  <si>
    <t xml:space="preserve">info-aussenhandel@destatis.de</t>
  </si>
  <si>
    <t xml:space="preserve">© Statistisches Bundesamt, Wiesbaden 2006</t>
  </si>
  <si>
    <t xml:space="preserve">Vervielfältigungen und Verbreitung, auch auszugsweise, mit Quellenangabe gestattet.</t>
  </si>
  <si>
    <t xml:space="preserve">Inhaltsübersicht</t>
  </si>
  <si>
    <t xml:space="preserve">Allgemeine Erläuterungen</t>
  </si>
  <si>
    <t xml:space="preserve">1</t>
  </si>
  <si>
    <t xml:space="preserve">Spezialhandel</t>
  </si>
  <si>
    <t xml:space="preserve">Gesamtentwicklung ab 1950 jährlich</t>
  </si>
  <si>
    <t xml:space="preserve">Gesamtentwicklung ab 2000 bis 2004 monatlich</t>
  </si>
  <si>
    <t xml:space="preserve">1.1</t>
  </si>
  <si>
    <t xml:space="preserve">Tatsächliche Werte und Volumen nach Warengruppen der Ernährungswirtschaft
und der Gewerblichen Wirtschaft; Jährliche Entwicklung 1995 bis 2004</t>
  </si>
  <si>
    <t xml:space="preserve">1.1.1</t>
  </si>
  <si>
    <t xml:space="preserve">Einfuhr</t>
  </si>
  <si>
    <t xml:space="preserve">1.1.2</t>
  </si>
  <si>
    <t xml:space="preserve">Ausfuhr</t>
  </si>
  <si>
    <t xml:space="preserve">1.2</t>
  </si>
  <si>
    <t xml:space="preserve">Tatsächliche Werte und Volumen nach Warengruppen der Ernährungswirtschaft und der Gewerblichen Wirtschaft 2002 bis 2004</t>
  </si>
  <si>
    <t xml:space="preserve">1.2.1</t>
  </si>
  <si>
    <t xml:space="preserve">Einfuhr nach Ländergruppen (Ursprungsländer)</t>
  </si>
  <si>
    <t xml:space="preserve">1.2.1.1</t>
  </si>
  <si>
    <t xml:space="preserve">Tatsächliche Werte   </t>
  </si>
  <si>
    <t xml:space="preserve">1.2.1.2</t>
  </si>
  <si>
    <t xml:space="preserve">Volumen</t>
  </si>
  <si>
    <t xml:space="preserve">1.2.2</t>
  </si>
  <si>
    <t xml:space="preserve">Ausfuhr nach Ländergruppen (Bestimmungsländer)</t>
  </si>
  <si>
    <t xml:space="preserve">1.2.2.1</t>
  </si>
  <si>
    <t xml:space="preserve">Tatsächliche Werte</t>
  </si>
  <si>
    <t xml:space="preserve">1.2.2.2</t>
  </si>
  <si>
    <t xml:space="preserve">1.3</t>
  </si>
  <si>
    <t xml:space="preserve">Mengen und Werte nach Warengruppen und –untergruppen der Ernährungswirtschaft und der Gewerblichen Wirtschaft 2002 bis 2004</t>
  </si>
  <si>
    <t xml:space="preserve">1.3.1</t>
  </si>
  <si>
    <t xml:space="preserve">1.3.2</t>
  </si>
  <si>
    <t xml:space="preserve">1.4</t>
  </si>
  <si>
    <t xml:space="preserve">Volumen nach Warengruppen und –untergruppen der Ernährungswirtschaft und der Gewerblichen Wirtschaft 2002 bis 2004   </t>
  </si>
  <si>
    <t xml:space="preserve">1.5</t>
  </si>
  <si>
    <t xml:space="preserve">Tatsächliche Werte, Volumen; Index des Volumens und der Durchschnittswerte nach Ländergruppen 2002 bis 2004</t>
  </si>
  <si>
    <t xml:space="preserve">1.6</t>
  </si>
  <si>
    <t xml:space="preserve">Index der tatsächlichen Werte, des Volumens und der Durchschnittswerte nach Warengruppen der Ernährungswirtschaft und der Gewerblichen Wirtschaft; Austauschverhältnis, 2002 bis 2004</t>
  </si>
  <si>
    <t xml:space="preserve">1.6.1</t>
  </si>
  <si>
    <t xml:space="preserve">Insgesamt Einfuhr</t>
  </si>
  <si>
    <t xml:space="preserve">1.6.2</t>
  </si>
  <si>
    <t xml:space="preserve">Insgesamt Ausfuhr</t>
  </si>
  <si>
    <t xml:space="preserve">1.6.3</t>
  </si>
  <si>
    <t xml:space="preserve">EU – Länder Einfuhr</t>
  </si>
  <si>
    <t xml:space="preserve">1.6.4</t>
  </si>
  <si>
    <t xml:space="preserve">EU – Länder Ausfuhr</t>
  </si>
  <si>
    <t xml:space="preserve">1.6.5</t>
  </si>
  <si>
    <t xml:space="preserve">Drittländer Einfuhr</t>
  </si>
  <si>
    <t xml:space="preserve">1.6.6</t>
  </si>
  <si>
    <t xml:space="preserve">Drittländer Ausfuhr</t>
  </si>
  <si>
    <t xml:space="preserve">1.7</t>
  </si>
  <si>
    <t xml:space="preserve">Werte nach Güterabteilungen des Güterverzeichnisses für Produktionsstatistiken 2002 bis 2004</t>
  </si>
  <si>
    <t xml:space="preserve">1.7.1</t>
  </si>
  <si>
    <t xml:space="preserve">1.7.2</t>
  </si>
  <si>
    <t xml:space="preserve">1.8</t>
  </si>
  <si>
    <t xml:space="preserve">Volumen und Index der tatsächlichen Werte, des Volumens und der Durchschnittswerte nach Güterabteilungen des Güterverzeichnisses für Produktionsstatistiken 2002 bis 2004</t>
  </si>
  <si>
    <t xml:space="preserve">1.8.1</t>
  </si>
  <si>
    <t xml:space="preserve">1.8.2</t>
  </si>
  <si>
    <t xml:space="preserve">1.9</t>
  </si>
  <si>
    <t xml:space="preserve">Werte nach Teilen und Abschnitten des Internationalen Warenverzeichnisses für den Außenhandel (SITC - Rev. 3) 2001 bis 2004</t>
  </si>
  <si>
    <t xml:space="preserve">1.9.1</t>
  </si>
  <si>
    <t xml:space="preserve">1.9.2</t>
  </si>
  <si>
    <t xml:space="preserve">1.10</t>
  </si>
  <si>
    <t xml:space="preserve">Index der tatsächlichen Werte, des Volumens und der Durchschnittswerte nach Teilen des Internationalen Warenverzeichnisses für den Außenhandel (SITC – Rev 3) 2002 bis 2004</t>
  </si>
  <si>
    <t xml:space="preserve">1.10.1</t>
  </si>
  <si>
    <t xml:space="preserve">1.10.2</t>
  </si>
  <si>
    <t xml:space="preserve">1.10.3</t>
  </si>
  <si>
    <t xml:space="preserve">1.10.4</t>
  </si>
  <si>
    <t xml:space="preserve">1.10.5</t>
  </si>
  <si>
    <t xml:space="preserve">1.10.6</t>
  </si>
  <si>
    <t xml:space="preserve">1.11</t>
  </si>
  <si>
    <t xml:space="preserve">Werte der Einfuhr und Ausfuhr nach Erdteilen und Ländern (Ursprungs- und Bestimmungsländer) 2001 bis 2004</t>
  </si>
  <si>
    <t xml:space="preserve">1.11.1</t>
  </si>
  <si>
    <t xml:space="preserve">1 000 Euro</t>
  </si>
  <si>
    <t xml:space="preserve">1.11.2</t>
  </si>
  <si>
    <t xml:space="preserve">1 000 $</t>
  </si>
  <si>
    <t xml:space="preserve">1.12</t>
  </si>
  <si>
    <t xml:space="preserve">Werte nach Ländergruppen und ausgewählten Ländern 2001 bis 2004</t>
  </si>
  <si>
    <t xml:space="preserve">1.12.1</t>
  </si>
  <si>
    <t xml:space="preserve">Einfuhr nach Ursprungsländern</t>
  </si>
  <si>
    <t xml:space="preserve">1.12.2</t>
  </si>
  <si>
    <t xml:space="preserve">Ausfuhr nach Bestimmungsländern</t>
  </si>
  <si>
    <t xml:space="preserve">1.13</t>
  </si>
  <si>
    <t xml:space="preserve">Werte 2004 nach dem Internationalen Warenverzeichnis für den Außenhandel (SITC – Rev. 3) und nach Ländergruppen</t>
  </si>
  <si>
    <t xml:space="preserve">1.13.1</t>
  </si>
  <si>
    <t xml:space="preserve">Nach Teilen und Abschnitten; Einfuhr</t>
  </si>
  <si>
    <t xml:space="preserve">1.13.2</t>
  </si>
  <si>
    <t xml:space="preserve">Nach Teilen und Abschnitten; Ausfuhr</t>
  </si>
  <si>
    <t xml:space="preserve">1.13.3</t>
  </si>
  <si>
    <t xml:space="preserve">Nach Gruppen; Einfuhr</t>
  </si>
  <si>
    <t xml:space="preserve">1.13.4</t>
  </si>
  <si>
    <t xml:space="preserve">Nach Gruppen; Ausfuhr</t>
  </si>
  <si>
    <t xml:space="preserve">1.14</t>
  </si>
  <si>
    <t xml:space="preserve">Werte im Verkehr mit den EU – Ländern und den assoziierten Ländern der EU 2003 und 2004</t>
  </si>
  <si>
    <t xml:space="preserve">1.15</t>
  </si>
  <si>
    <t xml:space="preserve">Werte der Ausfuhr nach Ursprungsländern und Warengruppen der Ernährungswirtschaft und der Gewerblichen Wirtschaft, 2003 und 2004</t>
  </si>
  <si>
    <t xml:space="preserve">Generalhandel</t>
  </si>
  <si>
    <t xml:space="preserve">2.1</t>
  </si>
  <si>
    <t xml:space="preserve">Entwicklung der Werte im Generalhandel und im Spezialhandel nach Warengruppen der EGW 1998 bis 2004</t>
  </si>
  <si>
    <t xml:space="preserve">2.2</t>
  </si>
  <si>
    <t xml:space="preserve">Mengen und Werte der Einfuhr nach Lieferbedingungen und Erdteilen 2000 bis 2004</t>
  </si>
  <si>
    <t xml:space="preserve">2.3</t>
  </si>
  <si>
    <t xml:space="preserve">Mengen und Werte 2003 und 2004 nach Warengruppen und –untergruppen der EGW</t>
  </si>
  <si>
    <t xml:space="preserve">2.3.1</t>
  </si>
  <si>
    <t xml:space="preserve">2.3.2</t>
  </si>
  <si>
    <t xml:space="preserve">2.4</t>
  </si>
  <si>
    <t xml:space="preserve">Werte nach Erdteilen und Ländern (Ursprungs- und Bestimmungsländer) 2001 bis 2004</t>
  </si>
  <si>
    <t xml:space="preserve">2.5</t>
  </si>
  <si>
    <t xml:space="preserve">Mengen und Werte der Einfuhr und Ausfuhr nach Grenzabschnitten und Verkehrszweigen 2000 bis 2004</t>
  </si>
  <si>
    <t xml:space="preserve">2.6</t>
  </si>
  <si>
    <t xml:space="preserve">Werte der Einfuhr nach Zielländern und Warengruppen der EGW 2003 und 2004</t>
  </si>
  <si>
    <t xml:space="preserve">2.7</t>
  </si>
  <si>
    <t xml:space="preserve">Mengen und Werte 2004 nach wichtigen Waren und Verkehrszweigen</t>
  </si>
  <si>
    <t xml:space="preserve">2.7.1</t>
  </si>
  <si>
    <t xml:space="preserve">2.7.2</t>
  </si>
  <si>
    <t xml:space="preserve">2.8</t>
  </si>
  <si>
    <t xml:space="preserve">Mengen und Werte nach Kapiteln des Einheitlichen Güterverzeich-
nisses für die Verkehrsstatistik (NST) der EU und Verkehrszweigen 2000 bis 2004</t>
  </si>
  <si>
    <t xml:space="preserve">2.8.1</t>
  </si>
  <si>
    <t xml:space="preserve">2.8.2</t>
  </si>
  <si>
    <t xml:space="preserve">2.9</t>
  </si>
  <si>
    <t xml:space="preserve">Mengen und Werte  2004 nach Teilen und Abschnitten des Internationalen Warenverzeichnisses für den Außenhandel (SITC – Rev. 3) und Verkehrszweigen</t>
  </si>
  <si>
    <t xml:space="preserve">2.9.1</t>
  </si>
  <si>
    <t xml:space="preserve">Tonnen; Einfuhr</t>
  </si>
  <si>
    <t xml:space="preserve">2.9.2</t>
  </si>
  <si>
    <t xml:space="preserve">1 000 Euro; Einfuhr</t>
  </si>
  <si>
    <t xml:space="preserve">2.9.3</t>
  </si>
  <si>
    <t xml:space="preserve">Tonnen; Ausfuhr</t>
  </si>
  <si>
    <t xml:space="preserve">2.9.4</t>
  </si>
  <si>
    <t xml:space="preserve">1 000 Euro; Ausfuhr</t>
  </si>
  <si>
    <t xml:space="preserve">2.10</t>
  </si>
  <si>
    <t xml:space="preserve">Mengen und Werte 2004 nach Ursprungs- Bestimmungsländern und Verkehrszweigen</t>
  </si>
  <si>
    <t xml:space="preserve">2.10.1</t>
  </si>
  <si>
    <t xml:space="preserve">2.10.2</t>
  </si>
  <si>
    <t xml:space="preserve">2.10.3</t>
  </si>
  <si>
    <t xml:space="preserve">2.10.4</t>
  </si>
  <si>
    <t xml:space="preserve">Veredelungsverkehr</t>
  </si>
  <si>
    <t xml:space="preserve">3.1</t>
  </si>
  <si>
    <t xml:space="preserve">Entwicklung der Werte des Veredelungsverkehrs 1981 bis 2004</t>
  </si>
  <si>
    <t xml:space="preserve">3.2</t>
  </si>
  <si>
    <t xml:space="preserve">Werte nach Warengruppen der Ernährungswirtschaft und der Gewerblichen Wirtschaft 1992 bis 2004</t>
  </si>
  <si>
    <t xml:space="preserve">3.3</t>
  </si>
  <si>
    <t xml:space="preserve">Mengen und Werte 2004 nach Warengruppen und –untergruppen der Ernährungswirtschaft und der Gewerblichen Wirtschaft </t>
  </si>
  <si>
    <t xml:space="preserve">3.3.1</t>
  </si>
  <si>
    <t xml:space="preserve">dt = 100 kg</t>
  </si>
  <si>
    <t xml:space="preserve">3.3.2</t>
  </si>
  <si>
    <t xml:space="preserve">3.4</t>
  </si>
  <si>
    <t xml:space="preserve">Werte nach Erdteilen und Ländern</t>
  </si>
  <si>
    <t xml:space="preserve">3.4.1</t>
  </si>
  <si>
    <t xml:space="preserve">Aktiver Veredelungsverkehr 2003 und 2004</t>
  </si>
  <si>
    <t xml:space="preserve">3.4.2</t>
  </si>
  <si>
    <t xml:space="preserve">Passiver Veredelungsverkehr 2002 bis 2004</t>
  </si>
  <si>
    <t xml:space="preserve">Lagerverkehr</t>
  </si>
  <si>
    <t xml:space="preserve">4.1</t>
  </si>
  <si>
    <t xml:space="preserve">Entwicklung der Werte des Lagerverkehrs nach Warengruppen der EGW 2000 bis 2004</t>
  </si>
  <si>
    <t xml:space="preserve">4.2</t>
  </si>
  <si>
    <t xml:space="preserve">Werte nach Erdteilen und Ländern 2002 bis 2004</t>
  </si>
  <si>
    <t xml:space="preserve">4.3</t>
  </si>
  <si>
    <t xml:space="preserve">Mengen und Werte nach Warengruppen und –untergruppen der EGW 2003 und 2004</t>
  </si>
  <si>
    <t xml:space="preserve">4.3.1</t>
  </si>
  <si>
    <t xml:space="preserve">4.3.2</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in der Fassung vom 22. Januar 1987 (BGBl. I S. 462, 565).</t>
  </si>
  <si>
    <t xml:space="preserve">die Verordnung (EWG) Nr. 3330/91 des Rates vom 7. November 1991 über die Statistiken des Warenverkehrs zwischen Mitgliedstaaten, (ABl. EG Nr. L 316 S. 1).</t>
  </si>
  <si>
    <t xml:space="preserve">die Verordnung (EG) Nr. 1901/2000 der Kommission vom 7. September 2000 zur Durchführung der Verordnung (EWG) Nr. 3330/91 des Rates über die Statistiken des Warenverkehrs zwischen Mitgliedstaaten (ABl. EG Nr. L 228 S. 28).</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der Bundesrepublik Deutschland ist der grenzüberschreitende Warenverkehr des Erhebungsgebietes mit dem Ausland. Ausland im Sinne der Außenhandelsstatistik ist das Gebiet außerhalb des Erhebungsgebietes.</t>
  </si>
  <si>
    <t xml:space="preserve">Aufgrund unterschiedlicher Erhebungskonzepte unterscheidet man seit 1993 zwischen Warenverkehren mit Mitgliedstaaten der Europäischen Union (Intrahandel) und Warenverkehren mit den übrigen Staaten (Extrahandel).</t>
  </si>
  <si>
    <t xml:space="preserve">Erhebungsgebiet</t>
  </si>
  <si>
    <t xml:space="preserve">Das Erhebungsgebiet der Außenhandelsstatistik umfasst die Bundesrepublik Deutschland (ohne den Zollausschluss Büsingen).</t>
  </si>
  <si>
    <t xml:space="preserve">Darstellungsform</t>
  </si>
  <si>
    <t xml:space="preserve">Der grenzüberschreitende Warenverkehr wird in der Außenhandelsstatistik als Generalhandel (siehe Abschnitt 3) und als Spezialhandel nachgewiesen. Der Spezialhandel enthält im wesentlichen die Waren, die zum Gebrauch, zum Verbrauch, zur Bearbeitung oder Verarbeitung in das Erhebungsgebiet eingegangen sind bzw. aus der Erzeugung, der Bearbeitung oder Verarbeitung des Erhebungsgebietes stammen und ausgeführt worden sind.</t>
  </si>
  <si>
    <t xml:space="preserve">2</t>
  </si>
  <si>
    <t xml:space="preserve">Der Spezialhandel umfasst</t>
  </si>
  <si>
    <t xml:space="preserve">2.1.1</t>
  </si>
  <si>
    <t xml:space="preserve">in der Einfuhr</t>
  </si>
  <si>
    <t xml:space="preserve">die unmittelbare Einfuhr von Waren in den freien Verkehr, zur zollamtlich bewilligten aktiven Veredelung (Eigen- und Lohnveredelung), nach zollamtlich bewilligter passiver Veredelung, auch Ausbesserung,</t>
  </si>
  <si>
    <t xml:space="preserve">die Einfuhr von ausländischen Waren aus Lager in die vorstehend genannten Einfuhrarten; als Lager im Sinne der Außenhandelsstatistik gelten Freizonen- und Zolllager sowie einige Sonderfälle.</t>
  </si>
  <si>
    <t xml:space="preserve">2.1.2</t>
  </si>
  <si>
    <t xml:space="preserve">in der Ausfuhr</t>
  </si>
  <si>
    <t xml:space="preserve">die Ausfuhr von Waren aus dem freien Verkehr, nach zollamtlich bewilligter aktiver Veredelung (Eigen- und Lohnveredelung), zur zollamtlich bewilligten passiven Veredelung, auch Ausbesserung.</t>
  </si>
  <si>
    <t xml:space="preserve">Schiffs- und Luftfahrzeugbedarf</t>
  </si>
  <si>
    <t xml:space="preserve">Als Schiffs- und Luftfahrzeugbedarf wird im Spezialhandel die Lieferung ausländischer Waren aus Lager für den Bedarf ausgehender deutscher Seeschiffe und Luftfahrzeuge (in der Einfuhr) sowie die Lieferung von Waren aus dem freien Verkehr und aus der aktiven Veredelung für den Bedarf ausgehender fremder Seeschiffe und Luftfahrzeuge (in der Ausfuhr) nachgewiesen.</t>
  </si>
  <si>
    <t xml:space="preserve">Befreiungen und Vereinfachungen</t>
  </si>
  <si>
    <t xml:space="preserve">Im Rahmen der Intrahandelsstatistik (Warenverkehr mit den Mitgliedstaaten der Europäischen Union) sind grundsätzlich alle Privatpersonen von der Auskunftspflicht befreit. Die Befreiung gilt auch für Auskunftspflichtige, deren im Intrahandel getätigte jährlichen Versendungen in andere EU-Mitgliedstaaten oder Eingänge aus anderen EU-Mitgliedstaaten den Statistischen Wert von 200 000 Euro im Vorjahr oder im laufenden Jahr nicht überschritten haben. Im Rahmen der Extrahandelsstatistik (Warenverkehr mit Ländern außerhalb der Europäischen Union) sind - bis auf wenige Ausnahmen - Warensendungen von weniger als 1 000 Euro von der Anmeldung befreit.</t>
  </si>
  <si>
    <t xml:space="preserve">Die vorstehend genannten Befreiungen sind in den Außenhandelsergebnissen ab 1995 als Zuschätzungen enthalten.</t>
  </si>
  <si>
    <t xml:space="preserve">Nicht einbezogen sind ferner Waren die von in der Bundesrepublik Deutschland stationierten ausländischen Streitkräften selbst eingeführt und ausgeführt werden.</t>
  </si>
  <si>
    <t xml:space="preserve">Berichtsmonat</t>
  </si>
  <si>
    <t xml:space="preserve">In der Darstellung des Außenhandels als Spezialhandel werden die unmittelbaren Einfuhren und die Ausfuhren im allgemeinen im Monat des Grenzüberganges bzw. des Übergangs aus Lager in den freien Verkehr oder die aktive Veredelung nachgewiesen.  Durch Verzögerungen bei der Anmeldung, sowie durch Rückfragen, können in geringfügigem Umfange Einfuhren und Ausfuhren in einer späteren Berichtszeit nachgewiesen sein. Andererseits können in den Ergebnissen der Ausfuhren auch Sendungen enthalten sein, die das Erhebungsgebiet noch nicht verlassen haben.</t>
  </si>
  <si>
    <t xml:space="preserve">Warenklassifikation</t>
  </si>
  <si>
    <t xml:space="preserve">Die Gruppierung der Waren erfolgt nach Warengruppen und -untergruppen der Ernährungswirtschaft und der Gewerblichen Wirtschaft (EGW), Güterabteilungen des Güterverzeichnisses für Produktionsstatistiken (GP) sowie nach Teilen und Abschnitten des Internationalen Warenverzeichnisses für den Außenhandel (SITC-Rev. 3).</t>
  </si>
  <si>
    <t xml:space="preserve">Die Zuordnung der Waren nach Nummern des Warenverzeichnisses für die Außenhandelsstatistik (WA) zu den entsprechenden Warenklassifikationen ist aus der Gegenüberstellung EGW/WA, Anhang 2 der Reihe 3 sowie aus den Gegenüberstellungen SITC/WA und GP/WA, Anhänge 1 bzw. 2 der Reihe 1 (Jahresbericht) ersichtlich.</t>
  </si>
  <si>
    <t xml:space="preserve">Bezugs- und Absatzgebiete</t>
  </si>
  <si>
    <t xml:space="preserve">Das "Länderverzeichnis für die Außenhandelsstatistik" unterscheidet von Januar 2003 an 234 Länder bzw. Gebiete.</t>
  </si>
  <si>
    <t xml:space="preserve">In der Einfuhr wird als Ursprungsland das Land nachgewiesen, in dem die Waren vollständig gewonnen oder hergestellt worden sind oder ihre letzte wesentliche und wirtschaftlich gerechtfertigte Be- oder Verarbeitung erfahren haben. Ist das Ursprungsland nicht bekannt, so tritt an diese Stelle das Versendungsland.  Versendungsland ist das Land, aus dem die Waren in das Erhebungsgebiet verbracht worden sind, ohne dass sie in Durchfuhrländern anderen als den mit der Beförderung zusammenhängenden Aufenthalten oder Rechtsgeschäften unterworfen wurden.</t>
  </si>
  <si>
    <t xml:space="preserve">In der Ausfuhr wird als Bestimmungsland das Land nachgewiesen, in dem die Waren gebraucht oder verbraucht, bearbeitet oder verarbeitet werden sollen. Ist das Bestimmungsland nicht bekannt, so gilt das letzte bekannte Land, in das die Waren verbracht werden sollen, als Bestimmungsland.</t>
  </si>
  <si>
    <t xml:space="preserve">Mengen</t>
  </si>
  <si>
    <t xml:space="preserve">Die Mengenangaben beziehen sich auf die Eigenmasse bzw. das Reingewicht der Waren.</t>
  </si>
  <si>
    <t xml:space="preserve">Werte</t>
  </si>
  <si>
    <t xml:space="preserve">Die Werte sind in Euro und US$ nachgewiesen. Sie beziehen sich grundsätzlich auf den Statistischen Wert. Der Statistische Wert stellt den Wert frei Grenze des Erhebungsgebietes (= Grenzübergangswert) dar. Bei der Ausfuhr oder Einfuhr nach Veredelung ist stets der volle Warenwert einschließlich der Veredelungskosten und der Vertriebskosten eingesetzt.</t>
  </si>
  <si>
    <t xml:space="preserve">Der Statistische Wert wird seit Januar 2002 unabhängig von der fakturierten Währung stets in Euro ermittelt (bis Dezember 2001 in DM). Seit Januar 1998 können Auskunftspflichtige bei der Anmeldung zur Intrahandelsstatistik (Warenverkehr mit den Mitgliedstaaten der Europäischen Union) auf die Angabe des Statistischen Wertes verzichten, wenn bei der Anmeldung ein Papiervordruck verwendet wird und es sich um Verkäufe oder Käufe von Waren handelt. In diesen Fällen wird der Statistische Wert durch Umrechnung aus dem Rechnungsbetrag ermittelt.</t>
  </si>
  <si>
    <t xml:space="preserve">Die veröffentlichten Werte in US-$ sind für die Ein- und Ausfuhr aus den Eurowerten nachträglich errechnet worden.</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 der nominalen Werte gegenüber dem Basiszeitraum dar. Der Index des Volumens (nach Laspeyres) gibt die von Durchschnittswertveränderungen bereinigte Außenhandelsentwicklung wieder. Der Index der Durchschnittswerte (nach Paaschke) gibt Auskunft über die Bewegung der Einfuhr- und Ausfuhrdurchschnittswerte auf der Grundlage der Grenzübergangswerte. Die Terms of Trade geben an, wie sich die Kaufkraft einer Exporteinheit, gemessen in Importeinheiten, im Vergleich zum Basisjahr verändert hat.</t>
  </si>
  <si>
    <t xml:space="preserve">Grundlage für die Berechnung der Ergebnisse des Volumens, der Durchschnittswerte und der tatsächlichen Werte sind die Basiswerte von 2000.</t>
  </si>
  <si>
    <t xml:space="preserve">Veröffentlichungen und Auskunftsdienst</t>
  </si>
  <si>
    <t xml:space="preserve">Tiefer gegliederte Ergebnisse der Außenhandelsstatistik sind in der Fachserie 7, Außenhandel, veröffentlicht. Im Rahmen der fremdsprachigen Veröffentlichungen erscheint in englischer Sprache „Foreign Trade by Groups of the SITC-Rev.3 and by Countries (Special Trade)“.</t>
  </si>
  <si>
    <t xml:space="preserve">Darüber hinaus können im Wege des Auskunftsdienstes noch stärker aufgegliederte Ergebnisse in Form von Tabellenausschnitten gegen Kostenerstattung beim Statistischen Bundesamt, 65180 Wiesbaden bezogen werden. Aus der Vielzahl der möglichen Tabellengliederungen seien folgende genannt:</t>
  </si>
  <si>
    <t xml:space="preserve">Einfuhr und Ausfuhr nach Warennummern, Ursprungs- und Bestimmungsländern, Einfuhr- und Ausfuhrarten,</t>
  </si>
  <si>
    <t xml:space="preserve">Einfuhr nach Codenummern, Ursprungsländern und Einfuhrarten,</t>
  </si>
  <si>
    <t xml:space="preserve">Einfuhr bzw. Ausfuhr nach Teilen, Abschnitten, Gruppen, Untergruppen oder Positionen der SITC und Ursprungs- bzw. Bestimmungsländern,</t>
  </si>
  <si>
    <t xml:space="preserve">Einfuhr bzw. Ausfuhr nach Ursprungs- bzw. Bestimmungsländern und Warenuntergruppen der Ernährungswirtschaft und der Gewerblichen Wirtschaft,</t>
  </si>
  <si>
    <t xml:space="preserve">Einfuhr auf Lager, Einfuhr aus Lager und Ausfuhr aus Lager nach Warennummern und Ländern,</t>
  </si>
  <si>
    <t xml:space="preserve">Einfuhr nach Verkehrszweigen, Grenzabschnitten, Ursprungsländern und Warenuntergruppen der Ernährungswirtschaft und der Gewerblichen Wirtschaft.</t>
  </si>
  <si>
    <t xml:space="preserve">Eine ausführliche Beschreibung der Außenhandelsstatistik enthält ein Leitfaden über Methoden, Erhebung und Aufbereitung sowie Veröffentlichungen. </t>
  </si>
  <si>
    <t xml:space="preserve">Der Leitfaden kann kostenlos bezogen werden. </t>
  </si>
  <si>
    <t xml:space="preserve">(Download im Internet: www.destatis.de; im Bereich Außenhandel unter Online – Publikationen).</t>
  </si>
  <si>
    <t xml:space="preserve">3</t>
  </si>
  <si>
    <t xml:space="preserve">Gegenstand der Statistik des Veredelungsverkehrs ist die aktive und passive Veredelung von Waren.</t>
  </si>
  <si>
    <t xml:space="preserve">3.1.1</t>
  </si>
  <si>
    <t xml:space="preserve">Aktive Veredelung ist die zollamtlich bewilligte Veredelung (Bearbeiten, Verarbeiten und Ausbessern) von ausländischen Waren im Zollgebiet sowie die besonders zugelassene Bearbeitung oder Verarbeitung von ausländischen Waren in den Zollgebieten (ausgenommen im Schiffsbau), soweit die Waren einem Zoll, einer Abschöpfung oder einer anderen Verbrauchssteuer als der Einfuhrumsatzsteuer unterliegen.</t>
  </si>
  <si>
    <t xml:space="preserve">Dabei ist Eigenveredelung die Veredelung von ausländischen Waren für Rechnung des im Erhebungsgebiet ansässigen Eigentümers. Eigenveredelung ist jedoch auch die Veredelung von ausländischen Waren für Rechnung einer anderen in den Europäischen Gemeinschaften ansässigen Person, sofern für den Auftraggeber eine Eigenveredelung vorliegt. Lohnveredelung ist die Veredelung von ausländischen Waren im Erhebungsgebiet für Rechnung einer außerhalb der Mitgliedstaaten der Europäischen Union ansässigen Person. Lohnveredelung ist jedoch auch die Veredelung von ausländischen Waren für Rechnung einer anderen in der Europäischen Union ansässigen Person, sofern für den Auftraggeber eine Lohnveredelung vorliegt.</t>
  </si>
  <si>
    <t xml:space="preserve">3.1.2</t>
  </si>
  <si>
    <t xml:space="preserve">Passive Veredelung ist die zollamtlich bewilligte Veredelung (Bearbeiten, Verarbeiten und Ausbessern) von Waren des freien Verkehrs im Ausland.</t>
  </si>
  <si>
    <t xml:space="preserve">Veredelungsgeschäfte, die nicht im Rahmen eines in Abschnitt 3.1 genannten Verkehrs abgewickelt werden, (so genannte wirtschaftliche Veredelung), werden in der Außenhandelsstatistik nicht unter den Angaben über den Veredelungsverkehr, sondern als Einfuhr in den freien Verkehr bzw. als Ausfuhr aus dem freien Verkehr nachgewiesen.</t>
  </si>
  <si>
    <t xml:space="preserve">Weder in den Gesamtergebnissen der Einfuhr und Ausfuhr im Veredelungsverkehr noch bei den einzelnen Warengruppen und –untergruppen bzw. Ländern darf Übereinstimmung der Mengen bzw. Wertangaben erwartet werden. Schon die zeitliche Verschiebung bei der Einfuhr und Wiederausfuhr (Aktive Veredelung) bzw. bei der Ausfuhr und Wiedereinfuhr (Passive Veredelung) schließt aus, dass sich die Angaben decken. Hinzu kommt, dass die Veredelung unter einer bestimmten Position nachgewiesenen Waren nach der Veredelung in vielen Fällen unter einer oder mehreren anderen Warengruppen erscheinen, weil die Waren durch die Veredelung Erzeugnisse anderer Art geworden sind. Ferner ist zu berücksichtigen, dass ein Teil der zur Veredelung eingeführten Waren unveredelt oder nach Veredelung in den freien Verkehr des Erhebungsgebietes überführt und somit nicht wieder ausgeführt wird. Entsprechendes gilt auch für die passive Veredelung.</t>
  </si>
  <si>
    <t xml:space="preserve">Obwohl die Waren durch die Veredelung in der Regel eine Werterhöhung erfahren, kann aus den vorgenannten Gründen der Gesamtwert der Wiederausfuhr bzw. Wiedereinfuhr nach Veredelung hinter dem Gesamtwert der Einfuhr bzw. Ausfuhr zur Veredelung zurückbleiben.</t>
  </si>
  <si>
    <t xml:space="preserve">Die Vorbemerkungen zu den Abschnitten 1, 2 und 6 gelten sinngemäß auch für die Darstellung des Veredelungsverkehrs.</t>
  </si>
  <si>
    <t xml:space="preserve">4</t>
  </si>
  <si>
    <t xml:space="preserve">Der Generalhandel enthält grundsätzlich alle in das Erhebungsgebiet eingehenden und alle aus ihm ausgehenden Waren.</t>
  </si>
  <si>
    <t xml:space="preserve">Generalhandel und Spezialhandel enthalten übereinstimmend die unmittelbare Einfuhr und die Ausfuhr gemäß Abschnitt 2.1.1 und 2.1.2. Der Unterschied zwischen beiden Darstellungsformen beruht demnach nur auf den verschiedenen Nachweisung der auf Lager (Freizone und Zolllager) eingeführten ausländischen Waren sowie einiger Sonderfälle.</t>
  </si>
  <si>
    <t xml:space="preserve">Es werden nachgewiesen:</t>
  </si>
  <si>
    <t xml:space="preserve">im Generalhandel</t>
  </si>
  <si>
    <t xml:space="preserve">alle Einfuhren auf Lager, und zwar im Zeitpunkt ihrer Einlagerung,</t>
  </si>
  <si>
    <t xml:space="preserve">alle Wiederausfuhren ausländischer Waren aus Lager (auch Schiffs- und Luftfahrzeugbedarf für fremde Seeschiffe und Luftfahrzeuge) im Zeitpunkt ihrer Ausfuhr, </t>
  </si>
  <si>
    <t xml:space="preserve">im Spezialhandel</t>
  </si>
  <si>
    <t xml:space="preserve">nur diejenigen Einfuhren auf Lager, die nicht zur Wiederausfuhr gelangen, im Zeitpunkt ihrer Einfuhr aus Lager (siehe hierzu Abschnitt 2.1.1).</t>
  </si>
  <si>
    <t xml:space="preserve">4.4</t>
  </si>
  <si>
    <t xml:space="preserve">Abweichungen zwischen den Gesamtergebnissen der einzelnen Tabellen des Generalhandels beruhen auf einer verschiedenartigen Rundung.</t>
  </si>
  <si>
    <t xml:space="preserve">5</t>
  </si>
  <si>
    <t xml:space="preserve">5.1</t>
  </si>
  <si>
    <t xml:space="preserve">Gegenstand des Lagerverkehrs sind die auf Lager (Freizone und Zolllager – ab 1974 einschließlich offener Zolllager-) eingeführten ausländischen Waren aus Drittländern einschließlich einiger Sonderfälle.</t>
  </si>
  <si>
    <t xml:space="preserve">5.2</t>
  </si>
  <si>
    <t xml:space="preserve">Der Lagerverkehr gliedert sich in:</t>
  </si>
  <si>
    <t xml:space="preserve"> - die Einfuhr auf Lager (nachgewiesen im Generalhandel),</t>
  </si>
  <si>
    <t xml:space="preserve"> - die Einfuhr aus Lager (nachgewiesen im Spezialhandel</t>
  </si>
  <si>
    <t xml:space="preserve"> - die Ausfuhr aus Lager (nachgewiesen im Generalhandel</t>
  </si>
  <si>
    <t xml:space="preserve">5.2.1</t>
  </si>
  <si>
    <t xml:space="preserve">Die Einfuhr auf Lager umfasst nur die Waren, die bei unmittelbarer Einfuhr aus dem Ausland (siehe Abschnitt 1.2 der Vorbemerkung) als Einfuhr auf Lager angemeldet worden sind.</t>
  </si>
  <si>
    <t xml:space="preserve">5.2.2</t>
  </si>
  <si>
    <t xml:space="preserve">Die Einfuhr aus Lager umfasst die Einfuhr von  auslän-dischen Waren aus Lager in den freien Verkehr, die Einfuhr von ausländischen Waren aus Lager zur aktiven Veredelung, auch Ausbesserung (Eigenveredelung und Lohnveredelung),</t>
  </si>
  <si>
    <t xml:space="preserve">die Einfuhr von ausländischen Waren aus Lager nach passiver Veredelung, auch Ausbesserung.</t>
  </si>
  <si>
    <t xml:space="preserve">5.2.3</t>
  </si>
  <si>
    <t xml:space="preserve">Die Ausfuhr aus Lager umfasst die Wiederausfuhr ausländischer Waren aus Lager (auch Schiffs- und Luftfahrzeugbedarf für fremde Seeschiffe und Luftfahrzeuge).</t>
  </si>
  <si>
    <t xml:space="preserve">5.3</t>
  </si>
  <si>
    <t xml:space="preserve">Der Unterschied zwischen dem Zugang (Einfuhr auf Lager) und dem Abgang (Einfuhr aus Lager und Ausfuhr aus Lager) gibt nur ein ungefähres Bild der in der betreffenden Berichtszeit eingetretenen Erhöhungen bzw. Verminderungen der Lagerhaltung. Gegenüberstellungen dieser Art sind deshalb nur mit Vorbehalt auszuwerten.</t>
  </si>
  <si>
    <t xml:space="preserve">Bei der Gegenüberstellung von Zugängen und Abgängen der Gesamtergebnisse und der Ergebnisse einzelner Warengruppen bzw. -untergruppen ist ferner zu beachten, dass die Zugänge und Abgänge häufig verschiedenen Berichtszeiträumen angehören und die Waren beim Abgang manchmal anders benannt werden als beim Zugang.</t>
  </si>
  <si>
    <t xml:space="preserve">5.4</t>
  </si>
  <si>
    <t xml:space="preserve">Die Vorbemerkungen zu den Abschnitten 1, 2, 4 und 6 gelten sinngemäß auch für die Darstellung des Lagerverkehrs.</t>
  </si>
  <si>
    <t xml:space="preserve">6</t>
  </si>
  <si>
    <t xml:space="preserve">Hinweise</t>
  </si>
  <si>
    <r>
      <rPr>
        <sz val="11"/>
        <rFont val="MetaNormalLF-Roman"/>
        <family val="2"/>
      </rPr>
      <t xml:space="preserve">Die Angaben für die Jahre bis 2004 stellen </t>
    </r>
    <r>
      <rPr>
        <b val="true"/>
        <sz val="11"/>
        <rFont val="MetaNormalLF-Roman"/>
        <family val="2"/>
      </rPr>
      <t xml:space="preserve">endgültige Ergebnisse</t>
    </r>
    <r>
      <rPr>
        <sz val="11"/>
        <rFont val="MetaNormalLF-Roman"/>
        <family val="2"/>
      </rPr>
      <t xml:space="preserve"> dar.</t>
    </r>
  </si>
  <si>
    <r>
      <rPr>
        <sz val="11"/>
        <rFont val="MetaNormalLF-Roman"/>
        <family val="2"/>
      </rPr>
      <t xml:space="preserve">Ab dem 1. Januar 2002 verwendet das Statistische Bundesamt in seinen Veröffentlichungen grundsätzlich die Währungseinheit </t>
    </r>
    <r>
      <rPr>
        <b val="true"/>
        <sz val="11"/>
        <rFont val="MetaNormalLF-Roman"/>
        <family val="2"/>
      </rPr>
      <t xml:space="preserve">Euro</t>
    </r>
    <r>
      <rPr>
        <sz val="11"/>
        <rFont val="MetaNormalLF-Roman"/>
        <family val="2"/>
      </rPr>
      <t xml:space="preserve">.</t>
    </r>
  </si>
  <si>
    <t xml:space="preserve">Umrechnung von DM in Euro:</t>
  </si>
  <si>
    <t xml:space="preserve">Die in DM für die Zeit vor dem 1. Januar 2002 ermittelten Werte wurden einheitlich mit dem konstanten Faktor 1 Euro = 1.95583 DM umgerechnet.</t>
  </si>
  <si>
    <t xml:space="preserve">Änderungen bekannt gegebener Zahlen, insbesondere Abweichungen der Jahresergebnisse von den Summen der Zahlen der einzelnen Monate, beruhen auf nachträglichen Berichtigungen.</t>
  </si>
  <si>
    <t xml:space="preserve">Für die Ergebnisse früherer Berichtszeiten gilt jeweils die „Vorbemerkung“ des entsprechenden Berichtes.</t>
  </si>
  <si>
    <t xml:space="preserve">Ab Berichtsjahr 1994 wurden Anmeldeausfälle für die Intrahandelsstatistik wertmäßig hinzugeschätzt.</t>
  </si>
  <si>
    <t xml:space="preserve">1 Spezialhandel</t>
  </si>
  <si>
    <t xml:space="preserve">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1) 1959 bis 1989: Gebietsstand bis zum 3. Oktober 1990</t>
  </si>
  <si>
    <t xml:space="preserve">     Ab 1990 : Gebietsstand ab dem 3. Oktober 1990</t>
  </si>
  <si>
    <t xml:space="preserve"> 1 Spezialhandel</t>
  </si>
  <si>
    <t xml:space="preserve">Gesamtentwicklung *)</t>
  </si>
  <si>
    <t xml:space="preserve">Jahr
Monat</t>
  </si>
  <si>
    <t xml:space="preserve">Einfuhr- (-)</t>
  </si>
  <si>
    <t xml:space="preserve">Zu - (+) bzw. Abnahme (-) gegenüber</t>
  </si>
  <si>
    <t xml:space="preserve">bzw.</t>
  </si>
  <si>
    <t xml:space="preserve">Vormonat</t>
  </si>
  <si>
    <t xml:space="preserve">Vorjahr</t>
  </si>
  <si>
    <t xml:space="preserve">Ausfuhr-</t>
  </si>
  <si>
    <t xml:space="preserve">überschuss (+)</t>
  </si>
  <si>
    <t xml:space="preserve">Mill. EUR</t>
  </si>
  <si>
    <t xml:space="preserve">2000</t>
  </si>
  <si>
    <t xml:space="preserve">x</t>
  </si>
  <si>
    <t xml:space="preserve">2001</t>
  </si>
  <si>
    <t xml:space="preserve">2002</t>
  </si>
  <si>
    <t xml:space="preserve">2003</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______________</t>
  </si>
  <si>
    <t xml:space="preserve">*) Einschl. nicht aufgliederbares Intrahandelsergebnis.- Einschl. Zuschätzung für Befreiungen.</t>
  </si>
  <si>
    <t xml:space="preserve">1.1 Tatsächliche Werte und Volumen nach Warengruppen der Ernährungswirtschaft</t>
  </si>
  <si>
    <t xml:space="preserve">und der Gewerblichen Wirtschaft</t>
  </si>
  <si>
    <t xml:space="preserve">1.1.1 Einfuhr</t>
  </si>
  <si>
    <r>
      <rPr>
        <sz val="10"/>
        <rFont val="MetaNormalLF-Roman"/>
        <family val="2"/>
      </rPr>
      <t xml:space="preserve">Insgesamt </t>
    </r>
    <r>
      <rPr>
        <vertAlign val="superscript"/>
        <sz val="10"/>
        <rFont val="MetaNormalLF-Roman"/>
        <family val="2"/>
      </rPr>
      <t xml:space="preserve">1) 2)</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5</t>
  </si>
  <si>
    <t xml:space="preserve">1996</t>
  </si>
  <si>
    <t xml:space="preserve">1997</t>
  </si>
  <si>
    <t xml:space="preserve">1998</t>
  </si>
  <si>
    <t xml:space="preserve">1999</t>
  </si>
  <si>
    <t xml:space="preserve">Tatsächlicher Wert in Mill. $</t>
  </si>
  <si>
    <r>
      <rPr>
        <b val="true"/>
        <sz val="11"/>
        <rFont val="MetaNormalLF-Roman"/>
        <family val="2"/>
      </rPr>
      <t xml:space="preserve">Anteil der Warengruppen in Prozent </t>
    </r>
    <r>
      <rPr>
        <b val="true"/>
        <vertAlign val="superscript"/>
        <sz val="11"/>
        <rFont val="MetaNormalLF-Roman"/>
        <family val="2"/>
      </rPr>
      <t xml:space="preserve">3)</t>
    </r>
  </si>
  <si>
    <r>
      <rPr>
        <b val="true"/>
        <sz val="11"/>
        <rFont val="MetaNormalLF-Roman"/>
        <family val="2"/>
      </rPr>
      <t xml:space="preserve">Volumen in Mill. EUR</t>
    </r>
    <r>
      <rPr>
        <b val="true"/>
        <vertAlign val="superscript"/>
        <sz val="11"/>
        <rFont val="MetaNormalLF-Roman"/>
        <family val="2"/>
      </rPr>
      <t xml:space="preserve"> 4)</t>
    </r>
  </si>
  <si>
    <t xml:space="preserve">_______________</t>
  </si>
  <si>
    <t xml:space="preserve">1) Rückwaren und Ersatzlieferungen sind nicht in den einzelnen Warengruppen, sondern nur in der Gesamteinfuhr enthalten.</t>
  </si>
  <si>
    <t xml:space="preserve">2) Einschl. nicht aufgliederbares Intrahandelsergebnis. - Einschl. Zuschätzung für Befreiungen. - 3) Errechnet aus Werten in 1000 EUR.</t>
  </si>
  <si>
    <t xml:space="preserve">4) Mengen bewertet mit Durchschnittswerten des Jahres 2000.</t>
  </si>
  <si>
    <t xml:space="preserve">1.1.2 Ausfuhr</t>
  </si>
  <si>
    <t xml:space="preserve">1) Rückwaren und Ersatzlieferungen sind nicht in den einzelnen Warengruppen, sondern nur in der Gesamtausfuhr enthalten.</t>
  </si>
  <si>
    <t xml:space="preserve">1.2 Tatsächliche Werte und Volumen nach Warengruppen der Ernährungswirtschaft</t>
  </si>
  <si>
    <t xml:space="preserve"> und der Gewerblichen Wirtschaft</t>
  </si>
  <si>
    <t xml:space="preserve">1.2.1 Einfuhr nach Ländergruppen (Ursprungsländer)</t>
  </si>
  <si>
    <t xml:space="preserve">1.2.1.1 Tatsächliche Werte in 1 000 Euro</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Insgesamt</t>
  </si>
  <si>
    <t xml:space="preserve">2002 MD</t>
  </si>
  <si>
    <t xml:space="preserve">2003 MD</t>
  </si>
  <si>
    <t xml:space="preserve">2004 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11"/>
        <rFont val="MetaNormalLF-Roman"/>
        <family val="2"/>
      </rPr>
      <t xml:space="preserve">EU - Länder</t>
    </r>
    <r>
      <rPr>
        <b val="true"/>
        <vertAlign val="superscript"/>
        <sz val="11"/>
        <rFont val="MetaNormalLF-Roman"/>
        <family val="2"/>
      </rPr>
      <t xml:space="preserve"> </t>
    </r>
  </si>
  <si>
    <r>
      <rPr>
        <b val="true"/>
        <sz val="11"/>
        <rFont val="MetaNormalLF-Roman"/>
        <family val="2"/>
      </rPr>
      <t xml:space="preserve">Drittländer</t>
    </r>
    <r>
      <rPr>
        <b val="true"/>
        <vertAlign val="superscript"/>
        <sz val="11"/>
        <rFont val="MetaNormalLF-Roman"/>
        <family val="2"/>
      </rPr>
      <t xml:space="preserve"> 3)</t>
    </r>
  </si>
  <si>
    <t xml:space="preserve">1) Rückwaren und Ersatzlieferungen sind nicht in den einzelnen Warengruppen, sondern nur in der Gesamteinfuhr enthalten. -  </t>
  </si>
  <si>
    <t xml:space="preserve">2) Einschl. nicht aufgliederbares Intrahandelsergebnis. - Einschl. Zuschätzung für Befreiungen. </t>
  </si>
  <si>
    <t xml:space="preserve">3) Einschl. Polargebiete, Schiffs- und Luftfahrzeugbedarf und nicht ermittelte Länder und Gebiete.</t>
  </si>
  <si>
    <t xml:space="preserve">1.2.1.2 Volumen in 1 000 Euro *)</t>
  </si>
  <si>
    <t xml:space="preserve">*) Mengen bewertet mit Durchschnittswerten des Jahres 2000. </t>
  </si>
  <si>
    <t xml:space="preserve">2) Einschl. nicht aufgliederbares Intrahandelsergebnis. - Einschl. Zuschätzung für Befreiungen.</t>
  </si>
  <si>
    <t xml:space="preserve">1.2.2 Ausfuhr nach Ländergruppen (Bestimmungsländer)</t>
  </si>
  <si>
    <t xml:space="preserve">1.2.2.1 Tatsächliche Werte in 1 000 Euro</t>
  </si>
  <si>
    <t xml:space="preserve">1) Rückwaren und Ersatzlieferungen sind nicht in den einzelnen Warengruppen, sondern nur in der Gesamtausfuhr enthalten. -  </t>
  </si>
  <si>
    <t xml:space="preserve">1.2.2.2 Volumen in 1 000 Euro *)</t>
  </si>
  <si>
    <t xml:space="preserve">1) Rückwaren und Ersatzlieferungen sind nicht in den einzelnen Warengruppen, sondern nur in der Gesamtausfuhr enthalten.- 2) Einschl. nicht aufgliederbares Intrahandelsergebnis.- </t>
  </si>
  <si>
    <t xml:space="preserve">Einschl. Zuschätzung für Befreiungen. - 3) Einschl. Polargebiete, Schiffs- und Luftfahrzeugbedarf und nicht ermittelte Länder und Gebiete.</t>
  </si>
  <si>
    <t xml:space="preserve">1.3.1 Mengen und Werte nach Warengruppen und –untergruppen </t>
  </si>
  <si>
    <t xml:space="preserve"> der Ernährungswirtschaft und der Gewerblichen Wirtschaft</t>
  </si>
  <si>
    <t xml:space="preserve">  Nr. der</t>
  </si>
  <si>
    <t xml:space="preserve">Warenbenennung</t>
  </si>
  <si>
    <t xml:space="preserve">  Klassi-</t>
  </si>
  <si>
    <t xml:space="preserve">  fika-</t>
  </si>
  <si>
    <t xml:space="preserve">1 000 EUR</t>
  </si>
  <si>
    <t xml:space="preserve">  tion</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rdöl und Erdga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3.2 Mengen und Werte nach Warengruppen und –untergruppen </t>
  </si>
  <si>
    <t xml:space="preserve">1.4 Volumen nach Warengruppen und –untergruppen </t>
  </si>
  <si>
    <t xml:space="preserve"> der Ernährungswirtschaft und der Gewerblichen Wirtschaft *)</t>
  </si>
  <si>
    <t xml:space="preserve">Ersatzlieferungen- und nicht aufgliederbares Intrahandelsergebnis   </t>
  </si>
  <si>
    <t xml:space="preserve">*) Basis 2000.</t>
  </si>
  <si>
    <t xml:space="preserve">1.5 Tatsächliche Werte, Volumen; Index des Volumens und der Durchschnittswerte</t>
  </si>
  <si>
    <t xml:space="preserve">nach Ländergruppen *)</t>
  </si>
  <si>
    <t xml:space="preserve">Insgesamt </t>
  </si>
  <si>
    <t xml:space="preserve">EU - Länder</t>
  </si>
  <si>
    <t xml:space="preserve">EWU - Länder</t>
  </si>
  <si>
    <r>
      <rPr>
        <sz val="10"/>
        <rFont val="MetaNormalLF-Roman"/>
        <family val="2"/>
      </rPr>
      <t xml:space="preserve">Drittländer </t>
    </r>
    <r>
      <rPr>
        <vertAlign val="superscript"/>
        <sz val="10"/>
        <rFont val="MetaNormalLF-Roman"/>
        <family val="2"/>
      </rPr>
      <t xml:space="preserve">1)</t>
    </r>
  </si>
  <si>
    <t xml:space="preserve">Tatsächliche Werte in Mill. EUR</t>
  </si>
  <si>
    <r>
      <rPr>
        <b val="true"/>
        <sz val="10"/>
        <rFont val="MetaNormalLF-Roman"/>
        <family val="2"/>
      </rPr>
      <t xml:space="preserve">Volumen </t>
    </r>
    <r>
      <rPr>
        <b val="true"/>
        <vertAlign val="superscript"/>
        <sz val="10"/>
        <rFont val="MetaNormalLF-Roman"/>
        <family val="2"/>
      </rPr>
      <t xml:space="preserve">2</t>
    </r>
    <r>
      <rPr>
        <b val="true"/>
        <vertAlign val="superscript"/>
        <sz val="10"/>
        <rFont val="MetaNormalLF-Roman"/>
        <family val="0"/>
      </rPr>
      <t xml:space="preserve">)</t>
    </r>
  </si>
  <si>
    <t xml:space="preserve">Index des Volumens ( 2000=100 )</t>
  </si>
  <si>
    <t xml:space="preserve"> </t>
  </si>
  <si>
    <t xml:space="preserve">Index der Durchschnittswerte ( 2000=100 )</t>
  </si>
  <si>
    <t xml:space="preserve">_____________</t>
  </si>
  <si>
    <t xml:space="preserve">*) Einschl. nicht aufgliederbares Intrahandelsergebnis. - Einschl. Zuschätzung für Befreiungen.</t>
  </si>
  <si>
    <t xml:space="preserve">1) Einschl. Polargebiete, Schiffs- und Luftfahrzeugbedarf und Nicht ermittelte Länder und Gebiete.                                                                                                                                               </t>
  </si>
  <si>
    <t xml:space="preserve">2) Mengen bewertet mit Durchschnittswerten des Jahres 2000.</t>
  </si>
  <si>
    <t xml:space="preserve">1.6 Index der tatsächlichen Werte, des Volumens und der Durchschnittswerte nach Warengruppen</t>
  </si>
  <si>
    <t xml:space="preserve">der Ernährungswirtschaft und der Gewerblichen Wirtschaft</t>
  </si>
  <si>
    <t xml:space="preserve">2000 = 100</t>
  </si>
  <si>
    <t xml:space="preserve">1.6.1 Einfuhr Insgesamt</t>
  </si>
  <si>
    <t xml:space="preserve">Erzeugnisse</t>
  </si>
  <si>
    <t xml:space="preserve">Index der tatsächlichen Werte</t>
  </si>
  <si>
    <t xml:space="preserve">2002 MD </t>
  </si>
  <si>
    <t xml:space="preserve">2003 MD </t>
  </si>
  <si>
    <t xml:space="preserve">2004 MD </t>
  </si>
  <si>
    <t xml:space="preserve">Index des Volumens</t>
  </si>
  <si>
    <t xml:space="preserve">Index der Durchschnittswerte</t>
  </si>
  <si>
    <t xml:space="preserve">____________</t>
  </si>
  <si>
    <t xml:space="preserve">2) Einschl. nicht aufgliederbares Intrahandelsergebnis.- Einschl. Zuschätzung für Befreiungen. </t>
  </si>
  <si>
    <t xml:space="preserve">der Ernährungswirtschaft und der Gewerblichen Wirtschaft; Austauschverhältnis</t>
  </si>
  <si>
    <t xml:space="preserve">1.6.2 Ausfuhr Insgesamt</t>
  </si>
  <si>
    <r>
      <rPr>
        <sz val="10"/>
        <rFont val="MetaNormalLF-Roman"/>
        <family val="2"/>
      </rPr>
      <t xml:space="preserve">Aus-
tausch-
verhält-
nis </t>
    </r>
    <r>
      <rPr>
        <vertAlign val="superscript"/>
        <sz val="10"/>
        <rFont val="MetaNormalLF-Roman"/>
        <family val="2"/>
      </rPr>
      <t xml:space="preserve">3)</t>
    </r>
  </si>
  <si>
    <t xml:space="preserve">X</t>
  </si>
  <si>
    <t xml:space="preserve">2) Einschl. nicht aufgliederbares Intrahandelsergebnis.- Einschl. Zuschätzung für Befreiungen.</t>
  </si>
  <si>
    <t xml:space="preserve">3) Index der Ausfuhr in % des Index der Einfuhr.</t>
  </si>
  <si>
    <t xml:space="preserve">1.6.3 Einfuhr EU - Länder</t>
  </si>
  <si>
    <t xml:space="preserve">1.6.4 Ausfuhr EU - Länder </t>
  </si>
  <si>
    <t xml:space="preserve">.</t>
  </si>
  <si>
    <t xml:space="preserve">1) Rückwaren und Ersatzlieferungen sind nicht in den einzelnen Warengruppen, sondern nur in der Gesamtausfuhr enthalten.-</t>
  </si>
  <si>
    <t xml:space="preserve">3) Index der Ausfuhr in % des Index der Einfuhr. </t>
  </si>
  <si>
    <t xml:space="preserve">1.6.5 Einfuhr Drittländer *)</t>
  </si>
  <si>
    <t xml:space="preserve">*) Einschl. Polargebiete, Schiffs- und Luftfahrzeugbedarf und nicht ermittelte Länder und Gebiete.</t>
  </si>
  <si>
    <t xml:space="preserve">2) Einschl. Zuschätzung für Befreiungen.</t>
  </si>
  <si>
    <t xml:space="preserve">1.6.6 Ausfuhr Drittländer *)</t>
  </si>
  <si>
    <r>
      <rPr>
        <sz val="10"/>
        <rFont val="MetaNormalLF-Roman"/>
        <family val="2"/>
      </rPr>
      <t xml:space="preserve">Aus-
tausch-
verhält-
nis</t>
    </r>
    <r>
      <rPr>
        <vertAlign val="superscript"/>
        <sz val="10"/>
        <rFont val="MetaNormalLF-Roman"/>
        <family val="2"/>
      </rPr>
      <t xml:space="preserve"> 3)</t>
    </r>
  </si>
  <si>
    <t xml:space="preserve">1.7 Werte nach Güterabteilungen des Güterverzeichnisses für Produktionsstatistiken</t>
  </si>
  <si>
    <t xml:space="preserve">1.7.1 Einfuhr</t>
  </si>
  <si>
    <t xml:space="preserve">Nr.</t>
  </si>
  <si>
    <t xml:space="preserve">der</t>
  </si>
  <si>
    <t xml:space="preserve">Klassi-</t>
  </si>
  <si>
    <t xml:space="preserve">fikation</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 1) </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Kokereierzeugnisse, Mineralölerzeugnisse,</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Büromaschinen, Datenverarbeitungsgeräte </t>
  </si>
  <si>
    <t xml:space="preserve">   und -einrichtungen </t>
  </si>
  <si>
    <t xml:space="preserve">Geräte der Elektrizitätserzeugung und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1)</t>
  </si>
  <si>
    <t xml:space="preserve">Insgesamt  . . . </t>
  </si>
  <si>
    <t xml:space="preserve">1) Einschl. nicht aufgliederbares Intrahandelsergebnis. - Einschl. Zuschätzung für Befreiungen.</t>
  </si>
  <si>
    <t xml:space="preserve">1.7.2 Ausfuhr</t>
  </si>
  <si>
    <t xml:space="preserve">1.8 Volumen und Index der tatsächlichen Werte, des Volumens und der Durchschnittswerte nach</t>
  </si>
  <si>
    <t xml:space="preserve">Güterabteilungen des Güterverzeichnisses für Produktionsstatistik</t>
  </si>
  <si>
    <t xml:space="preserve">1.8.1 Einfuhr</t>
  </si>
  <si>
    <t xml:space="preserve">Index</t>
  </si>
  <si>
    <t xml:space="preserve">der tatsächlichen Werte</t>
  </si>
  <si>
    <t xml:space="preserve">des Volumens</t>
  </si>
  <si>
    <t xml:space="preserve">der Durchschnittswerte</t>
  </si>
  <si>
    <t xml:space="preserve">1.8.2 Ausfuhr</t>
  </si>
  <si>
    <t xml:space="preserve">          1.9 Werte nach Teilen und Abschnitten des Internationalen Warenverzeichnisses </t>
  </si>
  <si>
    <t xml:space="preserve">für den Außenhandel (SITC-Rev. 3)</t>
  </si>
  <si>
    <t xml:space="preserve">1.9.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1)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2)  </t>
  </si>
  <si>
    <t xml:space="preserve">                                                                                                                                           Insgesamt ...</t>
  </si>
  <si>
    <t xml:space="preserve">__________________</t>
  </si>
  <si>
    <t xml:space="preserve">1) Der Außenhandel mit elektrischem Strom umfaßt die finanziellen Abrechnungen (einschl. einiger Sonderfälle). - 2) Einschl. nicht aufgliederbares Intrahandelsergebnis.-</t>
  </si>
  <si>
    <t xml:space="preserve">    Einschl. Zuschätzung für Befreiungen.</t>
  </si>
  <si>
    <t xml:space="preserve">1.9.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1)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2)   </t>
  </si>
  <si>
    <t xml:space="preserve">Insgesamt   ...</t>
  </si>
  <si>
    <t xml:space="preserve">1.10 Index der tatsächlichen Werte, des Volumens und der Durchschnittswerte nach </t>
  </si>
  <si>
    <t xml:space="preserve">Teilen des Internationalen Warenverzeichnisses für den Außenhandel (SITC - Rev. 3) </t>
  </si>
  <si>
    <t xml:space="preserve">Einfuhr nach  Ländergruppen</t>
  </si>
  <si>
    <t xml:space="preserve">1.10.1 Insgesamt</t>
  </si>
  <si>
    <t xml:space="preserve">Jahr</t>
  </si>
  <si>
    <r>
      <rPr>
        <sz val="10"/>
        <rFont val="MetaNormalLF-Roman"/>
        <family val="2"/>
      </rPr>
      <t xml:space="preserve">Insgesamt </t>
    </r>
    <r>
      <rPr>
        <vertAlign val="superscript"/>
        <sz val="10"/>
        <rFont val="MetaNormalLF-Roman"/>
        <family val="2"/>
      </rPr>
      <t xml:space="preserve">1)</t>
    </r>
  </si>
  <si>
    <t xml:space="preserve">Nahrungs-</t>
  </si>
  <si>
    <t xml:space="preserve">Mineral.</t>
  </si>
  <si>
    <t xml:space="preserve">Tierische</t>
  </si>
  <si>
    <t xml:space="preserve">Chemische</t>
  </si>
  <si>
    <t xml:space="preserve">Bearbeitete</t>
  </si>
  <si>
    <t xml:space="preserve">Maschinen-</t>
  </si>
  <si>
    <t xml:space="preserve">Verschie-</t>
  </si>
  <si>
    <t xml:space="preserve">Waren</t>
  </si>
  <si>
    <t xml:space="preserve">Monat</t>
  </si>
  <si>
    <t xml:space="preserve">mittel und</t>
  </si>
  <si>
    <t xml:space="preserve">und</t>
  </si>
  <si>
    <t xml:space="preserve">(ausgen.</t>
  </si>
  <si>
    <t xml:space="preserve">Brennstoffe,</t>
  </si>
  <si>
    <t xml:space="preserve">und pflanz-</t>
  </si>
  <si>
    <t xml:space="preserve">Erzeug-</t>
  </si>
  <si>
    <t xml:space="preserve">Waren vorw.</t>
  </si>
  <si>
    <t xml:space="preserve">bau- und elek-</t>
  </si>
  <si>
    <t xml:space="preserve">dene</t>
  </si>
  <si>
    <t xml:space="preserve">lebende</t>
  </si>
  <si>
    <t xml:space="preserve">Tabak</t>
  </si>
  <si>
    <t xml:space="preserve">Brennstoffe)</t>
  </si>
  <si>
    <t xml:space="preserve">Schmier-</t>
  </si>
  <si>
    <t xml:space="preserve">liche Öle,</t>
  </si>
  <si>
    <t xml:space="preserve">nisse</t>
  </si>
  <si>
    <t xml:space="preserve">nach Be-</t>
  </si>
  <si>
    <t xml:space="preserve">trotechn.</t>
  </si>
  <si>
    <t xml:space="preserve">-verkehrs-</t>
  </si>
  <si>
    <t xml:space="preserve">Tiere</t>
  </si>
  <si>
    <t xml:space="preserve">u. mineral.</t>
  </si>
  <si>
    <t xml:space="preserve">mittel usw.</t>
  </si>
  <si>
    <t xml:space="preserve">Fette und</t>
  </si>
  <si>
    <t xml:space="preserve">a.n.g</t>
  </si>
  <si>
    <t xml:space="preserve">schaffenheit</t>
  </si>
  <si>
    <t xml:space="preserve">Erz. u.</t>
  </si>
  <si>
    <t xml:space="preserve">vorgänge,</t>
  </si>
  <si>
    <t xml:space="preserve">Brennstoffe</t>
  </si>
  <si>
    <t xml:space="preserve">Wachse</t>
  </si>
  <si>
    <t xml:space="preserve">gegliedert</t>
  </si>
  <si>
    <t xml:space="preserve">Fahrzeuge</t>
  </si>
  <si>
    <t xml:space="preserve">a.n.g. erfasst</t>
  </si>
  <si>
    <t xml:space="preserve">1) Einschl. nicht aufgliederbares Intrahandelsergebnis.- Einschl. Zuschätzung für Befreiungen.</t>
  </si>
  <si>
    <t xml:space="preserve">1.10 Index der tatsächlichen Werte, des Volumens und der Durchschnittswerte nach</t>
  </si>
  <si>
    <t xml:space="preserve"> Teilen des Internationalen Warenverzeichnisses für den Außenhandel (SITC - Rev. 3) </t>
  </si>
  <si>
    <t xml:space="preserve">Ausfuhr nach  Ländergruppen</t>
  </si>
  <si>
    <t xml:space="preserve">1.10.2 Insgesamt</t>
  </si>
  <si>
    <t xml:space="preserve">Nahrungsm.</t>
  </si>
  <si>
    <t xml:space="preserve">Teilen des Internationalen Warenverzeichnisses für den Außenhandel (SITC - Rev. 3)</t>
  </si>
  <si>
    <t xml:space="preserve">1.10.3 EU - Länder </t>
  </si>
  <si>
    <t xml:space="preserve">1.10.4 EU - Länder </t>
  </si>
  <si>
    <t xml:space="preserve">__________</t>
  </si>
  <si>
    <t xml:space="preserve">1.10.5 Drittländer *)</t>
  </si>
  <si>
    <t xml:space="preserve">1) Einschl. Zuschätzung für Befreiungen.</t>
  </si>
  <si>
    <t xml:space="preserve">1.10.6 Drittländer *)</t>
  </si>
  <si>
    <t xml:space="preserve">1.11 Werte der Einfuhr und Ausfuhr nach Erdteilen und Ländern *)</t>
  </si>
  <si>
    <t xml:space="preserve">Ursprungs- und Bestimmungsländer</t>
  </si>
  <si>
    <t xml:space="preserve">1.11.1    1 000 Euro</t>
  </si>
  <si>
    <t xml:space="preserve">Ursprungs-</t>
  </si>
  <si>
    <t xml:space="preserve">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t>
  </si>
  <si>
    <t xml:space="preserve">Ehem. Jugoslawische </t>
  </si>
  <si>
    <t xml:space="preserve">    Rep. Mazedonien</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 Einschl. nicht aufgliederbares Intrahandelsergebnis.- Einschl. Zuschätzung für Befreiungen. </t>
  </si>
  <si>
    <t xml:space="preserve">1.11 Werte der Einfuhr und Ausfuhr nach Erdteilen und Ländern *) </t>
  </si>
  <si>
    <t xml:space="preserve">1.11.2    1 000 $</t>
  </si>
  <si>
    <t xml:space="preserve">Timor - Leste  </t>
  </si>
  <si>
    <t xml:space="preserve">Pitcairn </t>
  </si>
  <si>
    <t xml:space="preserve">1.12 Werte nach Ländergruppen und ausgewählten Länder</t>
  </si>
  <si>
    <t xml:space="preserve">1.12.1 Einfuhr nach Ursprungsländern *)</t>
  </si>
  <si>
    <t xml:space="preserve">Ländergruppe </t>
  </si>
  <si>
    <t xml:space="preserve">Zu- (+) bzw. Abnahme (-) gegenüber Vorjahr</t>
  </si>
  <si>
    <t xml:space="preserve">Land</t>
  </si>
  <si>
    <t xml:space="preserve">Mill.  EUR</t>
  </si>
  <si>
    <t xml:space="preserve">Europa    </t>
  </si>
  <si>
    <t xml:space="preserve">dar.: EU - Länder 1)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___________</t>
  </si>
  <si>
    <t xml:space="preserve">*)  Einschl. nicht aufgliederbares Intrahandelsergebnis. - Einschl. Zuschätzung für Befreiungen.</t>
  </si>
  <si>
    <t xml:space="preserve">1) Einschl. Malta, Estland, Lettland, Litauen, Polen, Tschechische Republik, Slowakei, Ungarn, Slowenien, Zypern.</t>
  </si>
  <si>
    <t xml:space="preserve">1.12.2 Ausfuhr nach Bestimmungsländern *)</t>
  </si>
  <si>
    <t xml:space="preserve">Europa   </t>
  </si>
  <si>
    <t xml:space="preserve">dar.: EU - Länder 1)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1.13 Werte 2004 nach dem Internationalen Warenverzeichnis für den Außenhandel </t>
  </si>
  <si>
    <t xml:space="preserve">(SITC - Rev. 3) und nach Ländergruppen </t>
  </si>
  <si>
    <t xml:space="preserve">1.13.1 Einfuhr nach Teilen und Abschnitten</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 1) </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Insgesamt ...</t>
  </si>
  <si>
    <t xml:space="preserve">1) Der Außenhandel mit elektrischem Strom umfaßt die finanziellen Abrechnungen (einschl. einiger Sonderfälle).</t>
  </si>
  <si>
    <t xml:space="preserve">2) Einschl. nicht aufgliederbares Intrahandelsdergebnis. - Einschl. Zuschätzung für Befreiungen.</t>
  </si>
  <si>
    <t xml:space="preserve">1.13.2  Ausfuhr nach Teilen und Abschnitten</t>
  </si>
  <si>
    <t xml:space="preserve">Andere
Länder</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darunter Gold (einschl. Goldmünzen)   ....................................................................................................</t>
  </si>
  <si>
    <t xml:space="preserve">                                                                                     Insgesamt   . . .</t>
  </si>
  <si>
    <t xml:space="preserve">Insgesamt  ...</t>
  </si>
  <si>
    <t xml:space="preserve">  1.13.3 Einfuhr nach Gruppen</t>
  </si>
  <si>
    <t xml:space="preserve">EFTA - 
Länder</t>
  </si>
  <si>
    <t xml:space="preserve">NAFTA - 
Länder</t>
  </si>
  <si>
    <t xml:space="preserve">ASEAN - 
Länder </t>
  </si>
  <si>
    <t xml:space="preserve">Lebende Tiere (ausgen. Fische usw.)</t>
  </si>
  <si>
    <t xml:space="preserve">Rindfleisch frisch, gekühlt, gefroren</t>
  </si>
  <si>
    <t xml:space="preserve">Anderes Fleisch, Schlachtnebenerz. frisch.</t>
  </si>
  <si>
    <t xml:space="preserve">Fleisch, Schlachtnebenerz., gesalzen usw.</t>
  </si>
  <si>
    <t xml:space="preserve">Fleisch, Schlachtnebenerz. haltbar gemacht</t>
  </si>
  <si>
    <t xml:space="preserve">Milch, Rahm, Milcherzeugn. ausgen. Butter</t>
  </si>
  <si>
    <t xml:space="preserve">Butter u. andere Fettstoffe a. d. Milch</t>
  </si>
  <si>
    <t xml:space="preserve">Käse und Quark</t>
  </si>
  <si>
    <t xml:space="preserve">Vogeleier, Eigelb, fr. usw. Eialbumin</t>
  </si>
  <si>
    <t xml:space="preserve">Fische, frisch, gekühlt oder gefroren</t>
  </si>
  <si>
    <t xml:space="preserve">Fische, getrocknet, gesalzen usw.</t>
  </si>
  <si>
    <t xml:space="preserve">Krebs- u. Weichtiere, zubereitet</t>
  </si>
  <si>
    <t xml:space="preserve">Fische, Krebs- Weichtiere, zubereitet</t>
  </si>
  <si>
    <t xml:space="preserve">Weizen u. Mengkorn, nicht gemahlen</t>
  </si>
  <si>
    <t xml:space="preserve">Reis</t>
  </si>
  <si>
    <t xml:space="preserve">Gerste, nicht gemahlen</t>
  </si>
  <si>
    <t xml:space="preserve">Mais, ausgen.Zuckermais, nicht gemahlen</t>
  </si>
  <si>
    <t xml:space="preserve">Anderes Getreide, nicht gemahlen</t>
  </si>
  <si>
    <t xml:space="preserve">Weizengrieß, -mehl, Mengkornmehl</t>
  </si>
  <si>
    <t xml:space="preserve">Grieß u. Mehl von anderem Getreide</t>
  </si>
  <si>
    <t xml:space="preserve">Zubereitungen aus Getreide, Früchten usw.</t>
  </si>
  <si>
    <t xml:space="preserve">Gemüse, frisch, gekühlt, gefroren</t>
  </si>
  <si>
    <t xml:space="preserve">Gemüse, Wurzeln, usw. zubereitet, haltbar</t>
  </si>
  <si>
    <t xml:space="preserve">Genießbare Früchte, frisch getrocknet</t>
  </si>
  <si>
    <t xml:space="preserve">Früchte, zubereit. ausgen. Fruchtsaft</t>
  </si>
  <si>
    <t xml:space="preserve">Frucht-, Gemüsesaft, ohne Alkohol</t>
  </si>
  <si>
    <t xml:space="preserve">Zucker, Melassen und Honig</t>
  </si>
  <si>
    <t xml:space="preserve">Zuckerwaren</t>
  </si>
  <si>
    <t xml:space="preserve">Kaffee und Kaffeemittel</t>
  </si>
  <si>
    <t xml:space="preserve">Kakao</t>
  </si>
  <si>
    <t xml:space="preserve">Schokolade u. kakaohaltige Zubereitungen</t>
  </si>
  <si>
    <t xml:space="preserve">Tee und Mate</t>
  </si>
  <si>
    <t xml:space="preserve">Gewürze</t>
  </si>
  <si>
    <t xml:space="preserve">Tierfutter, ausgen. ungemahl. Getreide</t>
  </si>
  <si>
    <t xml:space="preserve">Margarine und Speisefett</t>
  </si>
  <si>
    <t xml:space="preserve">And. genießb. Waren und Zubereitungen</t>
  </si>
  <si>
    <t xml:space="preserve">And. nicht alkoholhaltige Getränke</t>
  </si>
  <si>
    <t xml:space="preserve">Alkoholhaltige Getränke</t>
  </si>
  <si>
    <t xml:space="preserve">Tabak, unverarbeitete Tabakabfälle</t>
  </si>
  <si>
    <t xml:space="preserve">Tabak, verarbeitet</t>
  </si>
  <si>
    <t xml:space="preserve">Häute, Felle, roh, ausgen. Pelzfelle</t>
  </si>
  <si>
    <t xml:space="preserve">Pelzfelle, roh</t>
  </si>
  <si>
    <t xml:space="preserve">Ölsaat usw. z. Gewinnung v. Soft-Öl</t>
  </si>
  <si>
    <t xml:space="preserve">Ölsaaten usw. zur Gew. v. and. Ölen</t>
  </si>
  <si>
    <t xml:space="preserve">Naturkautschuk usw. einschl. Latex</t>
  </si>
  <si>
    <t xml:space="preserve">Synth. regeneriert. Kautschuk und Abfälle</t>
  </si>
  <si>
    <t xml:space="preserve">Naturkork, unbearbeitet,Korkabfall</t>
  </si>
  <si>
    <t xml:space="preserve">Brennholz, ausgen. Abfall u. Holzkohle</t>
  </si>
  <si>
    <t xml:space="preserve">Holz in Form v. Plättchen u. Schnitzel</t>
  </si>
  <si>
    <t xml:space="preserve">Rohholz u. grob zugerichtetes Holz</t>
  </si>
  <si>
    <t xml:space="preserve">Holz einfach bearbeitet. Bahnschwellen</t>
  </si>
  <si>
    <t xml:space="preserve">Papierhalbstoffe u. Papierabfälle</t>
  </si>
  <si>
    <t xml:space="preserve">Seide</t>
  </si>
  <si>
    <t xml:space="preserve">Baumwolle</t>
  </si>
  <si>
    <t xml:space="preserve">Jute u. and. text. Bastfasern roh Werg</t>
  </si>
  <si>
    <t xml:space="preserve">Pflanzl. Spinnst. roh/bearb. Abfälle</t>
  </si>
  <si>
    <t xml:space="preserve">Synthetische Spinnstoffe</t>
  </si>
  <si>
    <t xml:space="preserve">And. synth. oder künstl. Spinnst.-Abfälle</t>
  </si>
  <si>
    <t xml:space="preserve">Wolle und and. Tierhaare</t>
  </si>
  <si>
    <t xml:space="preserve">Altwaren und Lumpen</t>
  </si>
  <si>
    <t xml:space="preserve">Düngemittel, roh</t>
  </si>
  <si>
    <t xml:space="preserve">Steine, Sand und Kies</t>
  </si>
  <si>
    <t xml:space="preserve">Schwefel u. nicht geröst. Schwefelkies</t>
  </si>
  <si>
    <t xml:space="preserve">And. natürliche Schleifstoffe</t>
  </si>
  <si>
    <t xml:space="preserve">And. mineralische Rohstoffe</t>
  </si>
  <si>
    <t xml:space="preserve">Eisenerze u. ihre Konzentrate</t>
  </si>
  <si>
    <t xml:space="preserve">Abfall, Schrott, Abfallblock a. Eisen   </t>
  </si>
  <si>
    <t xml:space="preserve">Kupfererz, Kupfermatte, Zementkupfer   </t>
  </si>
  <si>
    <t xml:space="preserve">Nickelerz, -Matte, usw.u. and. Zwerzeugn.   </t>
  </si>
  <si>
    <t xml:space="preserve">Aluminium u. ihre Konzentrate   </t>
  </si>
  <si>
    <t xml:space="preserve">Uran- u. Thoriumerz u. ihre Konzentrate   </t>
  </si>
  <si>
    <t xml:space="preserve">And. Erz. v. unedlem Metall u. ihr Konzentrat   </t>
  </si>
  <si>
    <t xml:space="preserve">And. Abfall/Schrott v. unedl. NE-Metall   </t>
  </si>
  <si>
    <t xml:space="preserve">Edelmetallerz, -Konzentrat, -Abfall usw.   </t>
  </si>
  <si>
    <t xml:space="preserve">And. Rohstoffe tierischen Ursprungs   </t>
  </si>
  <si>
    <t xml:space="preserve">And. Rohstoffe pflanzlichen Ursprungs   </t>
  </si>
  <si>
    <t xml:space="preserve">Steinkohle auch a. Pulver ni. agglom.   </t>
  </si>
  <si>
    <t xml:space="preserve">Briketts, Braunkohle und Torf   </t>
  </si>
  <si>
    <t xml:space="preserve">Koks usw. aus Stein-, Braunkohle, Torf   </t>
  </si>
  <si>
    <t xml:space="preserve">Erdöl und Öl aus bituminös. Mineral., roh   </t>
  </si>
  <si>
    <t xml:space="preserve">And. Erdöl u. Öl aus bituminös. Mineral.   </t>
  </si>
  <si>
    <t xml:space="preserve">And Erdölerzeugn. und verw. Ware   </t>
  </si>
  <si>
    <t xml:space="preserve">Propan und Butane verflüssigt   </t>
  </si>
  <si>
    <t xml:space="preserve">Erdgas auch verflüssigt   </t>
  </si>
  <si>
    <t xml:space="preserve">Andere gasförmige Kohlenwasserstoffe   </t>
  </si>
  <si>
    <t xml:space="preserve">Steinkohle-, Wasser-, Schwachgas usw.   </t>
  </si>
  <si>
    <r>
      <rPr>
        <sz val="10"/>
        <rFont val="MetaNormalLF-Roman"/>
        <family val="2"/>
      </rPr>
      <t xml:space="preserve">Elektrischer Strom </t>
    </r>
    <r>
      <rPr>
        <b val="true"/>
        <sz val="10"/>
        <rFont val="MetaNormalLF-Roman"/>
        <family val="2"/>
      </rPr>
      <t xml:space="preserve">1)</t>
    </r>
    <r>
      <rPr>
        <sz val="10"/>
        <rFont val="MetaNormalLF-Roman"/>
        <family val="2"/>
      </rPr>
      <t xml:space="preserve">   </t>
    </r>
  </si>
  <si>
    <t xml:space="preserve">Tierische Öle und Fette   </t>
  </si>
  <si>
    <t xml:space="preserve">Pflanzl. Soft- Fette u. Öle, roh usw.   </t>
  </si>
  <si>
    <t xml:space="preserve">Pflanzl. Fette u. fette Öle, roh usw.   </t>
  </si>
  <si>
    <t xml:space="preserve">Tier./pflanzl. Fett, Öl, verarb. Wachs   </t>
  </si>
  <si>
    <t xml:space="preserve">Kohlenwasserstoff, Sulfoderivat usw.   </t>
  </si>
  <si>
    <t xml:space="preserve">Alkohol usw. u. ihr Sulfoderivat usw.   </t>
  </si>
  <si>
    <t xml:space="preserve">Carbonsäuren, ihre Anhydride usw.   </t>
  </si>
  <si>
    <t xml:space="preserve">Verbindungen m. Stickstoffunktionen   </t>
  </si>
  <si>
    <t xml:space="preserve">Organ.- anorgan. Verbindungen, Nudeinsäure   </t>
  </si>
  <si>
    <t xml:space="preserve">And. organ. chemische Erzeugnisse   </t>
  </si>
  <si>
    <t xml:space="preserve">Anorgan. chem. Element., Oxid., Halosalz   </t>
  </si>
  <si>
    <t xml:space="preserve">Metall- u. Peroxosalz, anorg. Säure   </t>
  </si>
  <si>
    <t xml:space="preserve">And. anorgan. chem. Erzeugnisse usw.   </t>
  </si>
  <si>
    <t xml:space="preserve">Radioaktive Stoffe   </t>
  </si>
  <si>
    <t xml:space="preserve">Synth. organ. Farbmittel, -Lacke usw.   </t>
  </si>
  <si>
    <t xml:space="preserve">Gerb-, Farbstoffauszug. synth. Gerbst.   </t>
  </si>
  <si>
    <t xml:space="preserve">Pigmente Farben, Lack, und ähnl. Erzeugn.   </t>
  </si>
  <si>
    <t xml:space="preserve">Medizin. u. pharmaz. Erzeugnisse n. Arznei   </t>
  </si>
  <si>
    <t xml:space="preserve">Arzneiwaren, incl. f. Veterinärmediz.   </t>
  </si>
  <si>
    <t xml:space="preserve">Etherische Öle und Riechmittel   </t>
  </si>
  <si>
    <t xml:space="preserve">Zub. Riech-, Körperpflegemittel usw.   </t>
  </si>
  <si>
    <t xml:space="preserve">Seife, zubereit. Putz/Reinigungsmittel   </t>
  </si>
  <si>
    <t xml:space="preserve">Düngemittel (ausgen. solche der Gr. 272)   </t>
  </si>
  <si>
    <t xml:space="preserve">Polymere d. Ethylens in Primärformen   </t>
  </si>
  <si>
    <t xml:space="preserve">Polymere d. Styrols i. Primärformen   </t>
  </si>
  <si>
    <t xml:space="preserve">Polymere d. Vinylchlorids usw.   </t>
  </si>
  <si>
    <t xml:space="preserve">Polyacetate, and. Polyether usw.   </t>
  </si>
  <si>
    <t xml:space="preserve">And. Kunststoffe in Primärformen   </t>
  </si>
  <si>
    <t xml:space="preserve">Abfälle, Schnitzel, Bruch v. Kunstst.   </t>
  </si>
  <si>
    <t xml:space="preserve">Rohre u. Schläuche a. Kunststoffen   </t>
  </si>
  <si>
    <t xml:space="preserve">Tafeln, Platten, Filme usw. aus Kunststoff   </t>
  </si>
  <si>
    <t xml:space="preserve">Monolile Durchm. üb. 1 mm usw. Kunststoff   </t>
  </si>
  <si>
    <t xml:space="preserve">Insekticide, Herbicide usw. Einzelverkauf   </t>
  </si>
  <si>
    <t xml:space="preserve">Stärke, Inulin, Kleber v. Weizen usw.   </t>
  </si>
  <si>
    <t xml:space="preserve">Sprengstoffe u. Pyrotechn. Artikel   </t>
  </si>
  <si>
    <t xml:space="preserve">Zubereitungen f. Mineralöle usw.   </t>
  </si>
  <si>
    <t xml:space="preserve">Verschied. and. chemische Erzeugnisse   </t>
  </si>
  <si>
    <t xml:space="preserve">Waren f. Fabrikationsanl. Kap. 69,70,72,73,76   </t>
  </si>
  <si>
    <t xml:space="preserve">Leder   </t>
  </si>
  <si>
    <t xml:space="preserve">And. Leder/Rekonst. Leder- Sattlerwaren   </t>
  </si>
  <si>
    <t xml:space="preserve">Gegerbt od. zugerichtet. Pelzfelle usw.   </t>
  </si>
  <si>
    <t xml:space="preserve">Kautschuk i. Form v. Lösungen usw.   </t>
  </si>
  <si>
    <t xml:space="preserve">Reifen usw. a. Kautschuk f. Räder   </t>
  </si>
  <si>
    <t xml:space="preserve">And. Waren aus Kautschuk   </t>
  </si>
  <si>
    <t xml:space="preserve">Korkwaren   </t>
  </si>
  <si>
    <t xml:space="preserve">Furnierblätter usw., bearbeitet   </t>
  </si>
  <si>
    <t xml:space="preserve">Andere Holzwaren   </t>
  </si>
  <si>
    <t xml:space="preserve">Papier und Pappe   </t>
  </si>
  <si>
    <t xml:space="preserve">Papier/Pappe z. best. Zweck. zugeschnitten   </t>
  </si>
  <si>
    <t xml:space="preserve">Garne   </t>
  </si>
  <si>
    <t xml:space="preserve">Gewebe a. Baumw. (ausgen. Bänder usw.)   </t>
  </si>
  <si>
    <t xml:space="preserve">Gewebe a. synth. od. künstl. Spinnstoff   </t>
  </si>
  <si>
    <t xml:space="preserve">Andere Gewebe   </t>
  </si>
  <si>
    <t xml:space="preserve">Gewirke u. Gestricke (incl. Rundgewi.)   </t>
  </si>
  <si>
    <t xml:space="preserve">Tülle, Spitzen, Strickereien usw.   </t>
  </si>
  <si>
    <t xml:space="preserve">Spezialgarne, Spezialgewebe usw.   </t>
  </si>
  <si>
    <t xml:space="preserve">Konfekt. Waren hauptsächl. aus Spinnst.   </t>
  </si>
  <si>
    <t xml:space="preserve">Teppiche u. and. Fußbodenbeläge   </t>
  </si>
  <si>
    <t xml:space="preserve">Waren f. vollst. Fabrikationsanl. Kap. 68   </t>
  </si>
  <si>
    <t xml:space="preserve">Kalk, Zement u. bearb. Baustoffe   </t>
  </si>
  <si>
    <t xml:space="preserve">Baumaterial a. Keram. u. feuerf. Stoffe   </t>
  </si>
  <si>
    <t xml:space="preserve">And. Waren aus mineralischen Stoffen   </t>
  </si>
  <si>
    <t xml:space="preserve">Glas   </t>
  </si>
  <si>
    <t xml:space="preserve">Glaswaren   </t>
  </si>
  <si>
    <t xml:space="preserve">Feinkeramische Erzeugnisse   </t>
  </si>
  <si>
    <t xml:space="preserve">Perlen, Edelsteine usw., roh od. bearb.   </t>
  </si>
  <si>
    <t xml:space="preserve">Roh-, Spiegeleisen, Eisenschwamm usw.   </t>
  </si>
  <si>
    <t xml:space="preserve">Rohblock usw. Halbzg. a. Eisen/Stahl   </t>
  </si>
  <si>
    <t xml:space="preserve">Flachgew. Erzeugn. a. Eisen usw. n. platt.   </t>
  </si>
  <si>
    <t xml:space="preserve">Blech, Eisen/Nileg., Stahl überz. usw.   </t>
  </si>
  <si>
    <t xml:space="preserve">Flachgewalzte Erzeugn. a. leg. Stahl   </t>
  </si>
  <si>
    <t xml:space="preserve">Walzdraht u. Profile a Eisen/Stahl   </t>
  </si>
  <si>
    <t xml:space="preserve">Schienen usw. f. Bahnen a. Eisen/Stahl   </t>
  </si>
  <si>
    <t xml:space="preserve">Draht aus Eisen oder Stahl   </t>
  </si>
  <si>
    <t xml:space="preserve">Rohre, Hohlprofil. usw. a. Eisen/Stahl   </t>
  </si>
  <si>
    <t xml:space="preserve">Silber, Platin u. Platinbeimetalle   </t>
  </si>
  <si>
    <t xml:space="preserve">Kupfer   </t>
  </si>
  <si>
    <t xml:space="preserve">Nickel   </t>
  </si>
  <si>
    <t xml:space="preserve">Aluminium   </t>
  </si>
  <si>
    <t xml:space="preserve">Blei   </t>
  </si>
  <si>
    <t xml:space="preserve">Zink   </t>
  </si>
  <si>
    <t xml:space="preserve">Zinn   </t>
  </si>
  <si>
    <t xml:space="preserve">Versch. metallurg. unedl. NE-Met. Cerm.   </t>
  </si>
  <si>
    <t xml:space="preserve">Konstruktion, usw, a. Eisen, Stahl, Aluminium   </t>
  </si>
  <si>
    <t xml:space="preserve">Transport- od. Lagerbehälter a. Metall   </t>
  </si>
  <si>
    <t xml:space="preserve">Drahterzeugnisse, Gitter u. Geflecht   </t>
  </si>
  <si>
    <t xml:space="preserve">Nägel usw. a. Eisen, Stahl, Kupfer, Aluminium   </t>
  </si>
  <si>
    <t xml:space="preserve">Hand- u. Maschinenwerkzeuge   </t>
  </si>
  <si>
    <t xml:space="preserve">Messerschmiedewaren   </t>
  </si>
  <si>
    <t xml:space="preserve">And. Haushaltsartikel a. unedl. Metall   </t>
  </si>
  <si>
    <t xml:space="preserve">And. Waren a. unedlen Metallen   </t>
  </si>
  <si>
    <t xml:space="preserve">Waren f. vollst.Fabrikationsanl. Kap. 84,85,87   </t>
  </si>
  <si>
    <t xml:space="preserve">Dampfkessel usw. Hilfsapparate, Teile   </t>
  </si>
  <si>
    <t xml:space="preserve">And. Dampfturbinen u. Teile davon   </t>
  </si>
  <si>
    <t xml:space="preserve">Kolbenverbrennungsmotor u. Teile davon   </t>
  </si>
  <si>
    <t xml:space="preserve">Motoren u. Kraftmaschinen ni. elektr.   </t>
  </si>
  <si>
    <t xml:space="preserve">Rotier. elektr. Kraftmaschinen, Teile   </t>
  </si>
  <si>
    <t xml:space="preserve">And. Kraftmaschinen u. Teile davon   </t>
  </si>
  <si>
    <t xml:space="preserve">Landwirtsch. Maschinen u. Teile davon   </t>
  </si>
  <si>
    <t xml:space="preserve">Zugmaschinen (ausgen.Pos. 74414/15)   </t>
  </si>
  <si>
    <t xml:space="preserve">Masch., App., Geräte f. Erdarbeiten usw.   </t>
  </si>
  <si>
    <t xml:space="preserve">Maschinen usw. Textilindustrie usw.   </t>
  </si>
  <si>
    <t xml:space="preserve">Masch., App., f. Papierherst. usw., Teile   </t>
  </si>
  <si>
    <t xml:space="preserve">Druckereimasch. usw. APP Geräte, Teile   </t>
  </si>
  <si>
    <t xml:space="preserve">Lebens- u. Futtermittelverarbeitungsmasch.   </t>
  </si>
  <si>
    <t xml:space="preserve">And. Masch. usw. f. besond. Zwecke, Teile   </t>
  </si>
  <si>
    <t xml:space="preserve">Spanabhebende Werkzeugmaschinen   </t>
  </si>
  <si>
    <t xml:space="preserve">Werkzeugmasch. spanlose Metallbearb.   </t>
  </si>
  <si>
    <t xml:space="preserve">Teile usw. haupts. f. Masch. Pos. 731/3   </t>
  </si>
  <si>
    <t xml:space="preserve">Metallbearbeitungsmaschinen, Teile   </t>
  </si>
  <si>
    <t xml:space="preserve">Einrichtung z. Heizen, Kühlen, Teile   </t>
  </si>
  <si>
    <t xml:space="preserve">Flüssigkeitspumpen, Hebewerke usw.   </t>
  </si>
  <si>
    <t xml:space="preserve">Pumpen, Luft-und and. Gaskompressor usw.   </t>
  </si>
  <si>
    <t xml:space="preserve">Hebe- u. Fördervorrichtung, Teile   </t>
  </si>
  <si>
    <t xml:space="preserve">And. Ni. Ekektr. Masch., App., Geräte usw.   </t>
  </si>
  <si>
    <t xml:space="preserve">Wälzlager   </t>
  </si>
  <si>
    <t xml:space="preserve">Armaturen usw. f. Rohrleitungen usw.   </t>
  </si>
  <si>
    <t xml:space="preserve">Wellen u. Kurbeln, Gleitlager usw.   </t>
  </si>
  <si>
    <t xml:space="preserve">Ni. Elektr. Teile, Zubeh. f. Masch. usw.   </t>
  </si>
  <si>
    <t xml:space="preserve">Büromaschinen   </t>
  </si>
  <si>
    <t xml:space="preserve">Automat. Datenverarbeitungsmasch. usw.   </t>
  </si>
  <si>
    <t xml:space="preserve">Teile, Zub. f. Masch., App., Gr. 751/52   </t>
  </si>
  <si>
    <t xml:space="preserve">Fernsehempfangsgeräte, auch kombin.   </t>
  </si>
  <si>
    <t xml:space="preserve">Rundfunkempfangsgeräte, auch kombin.   </t>
  </si>
  <si>
    <t xml:space="preserve">Tonaufnahmegeräte usw., Fernsehaufzger.   </t>
  </si>
  <si>
    <t xml:space="preserve">Geräte f. d. Nachrichtentechnik usw.   </t>
  </si>
  <si>
    <t xml:space="preserve">Elektr. Masch., App. usw. (ausgen. Gr. 716)   </t>
  </si>
  <si>
    <t xml:space="preserve">Elektr. Geräte z. Stromkreisschließen   </t>
  </si>
  <si>
    <t xml:space="preserve">Einrichtung f. Elektrizitätsvertlg.   </t>
  </si>
  <si>
    <t xml:space="preserve">Med. chirurg.usw. Elektrodiagnoseger.   </t>
  </si>
  <si>
    <t xml:space="preserve">Elektr. u. ni. Elektr. Haushaltsgeräte   </t>
  </si>
  <si>
    <t xml:space="preserve">Glühkathoden usw. Mikroschaltungen   </t>
  </si>
  <si>
    <t xml:space="preserve">And. Elektr. Maschinen, App., Geräte   </t>
  </si>
  <si>
    <t xml:space="preserve">PKW Kombinations-, PKW Rennwagen usw.   </t>
  </si>
  <si>
    <t xml:space="preserve">Lastkraftwagen u. KFZ z. bes. Zwecken   </t>
  </si>
  <si>
    <t xml:space="preserve">And. Straßenfahrzeuge   </t>
  </si>
  <si>
    <t xml:space="preserve">Teile, Zubehör f. KFT Gr. 722, 781 – 3   </t>
  </si>
  <si>
    <t xml:space="preserve">Kraftrad, Fahrrad, Rollstuhl usw.   </t>
  </si>
  <si>
    <t xml:space="preserve">Anhänger f. Fahrz. aller Art usw.   </t>
  </si>
  <si>
    <t xml:space="preserve">Schienenfahrzeuge u. zugeh. Ausrüstung   </t>
  </si>
  <si>
    <t xml:space="preserve">Luft-, Raumfahrzg.,Trägerrakete usw.   </t>
  </si>
  <si>
    <t xml:space="preserve">Wasserfahrzeuge u. Schwimm. Vorricht.   </t>
  </si>
  <si>
    <t xml:space="preserve">Waren f. vollst. Fabrikationsanl. Kap. 90, 94   </t>
  </si>
  <si>
    <t xml:space="preserve">Vorgefertigte Gebäude   </t>
  </si>
  <si>
    <t xml:space="preserve">Sanitäre Anlagen, Heizungseinr. usw.   </t>
  </si>
  <si>
    <t xml:space="preserve">And. Beleuchtungseinrichtungen   </t>
  </si>
  <si>
    <t xml:space="preserve">Möbel u. Teile davon, Bettausstattung   </t>
  </si>
  <si>
    <t xml:space="preserve">Reise- Handkoffer usw. a. Leder usw.   </t>
  </si>
  <si>
    <t xml:space="preserve">Mäntel, Jacken usw. Geweb. f. Männer   </t>
  </si>
  <si>
    <t xml:space="preserve">Mäntel usw. a. Gewebe f. Frauen/Mädchen   </t>
  </si>
  <si>
    <t xml:space="preserve">Mäntel usw. a. Gewirken usw. f. Männer   </t>
  </si>
  <si>
    <t xml:space="preserve">Mäntel usw. a. Gewirken f. Frauen   </t>
  </si>
  <si>
    <t xml:space="preserve">And. Bekleidg. a. Spst. auch a. Gewirken   </t>
  </si>
  <si>
    <t xml:space="preserve">Bekleidungszubeh. a. Spst., Gewirk. usw.   </t>
  </si>
  <si>
    <t xml:space="preserve">Bekleidung usw. a. and. Stoffen   </t>
  </si>
  <si>
    <t xml:space="preserve">Schuhe   </t>
  </si>
  <si>
    <t xml:space="preserve">And. opt. Instrumente, Apparate usw.   </t>
  </si>
  <si>
    <t xml:space="preserve">Instrumente, usw. f. medizin. Zwecke usw.   </t>
  </si>
  <si>
    <t xml:space="preserve">Andere Zähler   </t>
  </si>
  <si>
    <t xml:space="preserve">Instrumente, App, usw. z. Messen usw.   </t>
  </si>
  <si>
    <t xml:space="preserve">And. Fotograf. Apparate, Ausrüstung   </t>
  </si>
  <si>
    <t xml:space="preserve">Foto-, Kinematografisches Zubehör   </t>
  </si>
  <si>
    <t xml:space="preserve">Kinematografisch. Filme, belichtet usw.   </t>
  </si>
  <si>
    <t xml:space="preserve">And. optische Waren   </t>
  </si>
  <si>
    <t xml:space="preserve">Uhrmacherwaren   </t>
  </si>
  <si>
    <t xml:space="preserve">Waffen u. Munition   </t>
  </si>
  <si>
    <t xml:space="preserve">Druckerzeugnisse   </t>
  </si>
  <si>
    <t xml:space="preserve">And. Waren a. Kunststoff   </t>
  </si>
  <si>
    <t xml:space="preserve">Kinderwagen, Spielzeug, Spiele usw.   </t>
  </si>
  <si>
    <t xml:space="preserve">And. Bürobedarf   </t>
  </si>
  <si>
    <t xml:space="preserve">Kunstgegenstände, Antiquitäten usw.   </t>
  </si>
  <si>
    <t xml:space="preserve">Schmuckwaren, Goldschmiedewaren usw.   </t>
  </si>
  <si>
    <t xml:space="preserve">Musikinstrumente, Schallplatten usw.   </t>
  </si>
  <si>
    <t xml:space="preserve">And. Verschieden bearbeitete Waren   </t>
  </si>
  <si>
    <r>
      <rPr>
        <sz val="10"/>
        <rFont val="MetaNormalLF-Roman"/>
        <family val="2"/>
      </rPr>
      <t xml:space="preserve">Waren- u. –verkehrsvorgänge nicht erfaßt </t>
    </r>
    <r>
      <rPr>
        <b val="true"/>
        <sz val="10"/>
        <rFont val="MetaNormalLF-Roman"/>
        <family val="2"/>
      </rPr>
      <t xml:space="preserve">2)</t>
    </r>
    <r>
      <rPr>
        <sz val="10"/>
        <rFont val="MetaNormalLF-Roman"/>
        <family val="2"/>
      </rPr>
      <t xml:space="preserve">   </t>
    </r>
  </si>
  <si>
    <t xml:space="preserve">Darunter:</t>
  </si>
  <si>
    <t xml:space="preserve">Gold z.nichtmonetär. Zweck. (ausgen. Erz)   </t>
  </si>
  <si>
    <t xml:space="preserve">Goldmünzen   </t>
  </si>
  <si>
    <t xml:space="preserve">                                                                 Insgesamt   ...</t>
  </si>
  <si>
    <t xml:space="preserve">1) Der Außenhandel mit elektrischem Strom umfaßt die finanziellen Abrechnungen (einschl. einiger Sonderfälle). </t>
  </si>
  <si>
    <t xml:space="preserve">  1.13.4 Ausfuhr nach Gruppen</t>
  </si>
  <si>
    <t xml:space="preserve">Andere g Erdöl u. Öl aus bituminös. Mineral.   </t>
  </si>
  <si>
    <t xml:space="preserve">Andere Erdölerzeugn. und verw. Ware   </t>
  </si>
  <si>
    <t xml:space="preserve">Andere organ. chemische Erzeugnisse   </t>
  </si>
  <si>
    <t xml:space="preserve">Andere anorgan. chem. Erzeugnisse usw.   </t>
  </si>
  <si>
    <t xml:space="preserve">Druckereimasch. usw. APP Gerät., Teile   </t>
  </si>
  <si>
    <t xml:space="preserve">And. Optische Waren   </t>
  </si>
  <si>
    <r>
      <rPr>
        <sz val="10"/>
        <rFont val="MetaNormalLF-Roman"/>
        <family val="2"/>
      </rPr>
      <t xml:space="preserve">Waren- u. –verkehrsvorgänge nicht erfaßt </t>
    </r>
    <r>
      <rPr>
        <b val="true"/>
        <sz val="10"/>
        <rFont val="MetaNormalLF-Roman"/>
        <family val="2"/>
      </rPr>
      <t xml:space="preserve">2) </t>
    </r>
    <r>
      <rPr>
        <sz val="10"/>
        <rFont val="MetaNormalLF-Roman"/>
        <family val="2"/>
      </rPr>
      <t xml:space="preserve">  </t>
    </r>
  </si>
  <si>
    <t xml:space="preserve">Gold z. nimonetär. Zweck. (ausgen. Erz)   </t>
  </si>
  <si>
    <t xml:space="preserve">1.14 Werte im Verkehr mit den EU – Ländern und den assoziierten Ländern der EU *)</t>
  </si>
  <si>
    <t xml:space="preserve">Ländergruppe</t>
  </si>
  <si>
    <t xml:space="preserve">Ursprungs- bzw.</t>
  </si>
  <si>
    <t xml:space="preserve">Ursprungs- bzw. </t>
  </si>
  <si>
    <t xml:space="preserve">I. Mitglieder der EU</t>
  </si>
  <si>
    <t xml:space="preserve"> Benin</t>
  </si>
  <si>
    <t xml:space="preserve">Frankreich </t>
  </si>
  <si>
    <t xml:space="preserve"> Nigeria</t>
  </si>
  <si>
    <t xml:space="preserve">Niederlande </t>
  </si>
  <si>
    <t xml:space="preserve"> Kamerun</t>
  </si>
  <si>
    <t xml:space="preserve">Italien</t>
  </si>
  <si>
    <t xml:space="preserve"> Zentralafrik. Rep.</t>
  </si>
  <si>
    <t xml:space="preserve"> Äquatorialguinea</t>
  </si>
  <si>
    <t xml:space="preserve">Irland</t>
  </si>
  <si>
    <t xml:space="preserve"> S. Tomé u. Principe</t>
  </si>
  <si>
    <t xml:space="preserve">Dänemark</t>
  </si>
  <si>
    <t xml:space="preserve"> Gabun</t>
  </si>
  <si>
    <t xml:space="preserve">Griechenland</t>
  </si>
  <si>
    <t xml:space="preserve"> Republik Kongo</t>
  </si>
  <si>
    <t xml:space="preserve">Portugal </t>
  </si>
  <si>
    <t xml:space="preserve"> Dem. Rep. Kongo</t>
  </si>
  <si>
    <t xml:space="preserve">Spanien </t>
  </si>
  <si>
    <t xml:space="preserve"> Ruanda</t>
  </si>
  <si>
    <t xml:space="preserve">Schweden</t>
  </si>
  <si>
    <t xml:space="preserve"> Burundi</t>
  </si>
  <si>
    <t xml:space="preserve">Finnland </t>
  </si>
  <si>
    <t xml:space="preserve"> Angola</t>
  </si>
  <si>
    <t xml:space="preserve">Österreich</t>
  </si>
  <si>
    <t xml:space="preserve"> Äthiopien</t>
  </si>
  <si>
    <t xml:space="preserve">Belgien </t>
  </si>
  <si>
    <t xml:space="preserve"> Eritrea</t>
  </si>
  <si>
    <t xml:space="preserve">Luxemburg</t>
  </si>
  <si>
    <t xml:space="preserve"> Dschibuti</t>
  </si>
  <si>
    <t xml:space="preserve">Malta</t>
  </si>
  <si>
    <t xml:space="preserve"> Somalia</t>
  </si>
  <si>
    <t xml:space="preserve">Estland </t>
  </si>
  <si>
    <t xml:space="preserve"> Kenia</t>
  </si>
  <si>
    <t xml:space="preserve">Lettland </t>
  </si>
  <si>
    <t xml:space="preserve"> Uganda</t>
  </si>
  <si>
    <t xml:space="preserve">Litauen </t>
  </si>
  <si>
    <t xml:space="preserve"> Verein. Rep. Tansania</t>
  </si>
  <si>
    <t xml:space="preserve">Polen</t>
  </si>
  <si>
    <t xml:space="preserve"> Seychellen</t>
  </si>
  <si>
    <t xml:space="preserve">Tschechische Republik</t>
  </si>
  <si>
    <t xml:space="preserve"> Mosambik</t>
  </si>
  <si>
    <t xml:space="preserve">Slowakei</t>
  </si>
  <si>
    <t xml:space="preserve"> Madagaskar</t>
  </si>
  <si>
    <t xml:space="preserve">Ungarn </t>
  </si>
  <si>
    <t xml:space="preserve"> Mauritius</t>
  </si>
  <si>
    <t xml:space="preserve">Slowenien</t>
  </si>
  <si>
    <t xml:space="preserve"> Komoren</t>
  </si>
  <si>
    <t xml:space="preserve">Zypern </t>
  </si>
  <si>
    <t xml:space="preserve"> Sambia</t>
  </si>
  <si>
    <t xml:space="preserve"> Simbabwe</t>
  </si>
  <si>
    <t xml:space="preserve">II. Assoziierte europ. </t>
  </si>
  <si>
    <t xml:space="preserve"> Malawi</t>
  </si>
  <si>
    <t xml:space="preserve">Länder </t>
  </si>
  <si>
    <t xml:space="preserve"> Südafrika</t>
  </si>
  <si>
    <t xml:space="preserve">Türkei</t>
  </si>
  <si>
    <t xml:space="preserve"> Namibia</t>
  </si>
  <si>
    <t xml:space="preserve">Rumänien</t>
  </si>
  <si>
    <t xml:space="preserve"> Botsuana</t>
  </si>
  <si>
    <t xml:space="preserve">Bulgarien</t>
  </si>
  <si>
    <t xml:space="preserve"> Swasiland</t>
  </si>
  <si>
    <t xml:space="preserve"> Lesotho</t>
  </si>
  <si>
    <t xml:space="preserve">III. Überseeische Departe- </t>
  </si>
  <si>
    <t xml:space="preserve"> Belize</t>
  </si>
  <si>
    <t xml:space="preserve"> ments; Grönland</t>
  </si>
  <si>
    <t xml:space="preserve"> St. Kitts und Nevis</t>
  </si>
  <si>
    <t xml:space="preserve"> Mayotte </t>
  </si>
  <si>
    <t xml:space="preserve"> Haiti</t>
  </si>
  <si>
    <t xml:space="preserve"> Grönland </t>
  </si>
  <si>
    <t xml:space="preserve"> Bahamas</t>
  </si>
  <si>
    <t xml:space="preserve"> St. Pierre, Miquelon</t>
  </si>
  <si>
    <t xml:space="preserve"> Dominik. Republik</t>
  </si>
  <si>
    <t xml:space="preserve"> Antigua u. Barbuda</t>
  </si>
  <si>
    <t xml:space="preserve">IV. Assoziierte über-</t>
  </si>
  <si>
    <t xml:space="preserve"> Dominica</t>
  </si>
  <si>
    <t xml:space="preserve"> seeische Gebiete der </t>
  </si>
  <si>
    <t xml:space="preserve"> Jamaika</t>
  </si>
  <si>
    <t xml:space="preserve"> Mitgliedstaaten</t>
  </si>
  <si>
    <t xml:space="preserve"> St. Lucia</t>
  </si>
  <si>
    <t xml:space="preserve"> St. Helena</t>
  </si>
  <si>
    <t xml:space="preserve"> St. Vincent</t>
  </si>
  <si>
    <t xml:space="preserve"> Brit. Geb. Ind. Oz</t>
  </si>
  <si>
    <t xml:space="preserve"> Barbados</t>
  </si>
  <si>
    <t xml:space="preserve"> Bermuda</t>
  </si>
  <si>
    <t xml:space="preserve"> Trinidad u. Tobago</t>
  </si>
  <si>
    <t xml:space="preserve"> Turks-, Caicosinseln</t>
  </si>
  <si>
    <t xml:space="preserve"> Grenada</t>
  </si>
  <si>
    <t xml:space="preserve"> Brit. Jungferninseln </t>
  </si>
  <si>
    <t xml:space="preserve"> Guyana </t>
  </si>
  <si>
    <t xml:space="preserve"> Kaimaninseln </t>
  </si>
  <si>
    <t xml:space="preserve"> Suriname</t>
  </si>
  <si>
    <t xml:space="preserve"> Niederl. Antillen</t>
  </si>
  <si>
    <t xml:space="preserve"> Papua-Neuguinea</t>
  </si>
  <si>
    <t xml:space="preserve"> Falklandinseln</t>
  </si>
  <si>
    <t xml:space="preserve"> Salomonen</t>
  </si>
  <si>
    <t xml:space="preserve"> Neukaledonien</t>
  </si>
  <si>
    <t xml:space="preserve"> Tuvalu</t>
  </si>
  <si>
    <t xml:space="preserve"> Wallis und Futuna </t>
  </si>
  <si>
    <t xml:space="preserve"> Kiribati</t>
  </si>
  <si>
    <t xml:space="preserve"> Franz.-Polynesien </t>
  </si>
  <si>
    <t xml:space="preserve"> Fidschi</t>
  </si>
  <si>
    <t xml:space="preserve"> Vanuatu</t>
  </si>
  <si>
    <t xml:space="preserve">V. AKP-Staaten 1)</t>
  </si>
  <si>
    <t xml:space="preserve"> Tonga</t>
  </si>
  <si>
    <t xml:space="preserve"> Sudan</t>
  </si>
  <si>
    <t xml:space="preserve"> Westsamoa</t>
  </si>
  <si>
    <t xml:space="preserve"> Mauretanien</t>
  </si>
  <si>
    <t xml:space="preserve"> Mali</t>
  </si>
  <si>
    <t xml:space="preserve">VI. Länder mit Koopera-</t>
  </si>
  <si>
    <t xml:space="preserve"> Burkina Faso </t>
  </si>
  <si>
    <t xml:space="preserve">tionsabkommen der EU</t>
  </si>
  <si>
    <t xml:space="preserve"> Niger</t>
  </si>
  <si>
    <t xml:space="preserve"> Marokko </t>
  </si>
  <si>
    <t xml:space="preserve"> Tschad </t>
  </si>
  <si>
    <t xml:space="preserve"> Algerien </t>
  </si>
  <si>
    <t xml:space="preserve"> Kap Verde</t>
  </si>
  <si>
    <t xml:space="preserve"> Tunesien </t>
  </si>
  <si>
    <t xml:space="preserve"> Senegal .</t>
  </si>
  <si>
    <t xml:space="preserve"> Ägypten </t>
  </si>
  <si>
    <t xml:space="preserve"> Gambia </t>
  </si>
  <si>
    <t xml:space="preserve"> Libanon </t>
  </si>
  <si>
    <t xml:space="preserve"> Guinea-Bissau </t>
  </si>
  <si>
    <t xml:space="preserve"> Arabische Rep. Syrien </t>
  </si>
  <si>
    <t xml:space="preserve"> Guinea </t>
  </si>
  <si>
    <t xml:space="preserve"> Israel </t>
  </si>
  <si>
    <t xml:space="preserve"> Sierra Leone</t>
  </si>
  <si>
    <t xml:space="preserve"> Besetzte paläst.Gebiete </t>
  </si>
  <si>
    <t xml:space="preserve"> Liberia </t>
  </si>
  <si>
    <t xml:space="preserve"> Jordanien </t>
  </si>
  <si>
    <t xml:space="preserve"> Côte d'Ivoire </t>
  </si>
  <si>
    <t xml:space="preserve"> Ghana </t>
  </si>
  <si>
    <t xml:space="preserve"> Zusammen (I-VI) </t>
  </si>
  <si>
    <t xml:space="preserve"> Togo </t>
  </si>
  <si>
    <t xml:space="preserve"> Anteil an Gesamtein-</t>
  </si>
  <si>
    <t xml:space="preserve"> bzw. -ausfuhr % </t>
  </si>
  <si>
    <t xml:space="preserve">*) Stand 2004 für alle Berichtsjahre. Ab 1. Mai 2004 mit den neuen EU+A20 - Ländern. - Einschl. nicht aufgliederbares Intrahandelsergebnis. - Einschl. Zuschätzung für Befreiungen. </t>
  </si>
  <si>
    <t xml:space="preserve">1) Staaten des Lomé-Abkommens im afrikanischen, karibischen und pazifischen Raum.</t>
  </si>
  <si>
    <t xml:space="preserve">1.15 Werte der Ausfuhr nach Ursprungsländern und Warengruppen der Ernährungswirtschaft</t>
  </si>
  <si>
    <t xml:space="preserve">und der Gewerblichen Wirtschaft *)</t>
  </si>
  <si>
    <r>
      <rPr>
        <sz val="10"/>
        <rFont val="MetaNormalLF-Roman"/>
        <family val="2"/>
      </rPr>
      <t xml:space="preserve">Ursprungsland</t>
    </r>
    <r>
      <rPr>
        <vertAlign val="superscript"/>
        <sz val="10"/>
        <rFont val="MetaNormalLF-Roman"/>
        <family val="2"/>
      </rPr>
      <t xml:space="preserve">1)</t>
    </r>
  </si>
  <si>
    <t xml:space="preserve">Lebende Tiere</t>
  </si>
  <si>
    <t xml:space="preserve">Genußmittel</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Thüringen</t>
  </si>
  <si>
    <t xml:space="preserve">Waren ausländ Ursprungs 2)</t>
  </si>
  <si>
    <t xml:space="preserve">Nicht ermittelte</t>
  </si>
  <si>
    <t xml:space="preserve">Ursprungsländer 3)</t>
  </si>
  <si>
    <t xml:space="preserve">                  Insgesamt 4) . . . </t>
  </si>
  <si>
    <t xml:space="preserve">1) Als Ursprungsland wird bei der Ausfuhr das Land nachgewiesen, in dem die Waren gewonnen oder hergestellt oder zuletzt wirtschaftlich sinnvoll so bearbeitet worden sind, </t>
  </si>
  <si>
    <t xml:space="preserve">daß sich ihre Beschaffenheit wesentlich verändert hat. - 2) Einschl. Rückwaren. - 3) Die Zahlen enthalten auch Angaben über Ersatzlieferungen. - </t>
  </si>
  <si>
    <t xml:space="preserve">4) Rückwaren und Ersatzlieferungen sind nicht in den einzelnen Warengruppen, sondern nur in der Gesamtausfuhr enthalten.</t>
  </si>
  <si>
    <t xml:space="preserve">2 Generalhandel</t>
  </si>
  <si>
    <t xml:space="preserve">2.1 Entwicklung der Werte im Generalhandel und im Spezialhandel</t>
  </si>
  <si>
    <t xml:space="preserve">nach Warengruppen der Ernährungswirtschaft und der Gewerblichen Wirtschaft</t>
  </si>
  <si>
    <t xml:space="preserve">G=General-</t>
  </si>
  <si>
    <t xml:space="preserve">handel </t>
  </si>
  <si>
    <t xml:space="preserve">Insge-   </t>
  </si>
  <si>
    <t xml:space="preserve">Lebende </t>
  </si>
  <si>
    <t xml:space="preserve">Genuss-</t>
  </si>
  <si>
    <t xml:space="preserve">Zu-</t>
  </si>
  <si>
    <t xml:space="preserve">Halb-</t>
  </si>
  <si>
    <t xml:space="preserve">S=Spezial-</t>
  </si>
  <si>
    <r>
      <rPr>
        <sz val="10"/>
        <rFont val="MetaNormalLF-Roman"/>
        <family val="2"/>
      </rPr>
      <t xml:space="preserve">samt </t>
    </r>
    <r>
      <rPr>
        <vertAlign val="superscript"/>
        <sz val="10"/>
        <rFont val="MetaNormalLF-Roman"/>
        <family val="2"/>
      </rPr>
      <t xml:space="preserve">1) 2)</t>
    </r>
  </si>
  <si>
    <t xml:space="preserve">pflanzl.</t>
  </si>
  <si>
    <t xml:space="preserve">mittel</t>
  </si>
  <si>
    <t xml:space="preserve">sammen</t>
  </si>
  <si>
    <t xml:space="preserve">waren</t>
  </si>
  <si>
    <r>
      <rPr>
        <sz val="10"/>
        <rFont val="MetaNormalLF-Roman"/>
        <family val="2"/>
      </rPr>
      <t xml:space="preserve">handel</t>
    </r>
    <r>
      <rPr>
        <vertAlign val="superscript"/>
        <sz val="10"/>
        <rFont val="MetaNormalLF-Roman"/>
        <family val="2"/>
      </rPr>
      <t xml:space="preserve"> </t>
    </r>
  </si>
  <si>
    <t xml:space="preserve">G</t>
  </si>
  <si>
    <t xml:space="preserve">S</t>
  </si>
  <si>
    <t xml:space="preserve">Mill. $</t>
  </si>
  <si>
    <t xml:space="preserve">_________</t>
  </si>
  <si>
    <t xml:space="preserve">1) Rückwaren und Ersatzlieferungen sind in der Gesamtein- bzw. -ausfuhr enthalten.</t>
  </si>
  <si>
    <t xml:space="preserve">2.2 Mengen und Werte der Einfuhr nach Lieferbedingungen und Erdteilen *)</t>
  </si>
  <si>
    <t xml:space="preserve">Lieferbedingung</t>
  </si>
  <si>
    <t xml:space="preserve">Europa</t>
  </si>
  <si>
    <t xml:space="preserve">Afrika</t>
  </si>
  <si>
    <t xml:space="preserve">Amerika</t>
  </si>
  <si>
    <t xml:space="preserve">Asien</t>
  </si>
  <si>
    <t xml:space="preserve">Australien u.
Ozeanien</t>
  </si>
  <si>
    <t xml:space="preserve">Ozeanien</t>
  </si>
  <si>
    <t xml:space="preserve">1 000 t</t>
  </si>
  <si>
    <r>
      <rPr>
        <b val="true"/>
        <sz val="10"/>
        <rFont val="MetaNormalLF-Roman"/>
        <family val="2"/>
      </rPr>
      <t xml:space="preserve">fob, ab Werk </t>
    </r>
    <r>
      <rPr>
        <sz val="10"/>
        <rFont val="MetaNormalLF-Roman"/>
        <family val="2"/>
      </rPr>
      <t xml:space="preserve">und verwandte</t>
    </r>
  </si>
  <si>
    <t xml:space="preserve">Lieferbedingungen</t>
  </si>
  <si>
    <t xml:space="preserve">12 032</t>
  </si>
  <si>
    <t xml:space="preserve">28 777</t>
  </si>
  <si>
    <t xml:space="preserve">7 355</t>
  </si>
  <si>
    <t xml:space="preserve">6 499</t>
  </si>
  <si>
    <t xml:space="preserve">1 315</t>
  </si>
  <si>
    <t xml:space="preserve">cif, frei Grenze, frei Bestimmungsort</t>
  </si>
  <si>
    <t xml:space="preserve">und verwandte Lieferbedingungen</t>
  </si>
  <si>
    <r>
      <rPr>
        <b val="true"/>
        <sz val="10"/>
        <rFont val="MetaNormalLF-Roman"/>
        <family val="2"/>
      </rPr>
      <t xml:space="preserve">sonstige Einfuhren </t>
    </r>
    <r>
      <rPr>
        <b val="true"/>
        <vertAlign val="superscript"/>
        <sz val="10"/>
        <rFont val="MetaNormalLF-Roman"/>
        <family val="2"/>
      </rPr>
      <t xml:space="preserve">2)</t>
    </r>
  </si>
  <si>
    <t xml:space="preserve">____________________</t>
  </si>
  <si>
    <t xml:space="preserve">*) Nur im Rahmen des Extrahandels - Einschl. Zuschätzung für Befreiungen. </t>
  </si>
  <si>
    <t xml:space="preserve">1) Einschl. Polargebiete, Schiffs- und Luftfahrzeugbedarf und nicht ermittelte Länder und Gebiete.</t>
  </si>
  <si>
    <t xml:space="preserve">2) Nicht zu ermittelnde Lieferbedingungen, Rückwaren, Ersatzlieferungen, Lagergut für ausländische Rechnung usw. </t>
  </si>
  <si>
    <t xml:space="preserve">2.3.1 Mengen und Werte nach Warengruppen und -untergruppen </t>
  </si>
  <si>
    <t xml:space="preserve">Nr. der</t>
  </si>
  <si>
    <t xml:space="preserve">Tonnen</t>
  </si>
  <si>
    <t xml:space="preserve"> Pferde</t>
  </si>
  <si>
    <t xml:space="preserve"> Rinder</t>
  </si>
  <si>
    <t xml:space="preserve"> Schweine</t>
  </si>
  <si>
    <t xml:space="preserve"> Schafe</t>
  </si>
  <si>
    <t xml:space="preserve"> Hausgeflügel</t>
  </si>
  <si>
    <t xml:space="preserve"> Lebende Tiere, a.n.g.</t>
  </si>
  <si>
    <t xml:space="preserve">Nahrungsmittel tierischen Ursprungs</t>
  </si>
  <si>
    <t xml:space="preserve"> Milch und Milcherzeugnisse, ausgenommen Butter und Käse</t>
  </si>
  <si>
    <t xml:space="preserve"> Butter u. and. Fettstoffe aus der Milch, einschl. Milchstreichfette</t>
  </si>
  <si>
    <t xml:space="preserve"> Käse</t>
  </si>
  <si>
    <t xml:space="preserve"> Fleisch und Fleischwaren</t>
  </si>
  <si>
    <t xml:space="preserve"> Fische und Krebstiere, Weichtiere und andere wirbellose</t>
  </si>
  <si>
    <t xml:space="preserve">    Wassertiere; einschl. Zubereitungen daraus</t>
  </si>
  <si>
    <t xml:space="preserve"> Tierische Öle und Fette</t>
  </si>
  <si>
    <t xml:space="preserve"> Eier, Eiweiss, Eigelb</t>
  </si>
  <si>
    <t xml:space="preserve"> Fischmehl, Fleischmehl und ähnliche Erzeugnisse</t>
  </si>
  <si>
    <t xml:space="preserve"> Nahrungsmittel tierischen Ursprungs, a.n.g.</t>
  </si>
  <si>
    <t xml:space="preserve">Nahrungmittel pflanzlichen Ursprungs</t>
  </si>
  <si>
    <t xml:space="preserve"> Weizen</t>
  </si>
  <si>
    <t xml:space="preserve"> Roggen</t>
  </si>
  <si>
    <t xml:space="preserve"> Gerste</t>
  </si>
  <si>
    <t xml:space="preserve"> Hafer</t>
  </si>
  <si>
    <t xml:space="preserve"> Mais</t>
  </si>
  <si>
    <t xml:space="preserve"> Sorghum, Hirse und sonstiges Getreide, ausgenommen Reis</t>
  </si>
  <si>
    <t xml:space="preserve"> Reis und Reiserzeugnisse</t>
  </si>
  <si>
    <t xml:space="preserve"> Getreideerzeugnisse, ausgenommen Reiserzeugnisse</t>
  </si>
  <si>
    <t xml:space="preserve"> Backwaren und andere Zubereitungen aus Getreide</t>
  </si>
  <si>
    <t xml:space="preserve"> Malz</t>
  </si>
  <si>
    <t xml:space="preserve"> Saat- und Pflanzgut, ausgenommen Ölsaaten und sonstige Samen</t>
  </si>
  <si>
    <t xml:space="preserve">    und Früchte mit überwiegend anderer Verwendung</t>
  </si>
  <si>
    <t xml:space="preserve"> Hülsenfrüchte</t>
  </si>
  <si>
    <t xml:space="preserve"> Grün- und Rauhfutter</t>
  </si>
  <si>
    <t xml:space="preserve"> Kartoffeln undKartoffelerzeugnisse</t>
  </si>
  <si>
    <t xml:space="preserve"> Gemüse und sonstige Küchengewächse, frisch</t>
  </si>
  <si>
    <t xml:space="preserve"> Frischobst, ausgenommen Südfrüchte</t>
  </si>
  <si>
    <t xml:space="preserve"> Südfrüchte</t>
  </si>
  <si>
    <t xml:space="preserve"> Schalen- und Trockenfrüchte</t>
  </si>
  <si>
    <t xml:space="preserve"> Gemüsezubereitungen und Gemüsekonserven</t>
  </si>
  <si>
    <t xml:space="preserve"> Obstzubereitungen und Obstkonserven</t>
  </si>
  <si>
    <t xml:space="preserve"> Obst- und Gemüsesäfte</t>
  </si>
  <si>
    <t xml:space="preserve"> Kakao und Kakaoerzeugnisse</t>
  </si>
  <si>
    <t xml:space="preserve"> Gewürze</t>
  </si>
  <si>
    <t xml:space="preserve"> Zuckerrüben, Zucker und Zuckererzeugnisse</t>
  </si>
  <si>
    <t xml:space="preserve"> Ölfrüchte</t>
  </si>
  <si>
    <t xml:space="preserve"> Pflanzliche Öle und Fette</t>
  </si>
  <si>
    <t xml:space="preserve"> Ölkuchen</t>
  </si>
  <si>
    <t xml:space="preserve"> Kleie, Abfallerzeugnisse zur Viehfütterung u. sonstige Futtermittel</t>
  </si>
  <si>
    <t xml:space="preserve"> Nahrungsmittel pflanzlichen Ursprungs, a.n.g.</t>
  </si>
  <si>
    <t xml:space="preserve"> Lebende Pflanzen und Erzeugnisse der Ziergärtnerei</t>
  </si>
  <si>
    <t xml:space="preserve"> Hopfen</t>
  </si>
  <si>
    <t xml:space="preserve"> Kaffee</t>
  </si>
  <si>
    <t xml:space="preserve"> Tee und Mate</t>
  </si>
  <si>
    <t xml:space="preserve"> Rohtabak und Tabakerzeugnisse</t>
  </si>
  <si>
    <t xml:space="preserve"> Bier</t>
  </si>
  <si>
    <t xml:space="preserve"> Branntwein</t>
  </si>
  <si>
    <t xml:space="preserve"> Wein</t>
  </si>
  <si>
    <t xml:space="preserve">5 - 8</t>
  </si>
  <si>
    <t xml:space="preserve"> Chemiefasern, einschl. Abfälle, Seidenraupenkokons</t>
  </si>
  <si>
    <t xml:space="preserve">     und Abfallseide</t>
  </si>
  <si>
    <t xml:space="preserve"> Wolle und andere Tierhaare, roh und bearbeitet, Reisswolle.</t>
  </si>
  <si>
    <t xml:space="preserve"> Baumwolle, roh oder bearbeitet, Reissbaumwolle, Abfälle</t>
  </si>
  <si>
    <t xml:space="preserve"> Flachs, Hanf, Jute, Hartfasern und sonstige pflanzliche Spinnstoffe</t>
  </si>
  <si>
    <t xml:space="preserve"> Abfälle von Gespinstwaren, Lumpen und dgl.</t>
  </si>
  <si>
    <t xml:space="preserve"> Felle zu Pelzwerk, roh</t>
  </si>
  <si>
    <t xml:space="preserve"> Felle und Häute, roh, a.n.g</t>
  </si>
  <si>
    <t xml:space="preserve"> Rundholz</t>
  </si>
  <si>
    <t xml:space="preserve"> Rohkautschuk</t>
  </si>
  <si>
    <t xml:space="preserve"> Steinkohle und Steinkohlenbriketts</t>
  </si>
  <si>
    <t xml:space="preserve"> Braunkohle und Braunkohlenbriketts</t>
  </si>
  <si>
    <t xml:space="preserve"> Erdöl und Erdgas</t>
  </si>
  <si>
    <t xml:space="preserve"> Eisenerze</t>
  </si>
  <si>
    <t xml:space="preserve"> Eisen-, manganhaltige Abbrände und Schlacken</t>
  </si>
  <si>
    <t xml:space="preserve"> Kupfererze</t>
  </si>
  <si>
    <t xml:space="preserve"> Bleierze</t>
  </si>
  <si>
    <t xml:space="preserve"> Zinkerze</t>
  </si>
  <si>
    <t xml:space="preserve"> Nickelerze</t>
  </si>
  <si>
    <t xml:space="preserve"> Erze und Metallaschen, a.n.g.</t>
  </si>
  <si>
    <t xml:space="preserve"> Bauxit und Kryolith</t>
  </si>
  <si>
    <t xml:space="preserve"> Speisesalz und Industriesalz</t>
  </si>
  <si>
    <t xml:space="preserve"> Steine und Erden, a.n.g.</t>
  </si>
  <si>
    <t xml:space="preserve"> Rohstoffe für chemische Erzeugnisse, a.n.g.</t>
  </si>
  <si>
    <t xml:space="preserve"> Edelsteine, Schmucksteine und Perlen, roh</t>
  </si>
  <si>
    <t xml:space="preserve"> Rohstoffe, auch Abfälle, a.n.g.</t>
  </si>
  <si>
    <t xml:space="preserve"> Rohseide und Seidengarne, künstliche und synthetische Fäden,</t>
  </si>
  <si>
    <t xml:space="preserve">     auch gezwirnt</t>
  </si>
  <si>
    <t xml:space="preserve"> Garne aus Chemiefasern</t>
  </si>
  <si>
    <t xml:space="preserve"> Garne aus Wolle oder anderen Tierhaaren</t>
  </si>
  <si>
    <t xml:space="preserve"> Garne aus Baumwolle</t>
  </si>
  <si>
    <t xml:space="preserve"> Garne aus Flachs, Hanf, Jute, Hartfasern u. dgl.</t>
  </si>
  <si>
    <t xml:space="preserve"> Schnittholz</t>
  </si>
  <si>
    <t xml:space="preserve"> Halbstoffe aus zellulosehaltigen Faserstoffen</t>
  </si>
  <si>
    <t xml:space="preserve"> Kautschuk, bearbeitet</t>
  </si>
  <si>
    <t xml:space="preserve"> Zement</t>
  </si>
  <si>
    <t xml:space="preserve"> Mineralische Baustoffe, a.n.g.</t>
  </si>
  <si>
    <t xml:space="preserve"> Roheisen</t>
  </si>
  <si>
    <t xml:space="preserve"> Abfälle und Schrott, aus Eisen oder Stahl</t>
  </si>
  <si>
    <t xml:space="preserve"> Ferrolegierungen</t>
  </si>
  <si>
    <t xml:space="preserve"> Eisen oder Stahl in Rohformen, Halbzeug aus Eisen oder Stahl</t>
  </si>
  <si>
    <t xml:space="preserve"> Aluminium und Aluminiumlegierungen, einschl. Abfälle</t>
  </si>
  <si>
    <t xml:space="preserve">    und Schrott</t>
  </si>
  <si>
    <t xml:space="preserve"> Kupfer und Kupferlegierungen, einschl. Abfälle und Schrott</t>
  </si>
  <si>
    <t xml:space="preserve"> Nickel und Nickellegierungen, einschl. Abfälle und Schott</t>
  </si>
  <si>
    <t xml:space="preserve"> Blei und Bleilegierungen, einschl. Abfälle und Schrott</t>
  </si>
  <si>
    <t xml:space="preserve"> Zinn und Zinnlegierungen, einschl. Abfälle und Schrott</t>
  </si>
  <si>
    <t xml:space="preserve"> Zink und Zinklegierungen, einschl. Abfälle und Schrott</t>
  </si>
  <si>
    <t xml:space="preserve"> Radioaktive Elemente und radioaktive Isotope</t>
  </si>
  <si>
    <t xml:space="preserve"> Unedle Metalle, a.n.g.</t>
  </si>
  <si>
    <t xml:space="preserve"> Fettsäuren, Paraffin, Vaselin und Wachse</t>
  </si>
  <si>
    <t xml:space="preserve"> Koks und Schwelkoks, aus Steinkohle oder Braunkohle</t>
  </si>
  <si>
    <t xml:space="preserve"> Rückstände der Erdöl- und Steinkohlenteerdestillation</t>
  </si>
  <si>
    <t xml:space="preserve"> Mineralölerzeugnisse</t>
  </si>
  <si>
    <t xml:space="preserve"> Teer und Teerdestillationserzeugnisse</t>
  </si>
  <si>
    <t xml:space="preserve"> Düngemittel</t>
  </si>
  <si>
    <t xml:space="preserve"> Chemische Halbwaren, a.n.g.</t>
  </si>
  <si>
    <t xml:space="preserve"> Gold für gewerbliche Zwecke</t>
  </si>
  <si>
    <t xml:space="preserve"> Halbwaren, a.n.g.</t>
  </si>
  <si>
    <t xml:space="preserve">Vorerzeugnisse</t>
  </si>
  <si>
    <t xml:space="preserve"> Gewebe, Gewirke und Gestricke aus Seide, künstlichen oder</t>
  </si>
  <si>
    <t xml:space="preserve">    synthetischen Fäden</t>
  </si>
  <si>
    <t xml:space="preserve"> Gewebe, Gewirke und Gestricke aus Chemiefasern</t>
  </si>
  <si>
    <t xml:space="preserve"> Gewebe, Gewirke und Gestricke aus Wolle oder and. Tierhaaren</t>
  </si>
  <si>
    <t xml:space="preserve"> Gewebe, Gewirke und Gestricke aus Baumwolle</t>
  </si>
  <si>
    <t xml:space="preserve"> Gewebe, Gewirke und Gestricke aus Flachs, Hanf, Jute,</t>
  </si>
  <si>
    <t xml:space="preserve">     Hartfasern und dgl.</t>
  </si>
  <si>
    <t xml:space="preserve"> Leder</t>
  </si>
  <si>
    <t xml:space="preserve"> Pelzfelle, gegerbt oder zugerichtet</t>
  </si>
  <si>
    <t xml:space="preserve"> Papier und Pappe</t>
  </si>
  <si>
    <t xml:space="preserve"> Sperrholz, Span- und Faserplatten, Furnierblätter und dgl.</t>
  </si>
  <si>
    <t xml:space="preserve"> Glas</t>
  </si>
  <si>
    <t xml:space="preserve"> Kunststoffe</t>
  </si>
  <si>
    <t xml:space="preserve"> Farben, Lacke und Kitte</t>
  </si>
  <si>
    <t xml:space="preserve"> Dextrine, Gelatine und Leime</t>
  </si>
  <si>
    <t xml:space="preserve"> Sprengstoffe, Schiessbedarf und Zündwaren</t>
  </si>
  <si>
    <t xml:space="preserve"> Pharmazeutische Grundstoffe</t>
  </si>
  <si>
    <t xml:space="preserve"> Chemische Vorerzeugnisse, a.n.g.</t>
  </si>
  <si>
    <t xml:space="preserve"> Rohre aus Eisen oder Stahl</t>
  </si>
  <si>
    <t xml:space="preserve"> Stäbe undProfile aus Eisen oder Stahl</t>
  </si>
  <si>
    <t xml:space="preserve"> Blech aus Eisen oder Stahl</t>
  </si>
  <si>
    <t xml:space="preserve"> Draht aus Eisen oder Stahl</t>
  </si>
  <si>
    <t xml:space="preserve"> Eisenbahnoberbaumaterial</t>
  </si>
  <si>
    <t xml:space="preserve"> Halbzeuge aus Kupfer und Kupferlegierungen</t>
  </si>
  <si>
    <t xml:space="preserve"> Halbzeuge aus Aluminium</t>
  </si>
  <si>
    <t xml:space="preserve"> Halbzeuge aus unedlen Metallen, a.n.g.</t>
  </si>
  <si>
    <t xml:space="preserve"> Halbzeuge aus Edelmetallen</t>
  </si>
  <si>
    <t xml:space="preserve"> Vorerzeugnisse, a.n.g</t>
  </si>
  <si>
    <t xml:space="preserve">Enderzeugnisse</t>
  </si>
  <si>
    <t xml:space="preserve"> Bekleidung a. Gewirken oder Gestricken a. Seide oder Chemiefasern</t>
  </si>
  <si>
    <t xml:space="preserve"> Bekleidung aus Gewirken oder Gestricken aus Wolle und</t>
  </si>
  <si>
    <t xml:space="preserve">     anderen Tierhaaren</t>
  </si>
  <si>
    <t xml:space="preserve"> Bekleidung aus Gewirken oder Gestricken aus Baumwolle</t>
  </si>
  <si>
    <t xml:space="preserve"> Bekleidung aus Seide oder Chemiefasern, ausgenommen aus</t>
  </si>
  <si>
    <t xml:space="preserve">     Gewirken oder Gestricken</t>
  </si>
  <si>
    <t xml:space="preserve"> Bekleidung aus Wolle und anderen Tierhaaren, ausgenommen aus</t>
  </si>
  <si>
    <t xml:space="preserve"> Bekleidung aus Baumwolle, ausgenommen aus</t>
  </si>
  <si>
    <t xml:space="preserve"> Bekleidung aus Flachs, Hanf und dgl.</t>
  </si>
  <si>
    <t xml:space="preserve"> Kopfbedeckungen</t>
  </si>
  <si>
    <t xml:space="preserve"> Textilerzeugnisse, a.n.g.</t>
  </si>
  <si>
    <t xml:space="preserve"> Pelzwaren</t>
  </si>
  <si>
    <t xml:space="preserve"> Schuhe</t>
  </si>
  <si>
    <t xml:space="preserve"> Lederwaren und Lederbekleidung (ausgenommen Schuhe)</t>
  </si>
  <si>
    <t xml:space="preserve"> Papierwaren</t>
  </si>
  <si>
    <t xml:space="preserve"> Druckerzeugnisse</t>
  </si>
  <si>
    <t xml:space="preserve"> Holzwaren (ohne Möbel)</t>
  </si>
  <si>
    <t xml:space="preserve"> Kautschukwaren</t>
  </si>
  <si>
    <t xml:space="preserve"> Waren aus Stein</t>
  </si>
  <si>
    <t xml:space="preserve"> Keramische Erzeugnisse, ohne Baukeramik</t>
  </si>
  <si>
    <t xml:space="preserve"> Glaswaren</t>
  </si>
  <si>
    <t xml:space="preserve"> Werkzeuge, Schneidwaren und Essbestecke aus unedlen Metallen</t>
  </si>
  <si>
    <t xml:space="preserve"> Waren aus Kupfer und Kupferlegierungen</t>
  </si>
  <si>
    <t xml:space="preserve"> Eisen-, Blech- und Metallwaren, a.n.g.</t>
  </si>
  <si>
    <t xml:space="preserve"> Waren aus Wachs oder Fetten</t>
  </si>
  <si>
    <t xml:space="preserve"> Waren aus Kuststoffen</t>
  </si>
  <si>
    <t xml:space="preserve"> Fotochemische Erzeugnisse</t>
  </si>
  <si>
    <t xml:space="preserve"> Pharmazeutische Erzeugnisse</t>
  </si>
  <si>
    <t xml:space="preserve"> Duftstoffe und Körperpflegemittel</t>
  </si>
  <si>
    <t xml:space="preserve"> Chemische Enderzeugnisse, a.n.g.</t>
  </si>
  <si>
    <t xml:space="preserve"> Kraftmaschinen (ohne Motoren für Ackerschlepper,</t>
  </si>
  <si>
    <t xml:space="preserve">     Luft- und Straßenfahrzeuge)</t>
  </si>
  <si>
    <t xml:space="preserve"> Pumpen und Kompressoren</t>
  </si>
  <si>
    <t xml:space="preserve"> Armaturen</t>
  </si>
  <si>
    <t xml:space="preserve"> Lager, Getriebe, Zahnräder und Antriebselemente</t>
  </si>
  <si>
    <t xml:space="preserve"> Hebezeuge und Fördermittel</t>
  </si>
  <si>
    <t xml:space="preserve"> Landwirtschaftliche Maschinen (einschl. Ackerschlepper)</t>
  </si>
  <si>
    <t xml:space="preserve"> Maschinen für das Textil-, Bekleidungs- und Ledergewerbe</t>
  </si>
  <si>
    <t xml:space="preserve"> Maschinen für das Ernährungsgewerbe und die Tabakverarbeitung</t>
  </si>
  <si>
    <t xml:space="preserve"> Bergwerks-, Bau- und Baustoffmaschinen</t>
  </si>
  <si>
    <t xml:space="preserve"> Guss- und Walzwerkstechnik</t>
  </si>
  <si>
    <t xml:space="preserve"> Maschinen für die Be- und Verarbeitung von Kautschuk</t>
  </si>
  <si>
    <t xml:space="preserve">     oder Kunststoffen</t>
  </si>
  <si>
    <t xml:space="preserve"> Werkzeugmaschinen</t>
  </si>
  <si>
    <t xml:space="preserve"> Büromaschinen und automatische Datenverarbeitungsmaschinen</t>
  </si>
  <si>
    <t xml:space="preserve"> Maschinen für das Papier- und Druckgewerbe</t>
  </si>
  <si>
    <t xml:space="preserve"> Maschinen, a.n.g.</t>
  </si>
  <si>
    <t xml:space="preserve"> Sportgeräte</t>
  </si>
  <si>
    <t xml:space="preserve"> Geräte zur Elektrizitätserzeugung und -verteilung</t>
  </si>
  <si>
    <t xml:space="preserve"> Elektrische Lampen und Leuchten</t>
  </si>
  <si>
    <t xml:space="preserve"> Nachrichtentechnische Geräte und Einrichtungen</t>
  </si>
  <si>
    <t xml:space="preserve"> Rundfunk- und Fernsehgeräte, phono- und videotechnische Geräte</t>
  </si>
  <si>
    <t xml:space="preserve"> Elektronische Bauelemente</t>
  </si>
  <si>
    <t xml:space="preserve"> Elektronische Erzeugnisse, a.n.g.</t>
  </si>
  <si>
    <t xml:space="preserve"> Medizinische Geräte und orthopädische Vorrichtungen</t>
  </si>
  <si>
    <t xml:space="preserve"> Mess-, steuerungs- und regelungstechnische Erzeugnisse</t>
  </si>
  <si>
    <t xml:space="preserve"> Optische und fotografische Geräte</t>
  </si>
  <si>
    <t xml:space="preserve"> Uhren</t>
  </si>
  <si>
    <t xml:space="preserve"> Möbel</t>
  </si>
  <si>
    <t xml:space="preserve"> Musikinstrumente</t>
  </si>
  <si>
    <t xml:space="preserve"> Spielwaren</t>
  </si>
  <si>
    <t xml:space="preserve"> Schmuckwaren, Gold- und Silberschmiedewaren</t>
  </si>
  <si>
    <t xml:space="preserve"> Schienenfahrzeuge</t>
  </si>
  <si>
    <t xml:space="preserve"> Wasserfahrzeuge</t>
  </si>
  <si>
    <t xml:space="preserve"> Luftfahrzeuge</t>
  </si>
  <si>
    <t xml:space="preserve"> Fahrgestelle, Karosserien, Motoren, Teile und Zubehör für</t>
  </si>
  <si>
    <t xml:space="preserve">     Kraftfahrzeuge und dgl.</t>
  </si>
  <si>
    <t xml:space="preserve"> Personenkraftwagen und Wohnmobile</t>
  </si>
  <si>
    <t xml:space="preserve"> Busse</t>
  </si>
  <si>
    <t xml:space="preserve"> Lastkraftwagen und Spezialfahrzeuge</t>
  </si>
  <si>
    <t xml:space="preserve"> Fahrräder</t>
  </si>
  <si>
    <t xml:space="preserve"> Fahrzeuge, a.n.g.</t>
  </si>
  <si>
    <t xml:space="preserve"> Vollständige Fabrikationsanlagen</t>
  </si>
  <si>
    <t xml:space="preserve"> Enderzeugnisse, a.n.g.</t>
  </si>
  <si>
    <t xml:space="preserve"> Rückwaren</t>
  </si>
  <si>
    <r>
      <rPr>
        <sz val="10"/>
        <rFont val="MetaNormalLF-Roman"/>
        <family val="2"/>
      </rPr>
      <t xml:space="preserve"> Ersatzlieferungen </t>
    </r>
    <r>
      <rPr>
        <vertAlign val="superscript"/>
        <sz val="10"/>
        <rFont val="MetaNormalLF-Roman"/>
        <family val="2"/>
      </rPr>
      <t xml:space="preserve">1)</t>
    </r>
  </si>
  <si>
    <t xml:space="preserve">A. n. aufgliedb.Warenverkehre</t>
  </si>
  <si>
    <t xml:space="preserve">Insgesamt . . .</t>
  </si>
  <si>
    <t xml:space="preserve">________________</t>
  </si>
  <si>
    <t xml:space="preserve">1) Einschl. nicht aufgliederbares Intrahandelsergebnis. - Einschl. Zuschätzung  für  Befreiungen.</t>
  </si>
  <si>
    <t xml:space="preserve">2.3.2 Mengen und Werte nach Warengruppen und -untergruppen </t>
  </si>
  <si>
    <r>
      <rPr>
        <sz val="10"/>
        <rFont val="Arial"/>
        <family val="0"/>
      </rPr>
      <t xml:space="preserve">2003</t>
    </r>
    <r>
      <rPr>
        <vertAlign val="superscript"/>
        <sz val="10"/>
        <rFont val="MetaNormalLF-Roman"/>
        <family val="0"/>
      </rPr>
      <t xml:space="preserve">1)</t>
    </r>
  </si>
  <si>
    <t xml:space="preserve">      und Früchte mit überwiegend anderer Verwendung</t>
  </si>
  <si>
    <t xml:space="preserve"> Kartoffeln und  Kartoffelerzeugnisse</t>
  </si>
  <si>
    <t xml:space="preserve"> Wolle und andere Tierhaare, roh und bearbeitet, Reisswolle</t>
  </si>
  <si>
    <t xml:space="preserve"> Felle und Häute, roh, a.n.g.</t>
  </si>
  <si>
    <t xml:space="preserve"> Aluminium und Aluminiumlegierungen, einschließlich Abfälle</t>
  </si>
  <si>
    <t xml:space="preserve">      und Schrott</t>
  </si>
  <si>
    <t xml:space="preserve"> Koks und Schwelkoks, aus Steinkohle oder Braunkohle </t>
  </si>
  <si>
    <t xml:space="preserve">      synthetischen Fäden</t>
  </si>
  <si>
    <t xml:space="preserve"> Stäbe und  Profile aus Eisen oder Stahl</t>
  </si>
  <si>
    <t xml:space="preserve"> Vorerzeugnisse, a.n.g.</t>
  </si>
  <si>
    <t xml:space="preserve">      anderen Tierhaaren</t>
  </si>
  <si>
    <t xml:space="preserve">      Gewirken oder Gestricken</t>
  </si>
  <si>
    <t xml:space="preserve"> Werkzeuge, Schneidwaren und Essbestecke aus unedlen Metallen.</t>
  </si>
  <si>
    <t xml:space="preserve"> Maschinen für die Be- und Verarbeitung von Kautschuk  </t>
  </si>
  <si>
    <t xml:space="preserve"> Ersatzlieferungen 1)</t>
  </si>
  <si>
    <t xml:space="preserve">A. n. augliedb. Warenverkehre</t>
  </si>
  <si>
    <t xml:space="preserve">Insgesamt  . . .</t>
  </si>
  <si>
    <t xml:space="preserve">2.4 Werte nach Erdteilen und Ländern *) </t>
  </si>
  <si>
    <t xml:space="preserve">Frankreich</t>
  </si>
  <si>
    <t xml:space="preserve">Niederlande</t>
  </si>
  <si>
    <t xml:space="preserve">Portugal</t>
  </si>
  <si>
    <t xml:space="preserve">Spanien</t>
  </si>
  <si>
    <t xml:space="preserve">Finnland</t>
  </si>
  <si>
    <t xml:space="preserve">Belgien</t>
  </si>
  <si>
    <t xml:space="preserve">Estland</t>
  </si>
  <si>
    <t xml:space="preserve">Lettland</t>
  </si>
  <si>
    <t xml:space="preserve">Litauen</t>
  </si>
  <si>
    <t xml:space="preserve">Tschechische Rep.</t>
  </si>
  <si>
    <t xml:space="preserve">Ungarn</t>
  </si>
  <si>
    <t xml:space="preserve">Zypern</t>
  </si>
  <si>
    <t xml:space="preserve">Ceuta</t>
  </si>
  <si>
    <t xml:space="preserve">Melilla</t>
  </si>
  <si>
    <t xml:space="preserve">Island</t>
  </si>
  <si>
    <t xml:space="preserve">Norwegen</t>
  </si>
  <si>
    <t xml:space="preserve">Liechtenstein</t>
  </si>
  <si>
    <t xml:space="preserve">Schweiz</t>
  </si>
  <si>
    <t xml:space="preserve">Färöer</t>
  </si>
  <si>
    <t xml:space="preserve">Andorra</t>
  </si>
  <si>
    <t xml:space="preserve">Gibraltar</t>
  </si>
  <si>
    <t xml:space="preserve">Vatikanstadt</t>
  </si>
  <si>
    <t xml:space="preserve">Albanien</t>
  </si>
  <si>
    <t xml:space="preserve">Ukraine</t>
  </si>
  <si>
    <t xml:space="preserve">Belarus</t>
  </si>
  <si>
    <t xml:space="preserve">Republik Moldau</t>
  </si>
  <si>
    <t xml:space="preserve">Russische Föderation</t>
  </si>
  <si>
    <t xml:space="preserve">Georgien</t>
  </si>
  <si>
    <t xml:space="preserve">Armenien</t>
  </si>
  <si>
    <t xml:space="preserve">Aserbaidschan</t>
  </si>
  <si>
    <t xml:space="preserve">Kasachstan</t>
  </si>
  <si>
    <t xml:space="preserve">Turkmenistan</t>
  </si>
  <si>
    <t xml:space="preserve">Usbekistan</t>
  </si>
  <si>
    <t xml:space="preserve">Tadschikistan</t>
  </si>
  <si>
    <t xml:space="preserve">Kirgisistan</t>
  </si>
  <si>
    <t xml:space="preserve">Kroatien</t>
  </si>
  <si>
    <t xml:space="preserve">    Herzegowina</t>
  </si>
  <si>
    <t xml:space="preserve">Serbien und Montenegro</t>
  </si>
  <si>
    <t xml:space="preserve">Ehem. Jugoslawische Rep.</t>
  </si>
  <si>
    <t xml:space="preserve">   Mazedonien</t>
  </si>
  <si>
    <t xml:space="preserve">Marokko</t>
  </si>
  <si>
    <t xml:space="preserve">Algerien</t>
  </si>
  <si>
    <t xml:space="preserve">Tunesien</t>
  </si>
  <si>
    <t xml:space="preserve">    Dschamahirija </t>
  </si>
  <si>
    <t xml:space="preserve">Ägypten </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Saudi-Arabien</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Indien</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2.5 Mengen und Werte der Einfuhr und Ausfuhr nach Grenzabschnitten und </t>
  </si>
  <si>
    <t xml:space="preserve">Verkehrszweigen *) **)</t>
  </si>
  <si>
    <t xml:space="preserve">E =</t>
  </si>
  <si>
    <t xml:space="preserve">Verkehrszweig</t>
  </si>
  <si>
    <t xml:space="preserve">Grenzab-</t>
  </si>
  <si>
    <t xml:space="preserve">darunter </t>
  </si>
  <si>
    <t xml:space="preserve">schnitt</t>
  </si>
  <si>
    <t xml:space="preserve">A =</t>
  </si>
  <si>
    <t xml:space="preserve">Eisenbahnverkehr</t>
  </si>
  <si>
    <t xml:space="preserve">Strassenverkehr</t>
  </si>
  <si>
    <t xml:space="preserve">Binnenschiffahrt</t>
  </si>
  <si>
    <t xml:space="preserve">Seeverkehr</t>
  </si>
  <si>
    <t xml:space="preserve">E</t>
  </si>
  <si>
    <t xml:space="preserve">A</t>
  </si>
  <si>
    <t xml:space="preserve">darunter:</t>
  </si>
  <si>
    <t xml:space="preserve">Ostsee-</t>
  </si>
  <si>
    <t xml:space="preserve">häfen der</t>
  </si>
  <si>
    <t xml:space="preserve">Bundesre-</t>
  </si>
  <si>
    <t xml:space="preserve">publik</t>
  </si>
  <si>
    <t xml:space="preserve">Deutsch-</t>
  </si>
  <si>
    <t xml:space="preserve">dänische</t>
  </si>
  <si>
    <t xml:space="preserve">Landgrenze</t>
  </si>
  <si>
    <r>
      <rPr>
        <sz val="10"/>
        <rFont val="MetaNormalLF-Roman"/>
        <family val="2"/>
      </rPr>
      <t xml:space="preserve">Bremen </t>
    </r>
    <r>
      <rPr>
        <vertAlign val="superscript"/>
        <sz val="10"/>
        <rFont val="MetaNormalLF-Roman"/>
        <family val="2"/>
      </rPr>
      <t xml:space="preserve">1)</t>
    </r>
  </si>
  <si>
    <t xml:space="preserve">Übrige deutsche</t>
  </si>
  <si>
    <t xml:space="preserve">Nordseehäfen</t>
  </si>
  <si>
    <t xml:space="preserve">niederländische</t>
  </si>
  <si>
    <t xml:space="preserve">Grenze</t>
  </si>
  <si>
    <t xml:space="preserve">belgisch-</t>
  </si>
  <si>
    <t xml:space="preserve">luxemburgische</t>
  </si>
  <si>
    <t xml:space="preserve">französische</t>
  </si>
  <si>
    <t xml:space="preserve">schweizerische</t>
  </si>
  <si>
    <t xml:space="preserve">Grenze und</t>
  </si>
  <si>
    <t xml:space="preserve">Grenze mit dem</t>
  </si>
  <si>
    <t xml:space="preserve">österreichischen</t>
  </si>
  <si>
    <t xml:space="preserve">Land Vorarlberg</t>
  </si>
  <si>
    <t xml:space="preserve">Deutsch-öster-</t>
  </si>
  <si>
    <t xml:space="preserve">reichische Grenze</t>
  </si>
  <si>
    <t xml:space="preserve">außer Vorarlberg</t>
  </si>
  <si>
    <t xml:space="preserve">Deutsch-tschechi-</t>
  </si>
  <si>
    <t xml:space="preserve">sche Grenze</t>
  </si>
  <si>
    <t xml:space="preserve">Deutsch-polni-</t>
  </si>
  <si>
    <t xml:space="preserve">Luftverkehr</t>
  </si>
  <si>
    <t xml:space="preserve">Postverkehr</t>
  </si>
  <si>
    <t xml:space="preserve">*) Nachgewiesen im Zeitpunkt des Grenzübergangs auf Grund der Eingangs- bzw. Ausgangszollstellen. </t>
  </si>
  <si>
    <t xml:space="preserve">**) Nur noch im Rahmen des Extrahandels. - Einschl. Zuschätzung für Befreiungen.</t>
  </si>
  <si>
    <t xml:space="preserve">2.6 Werte der Einfuhr nach Zielländern und Warengruppen der Ernährungswirtschaft</t>
  </si>
  <si>
    <t xml:space="preserve">Zielland</t>
  </si>
  <si>
    <r>
      <rPr>
        <b val="true"/>
        <sz val="11"/>
        <rFont val="MetaNormalLF-Roman"/>
        <family val="2"/>
      </rPr>
      <t xml:space="preserve">Mill. Euro</t>
    </r>
    <r>
      <rPr>
        <sz val="11"/>
        <rFont val="MetaNormalLF-Roman"/>
        <family val="2"/>
      </rPr>
      <t xml:space="preserve"> </t>
    </r>
  </si>
  <si>
    <t xml:space="preserve">Insgesamt 1)   . . .</t>
  </si>
  <si>
    <t xml:space="preserve">*) Einschl. nicht aufgliederbares Intrahandelsergebnis. - Einschl. Zuschätzung für Befreiungen. -</t>
  </si>
  <si>
    <t xml:space="preserve">1) Einschl. Ausland und Nicht ermittelte Zielländer. </t>
  </si>
  <si>
    <t xml:space="preserve">2.7.1 Mengen und Werte der Einfuhr 2004</t>
  </si>
  <si>
    <t xml:space="preserve">nach wichtigen Waren und Verkehrszweigen *)**)</t>
  </si>
  <si>
    <t xml:space="preserve">Nr. der
Klassi-
fikation</t>
  </si>
  <si>
    <t xml:space="preserve">t</t>
  </si>
  <si>
    <t xml:space="preserve">Nahrungsmittel tier. Ursprungs</t>
  </si>
  <si>
    <t xml:space="preserve">darunter :</t>
  </si>
  <si>
    <t xml:space="preserve">201-203</t>
  </si>
  <si>
    <t xml:space="preserve">Molkereiprodukte</t>
  </si>
  <si>
    <t xml:space="preserve">Fische und Fischzubereitungen </t>
  </si>
  <si>
    <t xml:space="preserve">Nahrungsmittel pflanzl. Ursprungs</t>
  </si>
  <si>
    <t xml:space="preserve">301-309</t>
  </si>
  <si>
    <t xml:space="preserve">Getreide </t>
  </si>
  <si>
    <t xml:space="preserve">Kartoffeln </t>
  </si>
  <si>
    <t xml:space="preserve">Gemüse und sonst. Küchengewächse </t>
  </si>
  <si>
    <t xml:space="preserve">Frischobst, außer Südfrüchten </t>
  </si>
  <si>
    <t xml:space="preserve">Südfrüchte</t>
  </si>
  <si>
    <t xml:space="preserve">Pflanzliche Öle und Fette</t>
  </si>
  <si>
    <t xml:space="preserve">Sonst. Nahrungsmittel pflanzl. Ursprungs</t>
  </si>
  <si>
    <t xml:space="preserve">Rohtabak und Tabakerzeugnisse</t>
  </si>
  <si>
    <t xml:space="preserve">Wein</t>
  </si>
  <si>
    <t xml:space="preserve">502-506</t>
  </si>
  <si>
    <t xml:space="preserve">Spinnstoffe einschl. Abfälle </t>
  </si>
  <si>
    <t xml:space="preserve">Felle und Häute </t>
  </si>
  <si>
    <t xml:space="preserve">Kohlen und Briketts</t>
  </si>
  <si>
    <t xml:space="preserve">519,520</t>
  </si>
  <si>
    <t xml:space="preserve">Eisenerze, manganh. Abbrände u. Schlacken</t>
  </si>
  <si>
    <t xml:space="preserve">522-529</t>
  </si>
  <si>
    <t xml:space="preserve">NE-Metallerze </t>
  </si>
  <si>
    <t xml:space="preserve">Sonstige Steine und Erden </t>
  </si>
  <si>
    <t xml:space="preserve">602-606</t>
  </si>
  <si>
    <t xml:space="preserve">Gespinste</t>
  </si>
  <si>
    <t xml:space="preserve">Schnittholz</t>
  </si>
  <si>
    <t xml:space="preserve">Zellstoffe</t>
  </si>
  <si>
    <t xml:space="preserve">Zement und mineralische Baustoffe </t>
  </si>
  <si>
    <t xml:space="preserve">641-644</t>
  </si>
  <si>
    <t xml:space="preserve">Roheisen, Schrott, Ferrolegierungen und</t>
  </si>
  <si>
    <t xml:space="preserve">     Eisenhalbzeug </t>
  </si>
  <si>
    <t xml:space="preserve">645-659</t>
  </si>
  <si>
    <t xml:space="preserve">Mineralölerzeugnisse</t>
  </si>
  <si>
    <t xml:space="preserve">Teer- u. Teerdestillationserzeugnisse </t>
  </si>
  <si>
    <t xml:space="preserve">Chemische Halbwaren a.n.g.</t>
  </si>
  <si>
    <t xml:space="preserve">701-705</t>
  </si>
  <si>
    <t xml:space="preserve">Gewebe, Gewirke und dgl. </t>
  </si>
  <si>
    <t xml:space="preserve">Leder</t>
  </si>
  <si>
    <t xml:space="preserve">Papier und Pappe</t>
  </si>
  <si>
    <t xml:space="preserve">732-749</t>
  </si>
  <si>
    <t xml:space="preserve">Kunststoffe, Farben und andere</t>
  </si>
  <si>
    <t xml:space="preserve">    chemische Vorerzeugnisse </t>
  </si>
  <si>
    <t xml:space="preserve">Enderzeugnisse </t>
  </si>
  <si>
    <t xml:space="preserve">801-809</t>
  </si>
  <si>
    <t xml:space="preserve">Bekleidung und sonst. Spinnstoffwaren </t>
  </si>
  <si>
    <t xml:space="preserve">Papierwaren, Druckerzeugnisse</t>
  </si>
  <si>
    <t xml:space="preserve">Maschinen (außer elektr. Maschinen)</t>
  </si>
  <si>
    <t xml:space="preserve">846-859</t>
  </si>
  <si>
    <t xml:space="preserve">Elektrische Maschinen</t>
  </si>
  <si>
    <t xml:space="preserve">Nachrichtentechnische Geräte</t>
  </si>
  <si>
    <t xml:space="preserve">885-887</t>
  </si>
  <si>
    <t xml:space="preserve">Kraftfahrzeuge</t>
  </si>
  <si>
    <r>
      <rPr>
        <b val="true"/>
        <sz val="10"/>
        <rFont val="MetaNormalLF-Roman"/>
        <family val="2"/>
      </rPr>
      <t xml:space="preserve">                                       Insgesamt </t>
    </r>
    <r>
      <rPr>
        <b val="true"/>
        <vertAlign val="superscript"/>
        <sz val="10"/>
        <rFont val="MetaNormalLF-Roman"/>
        <family val="2"/>
      </rPr>
      <t xml:space="preserve">1)  </t>
    </r>
    <r>
      <rPr>
        <b val="true"/>
        <sz val="10"/>
        <rFont val="MetaNormalLF-Roman"/>
        <family val="2"/>
      </rPr>
      <t xml:space="preserve">. . .</t>
    </r>
  </si>
  <si>
    <t xml:space="preserve">*) Nachgewiesen im Zeitpunkt des Grenzübergangs. - **) Einschl. nicht aufgliederbares Intrahandelsergebnis. - Einschl. Zuschätzung für Befreiungen. </t>
  </si>
  <si>
    <t xml:space="preserve">1) Einschl. Rückwaren und Ersatzlieferungen.</t>
  </si>
  <si>
    <t xml:space="preserve">2.7.2 Mengen und Werte der Ausfuhr 2004</t>
  </si>
  <si>
    <t xml:space="preserve">Mill.EUR</t>
  </si>
  <si>
    <t xml:space="preserve">1 – 4</t>
  </si>
  <si>
    <t xml:space="preserve">Nahrungsmittel tier. Ursprungs </t>
  </si>
  <si>
    <t xml:space="preserve">Molkereiprodukte </t>
  </si>
  <si>
    <t xml:space="preserve">Fleisch und Fleischwaren</t>
  </si>
  <si>
    <t xml:space="preserve">Fische und Fischzubereitungen</t>
  </si>
  <si>
    <t xml:space="preserve">Getreide</t>
  </si>
  <si>
    <t xml:space="preserve">Kartoffeln</t>
  </si>
  <si>
    <t xml:space="preserve">Frischobst, außer Südfrüchten</t>
  </si>
  <si>
    <t xml:space="preserve">Ölfrüchte</t>
  </si>
  <si>
    <t xml:space="preserve">Ölkuchen</t>
  </si>
  <si>
    <t xml:space="preserve">Sonst. Nahrungsmittel pflanzl. Ursprungs </t>
  </si>
  <si>
    <t xml:space="preserve">Kaffee</t>
  </si>
  <si>
    <t xml:space="preserve">Spinnstoffe einschl. Abfälle</t>
  </si>
  <si>
    <t xml:space="preserve">507, 508</t>
  </si>
  <si>
    <t xml:space="preserve">Rundholz</t>
  </si>
  <si>
    <t xml:space="preserve">Erdöl und Erdgas</t>
  </si>
  <si>
    <t xml:space="preserve">Eisenerze, manganh. Abbrände u. Schlacken </t>
  </si>
  <si>
    <t xml:space="preserve">NE-Metallerze</t>
  </si>
  <si>
    <t xml:space="preserve">Sonstige Steine und Erden</t>
  </si>
  <si>
    <t xml:space="preserve">Zellstoffe </t>
  </si>
  <si>
    <t xml:space="preserve">Zement und mineralische Baustoffe</t>
  </si>
  <si>
    <t xml:space="preserve">NE-Metalle</t>
  </si>
  <si>
    <t xml:space="preserve">Teer- u. Teerdestillationserzeugnisse</t>
  </si>
  <si>
    <t xml:space="preserve">Düngemittel</t>
  </si>
  <si>
    <t xml:space="preserve">Chemische Halbwaren a.n.g. </t>
  </si>
  <si>
    <t xml:space="preserve">    chemische Vorerzeugnisse</t>
  </si>
  <si>
    <t xml:space="preserve">Papierwaren, Druckerzeugnisse </t>
  </si>
  <si>
    <t xml:space="preserve">Maschinen (außer elektr. Maschinen) </t>
  </si>
  <si>
    <t xml:space="preserve">Elektrische Maschinen </t>
  </si>
  <si>
    <t xml:space="preserve">Luftfahrzeuge</t>
  </si>
  <si>
    <t xml:space="preserve">Kraftfahrzeuge </t>
  </si>
  <si>
    <t xml:space="preserve">*) Nachgewiesen im Zeitpunkt des Grenzübergangs. - **) Einschl. nicht aufgliederbares Intrahandelsergebnis. - Einschl. Zuschätzung für Befreiungen.</t>
  </si>
  <si>
    <t xml:space="preserve">2.8.1 Mengen und Werte der Einfuhr </t>
  </si>
  <si>
    <t xml:space="preserve">nach Kapiteln des Einheitlichen Güterverzeichnisses für die Verkehrsstatistik (NST) *)**)</t>
  </si>
  <si>
    <t xml:space="preserve">der Europäischen Union und Verkehrszweigen</t>
  </si>
  <si>
    <r>
      <rPr>
        <sz val="10"/>
        <rFont val="MetaNormalLF-Roman"/>
        <family val="2"/>
      </rPr>
      <t xml:space="preserve">Verkehrszweig </t>
    </r>
    <r>
      <rPr>
        <vertAlign val="superscript"/>
        <sz val="10"/>
        <rFont val="MetaNormalLF-Roman"/>
        <family val="2"/>
      </rPr>
      <t xml:space="preserve">1)</t>
    </r>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Erdöl, Mineralöl-</t>
  </si>
  <si>
    <t xml:space="preserve">erzeugnisse, Gas</t>
  </si>
  <si>
    <t xml:space="preserve">Erze und </t>
  </si>
  <si>
    <t xml:space="preserve">Mineralabfälle</t>
  </si>
  <si>
    <t xml:space="preserve">Eisen, Stahl und</t>
  </si>
  <si>
    <t xml:space="preserve">(Einschl. Halbzeug)</t>
  </si>
  <si>
    <t xml:space="preserve">Steine und Erden und</t>
  </si>
  <si>
    <t xml:space="preserve">Baustoffe</t>
  </si>
  <si>
    <t xml:space="preserve">Chemische </t>
  </si>
  <si>
    <t xml:space="preserve">Fahrzeuge, Maschinen,</t>
  </si>
  <si>
    <t xml:space="preserve">sonst. Halb- und Fertig-</t>
  </si>
  <si>
    <t xml:space="preserve">waren sowie beson-</t>
  </si>
  <si>
    <t xml:space="preserve">dere Transportgüter</t>
  </si>
  <si>
    <t xml:space="preserve">*) NST = Nomenclature uniforme de marchandises pour les statistiques de transport. - **) Einschl. nicht aufgliederbares Intrahandelsergebnis. </t>
  </si>
  <si>
    <t xml:space="preserve">-  Einschl. Zuschätzung für Befreiungen. - 1) Nachgewiesen im Zeitpunkt des Grenzübergangs. </t>
  </si>
  <si>
    <t xml:space="preserve">2.8.2 Mengen und Werte der Ausfuhr</t>
  </si>
  <si>
    <t xml:space="preserve">2.9.1 Mengen und Werte der Einfuhr 2004 nach Teilen und Abschnitten des Internationalen</t>
  </si>
  <si>
    <t xml:space="preserve">Warenverzeichnisses für den Aussenhandel (SITC-Rev. 3) und Verkehrszweigen *)</t>
  </si>
  <si>
    <t xml:space="preserve">Nahrungsmittel und lebende Tiere     </t>
  </si>
  <si>
    <t xml:space="preserve">Gemüse und Früchte   </t>
  </si>
  <si>
    <t xml:space="preserve">Tierfutter (ausgenommen ungemahlenes Getreide)  </t>
  </si>
  <si>
    <t xml:space="preserve">Verschiedene geniessbare Waren und Zubereitungen  </t>
  </si>
  <si>
    <t xml:space="preserve">Rohkautschuk (einschl. synthetischer Kautschuk)  </t>
  </si>
  <si>
    <t xml:space="preserve">Kork und Holz   </t>
  </si>
  <si>
    <t xml:space="preserve">Düngemittel, roh; mineralische Rohstoffe  </t>
  </si>
  <si>
    <t xml:space="preserve">Kohle, Koks und Briketts   </t>
  </si>
  <si>
    <t xml:space="preserve">Elektrischer Strom 2)   </t>
  </si>
  <si>
    <t xml:space="preserve">Tierische und pflanzliche Öle, Fette und Wachse  </t>
  </si>
  <si>
    <t xml:space="preserve">Tier. od. pflanzl. Fette und Öle, verarb. Wachse usw.  </t>
  </si>
  <si>
    <t xml:space="preserve">Kunststoffe in Primärformen  </t>
  </si>
  <si>
    <t xml:space="preserve">Andere chemische Erzeugnisse und Waren  </t>
  </si>
  <si>
    <t xml:space="preserve">Bearbeitete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ommen Möbel)  </t>
  </si>
  <si>
    <t xml:space="preserve">Papier und Pappe; Paierhalbstoffwaren usw.  </t>
  </si>
  <si>
    <t xml:space="preserve">Garne, Gewebe, and. fertigg. Spinnstofferzeugnisse  </t>
  </si>
  <si>
    <t xml:space="preserve">Waren aus nichtmetall. mineral. Stoffen </t>
  </si>
  <si>
    <t xml:space="preserve">NE-Metalle   </t>
  </si>
  <si>
    <t xml:space="preserve">Maschinenbau- u. elektrotechn. Erzeugn. u. Fahrzeuge   </t>
  </si>
  <si>
    <t xml:space="preserve">Waren für vollst. Fabrikationsanl. Kap. 84, 85, 87  </t>
  </si>
  <si>
    <t xml:space="preserve">Kraftmaschinen und –ausrüstungen  </t>
  </si>
  <si>
    <t xml:space="preserve">Maschinen, Apparate usw. für verschiedene Zwecke  </t>
  </si>
  <si>
    <t xml:space="preserve">Büromaschinen, automat. Datenverarbeitungsmaschinen  </t>
  </si>
  <si>
    <t xml:space="preserve">Andere elektr. Maschinen, Apparate, Geräte usw.  </t>
  </si>
  <si>
    <t xml:space="preserve">Strassenfahrzeuge (einschl. Luftkissenfahrzeuge)  </t>
  </si>
  <si>
    <t xml:space="preserve">Andere Beförderungsmittel   </t>
  </si>
  <si>
    <t xml:space="preserve">Waren für vollst. Fabrikationsanl. Kap. 90, 94  </t>
  </si>
  <si>
    <t xml:space="preserve">Schuhe  </t>
  </si>
  <si>
    <t xml:space="preserve">Andere Mess-, Prüfinstrumente usw.  </t>
  </si>
  <si>
    <r>
      <rPr>
        <b val="true"/>
        <sz val="10"/>
        <rFont val="MetaNormalLF-Roman"/>
        <family val="2"/>
      </rPr>
      <t xml:space="preserve">Waren und –verkehrsvorgänge, a.n. erfaßt</t>
    </r>
    <r>
      <rPr>
        <b val="true"/>
        <vertAlign val="superscript"/>
        <sz val="10"/>
        <rFont val="MetaNormalLF-Roman"/>
        <family val="2"/>
      </rPr>
      <t xml:space="preserve"> 3)</t>
    </r>
    <r>
      <rPr>
        <b val="true"/>
        <sz val="10"/>
        <rFont val="MetaNormalLF-Roman"/>
        <family val="2"/>
      </rPr>
      <t xml:space="preserve">  </t>
    </r>
  </si>
  <si>
    <t xml:space="preserve">darunter Gold (einschl. Goldmünzen)  </t>
  </si>
  <si>
    <t xml:space="preserve">*) Die Zuordnung der Waren zu den einzelnen Teilen und Abschnitten ist aus Anhang 1 dieses Berichtes ersichtlich.</t>
  </si>
  <si>
    <t xml:space="preserve">1) Nachgewiesen im Zeitpunkt des Grenzübergangs. </t>
  </si>
  <si>
    <t xml:space="preserve">2) Der Aussenhandel mit elektrischem Strom umfasst die finanziellen Abrechnungen (einschl. einiger Sonderfälle).</t>
  </si>
  <si>
    <t xml:space="preserve">3) Einschl. nicht aufgliederbares Intrahanselsergebnis. - Einschl. Zuschätzung für Befreiungen.</t>
  </si>
  <si>
    <t xml:space="preserve">2.9.2 Mengen und Werte der Einfuhr 2004 nach Teilen und Abschnitten des Internationalen</t>
  </si>
  <si>
    <t xml:space="preserve">Nahrungsmittel und lebende Tiere</t>
  </si>
  <si>
    <t xml:space="preserve">Lebende Tiere (ausgenommen Fische usw.)</t>
  </si>
  <si>
    <t xml:space="preserve">Fleisch und Zubereitungen von Fleisch</t>
  </si>
  <si>
    <t xml:space="preserve">Milch und Milcherzeugnisse; Vogeleier</t>
  </si>
  <si>
    <t xml:space="preserve">Fische usw.,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ssbare Waren und Zubereitungen</t>
  </si>
  <si>
    <t xml:space="preserve">Getränke und Tabak</t>
  </si>
  <si>
    <t xml:space="preserve">Tabak und Tabakerzeugnisse</t>
  </si>
  <si>
    <t xml:space="preserve">Rohstoffe (ausgen. Nahrungsm. u. mineral. Brennstoff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And. Rohstoffe tier. und pflanzl. Ursprungs</t>
  </si>
  <si>
    <t xml:space="preserve">Mineral. Brennstoffe, Schmiermittel usw.</t>
  </si>
  <si>
    <t xml:space="preserve">Kohle, Koks und Briketts</t>
  </si>
  <si>
    <t xml:space="preserve">Erdöl, Erdölerzeugnisse und verwandte Waren</t>
  </si>
  <si>
    <t xml:space="preserve">Gas</t>
  </si>
  <si>
    <t xml:space="preserve">Elektrischer Strom 2)</t>
  </si>
  <si>
    <t xml:space="preserve">Tierische und pflanzliche Öle, Fette und Wachse</t>
  </si>
  <si>
    <t xml:space="preserve">Tierische Öle und Fette</t>
  </si>
  <si>
    <t xml:space="preserve">Pflanzliche Fette und Öle</t>
  </si>
  <si>
    <t xml:space="preserve">Chemische Erzeugnisse a.n.g.</t>
  </si>
  <si>
    <t xml:space="preserve">Organische chemische Erzeugnisse</t>
  </si>
  <si>
    <t xml:space="preserve">Farbmittel, Gerbstoffe und Farben</t>
  </si>
  <si>
    <t xml:space="preserve">Etherische Öle, usw., Putzmittel usw.</t>
  </si>
  <si>
    <t xml:space="preserve">Düngemittel (ausgen. solche d. Gruppe 272)</t>
  </si>
  <si>
    <t xml:space="preserve">Kunststoffe in Primärformen</t>
  </si>
  <si>
    <t xml:space="preserve">Kunststoffe in anderen Formen als Primärformen</t>
  </si>
  <si>
    <t xml:space="preserve">Bearbeitete Waren vorw. nach Beschaffenheit geglied.</t>
  </si>
  <si>
    <t xml:space="preserve">Waren für vollst. Fabrikationsanl. Kap. 69, 70, 72, 73, 76</t>
  </si>
  <si>
    <t xml:space="preserve">Kork- und Holzwaren (ausgenommen Möbel)</t>
  </si>
  <si>
    <t xml:space="preserve">Papier und Pappe; Paierhalbstoffwaren usw.</t>
  </si>
  <si>
    <t xml:space="preserve">Garne, Gewebe, and. fertigg. Spinnstofferzeugnisse</t>
  </si>
  <si>
    <t xml:space="preserve">Waren aus nichtmetall. mineral. Stoffen</t>
  </si>
  <si>
    <t xml:space="preserve">Eisen und Stahl</t>
  </si>
  <si>
    <t xml:space="preserve">Andere Metallwaren</t>
  </si>
  <si>
    <t xml:space="preserve">Maschinenbau- u. elektrotechn. Erzeugn. u. Fahrzeuge</t>
  </si>
  <si>
    <t xml:space="preserve">Waren für vollst. Fabrikationsanl. Kap. 84, 85, 87</t>
  </si>
  <si>
    <t xml:space="preserve">Kraftmaschinen und –ausrüstungen</t>
  </si>
  <si>
    <t xml:space="preserve">Arbeitsmaschinen für besondere Zwecke</t>
  </si>
  <si>
    <t xml:space="preserve">Metallbearbeitungsmaschinen</t>
  </si>
  <si>
    <t xml:space="preserve">Maschinen, Apparate usw. für verschiedene Zwecke</t>
  </si>
  <si>
    <t xml:space="preserve">Büromaschinen, automat. Datenverarbeitungsmaschinen</t>
  </si>
  <si>
    <t xml:space="preserve">Geräte für Nachrichtentechnik usw.</t>
  </si>
  <si>
    <t xml:space="preserve">Andere elektr. Maschinen, Apparate, Geräte usw.</t>
  </si>
  <si>
    <t xml:space="preserve">Strassenfahrzeuge (einschl. Luftkissenfahrzeuge)</t>
  </si>
  <si>
    <t xml:space="preserve">Andere Beförderungsmittel</t>
  </si>
  <si>
    <t xml:space="preserve">Verschiedene Fertigwaren</t>
  </si>
  <si>
    <t xml:space="preserve">Waren für vollst. Fabrikationsanl. Kap. 90, 94</t>
  </si>
  <si>
    <t xml:space="preserve">Vorgefertigte Gebäude, sanitäre Anlagen usw.</t>
  </si>
  <si>
    <t xml:space="preserve">Möbel und Teile, Bettausstattungen usw.</t>
  </si>
  <si>
    <t xml:space="preserve">Reiseartikel, Handtaschen usw.</t>
  </si>
  <si>
    <t xml:space="preserve">Bekleidung und Bekleidungszubehör</t>
  </si>
  <si>
    <t xml:space="preserve">Andere Mess-, Prüfinstrumente usw.</t>
  </si>
  <si>
    <t xml:space="preserve">Fotografische Apparate usw.; Uhrmacherwaren</t>
  </si>
  <si>
    <t xml:space="preserve">Verschiedene bearbeitete Waren</t>
  </si>
  <si>
    <t xml:space="preserve">Waren und –verkehrsvorgänge, a.n. erfaßt 3)</t>
  </si>
  <si>
    <t xml:space="preserve">darunter Gold (einschl. Goldmünzen)</t>
  </si>
  <si>
    <t xml:space="preserve">*) die Zuordnung der Waren zu den einzelnen Teilen und Abschnitten ist aus Anhang 1 dieses Berichtes ersichtlich.</t>
  </si>
  <si>
    <t xml:space="preserve">1) Nachgewiesen im Zeitpunkt des Grenzübergangs.</t>
  </si>
  <si>
    <t xml:space="preserve">2) Der Aussenhandel mit elektrischem Strom umfasst die finanziellen Abrechnungen (einschl. einiger Sonderfälle). </t>
  </si>
  <si>
    <t xml:space="preserve">3) Einschl. nicht aufgliederbares Intrahandelsergebnis. - Einschl. Zuschätzung für Befreiungen.</t>
  </si>
  <si>
    <t xml:space="preserve">2.9.3 Mengen und Werte der Ausfuhr 2004 nach Teilen und Abschnitten des Internationalen</t>
  </si>
  <si>
    <t xml:space="preserve">Fleisch und Zubereitungen von Fleisch </t>
  </si>
  <si>
    <t xml:space="preserve">Verschiedene geniessbare Waren und Zubereitungen </t>
  </si>
  <si>
    <t xml:space="preserve">Mineral. Brennstoffe, Schmiermittel usw. </t>
  </si>
  <si>
    <t xml:space="preserve">Erdöl, Erdölerzeugnisse und verwandte Waren </t>
  </si>
  <si>
    <t xml:space="preserve">Elektrischer Strom 2) </t>
  </si>
  <si>
    <t xml:space="preserve">Kunststoffe in Primärformen </t>
  </si>
  <si>
    <t xml:space="preserve">Garne, Gewebe, and. fertigg. Spinnstofferzeugnisse.</t>
  </si>
  <si>
    <t xml:space="preserve">Waren aus nichtmetall. mineral. Stoffen. </t>
  </si>
  <si>
    <t xml:space="preserve">NE-Metalle.</t>
  </si>
  <si>
    <t xml:space="preserve">Andere Metallwaren </t>
  </si>
  <si>
    <t xml:space="preserve">Maschinenbau- u. elektrotechn. Erzeugn. u. Fahrzeuge </t>
  </si>
  <si>
    <t xml:space="preserve">Kraftmaschinen und –ausrüstungen </t>
  </si>
  <si>
    <t xml:space="preserve">Maschinen, Apparate usw. für verschiedene Zwecke </t>
  </si>
  <si>
    <t xml:space="preserve">Andere elektr. Maschinen, Apparate, Geräte usw. </t>
  </si>
  <si>
    <t xml:space="preserve">Straßenfahrzeuge (einschl. Luftkissenfahrzeuge)</t>
  </si>
  <si>
    <t xml:space="preserve">Verschiedene Fertigwaren </t>
  </si>
  <si>
    <t xml:space="preserve">Waren für vollst. Fabrikationsanl. Kap. 90, 94 </t>
  </si>
  <si>
    <t xml:space="preserve">Reiseartikel, Handtaschen usw. </t>
  </si>
  <si>
    <t xml:space="preserve">Andere Mess-, Prüfinstrumente usw. </t>
  </si>
  <si>
    <t xml:space="preserve">Verschiedene bearbeitete Waren </t>
  </si>
  <si>
    <t xml:space="preserve">Waren und –verkehrsvorgänge, a.n. erfaßt 3) </t>
  </si>
  <si>
    <t xml:space="preserve">darunter Gold (einschl. Goldmünzen) </t>
  </si>
  <si>
    <t xml:space="preserve">*) Die Zuordnung der Waren zu den eizelnen Teilen und Abschnitten ist aus Anhang 1 dieses Berichtes ersichtlich .</t>
  </si>
  <si>
    <t xml:space="preserve">3) Einschl. nicht aufgliederbares Intrahandelsergebnis. - Einschl. Zuschätzung für Befreiungen. </t>
  </si>
  <si>
    <t xml:space="preserve">2.9.4 Mengen und Werte der Ausfuhr 2004 nach Teilen und Abschnitten des Internationalen</t>
  </si>
  <si>
    <t xml:space="preserve">Nahrungsmittel und lebende Tiere    </t>
  </si>
  <si>
    <t xml:space="preserve">Farbmittel, Gerbstoffe und Farben </t>
  </si>
  <si>
    <t xml:space="preserve">Waren für vollst. Fabrikationsanl. Kap. 69, 70, 72, 73, 76 </t>
  </si>
  <si>
    <t xml:space="preserve">                                                                                               Insgesamt  . . .</t>
  </si>
  <si>
    <t xml:space="preserve">*) Die Zuordnung zu den einzelnen Teilen und Abschnitten ist aus Anhang 1 dieses Berichtes ersichtlich. </t>
  </si>
  <si>
    <t xml:space="preserve">1) Nachgewiesen im Zeitpunkt  des Grenzübergangs. </t>
  </si>
  <si>
    <t xml:space="preserve">2.10.1 Mengen und Werte der Einfuhr 2004 nach Ursprungsländern und Verkehrszweigen *)**)</t>
  </si>
  <si>
    <t xml:space="preserve">Ursprungsland</t>
  </si>
  <si>
    <t xml:space="preserve">Europa </t>
  </si>
  <si>
    <t xml:space="preserve">Bosnien und Herzegowina</t>
  </si>
  <si>
    <t xml:space="preserve">Ehem. Jugoslawische Rep. Mazedonien</t>
  </si>
  <si>
    <t xml:space="preserve">Libysch-Arabische Dschamahirija</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 Nachgewiesen im Zeitpunkt des Grenzübergangs. - **) Einschl. nicht aufgliederbares Intrahandelsergebnis. -  Einschl. Zuschätzung für Berfreiungen. </t>
  </si>
  <si>
    <t xml:space="preserve">2.10.2 Mengen und Werte der Einfuhr 2004 nach Ursprungsländern und Verkehrszweigen *)**)</t>
  </si>
  <si>
    <t xml:space="preserve">2.10.3 Mengen und Werte der Ausfuhr 2004 nach Bestimmungsländern und Verkehrszweigen*)**)</t>
  </si>
  <si>
    <t xml:space="preserve">darunter</t>
  </si>
  <si>
    <t xml:space="preserve">*) Nachgewiesen im Zeitpunkt des Grenzübergangs. - **) Einschl. nicht aufgliederbares Intrahandelsergebnis.Einschl. Zuschätzung für Befreiungen. -</t>
  </si>
  <si>
    <t xml:space="preserve">2.10.4 Mengen und Werte der Ausfuhr 2004 nach Bestimmungsländern und Verkehrszweigen *)**)</t>
  </si>
  <si>
    <t xml:space="preserve">       3 Veredelungsverkehr</t>
  </si>
  <si>
    <t xml:space="preserve">3.1 Entwicklung der Werte des Veredelungsverkehrs</t>
  </si>
  <si>
    <t xml:space="preserve">Aktiver Veredelungsverkehr</t>
  </si>
  <si>
    <t xml:space="preserve">Passiver Veredelungsverkehr</t>
  </si>
  <si>
    <t xml:space="preserve">zur Eigenveredelung</t>
  </si>
  <si>
    <t xml:space="preserve">zur Lohnveredelung</t>
  </si>
  <si>
    <t xml:space="preserve">nach Eigenveredelung</t>
  </si>
  <si>
    <t xml:space="preserve">nach Lohnveredelung</t>
  </si>
  <si>
    <t xml:space="preserve">zur Veredelung</t>
  </si>
  <si>
    <t xml:space="preserve">nach Veredelung</t>
  </si>
  <si>
    <r>
      <rPr>
        <sz val="10"/>
        <rFont val="MetaNormalLF-Roman"/>
        <family val="2"/>
      </rPr>
      <t xml:space="preserve">% </t>
    </r>
    <r>
      <rPr>
        <vertAlign val="superscript"/>
        <sz val="10"/>
        <rFont val="MetaNormalLF-Roman"/>
        <family val="2"/>
      </rPr>
      <t xml:space="preserve">1)</t>
    </r>
  </si>
  <si>
    <r>
      <rPr>
        <sz val="10"/>
        <rFont val="MetaNormalLF-Roman"/>
        <family val="2"/>
      </rPr>
      <t xml:space="preserve">%</t>
    </r>
    <r>
      <rPr>
        <vertAlign val="superscript"/>
        <sz val="10"/>
        <rFont val="MetaNormalLF-Roman"/>
        <family val="2"/>
      </rPr>
      <t xml:space="preserve"> 1)</t>
    </r>
  </si>
  <si>
    <r>
      <rPr>
        <sz val="10"/>
        <rFont val="MetaNormalLF-Roman"/>
        <family val="2"/>
      </rPr>
      <t xml:space="preserve">%</t>
    </r>
    <r>
      <rPr>
        <vertAlign val="superscript"/>
        <sz val="10"/>
        <rFont val="MetaNormalLF-Roman"/>
        <family val="2"/>
      </rPr>
      <t xml:space="preserve">1)</t>
    </r>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_______</t>
  </si>
  <si>
    <t xml:space="preserve">1) Anteil der Ein- bzw. Ausfuhr am Spezialhandel .</t>
  </si>
  <si>
    <t xml:space="preserve">3 Veredelungsverkehr</t>
  </si>
  <si>
    <t xml:space="preserve">3.2 Werte nach Warengruppen der Ernährungswirtschaft und der Gewerblichen Wirtschaft</t>
  </si>
  <si>
    <r>
      <rPr>
        <sz val="10"/>
        <rFont val="MetaNormalLF-Roman"/>
        <family val="2"/>
      </rPr>
      <t xml:space="preserve">Ins-
gesamt </t>
    </r>
    <r>
      <rPr>
        <vertAlign val="superscript"/>
        <sz val="10"/>
        <rFont val="MetaNormalLF-Roman"/>
        <family val="2"/>
      </rPr>
      <t xml:space="preserve">1)</t>
    </r>
  </si>
  <si>
    <t xml:space="preserve">zu-
sammen</t>
  </si>
  <si>
    <t xml:space="preserve">Genuß-
mittel</t>
  </si>
  <si>
    <t xml:space="preserve">zu-</t>
  </si>
  <si>
    <t xml:space="preserve">stoffe</t>
  </si>
  <si>
    <t xml:space="preserve">Einfuhr zur Eigenveredelung</t>
  </si>
  <si>
    <t xml:space="preserve">Einfuhr zur Lohnveredelung</t>
  </si>
  <si>
    <t xml:space="preserve">Ausfuhr nach Eigenveredelung</t>
  </si>
  <si>
    <t xml:space="preserve">Ausfuhr nach Lohnveredelung</t>
  </si>
  <si>
    <t xml:space="preserve">Ausfuhr zur Veredelung</t>
  </si>
  <si>
    <t xml:space="preserve">Einfuhr nach Veredelung</t>
  </si>
  <si>
    <t xml:space="preserve">_____</t>
  </si>
  <si>
    <t xml:space="preserve">1) Rückwaren und Ersatzlieferungen sind nicht in den einzelnen Warengruppen, sondern nur in der Gesamtein- bzw. -ausfuhr enthalten. </t>
  </si>
  <si>
    <t xml:space="preserve">3.3.1 Mengen und Werte 2004 nach Warengruppen und -untergruppen der Ernährungswirtschaft</t>
  </si>
  <si>
    <t xml:space="preserve">fika-</t>
  </si>
  <si>
    <t xml:space="preserve">zur Eigen-</t>
  </si>
  <si>
    <t xml:space="preserve">zur Lohn-</t>
  </si>
  <si>
    <t xml:space="preserve">nach Eigen-</t>
  </si>
  <si>
    <t xml:space="preserve">nach Lohn-</t>
  </si>
  <si>
    <t xml:space="preserve">zur Ver-</t>
  </si>
  <si>
    <t xml:space="preserve">nach Ver-</t>
  </si>
  <si>
    <t xml:space="preserve">tion</t>
  </si>
  <si>
    <t xml:space="preserve">veredelung</t>
  </si>
  <si>
    <t xml:space="preserve">edelung</t>
  </si>
  <si>
    <t xml:space="preserve"> Butter und andere Fettstoffe aus der Milch, einschl. Milchstreichfette</t>
  </si>
  <si>
    <t xml:space="preserve">Wassertiere; einschl. Zubereitungen daraus</t>
  </si>
  <si>
    <t xml:space="preserve"> Nahrungsmittel tierischen Ursprungs, a.n.g</t>
  </si>
  <si>
    <t xml:space="preserve">und Früchte mit überwiegend anderer Verwendung</t>
  </si>
  <si>
    <t xml:space="preserve"> Kleie, Abfallerzeugnisse zur Viehfütterung und sonstige Futtermittel</t>
  </si>
  <si>
    <t xml:space="preserve"> und Abfallseide</t>
  </si>
  <si>
    <t xml:space="preserve"> Erze und Metallaschen, a.n.g</t>
  </si>
  <si>
    <t xml:space="preserve">und Schrott</t>
  </si>
  <si>
    <t xml:space="preserve"> Nickel und Nickellegierungen, einschl Abfälle und Schott</t>
  </si>
  <si>
    <t xml:space="preserve">synthetischen Fäden</t>
  </si>
  <si>
    <t xml:space="preserve"> Gewebe, Gewirke und Gestricke aus Wolle oder anderen Tierhaaren</t>
  </si>
  <si>
    <t xml:space="preserve"> Hartfasern und dgl.</t>
  </si>
  <si>
    <t xml:space="preserve"> Sprengstoffe, Schießbedarf und Zündwaren</t>
  </si>
  <si>
    <t xml:space="preserve"> Stäbe und Profile aus Eisen oder Stahl</t>
  </si>
  <si>
    <t xml:space="preserve"> Bekleidung aus Gewirken oder Gestricken aus Seide oder Chemiefasern</t>
  </si>
  <si>
    <t xml:space="preserve">anderen Tierhaaren</t>
  </si>
  <si>
    <t xml:space="preserve">Gewirken oder Gestricken</t>
  </si>
  <si>
    <t xml:space="preserve"> Luft- und Straßenfahrzeuge)</t>
  </si>
  <si>
    <t xml:space="preserve"> oder Kunststoffen</t>
  </si>
  <si>
    <t xml:space="preserve"> Kraftfahrzeuge und dgl.</t>
  </si>
  <si>
    <t xml:space="preserve">Ausserdem:</t>
  </si>
  <si>
    <t xml:space="preserve"> Ersatzlieferungen </t>
  </si>
  <si>
    <t xml:space="preserve">Insgesamt   . . .</t>
  </si>
  <si>
    <t xml:space="preserve">3.3.2 Mengen und Werte 2004 nach Warengruppen und -untergruppen der Ernährungswirtschaft</t>
  </si>
  <si>
    <t xml:space="preserve">3.4 Werte nach Erdteilen und Ländern</t>
  </si>
  <si>
    <t xml:space="preserve">3.4.1 Aktiver Veredelungsverkehr</t>
  </si>
  <si>
    <t xml:space="preserve">Ursprungs- bzw.
Bestimmungsland</t>
  </si>
  <si>
    <t xml:space="preserve">Frankreich   </t>
  </si>
  <si>
    <t xml:space="preserve">Niederlande   </t>
  </si>
  <si>
    <t xml:space="preserve">Italien   </t>
  </si>
  <si>
    <t xml:space="preserve">Verein. Königreich   </t>
  </si>
  <si>
    <t xml:space="preserve">Dänemark   </t>
  </si>
  <si>
    <t xml:space="preserve">Spanien   </t>
  </si>
  <si>
    <t xml:space="preserve">Schweden </t>
  </si>
  <si>
    <t xml:space="preserve">Finnland   </t>
  </si>
  <si>
    <t xml:space="preserve">Belgien   </t>
  </si>
  <si>
    <t xml:space="preserve">Luxemburg   </t>
  </si>
  <si>
    <t xml:space="preserve">Malta </t>
  </si>
  <si>
    <t xml:space="preserve">Lettland   </t>
  </si>
  <si>
    <t xml:space="preserve">Litauen   </t>
  </si>
  <si>
    <t xml:space="preserve">Polen   </t>
  </si>
  <si>
    <t xml:space="preserve">Tschechische Rep.   </t>
  </si>
  <si>
    <t xml:space="preserve">Slowenien   </t>
  </si>
  <si>
    <t xml:space="preserve">Zypern   </t>
  </si>
  <si>
    <t xml:space="preserve">Ceuta   </t>
  </si>
  <si>
    <t xml:space="preserve">Island   </t>
  </si>
  <si>
    <t xml:space="preserve">Norwegen   </t>
  </si>
  <si>
    <t xml:space="preserve">Schweiz </t>
  </si>
  <si>
    <t xml:space="preserve">Färöer  </t>
  </si>
  <si>
    <t xml:space="preserve">San Marino  </t>
  </si>
  <si>
    <t xml:space="preserve">Rumänien   </t>
  </si>
  <si>
    <t xml:space="preserve">Albanien </t>
  </si>
  <si>
    <t xml:space="preserve">Ukraine   </t>
  </si>
  <si>
    <t xml:space="preserve">Belarus   </t>
  </si>
  <si>
    <t xml:space="preserve">Republik Moldau </t>
  </si>
  <si>
    <t xml:space="preserve">Aserbaidschan </t>
  </si>
  <si>
    <t xml:space="preserve">Turkmenistan   </t>
  </si>
  <si>
    <t xml:space="preserve">Usbekistan   </t>
  </si>
  <si>
    <t xml:space="preserve">Kroatien   </t>
  </si>
  <si>
    <t xml:space="preserve">   Herzegowina</t>
  </si>
  <si>
    <t xml:space="preserve">Ehem. Jugosl. Rep.</t>
  </si>
  <si>
    <t xml:space="preserve">Mazedonien</t>
  </si>
  <si>
    <t xml:space="preserve">Tunesien   </t>
  </si>
  <si>
    <t xml:space="preserve">   Dschamahirija</t>
  </si>
  <si>
    <t xml:space="preserve">Ägypten   </t>
  </si>
  <si>
    <t xml:space="preserve">Sudan   </t>
  </si>
  <si>
    <t xml:space="preserve">Mauretanien   </t>
  </si>
  <si>
    <t xml:space="preserve">Niger   </t>
  </si>
  <si>
    <t xml:space="preserve">Senegal  </t>
  </si>
  <si>
    <t xml:space="preserve">Guinea  </t>
  </si>
  <si>
    <t xml:space="preserve">Liberia   </t>
  </si>
  <si>
    <t xml:space="preserve">Ghana   </t>
  </si>
  <si>
    <t xml:space="preserve">Togo   </t>
  </si>
  <si>
    <t xml:space="preserve">S. Tomé u. Principe  </t>
  </si>
  <si>
    <t xml:space="preserve">Gabun  </t>
  </si>
  <si>
    <t xml:space="preserve">Rep. Kongo </t>
  </si>
  <si>
    <t xml:space="preserve">Dem. Rep. Kongo  </t>
  </si>
  <si>
    <t xml:space="preserve">St. Helena   </t>
  </si>
  <si>
    <t xml:space="preserve">Angola   </t>
  </si>
  <si>
    <t xml:space="preserve">Äthiopien   </t>
  </si>
  <si>
    <t xml:space="preserve">Eritrea   </t>
  </si>
  <si>
    <t xml:space="preserve">Dschibuti   </t>
  </si>
  <si>
    <t xml:space="preserve">Kenia   </t>
  </si>
  <si>
    <t xml:space="preserve">Verein. Rep.Tansania   </t>
  </si>
  <si>
    <t xml:space="preserve">Seychellen   </t>
  </si>
  <si>
    <t xml:space="preserve">Brit. Terr. im  Ind. Oz.   </t>
  </si>
  <si>
    <t xml:space="preserve">Mosambik   </t>
  </si>
  <si>
    <t xml:space="preserve">Madagaskar   </t>
  </si>
  <si>
    <t xml:space="preserve">Mauritius   </t>
  </si>
  <si>
    <t xml:space="preserve">Simbabwe   </t>
  </si>
  <si>
    <t xml:space="preserve">Malawi  </t>
  </si>
  <si>
    <t xml:space="preserve">Namibia  </t>
  </si>
  <si>
    <t xml:space="preserve">Botsuana   </t>
  </si>
  <si>
    <t xml:space="preserve">Swasiland  </t>
  </si>
  <si>
    <t xml:space="preserve">Kanada   </t>
  </si>
  <si>
    <t xml:space="preserve">Grönland   </t>
  </si>
  <si>
    <t xml:space="preserve">St. Pierre u. Miquelon   </t>
  </si>
  <si>
    <t xml:space="preserve">Bermuda   </t>
  </si>
  <si>
    <t xml:space="preserve">Guatemala   </t>
  </si>
  <si>
    <t xml:space="preserve">Belize  </t>
  </si>
  <si>
    <t xml:space="preserve">Honduras  </t>
  </si>
  <si>
    <t xml:space="preserve">El Salvador  </t>
  </si>
  <si>
    <t xml:space="preserve">Nicaragua  </t>
  </si>
  <si>
    <t xml:space="preserve">Panama   </t>
  </si>
  <si>
    <t xml:space="preserve">Kuba   </t>
  </si>
  <si>
    <t xml:space="preserve">St. Kitts und Nevis   </t>
  </si>
  <si>
    <t xml:space="preserve">Haiti   </t>
  </si>
  <si>
    <t xml:space="preserve">Bahamas   </t>
  </si>
  <si>
    <t xml:space="preserve">Am. Jungferninseln   </t>
  </si>
  <si>
    <t xml:space="preserve">Antigua u. Barbuda   </t>
  </si>
  <si>
    <t xml:space="preserve">Dominica   </t>
  </si>
  <si>
    <t xml:space="preserve">Jamaika   </t>
  </si>
  <si>
    <t xml:space="preserve">St. Lucia   </t>
  </si>
  <si>
    <t xml:space="preserve">St. Vincent und die   </t>
  </si>
  <si>
    <t xml:space="preserve">   Grenadinen</t>
  </si>
  <si>
    <t xml:space="preserve">Brit. Jungferninseln   </t>
  </si>
  <si>
    <t xml:space="preserve">Barbados   </t>
  </si>
  <si>
    <t xml:space="preserve">Trinidad u. Tobago   </t>
  </si>
  <si>
    <t xml:space="preserve">Aruba   </t>
  </si>
  <si>
    <t xml:space="preserve">Niederl. Antillen   </t>
  </si>
  <si>
    <t xml:space="preserve">Kolumbien   </t>
  </si>
  <si>
    <t xml:space="preserve">Venezuela   </t>
  </si>
  <si>
    <t xml:space="preserve">Suriname   </t>
  </si>
  <si>
    <t xml:space="preserve">Brasilien</t>
  </si>
  <si>
    <t xml:space="preserve">Chile   </t>
  </si>
  <si>
    <t xml:space="preserve">Bolivien   </t>
  </si>
  <si>
    <t xml:space="preserve">Paraguay   </t>
  </si>
  <si>
    <t xml:space="preserve">Argentinien   </t>
  </si>
  <si>
    <t xml:space="preserve">Libanon   </t>
  </si>
  <si>
    <t xml:space="preserve">Irak   </t>
  </si>
  <si>
    <t xml:space="preserve">Islam. Rep. Iran</t>
  </si>
  <si>
    <t xml:space="preserve">Besetzte palästinens.</t>
  </si>
  <si>
    <t xml:space="preserve">   Gebiete  </t>
  </si>
  <si>
    <t xml:space="preserve">Jordanien   </t>
  </si>
  <si>
    <t xml:space="preserve">Saudi-Arabien   </t>
  </si>
  <si>
    <t xml:space="preserve">Kuwait   </t>
  </si>
  <si>
    <t xml:space="preserve">Katar   </t>
  </si>
  <si>
    <t xml:space="preserve">Ver. Arab. Emirate   </t>
  </si>
  <si>
    <t xml:space="preserve">Oman   </t>
  </si>
  <si>
    <t xml:space="preserve">Jemen   </t>
  </si>
  <si>
    <t xml:space="preserve">Afghanistan   </t>
  </si>
  <si>
    <t xml:space="preserve">Indien   </t>
  </si>
  <si>
    <t xml:space="preserve">Malediven   </t>
  </si>
  <si>
    <t xml:space="preserve">Sri Lanka   </t>
  </si>
  <si>
    <t xml:space="preserve">Nepal   </t>
  </si>
  <si>
    <t xml:space="preserve">Bhutan   </t>
  </si>
  <si>
    <t xml:space="preserve">Myanmar   </t>
  </si>
  <si>
    <t xml:space="preserve">   Laos</t>
  </si>
  <si>
    <t xml:space="preserve">Vietnam   </t>
  </si>
  <si>
    <t xml:space="preserve">Kambodscha   </t>
  </si>
  <si>
    <t xml:space="preserve">Malaysia   </t>
  </si>
  <si>
    <t xml:space="preserve">Brunei  Darussalam   </t>
  </si>
  <si>
    <t xml:space="preserve">Singapur  </t>
  </si>
  <si>
    <t xml:space="preserve">Philippinen   </t>
  </si>
  <si>
    <t xml:space="preserve">Mongolei  </t>
  </si>
  <si>
    <t xml:space="preserve">   Korea   </t>
  </si>
  <si>
    <t xml:space="preserve">Republik Korea</t>
  </si>
  <si>
    <t xml:space="preserve">Japan   </t>
  </si>
  <si>
    <t xml:space="preserve">Taiwan   </t>
  </si>
  <si>
    <t xml:space="preserve">Hongkong   </t>
  </si>
  <si>
    <t xml:space="preserve">Macau   </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Samoa  </t>
  </si>
  <si>
    <t xml:space="preserve">Nördl. Marianen  </t>
  </si>
  <si>
    <t xml:space="preserve">Franz.-Polynesien  </t>
  </si>
  <si>
    <t xml:space="preserve">Föderierte Staaten v.</t>
  </si>
  <si>
    <t xml:space="preserve">   Mikronesien  </t>
  </si>
  <si>
    <t xml:space="preserve">Marshallinseln</t>
  </si>
  <si>
    <t xml:space="preserve">Palau  </t>
  </si>
  <si>
    <t xml:space="preserve">Amerik.-Samoa</t>
  </si>
  <si>
    <t xml:space="preserve">Amerik. Überseeinseln,</t>
  </si>
  <si>
    <t xml:space="preserve">   kleinere</t>
  </si>
  <si>
    <t xml:space="preserve">Weihnachtsinsel</t>
  </si>
  <si>
    <t xml:space="preserve">Heard u. McDonaldins.</t>
  </si>
  <si>
    <t xml:space="preserve">Norfolkinseln</t>
  </si>
  <si>
    <t xml:space="preserve">   Sandwichins.</t>
  </si>
  <si>
    <t xml:space="preserve">Verschiedenes   </t>
  </si>
  <si>
    <t xml:space="preserve">Schiffsbed. usw.    </t>
  </si>
  <si>
    <t xml:space="preserve">Nicht ermittelte Länder</t>
  </si>
  <si>
    <t xml:space="preserve">    und Gebiete  </t>
  </si>
  <si>
    <t xml:space="preserve">            Insgesamt  . . .</t>
  </si>
  <si>
    <t xml:space="preserve">3.4.2 Passiver Veredelungsverkehr</t>
  </si>
  <si>
    <t xml:space="preserve">Bestimmungs- bzw.</t>
  </si>
  <si>
    <t xml:space="preserve">Frankreich    </t>
  </si>
  <si>
    <t xml:space="preserve">Niederlande    </t>
  </si>
  <si>
    <t xml:space="preserve">Italien    </t>
  </si>
  <si>
    <t xml:space="preserve">Vereinigtes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Malta    </t>
  </si>
  <si>
    <t xml:space="preserve">Estland    </t>
  </si>
  <si>
    <t xml:space="preserve">Lettland    </t>
  </si>
  <si>
    <t xml:space="preserve">Litauen    </t>
  </si>
  <si>
    <t xml:space="preserve">Polen    </t>
  </si>
  <si>
    <t xml:space="preserve">Tschechische Republik    </t>
  </si>
  <si>
    <t xml:space="preserve">Slowakei    </t>
  </si>
  <si>
    <t xml:space="preserve">Ungarn    </t>
  </si>
  <si>
    <t xml:space="preserve">Zypern     </t>
  </si>
  <si>
    <t xml:space="preserve">Ceuta    </t>
  </si>
  <si>
    <t xml:space="preserve">Island    </t>
  </si>
  <si>
    <t xml:space="preserve">Norwegen    </t>
  </si>
  <si>
    <t xml:space="preserve">Liechtenstein    </t>
  </si>
  <si>
    <t xml:space="preserve">Schweiz    </t>
  </si>
  <si>
    <t xml:space="preserve">Andorra    </t>
  </si>
  <si>
    <t xml:space="preserve">Gibraltar    </t>
  </si>
  <si>
    <t xml:space="preserve">Türkei    </t>
  </si>
  <si>
    <t xml:space="preserve">Rumänien    </t>
  </si>
  <si>
    <t xml:space="preserve">Bulgarien    </t>
  </si>
  <si>
    <t xml:space="preserve">Albanien    </t>
  </si>
  <si>
    <t xml:space="preserve">Ukraine    </t>
  </si>
  <si>
    <t xml:space="preserve">Republik Moldau    </t>
  </si>
  <si>
    <t xml:space="preserve">Armenien    </t>
  </si>
  <si>
    <t xml:space="preserve">Aserbaidschan    </t>
  </si>
  <si>
    <t xml:space="preserve">Kasachstan    </t>
  </si>
  <si>
    <t xml:space="preserve">Turkmenistan    </t>
  </si>
  <si>
    <t xml:space="preserve">Usbekistan    </t>
  </si>
  <si>
    <t xml:space="preserve">Kirgisistan    </t>
  </si>
  <si>
    <t xml:space="preserve">Kroatien    </t>
  </si>
  <si>
    <t xml:space="preserve">Bosnien und Herzegowina   </t>
  </si>
  <si>
    <t xml:space="preserve">Afrika </t>
  </si>
  <si>
    <t xml:space="preserve">Marokko    </t>
  </si>
  <si>
    <t xml:space="preserve">Algerien    </t>
  </si>
  <si>
    <t xml:space="preserve">Tunesien    </t>
  </si>
  <si>
    <t xml:space="preserve">Libysch-Arabische Dschamahirija </t>
  </si>
  <si>
    <t xml:space="preserve">Burkina Faso</t>
  </si>
  <si>
    <t xml:space="preserve">Niger    </t>
  </si>
  <si>
    <t xml:space="preserve">Kap Verde</t>
  </si>
  <si>
    <t xml:space="preserve">Guinea    </t>
  </si>
  <si>
    <t xml:space="preserve">Sierra Leone</t>
  </si>
  <si>
    <t xml:space="preserve">Côte d'Ivoire    </t>
  </si>
  <si>
    <t xml:space="preserve">Ghana    </t>
  </si>
  <si>
    <t xml:space="preserve">Benin    </t>
  </si>
  <si>
    <t xml:space="preserve">Nigeria    </t>
  </si>
  <si>
    <t xml:space="preserve">Kamerun</t>
  </si>
  <si>
    <t xml:space="preserve">Sâo Tomé und Principe</t>
  </si>
  <si>
    <t xml:space="preserve">Burundi</t>
  </si>
  <si>
    <t xml:space="preserve">Angola  </t>
  </si>
  <si>
    <t xml:space="preserve">Äthiopien</t>
  </si>
  <si>
    <t xml:space="preserve">Vereinigte Republik Tansania    </t>
  </si>
  <si>
    <t xml:space="preserve">Mosambik  </t>
  </si>
  <si>
    <t xml:space="preserve">Madagaskar    </t>
  </si>
  <si>
    <t xml:space="preserve">Mauritius    </t>
  </si>
  <si>
    <t xml:space="preserve">Mayotte  </t>
  </si>
  <si>
    <t xml:space="preserve">Sambia    </t>
  </si>
  <si>
    <t xml:space="preserve">Simbabwe    </t>
  </si>
  <si>
    <t xml:space="preserve">Südafrika   </t>
  </si>
  <si>
    <t xml:space="preserve">Namibia     </t>
  </si>
  <si>
    <t xml:space="preserve">Botsuana</t>
  </si>
  <si>
    <t xml:space="preserve">Lesotho</t>
  </si>
  <si>
    <t xml:space="preserve">Amerika     </t>
  </si>
  <si>
    <t xml:space="preserve">Vereinigte Staaten     </t>
  </si>
  <si>
    <t xml:space="preserve">Grönland     </t>
  </si>
  <si>
    <t xml:space="preserve">Mexiko     </t>
  </si>
  <si>
    <t xml:space="preserve">Guatemala     </t>
  </si>
  <si>
    <t xml:space="preserve">Honduras     </t>
  </si>
  <si>
    <t xml:space="preserve">El Salvador</t>
  </si>
  <si>
    <t xml:space="preserve">Costa Rica     </t>
  </si>
  <si>
    <t xml:space="preserve">Kuba     </t>
  </si>
  <si>
    <t xml:space="preserve">St. Kitts und Nevis</t>
  </si>
  <si>
    <t xml:space="preserve">Bahamas    </t>
  </si>
  <si>
    <t xml:space="preserve">Dominikanische Republik     </t>
  </si>
  <si>
    <t xml:space="preserve">Antigua  und Barbuda  </t>
  </si>
  <si>
    <t xml:space="preserve">Britische Jungferninseln  </t>
  </si>
  <si>
    <t xml:space="preserve">Trinidad und Tobago     </t>
  </si>
  <si>
    <t xml:space="preserve">Venezuela     </t>
  </si>
  <si>
    <t xml:space="preserve">Guyana    </t>
  </si>
  <si>
    <t xml:space="preserve">Ecuador </t>
  </si>
  <si>
    <t xml:space="preserve">Peru     </t>
  </si>
  <si>
    <t xml:space="preserve">Brasilien     </t>
  </si>
  <si>
    <t xml:space="preserve">Chile     </t>
  </si>
  <si>
    <t xml:space="preserve">Argentinien     </t>
  </si>
  <si>
    <t xml:space="preserve">Asien     </t>
  </si>
  <si>
    <t xml:space="preserve">Libanon     </t>
  </si>
  <si>
    <t xml:space="preserve">Arabische Republik Syrien     </t>
  </si>
  <si>
    <t xml:space="preserve">Irak     </t>
  </si>
  <si>
    <t xml:space="preserve">Islamische Republik Iran  </t>
  </si>
  <si>
    <t xml:space="preserve">Israel     </t>
  </si>
  <si>
    <t xml:space="preserve">Besetzte palestinens.  Gebiete    </t>
  </si>
  <si>
    <t xml:space="preserve">Jordanien     </t>
  </si>
  <si>
    <t xml:space="preserve">Saudi-Arabien     </t>
  </si>
  <si>
    <t xml:space="preserve">Kuwait     </t>
  </si>
  <si>
    <t xml:space="preserve">Bahrain     </t>
  </si>
  <si>
    <t xml:space="preserve">Katar     </t>
  </si>
  <si>
    <t xml:space="preserve">Vereinigte Arabische Emirate     </t>
  </si>
  <si>
    <t xml:space="preserve">Oman     </t>
  </si>
  <si>
    <t xml:space="preserve">Jemen     </t>
  </si>
  <si>
    <t xml:space="preserve">Afghanistan     </t>
  </si>
  <si>
    <t xml:space="preserve">Pakistan     </t>
  </si>
  <si>
    <t xml:space="preserve">Indien     </t>
  </si>
  <si>
    <t xml:space="preserve">Bangladesch     </t>
  </si>
  <si>
    <t xml:space="preserve">Sri Lanka     </t>
  </si>
  <si>
    <t xml:space="preserve">Nepal     </t>
  </si>
  <si>
    <t xml:space="preserve">Bhutan</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Singapur     </t>
  </si>
  <si>
    <t xml:space="preserve">Philippinen     </t>
  </si>
  <si>
    <t xml:space="preserve">Mongolei     </t>
  </si>
  <si>
    <t xml:space="preserve">Volksrep. China     </t>
  </si>
  <si>
    <t xml:space="preserve">Demokrat. Volksrep. Korea  </t>
  </si>
  <si>
    <t xml:space="preserve">Japan     </t>
  </si>
  <si>
    <t xml:space="preserve">Taiwan     </t>
  </si>
  <si>
    <t xml:space="preserve">Hongkong     </t>
  </si>
  <si>
    <t xml:space="preserve">Macau     </t>
  </si>
  <si>
    <t xml:space="preserve">Australien     </t>
  </si>
  <si>
    <t xml:space="preserve">Neuseeland     </t>
  </si>
  <si>
    <t xml:space="preserve">Salomonen     </t>
  </si>
  <si>
    <t xml:space="preserve">Tuvalu  </t>
  </si>
  <si>
    <t xml:space="preserve">Fidschi  </t>
  </si>
  <si>
    <t xml:space="preserve">Tonga  </t>
  </si>
  <si>
    <t xml:space="preserve">Nördliche  Marianen</t>
  </si>
  <si>
    <t xml:space="preserve">Franz.-Polynesien</t>
  </si>
  <si>
    <t xml:space="preserve">Marshallinseln  </t>
  </si>
  <si>
    <t xml:space="preserve">Kokosinseln  </t>
  </si>
  <si>
    <t xml:space="preserve">Heard und McDonaldinseln  </t>
  </si>
  <si>
    <t xml:space="preserve">Cookinseln  </t>
  </si>
  <si>
    <t xml:space="preserve">Tokelau  </t>
  </si>
  <si>
    <t xml:space="preserve">Bouvetinseln     </t>
  </si>
  <si>
    <t xml:space="preserve">Verschiedenes     </t>
  </si>
  <si>
    <t xml:space="preserve">Schiffsbedarf usw.  </t>
  </si>
  <si>
    <t xml:space="preserve">Nicht ermittelte Länder </t>
  </si>
  <si>
    <t xml:space="preserve">   und  Gebiete     </t>
  </si>
  <si>
    <t xml:space="preserve">Insgesamt    . . .</t>
  </si>
  <si>
    <t xml:space="preserve">4 Lagerverkehr</t>
  </si>
  <si>
    <t xml:space="preserve">4.1 Entwicklung der Werte des Lagerverkehrs nach Warengruppen der</t>
  </si>
  <si>
    <t xml:space="preserve">Ernährungswirtschaft und der Gewerblichen Wirtschaft </t>
  </si>
  <si>
    <t xml:space="preserve">Ins-
gesamt </t>
  </si>
  <si>
    <t xml:space="preserve">Einfuhr auf Lager</t>
  </si>
  <si>
    <r>
      <rPr>
        <b val="true"/>
        <sz val="11"/>
        <rFont val="MetaNormalLF-Roman"/>
        <family val="0"/>
      </rPr>
      <t xml:space="preserve">Anteil der Warengruppen in Prozent der Einfuhr im Generalhandel</t>
    </r>
    <r>
      <rPr>
        <b val="true"/>
        <vertAlign val="superscript"/>
        <sz val="11"/>
        <rFont val="MetaNormalLF-Roman"/>
        <family val="2"/>
      </rPr>
      <t xml:space="preserve"> 1)</t>
    </r>
  </si>
  <si>
    <t xml:space="preserve">Einfuhr aus Lager</t>
  </si>
  <si>
    <r>
      <rPr>
        <b val="true"/>
        <sz val="11"/>
        <rFont val="MetaNormalLF-Roman"/>
        <family val="2"/>
      </rPr>
      <t xml:space="preserve">Anteil der Warengruppen in Prozent der Einfuhr im Spezialhandel </t>
    </r>
    <r>
      <rPr>
        <b val="true"/>
        <vertAlign val="superscript"/>
        <sz val="11"/>
        <rFont val="MetaNormalLF-Roman"/>
        <family val="2"/>
      </rPr>
      <t xml:space="preserve">1)</t>
    </r>
  </si>
  <si>
    <t xml:space="preserve">Ausfuhr aus Lager</t>
  </si>
  <si>
    <r>
      <rPr>
        <b val="true"/>
        <sz val="11"/>
        <rFont val="MetaNormalLF-Roman"/>
        <family val="2"/>
      </rPr>
      <t xml:space="preserve">Anteil der Warengruppen in Prozent der Ausfuhr im Generalhandel</t>
    </r>
    <r>
      <rPr>
        <b val="true"/>
        <vertAlign val="superscript"/>
        <sz val="11"/>
        <rFont val="MetaNormalLF-Roman"/>
        <family val="0"/>
      </rPr>
      <t xml:space="preserve"> 1)</t>
    </r>
  </si>
  <si>
    <t xml:space="preserve">1) Errechnet aus Werten in 1 000 Euro.  </t>
  </si>
  <si>
    <t xml:space="preserve">4.2 Werte nach Erdteilen und Ländern </t>
  </si>
  <si>
    <t xml:space="preserve">Ursprungs – bzw.</t>
  </si>
  <si>
    <t xml:space="preserve">Italien </t>
  </si>
  <si>
    <t xml:space="preserve">Irland </t>
  </si>
  <si>
    <t xml:space="preserve">Griechenland </t>
  </si>
  <si>
    <t xml:space="preserve">Österreich </t>
  </si>
  <si>
    <t xml:space="preserve">Luxemburg </t>
  </si>
  <si>
    <t xml:space="preserve">Slowakei </t>
  </si>
  <si>
    <t xml:space="preserve">Slowenien </t>
  </si>
  <si>
    <t xml:space="preserve">Ceuta </t>
  </si>
  <si>
    <t xml:space="preserve">Island </t>
  </si>
  <si>
    <t xml:space="preserve">Liechtenstein </t>
  </si>
  <si>
    <t xml:space="preserve">Andorra </t>
  </si>
  <si>
    <t xml:space="preserve">Gibraltar </t>
  </si>
  <si>
    <t xml:space="preserve">Vatikanstadt </t>
  </si>
  <si>
    <t xml:space="preserve">Türkei </t>
  </si>
  <si>
    <t xml:space="preserve">Rumänien </t>
  </si>
  <si>
    <t xml:space="preserve">Bulgarien </t>
  </si>
  <si>
    <t xml:space="preserve">Ukraine </t>
  </si>
  <si>
    <t xml:space="preserve">Georgien </t>
  </si>
  <si>
    <t xml:space="preserve">Armenien </t>
  </si>
  <si>
    <t xml:space="preserve">Kasachstan </t>
  </si>
  <si>
    <t xml:space="preserve">Turkmenistan </t>
  </si>
  <si>
    <t xml:space="preserve">Usbekistan </t>
  </si>
  <si>
    <t xml:space="preserve">Tadschikistan </t>
  </si>
  <si>
    <t xml:space="preserve">Kirgisistan </t>
  </si>
  <si>
    <t xml:space="preserve">Kroatien </t>
  </si>
  <si>
    <t xml:space="preserve">Marokko </t>
  </si>
  <si>
    <t xml:space="preserve">Algerien </t>
  </si>
  <si>
    <t xml:space="preserve">Tunesien </t>
  </si>
  <si>
    <t xml:space="preserve">Togo  </t>
  </si>
  <si>
    <t xml:space="preserve">Rep. Kongo  </t>
  </si>
  <si>
    <t xml:space="preserve">Burundi  </t>
  </si>
  <si>
    <t xml:space="preserve">St. Helena  </t>
  </si>
  <si>
    <t xml:space="preserve">Eritrea  </t>
  </si>
  <si>
    <t xml:space="preserve">Somalia  </t>
  </si>
  <si>
    <t xml:space="preserve">Verein. Rep.Tansania  </t>
  </si>
  <si>
    <t xml:space="preserve">Brit. Territ. im  Ind. Oz.  </t>
  </si>
  <si>
    <t xml:space="preserve">Komoren  </t>
  </si>
  <si>
    <t xml:space="preserve">Sambia  </t>
  </si>
  <si>
    <t xml:space="preserve">Lesotho  </t>
  </si>
  <si>
    <t xml:space="preserve">Kanada  </t>
  </si>
  <si>
    <t xml:space="preserve">Grönland  </t>
  </si>
  <si>
    <t xml:space="preserve">St. Kitts und Nevis  </t>
  </si>
  <si>
    <t xml:space="preserve">Turks-, Caicosinseln  </t>
  </si>
  <si>
    <t xml:space="preserve">Kaimaninseln </t>
  </si>
  <si>
    <t xml:space="preserve">St.Vincent  und die  </t>
  </si>
  <si>
    <t xml:space="preserve">   Grenadinen  </t>
  </si>
  <si>
    <t xml:space="preserve">Paraguay </t>
  </si>
  <si>
    <t xml:space="preserve">Argentinien </t>
  </si>
  <si>
    <t xml:space="preserve">Asien </t>
  </si>
  <si>
    <t xml:space="preserve">Libanon </t>
  </si>
  <si>
    <t xml:space="preserve">Israel </t>
  </si>
  <si>
    <t xml:space="preserve">   Gebiete </t>
  </si>
  <si>
    <t xml:space="preserve">Saudi-Arabien </t>
  </si>
  <si>
    <t xml:space="preserve">Kuwait </t>
  </si>
  <si>
    <t xml:space="preserve">Katar </t>
  </si>
  <si>
    <t xml:space="preserve">Ver. Arab. Emirate </t>
  </si>
  <si>
    <t xml:space="preserve">Oman </t>
  </si>
  <si>
    <t xml:space="preserve">Afghanistan </t>
  </si>
  <si>
    <t xml:space="preserve">Indien </t>
  </si>
  <si>
    <t xml:space="preserve">Bangladesch </t>
  </si>
  <si>
    <t xml:space="preserve">Malediven </t>
  </si>
  <si>
    <t xml:space="preserve">   Laos </t>
  </si>
  <si>
    <t xml:space="preserve">Vietnam</t>
  </si>
  <si>
    <t xml:space="preserve">Demokrat.Volksrep. </t>
  </si>
  <si>
    <t xml:space="preserve">   Korea</t>
  </si>
  <si>
    <t xml:space="preserve">Japan</t>
  </si>
  <si>
    <t xml:space="preserve">Papua-Neuguinea</t>
  </si>
  <si>
    <t xml:space="preserve">   Mikronesien </t>
  </si>
  <si>
    <t xml:space="preserve">Amerik.Überseeins.,</t>
  </si>
  <si>
    <t xml:space="preserve">Heard u. McDonaldins. </t>
  </si>
  <si>
    <t xml:space="preserve">Südgeorgien u. d. </t>
  </si>
  <si>
    <t xml:space="preserve">   Südl. Sandwichins. </t>
  </si>
  <si>
    <t xml:space="preserve">   und Gebiete </t>
  </si>
  <si>
    <t xml:space="preserve">4.3 Mengen und Werte  nach Warengruppen und -untergruppen</t>
  </si>
  <si>
    <t xml:space="preserve">der Ernährungswirtschaft und der Gewerblichen Wirtschaft </t>
  </si>
  <si>
    <t xml:space="preserve">4.3.1  dt = 100 kg</t>
  </si>
  <si>
    <t xml:space="preserve">Nr. der </t>
  </si>
  <si>
    <t xml:space="preserve"> Pferde </t>
  </si>
  <si>
    <t xml:space="preserve"> Rinder </t>
  </si>
  <si>
    <t xml:space="preserve"> Schweine </t>
  </si>
  <si>
    <t xml:space="preserve"> Schafe </t>
  </si>
  <si>
    <t xml:space="preserve"> Hausgeflügel </t>
  </si>
  <si>
    <t xml:space="preserve"> Lebende Tiere, a.n.g. </t>
  </si>
  <si>
    <t xml:space="preserve"> Milch und Milcherzeugnisse, ausgen. Butter und Käse </t>
  </si>
  <si>
    <t xml:space="preserve"> Butter u. and. Fettst. a.d. Milch, einschl. Milchstreichfette </t>
  </si>
  <si>
    <t xml:space="preserve"> Käse </t>
  </si>
  <si>
    <t xml:space="preserve"> Fleisch und Fleischwaren </t>
  </si>
  <si>
    <t xml:space="preserve">     Wassertiere; einschl. Zubereitungen daraus </t>
  </si>
  <si>
    <t xml:space="preserve"> Tierische Öle und Fette </t>
  </si>
  <si>
    <t xml:space="preserve"> Eier, Eiweiss, Eigelb </t>
  </si>
  <si>
    <t xml:space="preserve"> Fischmehl, Fleischmehl und ähnliche Erzeugnisse </t>
  </si>
  <si>
    <t xml:space="preserve"> Nahrungsmittel tierischen Ursprungs, a.n.g. </t>
  </si>
  <si>
    <t xml:space="preserve">Nahrungmittel pflanzlichen Ursprungs </t>
  </si>
  <si>
    <t xml:space="preserve"> Weizen </t>
  </si>
  <si>
    <t xml:space="preserve"> Roggen </t>
  </si>
  <si>
    <t xml:space="preserve"> Gerste </t>
  </si>
  <si>
    <t xml:space="preserve"> Hafer </t>
  </si>
  <si>
    <t xml:space="preserve"> Mais </t>
  </si>
  <si>
    <t xml:space="preserve"> Sorghum, Hirse und sonst. Getreide, ausgenommen Reis </t>
  </si>
  <si>
    <t xml:space="preserve"> Reis und Reiserzeugnisse </t>
  </si>
  <si>
    <t xml:space="preserve"> Getreideerzeugnisse, ausgenommen Reiserzeugnisse </t>
  </si>
  <si>
    <t xml:space="preserve"> Backwaren und andere Zubereitungen aus Getreide </t>
  </si>
  <si>
    <t xml:space="preserve"> Malz </t>
  </si>
  <si>
    <t xml:space="preserve"> Saat- und Pflanzgut, ausgen. Ölsaaten u. sonstige Samen</t>
  </si>
  <si>
    <t xml:space="preserve">      und Früchte mit überwiegend anderer Verwendung </t>
  </si>
  <si>
    <t xml:space="preserve"> Hülsenfrüchte </t>
  </si>
  <si>
    <t xml:space="preserve"> Grün- und Rauhfutter </t>
  </si>
  <si>
    <t xml:space="preserve"> Kartoffeln und  Kartoffelerzeugnisse </t>
  </si>
  <si>
    <t xml:space="preserve"> Gemüse und sonstige Küchengewächse, frisch </t>
  </si>
  <si>
    <t xml:space="preserve"> Frischobst, ausgenommen Südfrüchte </t>
  </si>
  <si>
    <t xml:space="preserve"> Südfrüchte </t>
  </si>
  <si>
    <t xml:space="preserve"> Schalen- und Trockenfrüchte </t>
  </si>
  <si>
    <t xml:space="preserve"> Gemüsezubereitungen und Gemüsekonserven </t>
  </si>
  <si>
    <t xml:space="preserve"> Obstzubereitungen und Obstkonserven </t>
  </si>
  <si>
    <t xml:space="preserve"> Obst- und Gemüsesäfte </t>
  </si>
  <si>
    <t xml:space="preserve"> Kakao und Kakaoerzeugnisse </t>
  </si>
  <si>
    <t xml:space="preserve"> Gewürze </t>
  </si>
  <si>
    <t xml:space="preserve"> Zuckerrüben, Zucker und Zuckererzeugnisse </t>
  </si>
  <si>
    <t xml:space="preserve"> Ölfrüchte </t>
  </si>
  <si>
    <t xml:space="preserve"> Pflanzliche Öle und Fette </t>
  </si>
  <si>
    <t xml:space="preserve"> Ölkuchen </t>
  </si>
  <si>
    <t xml:space="preserve"> Kleie, Abfallerz. zur Viehfütterung u. sonst. Futtermittel </t>
  </si>
  <si>
    <t xml:space="preserve"> Nahrungsmittel pflanzlichen Ursprungs, a.n.g. </t>
  </si>
  <si>
    <t xml:space="preserve"> Lebende Pflanzen und Erzeugnisse der Ziergärtnerei </t>
  </si>
  <si>
    <t xml:space="preserve"> Hopfen </t>
  </si>
  <si>
    <t xml:space="preserve"> Kaffee </t>
  </si>
  <si>
    <t xml:space="preserve"> Tee und Mate </t>
  </si>
  <si>
    <t xml:space="preserve"> Rohtabak und Tabakerzeugnisse </t>
  </si>
  <si>
    <t xml:space="preserve"> Bier </t>
  </si>
  <si>
    <t xml:space="preserve"> Branntwein </t>
  </si>
  <si>
    <t xml:space="preserve"> Wein </t>
  </si>
  <si>
    <t xml:space="preserve">     und Abfallseide </t>
  </si>
  <si>
    <t xml:space="preserve"> Wolle und andere Tierhaare, roh u. bearbeitet, Reisswolle </t>
  </si>
  <si>
    <t xml:space="preserve"> Baumwolle, roh o. bearbeitet, Reissbaumwolle, Abfälle </t>
  </si>
  <si>
    <t xml:space="preserve"> Flachs, Hanf, Jute, Hartfasern u. sonst. Pflanzl. Spinnstoffe </t>
  </si>
  <si>
    <t xml:space="preserve"> Abfälle von Gespinstwaren, Lumpen und dgl. </t>
  </si>
  <si>
    <t xml:space="preserve"> Felle zu Pelzwerk, roh </t>
  </si>
  <si>
    <t xml:space="preserve"> Felle und Häute, roh, a.n.g. </t>
  </si>
  <si>
    <t xml:space="preserve"> Rundholz </t>
  </si>
  <si>
    <t xml:space="preserve"> Rohkautschuk </t>
  </si>
  <si>
    <t xml:space="preserve"> Steinkohle und Steinkohlenbriketts </t>
  </si>
  <si>
    <t xml:space="preserve"> Braunkohle und Braunkohlenbriketts </t>
  </si>
  <si>
    <t xml:space="preserve"> Erdöl und Erdgas </t>
  </si>
  <si>
    <t xml:space="preserve"> Eisenerze </t>
  </si>
  <si>
    <t xml:space="preserve"> Eisen-, manganhaltige Abbrände und Schlacken </t>
  </si>
  <si>
    <t xml:space="preserve"> Kupfererze </t>
  </si>
  <si>
    <t xml:space="preserve"> Bleierze </t>
  </si>
  <si>
    <t xml:space="preserve"> Zinkerze </t>
  </si>
  <si>
    <t xml:space="preserve"> Nickelerze </t>
  </si>
  <si>
    <t xml:space="preserve"> Erze und Metallaschen, a.n.g. </t>
  </si>
  <si>
    <t xml:space="preserve"> Bauxit und Kryolith </t>
  </si>
  <si>
    <t xml:space="preserve"> Speisesalz und Industriesalz </t>
  </si>
  <si>
    <t xml:space="preserve"> Steine und Erden, a.n.g. </t>
  </si>
  <si>
    <t xml:space="preserve"> Rohstoffe für chemische Erzeugnisse, a.n.g. </t>
  </si>
  <si>
    <t xml:space="preserve"> Edelsteine, Schmucksteine und Perlen, roh </t>
  </si>
  <si>
    <t xml:space="preserve"> Rohstoffe, auch Abfälle, a.n.g. </t>
  </si>
  <si>
    <t xml:space="preserve"> Rohseide u. Seidengarne, künstl. u. synthetische Fäden,</t>
  </si>
  <si>
    <t xml:space="preserve">     auch gezwirnt </t>
  </si>
  <si>
    <t xml:space="preserve"> Garne aus Chemiefasern </t>
  </si>
  <si>
    <t xml:space="preserve"> Garne aus Wolle oder anderen Tierhaaren </t>
  </si>
  <si>
    <t xml:space="preserve"> Garne aus Baumwolle </t>
  </si>
  <si>
    <t xml:space="preserve"> Garne aus Flachs, Hanf, Jute, Hartfasern u. dgl. </t>
  </si>
  <si>
    <t xml:space="preserve"> Schnittholz </t>
  </si>
  <si>
    <t xml:space="preserve"> Halbstoffe aus zellulosehaltigen Faserstoffen </t>
  </si>
  <si>
    <t xml:space="preserve"> Kautschuk, bearbeitet </t>
  </si>
  <si>
    <t xml:space="preserve"> Zement </t>
  </si>
  <si>
    <t xml:space="preserve"> Mineralische Baustoffe, a.n.g. </t>
  </si>
  <si>
    <t xml:space="preserve"> Roheisen </t>
  </si>
  <si>
    <t xml:space="preserve"> Abfälle und Schrott, aus Eisen oder Stahl </t>
  </si>
  <si>
    <t xml:space="preserve"> Ferrolegierungen </t>
  </si>
  <si>
    <t xml:space="preserve"> Eisen o. Stahl in Rohformen, Halbzeug aus Eisen o. Stahl </t>
  </si>
  <si>
    <t xml:space="preserve">      und Schrott </t>
  </si>
  <si>
    <t xml:space="preserve"> Kupfer u. Kupferlegierungen, einschl. Abfälle u. Schrott </t>
  </si>
  <si>
    <t xml:space="preserve"> Nickel u. Nickellegierungen, einschl. Abfälle u. Schott </t>
  </si>
  <si>
    <t xml:space="preserve"> Blei u. Bleilegierungen, einschl. Abfälle u. Schrott </t>
  </si>
  <si>
    <t xml:space="preserve"> Zinn u. Zinnlegierungen, einschl. Abfälle u. Schrott </t>
  </si>
  <si>
    <t xml:space="preserve"> Zink u. Zinklegierungen, einschl. Abfälle u. Schrott </t>
  </si>
  <si>
    <t xml:space="preserve"> Radioaktive Elemente und radioaktive Isotope </t>
  </si>
  <si>
    <t xml:space="preserve"> Unedle Metalle, a.n.g. </t>
  </si>
  <si>
    <t xml:space="preserve"> Fettsäuren, Paraffin, Vaselin und Wachse </t>
  </si>
  <si>
    <t xml:space="preserve"> Koks und Schwelkoks, aus Steinkohle oder Braunkohle           </t>
  </si>
  <si>
    <t xml:space="preserve"> Rückstände der Erdöl- und Steinkohlenteerdestillation </t>
  </si>
  <si>
    <t xml:space="preserve"> Mineralölerzeugnisse </t>
  </si>
  <si>
    <t xml:space="preserve"> Teer und Teerdestillationserzeugnisse </t>
  </si>
  <si>
    <t xml:space="preserve"> Düngemittel </t>
  </si>
  <si>
    <t xml:space="preserve"> Chemische Halbwaren, a.n.g. </t>
  </si>
  <si>
    <t xml:space="preserve"> Gold für gewerbliche Zwecke </t>
  </si>
  <si>
    <t xml:space="preserve"> Halbwaren, a.n.g. </t>
  </si>
  <si>
    <t xml:space="preserve">7+ 8</t>
  </si>
  <si>
    <t xml:space="preserve"> Gewebe, Gewirke u. Gestricke aus Seide, künstlichen o.</t>
  </si>
  <si>
    <t xml:space="preserve"> Gewebe, Gewirke u. Gestricke a. Wolle o. and. Tierhaaren </t>
  </si>
  <si>
    <t xml:space="preserve"> Gewebe, Gewirke und Gestricke aus Baumwolle </t>
  </si>
  <si>
    <t xml:space="preserve">     Hartfasern und dgl. </t>
  </si>
  <si>
    <t xml:space="preserve"> Leder </t>
  </si>
  <si>
    <t xml:space="preserve"> Pelzfelle, gegerbt oder zugerichtet </t>
  </si>
  <si>
    <t xml:space="preserve"> Papier und Pappe </t>
  </si>
  <si>
    <t xml:space="preserve"> Sperrholz, Span- und Faserplatten, Furnierblätter u. dgl. </t>
  </si>
  <si>
    <t xml:space="preserve"> Glas </t>
  </si>
  <si>
    <t xml:space="preserve"> Kunststoffe </t>
  </si>
  <si>
    <t xml:space="preserve"> Farben, Lacke und Kitte </t>
  </si>
  <si>
    <t xml:space="preserve"> Dextrine, Gelatine und Leime </t>
  </si>
  <si>
    <t xml:space="preserve"> Sprengstoffe, Schiessbedarf und Zündwaren </t>
  </si>
  <si>
    <t xml:space="preserve"> Pharmazeutische Grundstoffe </t>
  </si>
  <si>
    <t xml:space="preserve"> Chemische Vorerzeugnisse, a.n.g. </t>
  </si>
  <si>
    <t xml:space="preserve"> Rohre aus Eisen oder Stahl </t>
  </si>
  <si>
    <t xml:space="preserve"> Stäbe und  Profile aus Eisen oder Stahl </t>
  </si>
  <si>
    <t xml:space="preserve"> Blech aus Eisen oder Stahl </t>
  </si>
  <si>
    <t xml:space="preserve"> Draht aus Eisen oder Stahl </t>
  </si>
  <si>
    <t xml:space="preserve"> Eisenbahnoberbaumaterial </t>
  </si>
  <si>
    <t xml:space="preserve"> Halbzeuge aus Kupfer und Kupferlegierungen </t>
  </si>
  <si>
    <t xml:space="preserve"> Halbzeuge aus Aluminium </t>
  </si>
  <si>
    <t xml:space="preserve"> Halbzeuge aus unedlen Metallen, a.n.g. </t>
  </si>
  <si>
    <t xml:space="preserve"> Halbzeuge aus Edelmetallen </t>
  </si>
  <si>
    <t xml:space="preserve"> Vorerzeugnisse, a.n.g. </t>
  </si>
  <si>
    <t xml:space="preserve"> Bekleidung a. Gewir. o. Gestr. aus Seide o. Chemiefasern </t>
  </si>
  <si>
    <t xml:space="preserve">      anderen Tierhaaren </t>
  </si>
  <si>
    <t xml:space="preserve"> Bekleidung aus Gewirken oder Gestricken aus Baumwolle </t>
  </si>
  <si>
    <t xml:space="preserve"> Bekleidung aus Seide oder Chemiefasern, ausgen. aus</t>
  </si>
  <si>
    <t xml:space="preserve">      Gewirken oder Gestricken </t>
  </si>
  <si>
    <t xml:space="preserve"> Bekleidung aus Wolle u. and. Tierhaaren, ausgen. aus</t>
  </si>
  <si>
    <t xml:space="preserve">     Gewirken oder Gestricken </t>
  </si>
  <si>
    <t xml:space="preserve"> Bekleidung aus Flachs, Hanf und dgl. </t>
  </si>
  <si>
    <t xml:space="preserve"> Kopfbedeckungen </t>
  </si>
  <si>
    <t xml:space="preserve"> Textilerzeugnisse, a.n.g. </t>
  </si>
  <si>
    <t xml:space="preserve"> Pelzwaren </t>
  </si>
  <si>
    <t xml:space="preserve"> Schuhe </t>
  </si>
  <si>
    <t xml:space="preserve"> Lederwaren u. Lederbekleidung (ausgenommen Schuhe) </t>
  </si>
  <si>
    <t xml:space="preserve"> Papierwaren </t>
  </si>
  <si>
    <t xml:space="preserve"> Druckerzeugnisse </t>
  </si>
  <si>
    <t xml:space="preserve"> Holzwaren (ohne Möbel) </t>
  </si>
  <si>
    <t xml:space="preserve"> Kautschukwaren </t>
  </si>
  <si>
    <t xml:space="preserve"> Waren aus Stein </t>
  </si>
  <si>
    <t xml:space="preserve"> Keramische Erzeugnisse, ohne Baukeramik  </t>
  </si>
  <si>
    <t xml:space="preserve"> Glaswaren </t>
  </si>
  <si>
    <t xml:space="preserve"> Werkzeuge, Schneidwaren u. Essbest. a. uned. Metallen </t>
  </si>
  <si>
    <t xml:space="preserve"> Waren aus Kupfer und Kupferlegierungen </t>
  </si>
  <si>
    <t xml:space="preserve"> Eisen-, Blech- und Metallwaren, a.n.g. </t>
  </si>
  <si>
    <t xml:space="preserve"> Waren aus Wachs oder Fetten </t>
  </si>
  <si>
    <t xml:space="preserve"> Waren aus Kuststoffen </t>
  </si>
  <si>
    <t xml:space="preserve"> Fotochemische Erzeugnisse </t>
  </si>
  <si>
    <t xml:space="preserve"> Pharmazeutische Erzeugnisse </t>
  </si>
  <si>
    <t xml:space="preserve"> Duftstoffe und Körperpflegemittel </t>
  </si>
  <si>
    <t xml:space="preserve"> Chemische Enderzeugnisse, a.n.g. </t>
  </si>
  <si>
    <t xml:space="preserve">     Luft- und Strassenfahrzeuge) </t>
  </si>
  <si>
    <t xml:space="preserve"> Pumpen und Kompressoren </t>
  </si>
  <si>
    <t xml:space="preserve"> Armaturen </t>
  </si>
  <si>
    <t xml:space="preserve"> Lager, Getriebe, Zahnräder und Antriebselemente </t>
  </si>
  <si>
    <t xml:space="preserve"> Hebezeuge und Fördermittel </t>
  </si>
  <si>
    <t xml:space="preserve"> Landwirtschaftl. Maschinen (einschl. Ackerschlepper) </t>
  </si>
  <si>
    <t xml:space="preserve"> Maschinen für das Textil-, Bekleidungs- u. Ledergewerbe </t>
  </si>
  <si>
    <t xml:space="preserve"> Maschinen f. d. Ernährungsgewerbe u. d. Tabakverarb.  </t>
  </si>
  <si>
    <t xml:space="preserve"> Bergwerks-, Bau- und Baustoffmaschinen </t>
  </si>
  <si>
    <t xml:space="preserve"> Guss- und Walzwerkstechnik </t>
  </si>
  <si>
    <t xml:space="preserve">     oder Kunststoffen </t>
  </si>
  <si>
    <t xml:space="preserve"> Werkzeugmaschinen </t>
  </si>
  <si>
    <t xml:space="preserve"> Büromaschinen u. automat. Datenverarbeitungsmaschinen </t>
  </si>
  <si>
    <t xml:space="preserve"> Maschinen für das Papier- und Druckgewerbe </t>
  </si>
  <si>
    <t xml:space="preserve"> Maschinen, a.n.g. </t>
  </si>
  <si>
    <t xml:space="preserve"> Sportgeräte </t>
  </si>
  <si>
    <t xml:space="preserve"> Geräte zur Elektrizitätserzeugung und -verteilung </t>
  </si>
  <si>
    <t xml:space="preserve"> Elektrische Lampen und Leuchten </t>
  </si>
  <si>
    <t xml:space="preserve"> Nachrichtentechnische Geräte und Einrichtungen </t>
  </si>
  <si>
    <t xml:space="preserve"> Rundfunk- u. Fernsehgeräte, phono- u. videotech. Geräte </t>
  </si>
  <si>
    <t xml:space="preserve"> Elektronische Bauelemente </t>
  </si>
  <si>
    <t xml:space="preserve"> Elektronische Erzeugnisse, a.n.g. </t>
  </si>
  <si>
    <t xml:space="preserve"> Medizinische Geräte und orthopädische Vorrichtungen </t>
  </si>
  <si>
    <t xml:space="preserve"> Mess-, steuerungs- und regelungstechnische Erzeugnisse </t>
  </si>
  <si>
    <t xml:space="preserve"> Optische und fotografische Geräte </t>
  </si>
  <si>
    <t xml:space="preserve"> Uhren </t>
  </si>
  <si>
    <t xml:space="preserve"> Möbel </t>
  </si>
  <si>
    <t xml:space="preserve"> Musikinstrumente </t>
  </si>
  <si>
    <t xml:space="preserve"> Spielwaren </t>
  </si>
  <si>
    <t xml:space="preserve"> Schmuckwaren, Gold- und Silberschmiedewaren </t>
  </si>
  <si>
    <t xml:space="preserve"> Schienenfahrzeuge </t>
  </si>
  <si>
    <t xml:space="preserve"> Wasserfahrzeuge </t>
  </si>
  <si>
    <t xml:space="preserve"> Luftfahrzeuge </t>
  </si>
  <si>
    <t xml:space="preserve"> Fahrgestelle, Karosserien, Motoren, Teile u. Zubehör für</t>
  </si>
  <si>
    <t xml:space="preserve">     Kraftfahrzeuge und dgl. </t>
  </si>
  <si>
    <t xml:space="preserve"> Personenkraftwagen und Wohnmobile </t>
  </si>
  <si>
    <t xml:space="preserve"> Busse </t>
  </si>
  <si>
    <t xml:space="preserve"> Lastkraftwagen und Spezialfahrzeuge </t>
  </si>
  <si>
    <t xml:space="preserve"> Fahrräder </t>
  </si>
  <si>
    <t xml:space="preserve"> Fahrzeuge, a.n.g. </t>
  </si>
  <si>
    <t xml:space="preserve"> Vollständige Fabrikationsanlagen </t>
  </si>
  <si>
    <t xml:space="preserve"> Enderzeugnisse, a.n.g. </t>
  </si>
  <si>
    <t xml:space="preserve"> Rückwaren </t>
  </si>
  <si>
    <t xml:space="preserve">4.3.2  1 000 Euro</t>
  </si>
  <si>
    <t xml:space="preserve"> Halbzeuge aus Edelmetallen .</t>
  </si>
  <si>
    <t xml:space="preserve">     Luft- und Straßenfahrzeuge) </t>
  </si>
</sst>
</file>

<file path=xl/styles.xml><?xml version="1.0" encoding="utf-8"?>
<styleSheet xmlns="http://schemas.openxmlformats.org/spreadsheetml/2006/main">
  <numFmts count="61">
    <numFmt numFmtId="164" formatCode="General"/>
    <numFmt numFmtId="165" formatCode="@"/>
    <numFmt numFmtId="166" formatCode="_-* #,##0.00\ _€_-;\-* #,##0.00\ _€_-;_-* \-??\ _€_-;_-@_-"/>
    <numFmt numFmtId="167" formatCode="###\ ###\ ##0"/>
    <numFmt numFmtId="168" formatCode="&quot;+ &quot;???\ ??0;&quot; - &quot;???\ ??0"/>
    <numFmt numFmtId="169" formatCode="&quot;+ &quot;??0.0;&quot; - &quot;??0.0"/>
    <numFmt numFmtId="170" formatCode="#\ ###\ ##0"/>
    <numFmt numFmtId="171" formatCode="0.00_ ;\-0.00\ "/>
    <numFmt numFmtId="172" formatCode="@\ *."/>
    <numFmt numFmtId="173" formatCode="#\ ###\ ###\ ##0"/>
    <numFmt numFmtId="174" formatCode="#,##0"/>
    <numFmt numFmtId="175" formatCode="&quot;+ &quot;???\ ??0;&quot;- &quot;???\ ??0"/>
    <numFmt numFmtId="176" formatCode="&quot;+ &quot;#,##0&quot;  &quot;"/>
    <numFmt numFmtId="177" formatCode="&quot;+ &quot;??0.0;&quot;- &quot;??0.0"/>
    <numFmt numFmtId="178" formatCode="#\ ##0"/>
    <numFmt numFmtId="179" formatCode="&quot;+ &quot;#\ ##0&quot;  &quot;"/>
    <numFmt numFmtId="180" formatCode="0.0"/>
    <numFmt numFmtId="181" formatCode="&quot;- &quot;#,##0.0&quot;  &quot;"/>
    <numFmt numFmtId="182" formatCode="&quot;+  &quot;#,##0.0;&quot;-  &quot;#,##0.0"/>
    <numFmt numFmtId="183" formatCode="??0"/>
    <numFmt numFmtId="184" formatCode="??0.0"/>
    <numFmt numFmtId="185" formatCode="[$-409]d\-mmm"/>
    <numFmt numFmtId="186" formatCode="#\ ###\ ###\ ###\ ##0"/>
    <numFmt numFmtId="187" formatCode="&quot;  &quot;@\ *."/>
    <numFmt numFmtId="188" formatCode="&quot;  &quot;@"/>
    <numFmt numFmtId="189" formatCode="0%"/>
    <numFmt numFmtId="190" formatCode="&quot;    &quot;@"/>
    <numFmt numFmtId="191" formatCode="0.00"/>
    <numFmt numFmtId="192" formatCode="##0.0"/>
    <numFmt numFmtId="193" formatCode="@&quot;   &quot;"/>
    <numFmt numFmtId="194" formatCode="00"/>
    <numFmt numFmtId="195" formatCode="0&quot;  &quot;"/>
    <numFmt numFmtId="196" formatCode="#\ ##0.0"/>
    <numFmt numFmtId="197" formatCode="#\ ###\ ###\ ##0.0"/>
    <numFmt numFmtId="198" formatCode="0&quot;   &quot;"/>
    <numFmt numFmtId="199" formatCode="0"/>
    <numFmt numFmtId="200" formatCode="###\ ###\ ###"/>
    <numFmt numFmtId="201" formatCode="##\ ###\ ##0"/>
    <numFmt numFmtId="202" formatCode="&quot;+   &quot;??0.0;&quot;-   &quot;??0.0"/>
    <numFmt numFmtId="203" formatCode="&quot;+ &quot;??\ ???\ ??0;&quot;- &quot;??\ ???\ ??0"/>
    <numFmt numFmtId="204" formatCode="&quot;+  &quot;??0.0;&quot;-  &quot;??0.0"/>
    <numFmt numFmtId="205" formatCode="###\ ###\ ##0\ "/>
    <numFmt numFmtId="206" formatCode="000"/>
    <numFmt numFmtId="207" formatCode="&quot;    &quot;@\ *."/>
    <numFmt numFmtId="208" formatCode="&quot;      &quot;@\ *."/>
    <numFmt numFmtId="209" formatCode="&quot;      &quot;@"/>
    <numFmt numFmtId="210" formatCode="###\ ###.0"/>
    <numFmt numFmtId="211" formatCode="#,##0&quot; DM&quot;;[RED]\-#,##0&quot; DM&quot;"/>
    <numFmt numFmtId="212" formatCode="###\ ##0"/>
    <numFmt numFmtId="213" formatCode="0\ %"/>
    <numFmt numFmtId="214" formatCode="\ #\ ###\ ###\ ##0"/>
    <numFmt numFmtId="215" formatCode="#\ ###\ ###\ ###"/>
    <numFmt numFmtId="216" formatCode="\-"/>
    <numFmt numFmtId="217" formatCode="##\ ##0"/>
    <numFmt numFmtId="218" formatCode="###&quot;  &quot;##0"/>
    <numFmt numFmtId="219" formatCode="###\ ###\ ###\ ###\ ###"/>
    <numFmt numFmtId="220" formatCode="###\ ###\ ###\ ###"/>
    <numFmt numFmtId="221" formatCode="0\ *."/>
    <numFmt numFmtId="222" formatCode="\ #\ ###\ ##0"/>
    <numFmt numFmtId="223" formatCode="00.0"/>
    <numFmt numFmtId="224" formatCode="mm:ss.0"/>
  </numFmts>
  <fonts count="65">
    <font>
      <sz val="10"/>
      <name val="MetaNormalLF-Roman"/>
      <family val="2"/>
    </font>
    <font>
      <sz val="10"/>
      <name val="Arial"/>
      <family val="0"/>
    </font>
    <font>
      <sz val="10"/>
      <name val="Arial"/>
      <family val="0"/>
    </font>
    <font>
      <sz val="10"/>
      <name val="Arial"/>
      <family val="0"/>
    </font>
    <font>
      <sz val="10"/>
      <name val="MetaNormalLF-Roman"/>
      <family val="0"/>
    </font>
    <font>
      <b val="true"/>
      <sz val="20"/>
      <name val="MetaNormalLF-Roman"/>
      <family val="2"/>
    </font>
    <font>
      <sz val="20"/>
      <name val="MetaMediumLF-Roman"/>
      <family val="0"/>
    </font>
    <font>
      <sz val="18"/>
      <name val="MetaMediumLF-Roman"/>
      <family val="0"/>
    </font>
    <font>
      <b val="true"/>
      <sz val="18"/>
      <name val="MetaNormalLF-Roman"/>
      <family val="2"/>
    </font>
    <font>
      <b val="true"/>
      <sz val="14"/>
      <name val="MetaNormalLF-Roman"/>
      <family val="2"/>
    </font>
    <font>
      <sz val="16"/>
      <name val="MetaMediumLF-Roman"/>
      <family val="2"/>
    </font>
    <font>
      <b val="true"/>
      <sz val="16"/>
      <name val="MetaMediumLF-Roman"/>
      <family val="0"/>
    </font>
    <font>
      <sz val="10"/>
      <color rgb="FF0000FF"/>
      <name val="MetaNormalLF-Roman"/>
      <family val="2"/>
    </font>
    <font>
      <sz val="10"/>
      <name val="MetaMediumLF-Roman"/>
      <family val="2"/>
    </font>
    <font>
      <sz val="11"/>
      <name val="MetaNormalLF-Roman"/>
      <family val="2"/>
    </font>
    <font>
      <b val="true"/>
      <sz val="10"/>
      <name val="MetaNormalLF-Roman"/>
      <family val="2"/>
    </font>
    <font>
      <u val="single"/>
      <sz val="10"/>
      <color rgb="FF0000FF"/>
      <name val="MetaNormalLF-Roman"/>
      <family val="2"/>
    </font>
    <font>
      <u val="single"/>
      <sz val="10"/>
      <color rgb="FF0000FF"/>
      <name val="Arial"/>
      <family val="0"/>
    </font>
    <font>
      <b val="true"/>
      <sz val="11"/>
      <name val="MetaNormalLF-Roman"/>
      <family val="2"/>
    </font>
    <font>
      <sz val="12"/>
      <name val="MetaNormalLF-Roman"/>
      <family val="2"/>
    </font>
    <font>
      <b val="true"/>
      <sz val="16"/>
      <name val="MetaNormalLF-Roman"/>
      <family val="2"/>
    </font>
    <font>
      <vertAlign val="superscript"/>
      <sz val="10"/>
      <name val="MetaNormalLF-Roman"/>
      <family val="2"/>
    </font>
    <font>
      <sz val="16"/>
      <name val="MetaNormalLF-Roman"/>
      <family val="2"/>
    </font>
    <font>
      <u val="single"/>
      <sz val="10"/>
      <name val="MetaNormalLF-Roman"/>
      <family val="2"/>
    </font>
    <font>
      <b val="true"/>
      <vertAlign val="superscript"/>
      <sz val="11"/>
      <name val="MetaNormalLF-Roman"/>
      <family val="2"/>
    </font>
    <font>
      <i val="true"/>
      <sz val="10"/>
      <name val="MetaNormalLF-Roman"/>
      <family val="2"/>
    </font>
    <font>
      <sz val="9"/>
      <name val="MetaNormalLF-Roman"/>
      <family val="2"/>
    </font>
    <font>
      <sz val="5.5"/>
      <name val="MetaNormalLF-Roman"/>
      <family val="2"/>
    </font>
    <font>
      <b val="true"/>
      <sz val="16"/>
      <name val="MetaNormalLF-Roman"/>
      <family val="0"/>
    </font>
    <font>
      <b val="true"/>
      <sz val="5.5"/>
      <name val="MetaNormalLF-Roman"/>
      <family val="2"/>
    </font>
    <font>
      <sz val="8"/>
      <name val="MetaNormalLF-Roman"/>
      <family val="2"/>
    </font>
    <font>
      <b val="true"/>
      <sz val="12"/>
      <name val="MetaNormalLF-Roman"/>
      <family val="2"/>
    </font>
    <font>
      <b val="true"/>
      <vertAlign val="superscript"/>
      <sz val="10"/>
      <name val="MetaNormalLF-Roman"/>
      <family val="2"/>
    </font>
    <font>
      <b val="true"/>
      <vertAlign val="superscript"/>
      <sz val="10"/>
      <name val="MetaNormalLF-Roman"/>
      <family val="0"/>
    </font>
    <font>
      <sz val="18"/>
      <name val="MetaNormalLF-Roman"/>
      <family val="2"/>
    </font>
    <font>
      <sz val="14"/>
      <name val="MetaNormalLF-Roman"/>
      <family val="2"/>
    </font>
    <font>
      <sz val="16"/>
      <name val="Arial"/>
      <family val="0"/>
    </font>
    <font>
      <b val="true"/>
      <sz val="5"/>
      <name val="Arial"/>
      <family val="2"/>
    </font>
    <font>
      <b val="true"/>
      <sz val="6"/>
      <name val="Arial"/>
      <family val="2"/>
    </font>
    <font>
      <sz val="6.5"/>
      <name val="MetaNormalLF-Roman"/>
      <family val="2"/>
    </font>
    <font>
      <sz val="6"/>
      <name val="Arial"/>
      <family val="2"/>
    </font>
    <font>
      <sz val="10"/>
      <name val="Arial"/>
      <family val="2"/>
    </font>
    <font>
      <sz val="8"/>
      <name val="Arial"/>
      <family val="2"/>
    </font>
    <font>
      <b val="true"/>
      <sz val="10"/>
      <name val="Arial"/>
      <family val="2"/>
    </font>
    <font>
      <b val="true"/>
      <sz val="8"/>
      <name val="Arial"/>
      <family val="2"/>
    </font>
    <font>
      <sz val="11"/>
      <name val="Arial"/>
      <family val="0"/>
    </font>
    <font>
      <b val="true"/>
      <sz val="6.5"/>
      <name val="MetaNormalLF-Roman"/>
      <family val="2"/>
    </font>
    <font>
      <sz val="7"/>
      <name val="MetaNormalLF-Roman"/>
      <family val="2"/>
    </font>
    <font>
      <b val="true"/>
      <sz val="10"/>
      <name val="MetaNormalLF-Roman"/>
      <family val="0"/>
    </font>
    <font>
      <sz val="6"/>
      <name val="MetaNormalLF-Roman"/>
      <family val="2"/>
    </font>
    <font>
      <sz val="24"/>
      <name val="MetaNormalLF-Roman"/>
      <family val="2"/>
    </font>
    <font>
      <b val="true"/>
      <i val="true"/>
      <sz val="10"/>
      <name val="MetaNormalLF-Roman"/>
      <family val="2"/>
    </font>
    <font>
      <sz val="7.5"/>
      <name val="MetaNormalLF-Roman"/>
      <family val="2"/>
    </font>
    <font>
      <vertAlign val="superscript"/>
      <sz val="10"/>
      <name val="MetaNormalLF-Roman"/>
      <family val="0"/>
    </font>
    <font>
      <sz val="10"/>
      <color rgb="FFFF0000"/>
      <name val="MetaNormalLF-Roman"/>
      <family val="2"/>
    </font>
    <font>
      <sz val="15.5"/>
      <name val="MetaNormalLF-Roman"/>
      <family val="2"/>
    </font>
    <font>
      <u val="single"/>
      <sz val="9"/>
      <name val="MetaNormalLF-Roman"/>
      <family val="2"/>
    </font>
    <font>
      <sz val="6"/>
      <color rgb="FFFF0000"/>
      <name val="MetaNormalLF-Roman"/>
      <family val="2"/>
    </font>
    <font>
      <b val="true"/>
      <sz val="6"/>
      <color rgb="FFFF0000"/>
      <name val="MetaNormalLF-Roman"/>
      <family val="2"/>
    </font>
    <font>
      <b val="true"/>
      <sz val="8"/>
      <color rgb="FFFF0000"/>
      <name val="MetaNormalLF-Roman"/>
      <family val="2"/>
    </font>
    <font>
      <b val="true"/>
      <sz val="6"/>
      <name val="MetaNormalLF-Roman"/>
      <family val="2"/>
    </font>
    <font>
      <b val="true"/>
      <sz val="7"/>
      <name val="MetaNormalLF-Roman"/>
      <family val="2"/>
    </font>
    <font>
      <b val="true"/>
      <sz val="11"/>
      <name val="MetaNormalLF-Roman"/>
      <family val="0"/>
    </font>
    <font>
      <b val="true"/>
      <vertAlign val="superscript"/>
      <sz val="11"/>
      <name val="MetaNormalLF-Roman"/>
      <family val="0"/>
    </font>
    <font>
      <b val="true"/>
      <sz val="10"/>
      <color rgb="FFFFFFFF"/>
      <name val="MetaNormalLF-Roman"/>
      <family val="2"/>
    </font>
  </fonts>
  <fills count="4">
    <fill>
      <patternFill patternType="none"/>
    </fill>
    <fill>
      <patternFill patternType="gray125"/>
    </fill>
    <fill>
      <patternFill patternType="solid">
        <fgColor rgb="FF3366FF"/>
        <bgColor rgb="FF0066CC"/>
      </patternFill>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9" fontId="0" fillId="0" borderId="0" applyFont="true" applyBorder="false" applyAlignment="false" applyProtection="false"/>
    <xf numFmtId="164" fontId="17"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left" vertical="bottom" textRotation="0" wrapText="false" indent="1"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left" vertical="bottom" textRotation="0" wrapText="false" indent="1" shrinkToFit="false"/>
      <protection locked="true" hidden="false"/>
    </xf>
    <xf numFmtId="164" fontId="0" fillId="2" borderId="0" xfId="21" applyFont="true" applyBorder="false" applyAlignment="true" applyProtection="false">
      <alignment horizontal="left" vertical="bottom" textRotation="0" wrapText="false" indent="1" shrinkToFit="false"/>
      <protection locked="true" hidden="false"/>
    </xf>
    <xf numFmtId="164" fontId="5" fillId="2" borderId="0" xfId="21" applyFont="true" applyBorder="false" applyAlignment="true" applyProtection="false">
      <alignment horizontal="right" vertical="bottom" textRotation="0" wrapText="false" indent="0" shrinkToFit="false"/>
      <protection locked="true" hidden="false"/>
    </xf>
    <xf numFmtId="164" fontId="6" fillId="2" borderId="0" xfId="21" applyFont="true" applyBorder="false" applyAlignment="true" applyProtection="false">
      <alignment horizontal="left" vertical="bottom" textRotation="0" wrapText="false" indent="1" shrinkToFit="false"/>
      <protection locked="true" hidden="false"/>
    </xf>
    <xf numFmtId="164" fontId="7" fillId="2" borderId="0" xfId="21"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9" fillId="2" borderId="0" xfId="21" applyFont="true" applyBorder="false" applyAlignment="true" applyProtection="false">
      <alignment horizontal="left" vertical="bottom" textRotation="0" wrapText="false" indent="1" shrinkToFit="false"/>
      <protection locked="true" hidden="false"/>
    </xf>
    <xf numFmtId="164" fontId="10" fillId="2" borderId="0" xfId="21" applyFont="true" applyBorder="false" applyAlignment="false" applyProtection="false">
      <alignment horizontal="general" vertical="bottom" textRotation="0" wrapText="false" indent="0" shrinkToFit="false"/>
      <protection locked="true" hidden="false"/>
    </xf>
    <xf numFmtId="164" fontId="0" fillId="2" borderId="0" xfId="21" applyFont="true" applyBorder="false" applyAlignment="false" applyProtection="false">
      <alignment horizontal="general" vertical="bottom" textRotation="0" wrapText="false" indent="0" shrinkToFit="false"/>
      <protection locked="true" hidden="false"/>
    </xf>
    <xf numFmtId="165" fontId="11" fillId="2" borderId="0" xfId="21" applyFont="true" applyBorder="false" applyAlignment="true" applyProtection="false">
      <alignment horizontal="left" vertical="bottom" textRotation="0" wrapText="false" indent="1" shrinkToFit="false"/>
      <protection locked="true" hidden="false"/>
    </xf>
    <xf numFmtId="164" fontId="10" fillId="2" borderId="0" xfId="21" applyFont="true" applyBorder="false" applyAlignment="true" applyProtection="false">
      <alignment horizontal="left" vertical="bottom" textRotation="0" wrapText="false" indent="1" shrinkToFit="false"/>
      <protection locked="true" hidden="false"/>
    </xf>
    <xf numFmtId="164" fontId="12" fillId="2" borderId="0" xfId="21" applyFont="true" applyBorder="false" applyAlignment="true" applyProtection="false">
      <alignment horizontal="left" vertical="bottom" textRotation="0" wrapText="false" indent="1" shrinkToFit="false"/>
      <protection locked="true" hidden="false"/>
    </xf>
    <xf numFmtId="164" fontId="13" fillId="2" borderId="0" xfId="21" applyFont="true" applyBorder="false" applyAlignment="true" applyProtection="false">
      <alignment horizontal="left" vertical="bottom" textRotation="0" wrapText="false" indent="1" shrinkToFit="false"/>
      <protection locked="true" hidden="false"/>
    </xf>
    <xf numFmtId="164" fontId="0" fillId="2" borderId="0" xfId="21" applyFont="true" applyBorder="false" applyAlignment="true" applyProtection="false">
      <alignment horizontal="left" vertical="top" textRotation="0" wrapText="true" indent="1" shrinkToFit="false"/>
      <protection locked="true" hidden="false"/>
    </xf>
    <xf numFmtId="165" fontId="0" fillId="0" borderId="0" xfId="0" applyFont="true" applyBorder="false" applyAlignment="true" applyProtection="false">
      <alignment horizontal="left" vertical="top" textRotation="0" wrapText="false" indent="1"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true" indent="0" shrinkToFit="false"/>
      <protection locked="true" hidden="false"/>
    </xf>
    <xf numFmtId="165" fontId="15" fillId="3" borderId="0" xfId="0" applyFont="true" applyBorder="false" applyAlignment="true" applyProtection="false">
      <alignment horizontal="left" vertical="top" textRotation="0" wrapText="false" indent="1" shrinkToFit="false"/>
      <protection locked="true" hidden="false"/>
    </xf>
    <xf numFmtId="164" fontId="15" fillId="3" borderId="0" xfId="0" applyFont="true" applyBorder="false" applyAlignment="true" applyProtection="false">
      <alignment horizontal="general" vertical="top" textRotation="0" wrapText="true" indent="0" shrinkToFit="false"/>
      <protection locked="true" hidden="false"/>
    </xf>
    <xf numFmtId="165" fontId="15" fillId="0" borderId="0" xfId="0" applyFont="true" applyBorder="false" applyAlignment="true" applyProtection="false">
      <alignment horizontal="left" vertical="top" textRotation="0" wrapText="false" indent="1"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5"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1" shrinkToFit="false"/>
      <protection locked="true" hidden="false"/>
    </xf>
    <xf numFmtId="164" fontId="17" fillId="0" borderId="0" xfId="20" applyFont="true" applyBorder="true" applyAlignment="true" applyProtection="true">
      <alignment horizontal="left" vertical="top" textRotation="0" wrapText="true" indent="1" shrinkToFit="false"/>
      <protection locked="true" hidden="false"/>
    </xf>
    <xf numFmtId="164" fontId="14" fillId="0" borderId="0" xfId="0" applyFont="true" applyBorder="false" applyAlignment="true" applyProtection="false">
      <alignment horizontal="left" vertical="top" textRotation="0" wrapText="true" indent="3"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9" fillId="0" borderId="0" xfId="61" applyFont="true" applyBorder="false" applyAlignment="false" applyProtection="false">
      <alignment horizontal="general" vertical="bottom" textRotation="0" wrapText="false" indent="0" shrinkToFit="false"/>
      <protection locked="true" hidden="false"/>
    </xf>
    <xf numFmtId="167" fontId="19" fillId="0" borderId="0" xfId="61" applyFont="true" applyBorder="false" applyAlignment="false" applyProtection="false">
      <alignment horizontal="general" vertical="bottom" textRotation="0" wrapText="false" indent="0" shrinkToFit="false"/>
      <protection locked="true" hidden="false"/>
    </xf>
    <xf numFmtId="164" fontId="20" fillId="0" borderId="0" xfId="61" applyFont="true" applyBorder="true" applyAlignment="true" applyProtection="false">
      <alignment horizontal="center" vertical="bottom" textRotation="0" wrapText="false" indent="0" shrinkToFit="false"/>
      <protection locked="true" hidden="false"/>
    </xf>
    <xf numFmtId="164" fontId="20" fillId="0" borderId="0" xfId="61" applyFont="true" applyBorder="true" applyAlignment="true" applyProtection="false">
      <alignment horizontal="center" vertical="bottom" textRotation="0" wrapText="false" indent="0" shrinkToFit="false"/>
      <protection locked="true" hidden="false"/>
    </xf>
    <xf numFmtId="164" fontId="0" fillId="0" borderId="1" xfId="61" applyFont="true" applyBorder="true" applyAlignment="true" applyProtection="false">
      <alignment horizontal="general" vertical="bottom" textRotation="0" wrapText="false" indent="0" shrinkToFit="false"/>
      <protection locked="true" hidden="false"/>
    </xf>
    <xf numFmtId="167" fontId="0" fillId="0" borderId="1" xfId="61" applyFont="true" applyBorder="true" applyAlignment="true" applyProtection="false">
      <alignment horizontal="general" vertical="bottom" textRotation="0" wrapText="false" indent="0" shrinkToFit="false"/>
      <protection locked="true" hidden="false"/>
    </xf>
    <xf numFmtId="164" fontId="0" fillId="0" borderId="0" xfId="61" applyFont="true" applyBorder="false" applyAlignment="true" applyProtection="false">
      <alignment horizontal="general" vertical="bottom" textRotation="0" wrapText="false" indent="0" shrinkToFit="false"/>
      <protection locked="true" hidden="false"/>
    </xf>
    <xf numFmtId="164" fontId="0" fillId="0" borderId="0" xfId="61" applyFont="true" applyBorder="false" applyAlignment="false" applyProtection="false">
      <alignment horizontal="general" vertical="bottom" textRotation="0" wrapText="false" indent="0" shrinkToFit="false"/>
      <protection locked="true" hidden="false"/>
    </xf>
    <xf numFmtId="164" fontId="0" fillId="0" borderId="2" xfId="61" applyFont="true" applyBorder="true" applyAlignment="true" applyProtection="false">
      <alignment horizontal="center" vertical="center" textRotation="0" wrapText="false" indent="0" shrinkToFit="false"/>
      <protection locked="true" hidden="false"/>
    </xf>
    <xf numFmtId="167" fontId="0" fillId="0" borderId="3" xfId="61" applyFont="true" applyBorder="true" applyAlignment="true" applyProtection="false">
      <alignment horizontal="center" vertical="center" textRotation="0" wrapText="false" indent="0" shrinkToFit="false"/>
      <protection locked="true" hidden="false"/>
    </xf>
    <xf numFmtId="167" fontId="0" fillId="0" borderId="4" xfId="61" applyFont="true" applyBorder="true" applyAlignment="true" applyProtection="false">
      <alignment horizontal="center" vertical="center" textRotation="0" wrapText="false" indent="0" shrinkToFit="false"/>
      <protection locked="true" hidden="false"/>
    </xf>
    <xf numFmtId="164" fontId="0" fillId="0" borderId="4" xfId="61" applyFont="true" applyBorder="true" applyAlignment="true" applyProtection="false">
      <alignment horizontal="center" vertical="center" textRotation="0" wrapText="true" indent="0" shrinkToFit="false"/>
      <protection locked="true" hidden="false"/>
    </xf>
    <xf numFmtId="164" fontId="0" fillId="0" borderId="3" xfId="61" applyFont="true" applyBorder="true" applyAlignment="true" applyProtection="false">
      <alignment horizontal="center" vertical="center" textRotation="0" wrapText="true" indent="0" shrinkToFit="false"/>
      <protection locked="true" hidden="false"/>
    </xf>
    <xf numFmtId="164" fontId="0" fillId="0" borderId="0" xfId="61" applyFont="true" applyBorder="true" applyAlignment="true" applyProtection="false">
      <alignment horizontal="general" vertical="center" textRotation="0" wrapText="false" indent="0" shrinkToFit="false"/>
      <protection locked="true" hidden="false"/>
    </xf>
    <xf numFmtId="164" fontId="0" fillId="0" borderId="0" xfId="61" applyFont="true" applyBorder="false" applyAlignment="true" applyProtection="false">
      <alignment horizontal="general" vertical="center" textRotation="0" wrapText="false" indent="0" shrinkToFit="false"/>
      <protection locked="true" hidden="false"/>
    </xf>
    <xf numFmtId="164" fontId="0" fillId="0" borderId="3" xfId="61" applyFont="true" applyBorder="true" applyAlignment="true" applyProtection="false">
      <alignment horizontal="center" vertical="center" textRotation="0" wrapText="false" indent="0" shrinkToFit="false"/>
      <protection locked="true" hidden="false"/>
    </xf>
    <xf numFmtId="164" fontId="0" fillId="0" borderId="4" xfId="61" applyFont="true" applyBorder="true" applyAlignment="true" applyProtection="false">
      <alignment horizontal="center" vertical="center" textRotation="0" wrapText="false" indent="0" shrinkToFit="false"/>
      <protection locked="true" hidden="false"/>
    </xf>
    <xf numFmtId="164" fontId="0" fillId="0" borderId="0" xfId="61" applyFont="true" applyBorder="false" applyAlignment="true" applyProtection="false">
      <alignment horizontal="center" vertical="bottom" textRotation="0" wrapText="false" indent="0" shrinkToFit="false"/>
      <protection locked="true" hidden="false"/>
    </xf>
    <xf numFmtId="167" fontId="0" fillId="0" borderId="0" xfId="61" applyFont="true" applyBorder="false" applyAlignment="true" applyProtection="false">
      <alignment horizontal="right" vertical="bottom" textRotation="0" wrapText="false" indent="0" shrinkToFit="false"/>
      <protection locked="true" hidden="false"/>
    </xf>
    <xf numFmtId="164" fontId="0" fillId="0" borderId="0" xfId="61" applyFont="true" applyBorder="false" applyAlignment="true" applyProtection="false">
      <alignment horizontal="right" vertical="bottom" textRotation="0" wrapText="false" indent="0" shrinkToFit="false"/>
      <protection locked="true" hidden="false"/>
    </xf>
    <xf numFmtId="168" fontId="0" fillId="0" borderId="0" xfId="61" applyFont="true" applyBorder="false" applyAlignment="true" applyProtection="true">
      <alignment horizontal="right" vertical="bottom" textRotation="0" wrapText="false" indent="0" shrinkToFit="false"/>
      <protection locked="false" hidden="false"/>
    </xf>
    <xf numFmtId="169" fontId="0" fillId="0" borderId="0" xfId="61" applyFont="true" applyBorder="false" applyAlignment="false" applyProtection="false">
      <alignment horizontal="general" vertical="bottom" textRotation="0" wrapText="false" indent="0" shrinkToFit="false"/>
      <protection locked="true" hidden="false"/>
    </xf>
    <xf numFmtId="169" fontId="0" fillId="0" borderId="0" xfId="61" applyFont="true" applyBorder="false" applyAlignment="true" applyProtection="false">
      <alignment horizontal="right" vertical="bottom" textRotation="0" wrapText="false" indent="0" shrinkToFit="false"/>
      <protection locked="true" hidden="false"/>
    </xf>
    <xf numFmtId="164" fontId="0" fillId="0" borderId="0" xfId="61"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true">
      <alignment horizontal="right" vertical="bottom" textRotation="0" wrapText="false" indent="0" shrinkToFit="false"/>
      <protection locked="fals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61" applyFont="true" applyBorder="true" applyAlignment="true" applyProtection="false">
      <alignment horizontal="left" vertical="bottom" textRotation="0" wrapText="false" indent="0" shrinkToFit="false"/>
      <protection locked="true" hidden="false"/>
    </xf>
    <xf numFmtId="167" fontId="0" fillId="0" borderId="0" xfId="61" applyFont="true" applyBorder="false" applyAlignment="false" applyProtection="false">
      <alignment horizontal="general" vertical="bottom" textRotation="0" wrapText="false" indent="0" shrinkToFit="false"/>
      <protection locked="true" hidden="false"/>
    </xf>
    <xf numFmtId="164" fontId="0" fillId="0" borderId="0" xfId="61" applyFont="true" applyBorder="false" applyAlignment="true" applyProtection="false">
      <alignment horizontal="left" vertical="bottom" textRotation="0" wrapText="false" indent="0" shrinkToFit="false"/>
      <protection locked="true" hidden="false"/>
    </xf>
    <xf numFmtId="164" fontId="0" fillId="0" borderId="0" xfId="62" applyFont="true" applyBorder="false" applyAlignment="false" applyProtection="false">
      <alignment horizontal="general" vertical="bottom" textRotation="0" wrapText="false" indent="0" shrinkToFit="false"/>
      <protection locked="true" hidden="false"/>
    </xf>
    <xf numFmtId="167" fontId="0" fillId="0" borderId="0" xfId="62" applyFont="true" applyBorder="false" applyAlignment="true" applyProtection="false">
      <alignment horizontal="right" vertical="bottom" textRotation="0" wrapText="false" indent="0" shrinkToFit="false"/>
      <protection locked="true" hidden="false"/>
    </xf>
    <xf numFmtId="164" fontId="0" fillId="0" borderId="0" xfId="62" applyFont="true" applyBorder="false" applyAlignment="true" applyProtection="false">
      <alignment horizontal="right" vertical="bottom" textRotation="0" wrapText="false" indent="0" shrinkToFit="false"/>
      <protection locked="true" hidden="false"/>
    </xf>
    <xf numFmtId="171" fontId="0" fillId="0" borderId="0" xfId="62" applyFont="true" applyBorder="false" applyAlignment="true" applyProtection="false">
      <alignment horizontal="right" vertical="bottom" textRotation="0" wrapText="false" indent="0" shrinkToFit="false"/>
      <protection locked="true" hidden="false"/>
    </xf>
    <xf numFmtId="164" fontId="20" fillId="0" borderId="0" xfId="62" applyFont="true" applyBorder="true" applyAlignment="true" applyProtection="false">
      <alignment horizontal="center" vertical="bottom" textRotation="0" wrapText="false" indent="0" shrinkToFit="false"/>
      <protection locked="true" hidden="false"/>
    </xf>
    <xf numFmtId="164" fontId="22" fillId="0" borderId="0" xfId="62" applyFont="true" applyBorder="false" applyAlignment="false" applyProtection="false">
      <alignment horizontal="general" vertical="bottom" textRotation="0" wrapText="false" indent="0" shrinkToFit="false"/>
      <protection locked="true" hidden="false"/>
    </xf>
    <xf numFmtId="164" fontId="15" fillId="0" borderId="0" xfId="62" applyFont="true" applyBorder="false" applyAlignment="false" applyProtection="false">
      <alignment horizontal="general" vertical="bottom" textRotation="0" wrapText="false" indent="0" shrinkToFit="false"/>
      <protection locked="true" hidden="false"/>
    </xf>
    <xf numFmtId="167" fontId="15" fillId="0" borderId="0" xfId="62" applyFont="true" applyBorder="false" applyAlignment="true" applyProtection="false">
      <alignment horizontal="right" vertical="bottom" textRotation="0" wrapText="false" indent="0" shrinkToFit="false"/>
      <protection locked="true" hidden="false"/>
    </xf>
    <xf numFmtId="164" fontId="15" fillId="0" borderId="0" xfId="62" applyFont="true" applyBorder="false" applyAlignment="true" applyProtection="false">
      <alignment horizontal="right" vertical="bottom" textRotation="0" wrapText="false" indent="0" shrinkToFit="false"/>
      <protection locked="true" hidden="false"/>
    </xf>
    <xf numFmtId="171" fontId="15" fillId="0" borderId="0" xfId="62" applyFont="true" applyBorder="false" applyAlignment="true" applyProtection="false">
      <alignment horizontal="right" vertical="bottom" textRotation="0" wrapText="false" indent="0" shrinkToFit="false"/>
      <protection locked="true" hidden="false"/>
    </xf>
    <xf numFmtId="164" fontId="0" fillId="0" borderId="2" xfId="62" applyFont="true" applyBorder="true" applyAlignment="true" applyProtection="false">
      <alignment horizontal="center" vertical="center" textRotation="0" wrapText="true" indent="0" shrinkToFit="false"/>
      <protection locked="true" hidden="false"/>
    </xf>
    <xf numFmtId="164" fontId="0" fillId="0" borderId="4" xfId="62" applyFont="true" applyBorder="true" applyAlignment="true" applyProtection="false">
      <alignment horizontal="center" vertical="center" textRotation="0" wrapText="false" indent="0" shrinkToFit="false"/>
      <protection locked="true" hidden="false"/>
    </xf>
    <xf numFmtId="171" fontId="0" fillId="0" borderId="5" xfId="62" applyFont="true" applyBorder="true" applyAlignment="true" applyProtection="false">
      <alignment horizontal="center" vertical="center" textRotation="0" wrapText="false" indent="0" shrinkToFit="false"/>
      <protection locked="true" hidden="false"/>
    </xf>
    <xf numFmtId="164" fontId="0" fillId="0" borderId="3" xfId="62" applyFont="true" applyBorder="true" applyAlignment="true" applyProtection="false">
      <alignment horizontal="center" vertical="center" textRotation="0" wrapText="false" indent="0" shrinkToFit="false"/>
      <protection locked="true" hidden="false"/>
    </xf>
    <xf numFmtId="164" fontId="0" fillId="0" borderId="0" xfId="62" applyFont="true" applyBorder="false" applyAlignment="true" applyProtection="false">
      <alignment horizontal="general" vertical="center" textRotation="0" wrapText="false" indent="0" shrinkToFit="false"/>
      <protection locked="true" hidden="false"/>
    </xf>
    <xf numFmtId="171" fontId="0" fillId="0" borderId="6" xfId="62" applyFont="true" applyBorder="true" applyAlignment="true" applyProtection="false">
      <alignment horizontal="center" vertical="center" textRotation="0" wrapText="false" indent="0" shrinkToFit="false"/>
      <protection locked="true" hidden="false"/>
    </xf>
    <xf numFmtId="164" fontId="0" fillId="0" borderId="6" xfId="62" applyFont="true" applyBorder="true" applyAlignment="true" applyProtection="false">
      <alignment horizontal="center" vertical="center" textRotation="0" wrapText="false" indent="0" shrinkToFit="false"/>
      <protection locked="true" hidden="false"/>
    </xf>
    <xf numFmtId="164" fontId="0" fillId="0" borderId="7" xfId="62" applyFont="true" applyBorder="true" applyAlignment="true" applyProtection="false">
      <alignment horizontal="center" vertical="center" textRotation="0" wrapText="false" indent="0" shrinkToFit="false"/>
      <protection locked="true" hidden="false"/>
    </xf>
    <xf numFmtId="164" fontId="0" fillId="0" borderId="0" xfId="62" applyFont="true" applyBorder="false" applyAlignment="true" applyProtection="false">
      <alignment horizontal="right" vertical="center" textRotation="0" wrapText="false" indent="0" shrinkToFit="false"/>
      <protection locked="true" hidden="false"/>
    </xf>
    <xf numFmtId="164" fontId="0" fillId="0" borderId="1" xfId="62" applyFont="true" applyBorder="true" applyAlignment="true" applyProtection="false">
      <alignment horizontal="center" vertical="center" textRotation="0" wrapText="false" indent="0" shrinkToFit="false"/>
      <protection locked="true" hidden="false"/>
    </xf>
    <xf numFmtId="164" fontId="0" fillId="0" borderId="0" xfId="62" applyFont="true" applyBorder="true" applyAlignment="true" applyProtection="false">
      <alignment horizontal="general" vertical="center" textRotation="0" wrapText="false" indent="0" shrinkToFit="false"/>
      <protection locked="true" hidden="false"/>
    </xf>
    <xf numFmtId="164" fontId="0" fillId="0" borderId="8" xfId="62" applyFont="true" applyBorder="true" applyAlignment="true" applyProtection="false">
      <alignment horizontal="general" vertical="center" textRotation="0" wrapText="false" indent="0" shrinkToFit="false"/>
      <protection locked="true" hidden="false"/>
    </xf>
    <xf numFmtId="167" fontId="0" fillId="0" borderId="0" xfId="62" applyFont="true" applyBorder="true" applyAlignment="true" applyProtection="false">
      <alignment horizontal="center" vertical="center" textRotation="0" wrapText="false" indent="0" shrinkToFit="false"/>
      <protection locked="true" hidden="false"/>
    </xf>
    <xf numFmtId="164" fontId="0" fillId="0" borderId="0" xfId="62" applyFont="true" applyBorder="true" applyAlignment="true" applyProtection="false">
      <alignment horizontal="center" vertical="center" textRotation="0" wrapText="false" indent="0" shrinkToFit="false"/>
      <protection locked="true" hidden="false"/>
    </xf>
    <xf numFmtId="172" fontId="0" fillId="0" borderId="9" xfId="62" applyFont="true" applyBorder="true" applyAlignment="true" applyProtection="false">
      <alignment horizontal="left" vertical="center" textRotation="0" wrapText="false" indent="0" shrinkToFit="false"/>
      <protection locked="true" hidden="false"/>
    </xf>
    <xf numFmtId="173" fontId="0" fillId="0" borderId="0" xfId="0" applyFont="true" applyBorder="false" applyAlignment="true" applyProtection="true">
      <alignment horizontal="right" vertical="center" textRotation="0" wrapText="false" indent="0" shrinkToFit="false"/>
      <protection locked="false" hidden="false"/>
    </xf>
    <xf numFmtId="174" fontId="0" fillId="0" borderId="0" xfId="0" applyFont="true" applyBorder="false" applyAlignment="true" applyProtection="false">
      <alignment horizontal="right" vertical="center" textRotation="0" wrapText="false" indent="0" shrinkToFit="false"/>
      <protection locked="true" hidden="false"/>
    </xf>
    <xf numFmtId="175" fontId="0" fillId="0" borderId="0" xfId="0" applyFont="true" applyBorder="false" applyAlignment="true" applyProtection="false">
      <alignment horizontal="right" vertical="center" textRotation="0" wrapText="false" indent="0" shrinkToFit="false"/>
      <protection locked="true" hidden="false"/>
    </xf>
    <xf numFmtId="176" fontId="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true">
      <alignment horizontal="right" vertical="center" textRotation="0" wrapText="false" indent="0" shrinkToFit="false"/>
      <protection locked="true" hidden="false"/>
    </xf>
    <xf numFmtId="177" fontId="0" fillId="0" borderId="0" xfId="0" applyFont="true" applyBorder="false" applyAlignment="true" applyProtection="true">
      <alignment horizontal="right" vertical="center" textRotation="0" wrapText="false" indent="0" shrinkToFit="false"/>
      <protection locked="true" hidden="false"/>
    </xf>
    <xf numFmtId="178" fontId="0" fillId="0" borderId="0" xfId="0" applyFont="true" applyBorder="false" applyAlignment="true" applyProtection="true">
      <alignment horizontal="right" vertical="center" textRotation="0" wrapText="false" indent="0" shrinkToFit="false"/>
      <protection locked="false" hidden="false"/>
    </xf>
    <xf numFmtId="164" fontId="0" fillId="0" borderId="0" xfId="62" applyFont="true" applyBorder="false" applyAlignment="true" applyProtection="false">
      <alignment horizontal="left" vertical="center" textRotation="0" wrapText="false" indent="0" shrinkToFit="false"/>
      <protection locked="true" hidden="false"/>
    </xf>
    <xf numFmtId="164" fontId="0" fillId="0" borderId="9" xfId="62" applyFont="true" applyBorder="true" applyAlignment="true" applyProtection="false">
      <alignment horizontal="general" vertical="center" textRotation="0" wrapText="false" indent="0" shrinkToFit="false"/>
      <protection locked="true" hidden="false"/>
    </xf>
    <xf numFmtId="179" fontId="0" fillId="0" borderId="0" xfId="0" applyFont="true" applyBorder="false" applyAlignment="true" applyProtection="false">
      <alignment horizontal="right" vertical="center" textRotation="0" wrapText="false" indent="0" shrinkToFit="false"/>
      <protection locked="true" hidden="false"/>
    </xf>
    <xf numFmtId="180" fontId="0" fillId="0" borderId="0" xfId="0" applyFont="true" applyBorder="false" applyAlignment="true" applyProtection="true">
      <alignment horizontal="right" vertical="center" textRotation="0" wrapText="false" indent="0" shrinkToFit="false"/>
      <protection locked="true" hidden="false"/>
    </xf>
    <xf numFmtId="181" fontId="0"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72" fontId="0" fillId="0" borderId="9" xfId="62" applyFont="true" applyBorder="true" applyAlignment="true" applyProtection="false">
      <alignment horizontal="general" vertical="center" textRotation="0" wrapText="false" indent="0" shrinkToFit="false"/>
      <protection locked="true" hidden="false"/>
    </xf>
    <xf numFmtId="176" fontId="0" fillId="0" borderId="0" xfId="0" applyFont="true" applyBorder="false" applyAlignment="true" applyProtection="false">
      <alignment horizontal="left" vertical="center" textRotation="0" wrapText="false" indent="0" shrinkToFit="false"/>
      <protection locked="true" hidden="false"/>
    </xf>
    <xf numFmtId="173" fontId="0" fillId="0" borderId="0" xfId="0" applyFont="true" applyBorder="false" applyAlignment="true" applyProtection="true">
      <alignment horizontal="left" vertical="center" textRotation="0" wrapText="false" indent="0" shrinkToFit="false"/>
      <protection locked="false" hidden="false"/>
    </xf>
    <xf numFmtId="178" fontId="0" fillId="0" borderId="0" xfId="0" applyFont="true" applyBorder="false" applyAlignment="true" applyProtection="true">
      <alignment horizontal="left" vertical="center" textRotation="0" wrapText="false" indent="0" shrinkToFit="false"/>
      <protection locked="false" hidden="false"/>
    </xf>
    <xf numFmtId="174" fontId="0" fillId="0" borderId="0" xfId="0" applyFont="true" applyBorder="false" applyAlignment="true" applyProtection="false">
      <alignment horizontal="left" vertical="center" textRotation="0" wrapText="false" indent="0" shrinkToFit="false"/>
      <protection locked="true" hidden="false"/>
    </xf>
    <xf numFmtId="172" fontId="0" fillId="0" borderId="0" xfId="62" applyFont="true" applyBorder="true" applyAlignment="true" applyProtection="false">
      <alignment horizontal="general" vertical="center" textRotation="0" wrapText="false" indent="0" shrinkToFit="false"/>
      <protection locked="true" hidden="false"/>
    </xf>
    <xf numFmtId="173" fontId="0" fillId="0" borderId="10" xfId="0" applyFont="true" applyBorder="true" applyAlignment="true" applyProtection="true">
      <alignment horizontal="right" vertical="center" textRotation="0" wrapText="false" indent="0" shrinkToFit="false"/>
      <protection locked="false" hidden="false"/>
    </xf>
    <xf numFmtId="173" fontId="0" fillId="0" borderId="0" xfId="0" applyFont="true" applyBorder="true" applyAlignment="true" applyProtection="true">
      <alignment horizontal="right" vertical="center" textRotation="0" wrapText="false" indent="0" shrinkToFit="false"/>
      <protection locked="false" hidden="false"/>
    </xf>
    <xf numFmtId="164" fontId="23" fillId="0" borderId="1" xfId="62" applyFont="true" applyBorder="true" applyAlignment="true" applyProtection="false">
      <alignment horizontal="general" vertical="center" textRotation="0" wrapText="false" indent="0" shrinkToFit="false"/>
      <protection locked="true" hidden="false"/>
    </xf>
    <xf numFmtId="167" fontId="0" fillId="0" borderId="0" xfId="62" applyFont="true" applyBorder="false" applyAlignment="true" applyProtection="false">
      <alignment horizontal="right" vertical="center" textRotation="0" wrapText="false" indent="0" shrinkToFit="false"/>
      <protection locked="true" hidden="false"/>
    </xf>
    <xf numFmtId="171" fontId="0" fillId="0" borderId="0" xfId="62" applyFont="true" applyBorder="false" applyAlignment="true" applyProtection="false">
      <alignment horizontal="right" vertical="center" textRotation="0" wrapText="false" indent="0" shrinkToFit="false"/>
      <protection locked="true" hidden="false"/>
    </xf>
    <xf numFmtId="182" fontId="0" fillId="0" borderId="0" xfId="62" applyFont="true" applyBorder="false" applyAlignment="true" applyProtection="true">
      <alignment horizontal="right" vertical="center"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0" fillId="0" borderId="1" xfId="23" applyFont="true" applyBorder="true" applyAlignment="true" applyProtection="false">
      <alignment horizontal="center" vertical="bottom" textRotation="0" wrapText="false" indent="0" shrinkToFit="false"/>
      <protection locked="true" hidden="false"/>
    </xf>
    <xf numFmtId="164" fontId="0" fillId="0" borderId="2" xfId="23" applyFont="true" applyBorder="true" applyAlignment="true" applyProtection="false">
      <alignment horizontal="center" vertical="center" textRotation="0" wrapText="true" indent="0" shrinkToFit="false"/>
      <protection locked="true" hidden="false"/>
    </xf>
    <xf numFmtId="164" fontId="0" fillId="0" borderId="4" xfId="23" applyFont="true" applyBorder="true" applyAlignment="true" applyProtection="false">
      <alignment horizontal="center" vertical="center" textRotation="0" wrapText="false" indent="0" shrinkToFit="false"/>
      <protection locked="true" hidden="false"/>
    </xf>
    <xf numFmtId="164" fontId="0" fillId="0" borderId="3" xfId="23" applyFont="true" applyBorder="true" applyAlignment="true" applyProtection="false">
      <alignment horizontal="center" vertical="center" textRotation="0" wrapText="false" indent="0" shrinkToFit="false"/>
      <protection locked="true" hidden="false"/>
    </xf>
    <xf numFmtId="164" fontId="0" fillId="0" borderId="4" xfId="23" applyFont="true" applyBorder="true" applyAlignment="true" applyProtection="false">
      <alignment horizontal="center" vertical="center" textRotation="0" wrapText="true" indent="0" shrinkToFit="false"/>
      <protection locked="true" hidden="false"/>
    </xf>
    <xf numFmtId="164" fontId="0" fillId="0" borderId="5" xfId="23" applyFont="true" applyBorder="true" applyAlignment="true" applyProtection="false">
      <alignment horizontal="center" vertical="center" textRotation="0" wrapText="false" indent="0" shrinkToFit="false"/>
      <protection locked="true" hidden="false"/>
    </xf>
    <xf numFmtId="164" fontId="0" fillId="0" borderId="6" xfId="23" applyFont="true" applyBorder="true" applyAlignment="true" applyProtection="false">
      <alignment horizontal="center" vertical="center" textRotation="0" wrapText="true" indent="0" shrinkToFit="false"/>
      <protection locked="true" hidden="false"/>
    </xf>
    <xf numFmtId="164" fontId="0" fillId="0" borderId="11" xfId="23" applyFont="true" applyBorder="true" applyAlignment="true" applyProtection="false">
      <alignment horizontal="center" vertical="center" textRotation="0" wrapText="false" indent="0" shrinkToFit="false"/>
      <protection locked="true" hidden="false"/>
    </xf>
    <xf numFmtId="164" fontId="0" fillId="0" borderId="7" xfId="23" applyFont="true" applyBorder="true" applyAlignment="true" applyProtection="false">
      <alignment horizontal="center" vertical="center" textRotation="0" wrapText="false" indent="0" shrinkToFit="false"/>
      <protection locked="true" hidden="false"/>
    </xf>
    <xf numFmtId="164" fontId="0" fillId="0" borderId="12" xfId="23" applyFont="true" applyBorder="true" applyAlignment="true" applyProtection="false">
      <alignment horizontal="center" vertical="center"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72" fontId="0" fillId="0" borderId="9"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bottom" textRotation="0" wrapText="false" indent="0" shrinkToFit="false"/>
      <protection locked="true" hidden="false"/>
    </xf>
    <xf numFmtId="164" fontId="22" fillId="0"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bottom" textRotation="0" wrapText="false" indent="0" shrinkToFit="false"/>
      <protection locked="true" hidden="false"/>
    </xf>
    <xf numFmtId="164" fontId="20" fillId="0" borderId="1" xfId="24" applyFont="true" applyBorder="true" applyAlignment="true" applyProtection="false">
      <alignment horizontal="center" vertical="bottom" textRotation="0" wrapText="false" indent="0" shrinkToFit="false"/>
      <protection locked="true" hidden="false"/>
    </xf>
    <xf numFmtId="164" fontId="0" fillId="0" borderId="2" xfId="24" applyFont="true" applyBorder="true" applyAlignment="true" applyProtection="false">
      <alignment horizontal="center" vertical="center" textRotation="0" wrapText="true" indent="0" shrinkToFit="false"/>
      <protection locked="true" hidden="false"/>
    </xf>
    <xf numFmtId="164" fontId="0" fillId="0" borderId="4" xfId="24" applyFont="true" applyBorder="true" applyAlignment="true" applyProtection="false">
      <alignment horizontal="center" vertical="center" textRotation="0" wrapText="false" indent="0" shrinkToFit="false"/>
      <protection locked="true" hidden="false"/>
    </xf>
    <xf numFmtId="164" fontId="0" fillId="0" borderId="3"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4" xfId="24" applyFont="true" applyBorder="true" applyAlignment="true" applyProtection="false">
      <alignment horizontal="center" vertical="center" textRotation="0" wrapText="true" indent="0" shrinkToFit="false"/>
      <protection locked="true" hidden="false"/>
    </xf>
    <xf numFmtId="164" fontId="0" fillId="0" borderId="5" xfId="24" applyFont="true" applyBorder="true" applyAlignment="true" applyProtection="false">
      <alignment horizontal="center" vertical="center" textRotation="0" wrapText="false" indent="0" shrinkToFit="false"/>
      <protection locked="true" hidden="false"/>
    </xf>
    <xf numFmtId="164" fontId="0" fillId="0" borderId="6" xfId="24" applyFont="true" applyBorder="true" applyAlignment="true" applyProtection="false">
      <alignment horizontal="center" vertical="center" textRotation="0" wrapText="true" indent="0" shrinkToFit="false"/>
      <protection locked="true" hidden="false"/>
    </xf>
    <xf numFmtId="164" fontId="0" fillId="0" borderId="11" xfId="24" applyFont="true" applyBorder="true" applyAlignment="true" applyProtection="false">
      <alignment horizontal="center" vertical="center" textRotation="0" wrapText="false" indent="0" shrinkToFit="false"/>
      <protection locked="true" hidden="false"/>
    </xf>
    <xf numFmtId="164" fontId="0" fillId="0" borderId="7" xfId="24" applyFont="true" applyBorder="true" applyAlignment="true" applyProtection="false">
      <alignment horizontal="center" vertical="center" textRotation="0" wrapText="false" indent="0" shrinkToFit="false"/>
      <protection locked="true" hidden="false"/>
    </xf>
    <xf numFmtId="164" fontId="0" fillId="0" borderId="12" xfId="24" applyFont="true" applyBorder="true" applyAlignment="true" applyProtection="false">
      <alignment horizontal="center" vertical="center" textRotation="0" wrapText="false" indent="0" shrinkToFit="false"/>
      <protection locked="true" hidden="false"/>
    </xf>
    <xf numFmtId="164" fontId="18" fillId="0" borderId="0" xfId="24" applyFont="true" applyBorder="true" applyAlignment="true" applyProtection="false">
      <alignment horizontal="center" vertical="bottom" textRotation="0" wrapText="false" indent="0" shrinkToFit="false"/>
      <protection locked="true" hidden="false"/>
    </xf>
    <xf numFmtId="18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4" fontId="0" fillId="0" borderId="0" xfId="41" applyFont="true" applyBorder="false" applyAlignment="false" applyProtection="false">
      <alignment horizontal="general" vertical="bottom" textRotation="0" wrapText="false" indent="0" shrinkToFit="false"/>
      <protection locked="true" hidden="false"/>
    </xf>
    <xf numFmtId="164" fontId="20" fillId="0" borderId="0" xfId="41" applyFont="true" applyBorder="true" applyAlignment="true" applyProtection="false">
      <alignment horizontal="center" vertical="bottom" textRotation="0" wrapText="false" indent="0" shrinkToFit="false"/>
      <protection locked="true" hidden="false"/>
    </xf>
    <xf numFmtId="164" fontId="20" fillId="0" borderId="0" xfId="41" applyFont="true" applyBorder="true" applyAlignment="true" applyProtection="false">
      <alignment horizontal="center" vertical="bottom" textRotation="0" wrapText="false" indent="0" shrinkToFit="false"/>
      <protection locked="true" hidden="false"/>
    </xf>
    <xf numFmtId="164" fontId="0" fillId="0" borderId="2" xfId="41" applyFont="true" applyBorder="true" applyAlignment="true" applyProtection="false">
      <alignment horizontal="center" vertical="center" textRotation="0" wrapText="true" indent="0" shrinkToFit="false"/>
      <protection locked="true" hidden="false"/>
    </xf>
    <xf numFmtId="164" fontId="0" fillId="0" borderId="4" xfId="41" applyFont="true" applyBorder="true" applyAlignment="true" applyProtection="false">
      <alignment horizontal="center" vertical="center" textRotation="0" wrapText="false" indent="0" shrinkToFit="false"/>
      <protection locked="true" hidden="false"/>
    </xf>
    <xf numFmtId="164" fontId="0" fillId="0" borderId="3" xfId="41" applyFont="true" applyBorder="true" applyAlignment="true" applyProtection="false">
      <alignment horizontal="center" vertical="center" textRotation="0" wrapText="false" indent="0" shrinkToFit="false"/>
      <protection locked="true" hidden="false"/>
    </xf>
    <xf numFmtId="164" fontId="0" fillId="0" borderId="4" xfId="41" applyFont="true" applyBorder="true" applyAlignment="true" applyProtection="false">
      <alignment horizontal="center" vertical="center" textRotation="0" wrapText="true" indent="0" shrinkToFit="false"/>
      <protection locked="true" hidden="false"/>
    </xf>
    <xf numFmtId="164" fontId="0" fillId="0" borderId="5" xfId="41" applyFont="true" applyBorder="true" applyAlignment="true" applyProtection="false">
      <alignment horizontal="center" vertical="bottom" textRotation="0" wrapText="false" indent="0" shrinkToFit="false"/>
      <protection locked="true" hidden="false"/>
    </xf>
    <xf numFmtId="164" fontId="0" fillId="0" borderId="3" xfId="41" applyFont="true" applyBorder="true" applyAlignment="true" applyProtection="false">
      <alignment horizontal="center" vertical="bottom" textRotation="0" wrapText="false" indent="0" shrinkToFit="false"/>
      <protection locked="true" hidden="false"/>
    </xf>
    <xf numFmtId="164" fontId="0" fillId="0" borderId="6" xfId="41" applyFont="true" applyBorder="true" applyAlignment="true" applyProtection="false">
      <alignment horizontal="center" vertical="bottom" textRotation="0" wrapText="false" indent="0" shrinkToFit="false"/>
      <protection locked="true" hidden="false"/>
    </xf>
    <xf numFmtId="164" fontId="0" fillId="0" borderId="9" xfId="41" applyFont="true" applyBorder="true" applyAlignment="true" applyProtection="false">
      <alignment horizontal="center" vertical="bottom" textRotation="0" wrapText="false" indent="0" shrinkToFit="false"/>
      <protection locked="true" hidden="false"/>
    </xf>
    <xf numFmtId="164" fontId="0" fillId="0" borderId="0" xfId="41" applyFont="true" applyBorder="true" applyAlignment="true" applyProtection="false">
      <alignment horizontal="center" vertical="bottom" textRotation="0" wrapText="false" indent="0" shrinkToFit="false"/>
      <protection locked="true" hidden="false"/>
    </xf>
    <xf numFmtId="164" fontId="0" fillId="0" borderId="7" xfId="41" applyFont="true" applyBorder="true" applyAlignment="true" applyProtection="false">
      <alignment horizontal="center" vertical="bottom" textRotation="0" wrapText="false" indent="0" shrinkToFit="false"/>
      <protection locked="true" hidden="false"/>
    </xf>
    <xf numFmtId="164" fontId="0" fillId="0" borderId="12" xfId="41" applyFont="true" applyBorder="true" applyAlignment="true" applyProtection="false">
      <alignment horizontal="center"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41" applyFont="true" applyBorder="true" applyAlignment="false" applyProtection="false">
      <alignment horizontal="general" vertical="bottom" textRotation="0" wrapText="false" indent="0" shrinkToFit="false"/>
      <protection locked="true" hidden="false"/>
    </xf>
    <xf numFmtId="164" fontId="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164" fontId="0" fillId="0" borderId="2" xfId="42" applyFont="true" applyBorder="true" applyAlignment="true" applyProtection="false">
      <alignment horizontal="center" vertical="center" textRotation="0" wrapText="true" indent="0" shrinkToFit="false"/>
      <protection locked="true" hidden="false"/>
    </xf>
    <xf numFmtId="164" fontId="0" fillId="0" borderId="4" xfId="42" applyFont="true" applyBorder="true" applyAlignment="true" applyProtection="false">
      <alignment horizontal="center" vertical="center" textRotation="0" wrapText="false" indent="0" shrinkToFit="false"/>
      <protection locked="true" hidden="false"/>
    </xf>
    <xf numFmtId="164" fontId="0" fillId="0" borderId="2" xfId="42" applyFont="true" applyBorder="true" applyAlignment="true" applyProtection="false">
      <alignment horizontal="center" vertical="center" textRotation="0" wrapText="false" indent="0" shrinkToFit="false"/>
      <protection locked="true" hidden="false"/>
    </xf>
    <xf numFmtId="164" fontId="0" fillId="0" borderId="3" xfId="42" applyFont="true" applyBorder="true" applyAlignment="true" applyProtection="false">
      <alignment horizontal="center" vertical="center" textRotation="0" wrapText="false" indent="0" shrinkToFit="false"/>
      <protection locked="true" hidden="false"/>
    </xf>
    <xf numFmtId="164" fontId="0" fillId="0" borderId="4" xfId="42" applyFont="true" applyBorder="true" applyAlignment="true" applyProtection="false">
      <alignment horizontal="center" vertical="center" textRotation="0" wrapText="true" indent="0" shrinkToFit="false"/>
      <protection locked="true" hidden="false"/>
    </xf>
    <xf numFmtId="164" fontId="0" fillId="0" borderId="5" xfId="42" applyFont="true" applyBorder="true" applyAlignment="true" applyProtection="false">
      <alignment horizontal="center" vertical="bottom" textRotation="0" wrapText="false" indent="0" shrinkToFit="false"/>
      <protection locked="true" hidden="false"/>
    </xf>
    <xf numFmtId="164" fontId="0" fillId="0" borderId="3" xfId="42" applyFont="true" applyBorder="true" applyAlignment="true" applyProtection="false">
      <alignment horizontal="center" vertical="bottom" textRotation="0" wrapText="false" indent="0" shrinkToFit="false"/>
      <protection locked="true" hidden="false"/>
    </xf>
    <xf numFmtId="164" fontId="0" fillId="0" borderId="6" xfId="42" applyFont="true" applyBorder="true" applyAlignment="true" applyProtection="false">
      <alignment horizontal="center" vertical="bottom" textRotation="0" wrapText="false" indent="0" shrinkToFit="false"/>
      <protection locked="true" hidden="false"/>
    </xf>
    <xf numFmtId="164" fontId="0" fillId="0" borderId="9" xfId="42" applyFont="true" applyBorder="true" applyAlignment="true" applyProtection="false">
      <alignment horizontal="center" vertical="bottom" textRotation="0" wrapText="false" indent="0" shrinkToFit="false"/>
      <protection locked="true" hidden="false"/>
    </xf>
    <xf numFmtId="164" fontId="0" fillId="0" borderId="0" xfId="42" applyFont="true" applyBorder="true" applyAlignment="true" applyProtection="false">
      <alignment horizontal="center" vertical="bottom" textRotation="0" wrapText="false" indent="0" shrinkToFit="false"/>
      <protection locked="true" hidden="false"/>
    </xf>
    <xf numFmtId="164" fontId="0" fillId="0" borderId="7" xfId="42" applyFont="true" applyBorder="true" applyAlignment="true" applyProtection="false">
      <alignment horizontal="center" vertical="bottom" textRotation="0" wrapText="false" indent="0" shrinkToFit="false"/>
      <protection locked="true" hidden="false"/>
    </xf>
    <xf numFmtId="164" fontId="0" fillId="0" borderId="1" xfId="42" applyFont="true" applyBorder="true" applyAlignment="true" applyProtection="false">
      <alignment horizontal="center" vertical="bottom" textRotation="0" wrapText="false" indent="0" shrinkToFit="false"/>
      <protection locked="true" hidden="false"/>
    </xf>
    <xf numFmtId="164" fontId="18" fillId="0" borderId="0" xfId="42" applyFont="true" applyBorder="true" applyAlignment="true" applyProtection="false">
      <alignment horizontal="center" vertical="bottom" textRotation="0" wrapText="false" indent="0" shrinkToFit="false"/>
      <protection locked="true" hidden="false"/>
    </xf>
    <xf numFmtId="164" fontId="0" fillId="0" borderId="0" xfId="42" applyFont="true" applyBorder="false" applyAlignment="true" applyProtection="false">
      <alignment horizontal="right" vertical="bottom" textRotation="0" wrapText="false" indent="0" shrinkToFit="false"/>
      <protection locked="true" hidden="false"/>
    </xf>
    <xf numFmtId="164" fontId="0" fillId="0" borderId="1" xfId="42" applyFont="true" applyBorder="true" applyAlignment="false" applyProtection="false">
      <alignment horizontal="general" vertical="bottom" textRotation="0" wrapText="false" indent="0" shrinkToFit="false"/>
      <protection locked="true" hidden="false"/>
    </xf>
    <xf numFmtId="164" fontId="0" fillId="0" borderId="0" xfId="42" applyFont="true" applyBorder="true" applyAlignment="false" applyProtection="false">
      <alignment horizontal="general"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0" fillId="0" borderId="2" xfId="43" applyFont="true" applyBorder="true" applyAlignment="true" applyProtection="false">
      <alignment horizontal="center" vertical="center" textRotation="0" wrapText="true" indent="0" shrinkToFit="false"/>
      <protection locked="true" hidden="false"/>
    </xf>
    <xf numFmtId="164" fontId="0" fillId="0" borderId="4" xfId="43" applyFont="true" applyBorder="true" applyAlignment="true" applyProtection="false">
      <alignment horizontal="center" vertical="center" textRotation="0" wrapText="false" indent="0" shrinkToFit="false"/>
      <protection locked="true" hidden="false"/>
    </xf>
    <xf numFmtId="164" fontId="0" fillId="0" borderId="3" xfId="43" applyFont="true" applyBorder="true" applyAlignment="true" applyProtection="false">
      <alignment horizontal="center" vertical="center" textRotation="0" wrapText="false" indent="0" shrinkToFit="false"/>
      <protection locked="true" hidden="false"/>
    </xf>
    <xf numFmtId="164" fontId="0" fillId="0" borderId="2" xfId="43" applyFont="true" applyBorder="true" applyAlignment="true" applyProtection="false">
      <alignment horizontal="center" vertical="center" textRotation="0" wrapText="false" indent="0" shrinkToFit="false"/>
      <protection locked="true" hidden="false"/>
    </xf>
    <xf numFmtId="164" fontId="0" fillId="0" borderId="4" xfId="43" applyFont="true" applyBorder="true" applyAlignment="true" applyProtection="false">
      <alignment horizontal="center" vertical="center" textRotation="0" wrapText="true" indent="0" shrinkToFit="false"/>
      <protection locked="true" hidden="false"/>
    </xf>
    <xf numFmtId="164" fontId="0" fillId="0" borderId="5" xfId="43" applyFont="true" applyBorder="true" applyAlignment="true" applyProtection="false">
      <alignment horizontal="center" vertical="bottom" textRotation="0" wrapText="false" indent="0" shrinkToFit="false"/>
      <protection locked="true" hidden="false"/>
    </xf>
    <xf numFmtId="164" fontId="0" fillId="0" borderId="3" xfId="43" applyFont="true" applyBorder="true" applyAlignment="true" applyProtection="false">
      <alignment horizontal="center" vertical="bottom" textRotation="0" wrapText="false" indent="0" shrinkToFit="false"/>
      <protection locked="true" hidden="false"/>
    </xf>
    <xf numFmtId="164" fontId="0" fillId="0" borderId="6" xfId="43" applyFont="true" applyBorder="true" applyAlignment="true" applyProtection="false">
      <alignment horizontal="center" vertical="bottom" textRotation="0" wrapText="false" indent="0" shrinkToFit="false"/>
      <protection locked="true" hidden="false"/>
    </xf>
    <xf numFmtId="164" fontId="0" fillId="0" borderId="9" xfId="43" applyFont="true" applyBorder="true" applyAlignment="true" applyProtection="false">
      <alignment horizontal="center" vertical="bottom" textRotation="0" wrapText="false" indent="0" shrinkToFit="false"/>
      <protection locked="true" hidden="false"/>
    </xf>
    <xf numFmtId="164" fontId="0" fillId="0" borderId="0" xfId="43" applyFont="true" applyBorder="true" applyAlignment="true" applyProtection="false">
      <alignment horizontal="center" vertical="bottom" textRotation="0" wrapText="false" indent="0" shrinkToFit="false"/>
      <protection locked="true" hidden="false"/>
    </xf>
    <xf numFmtId="164" fontId="0" fillId="0" borderId="7" xfId="43" applyFont="true" applyBorder="true" applyAlignment="true" applyProtection="false">
      <alignment horizontal="center" vertical="bottom" textRotation="0" wrapText="false" indent="0" shrinkToFit="false"/>
      <protection locked="true" hidden="false"/>
    </xf>
    <xf numFmtId="164" fontId="0" fillId="0" borderId="1" xfId="43" applyFont="true" applyBorder="tru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43" applyFont="true" applyBorder="false" applyAlignment="true" applyProtection="false">
      <alignment horizontal="right" vertical="bottom" textRotation="0" wrapText="false" indent="0" shrinkToFit="false"/>
      <protection locked="true" hidden="false"/>
    </xf>
    <xf numFmtId="164" fontId="0" fillId="0" borderId="1" xfId="43" applyFont="true" applyBorder="true" applyAlignment="false" applyProtection="false">
      <alignment horizontal="general" vertical="bottom" textRotation="0" wrapText="false" indent="0" shrinkToFit="false"/>
      <protection locked="true" hidden="false"/>
    </xf>
    <xf numFmtId="164" fontId="0" fillId="0" borderId="0" xfId="44" applyFont="true" applyBorder="false" applyAlignment="false" applyProtection="false">
      <alignment horizontal="general" vertical="bottom" textRotation="0" wrapText="false" indent="0" shrinkToFit="false"/>
      <protection locked="true" hidden="false"/>
    </xf>
    <xf numFmtId="165" fontId="20" fillId="0" borderId="0" xfId="44" applyFont="true" applyBorder="true" applyAlignment="true" applyProtection="false">
      <alignment horizontal="center" vertical="bottom" textRotation="0" wrapText="false" indent="0" shrinkToFit="false"/>
      <protection locked="true" hidden="false"/>
    </xf>
    <xf numFmtId="164" fontId="20" fillId="0" borderId="0" xfId="44" applyFont="true" applyBorder="true" applyAlignment="true" applyProtection="false">
      <alignment horizontal="center" vertical="bottom" textRotation="0" wrapText="false" indent="0" shrinkToFit="false"/>
      <protection locked="true" hidden="false"/>
    </xf>
    <xf numFmtId="164" fontId="0" fillId="0" borderId="2" xfId="44" applyFont="true" applyBorder="true" applyAlignment="true" applyProtection="false">
      <alignment horizontal="center" vertical="center" textRotation="0" wrapText="true" indent="0" shrinkToFit="false"/>
      <protection locked="true" hidden="false"/>
    </xf>
    <xf numFmtId="164" fontId="0" fillId="0" borderId="4" xfId="44" applyFont="true" applyBorder="true" applyAlignment="true" applyProtection="false">
      <alignment horizontal="center" vertical="center" textRotation="0" wrapText="false" indent="0" shrinkToFit="false"/>
      <protection locked="true" hidden="false"/>
    </xf>
    <xf numFmtId="164" fontId="0" fillId="0" borderId="3" xfId="44" applyFont="true" applyBorder="true" applyAlignment="true" applyProtection="false">
      <alignment horizontal="center" vertical="center" textRotation="0" wrapText="false" indent="0" shrinkToFit="false"/>
      <protection locked="true" hidden="false"/>
    </xf>
    <xf numFmtId="164" fontId="0" fillId="0" borderId="2" xfId="44" applyFont="true" applyBorder="true" applyAlignment="true" applyProtection="false">
      <alignment horizontal="center" vertical="center" textRotation="0" wrapText="false" indent="0" shrinkToFit="false"/>
      <protection locked="true" hidden="false"/>
    </xf>
    <xf numFmtId="164" fontId="0" fillId="0" borderId="4" xfId="44" applyFont="true" applyBorder="true" applyAlignment="true" applyProtection="false">
      <alignment horizontal="center" vertical="center" textRotation="0" wrapText="true" indent="0" shrinkToFit="false"/>
      <protection locked="true" hidden="false"/>
    </xf>
    <xf numFmtId="164" fontId="0" fillId="0" borderId="5" xfId="44" applyFont="true" applyBorder="true" applyAlignment="true" applyProtection="false">
      <alignment horizontal="center" vertical="bottom" textRotation="0" wrapText="false" indent="0" shrinkToFit="false"/>
      <protection locked="true" hidden="false"/>
    </xf>
    <xf numFmtId="164" fontId="0" fillId="0" borderId="3" xfId="44" applyFont="true" applyBorder="true" applyAlignment="true" applyProtection="false">
      <alignment horizontal="center" vertical="bottom" textRotation="0" wrapText="false" indent="0" shrinkToFit="false"/>
      <protection locked="true" hidden="false"/>
    </xf>
    <xf numFmtId="164" fontId="0" fillId="0" borderId="6" xfId="44" applyFont="true" applyBorder="true" applyAlignment="true" applyProtection="false">
      <alignment horizontal="center" vertical="bottom" textRotation="0" wrapText="false" indent="0" shrinkToFit="false"/>
      <protection locked="true" hidden="false"/>
    </xf>
    <xf numFmtId="164" fontId="0" fillId="0" borderId="9" xfId="44" applyFont="true" applyBorder="true" applyAlignment="true" applyProtection="false">
      <alignment horizontal="center" vertical="bottom" textRotation="0" wrapText="false" indent="0" shrinkToFit="false"/>
      <protection locked="true" hidden="false"/>
    </xf>
    <xf numFmtId="164" fontId="0" fillId="0" borderId="0" xfId="44" applyFont="true" applyBorder="true" applyAlignment="true" applyProtection="false">
      <alignment horizontal="center" vertical="bottom" textRotation="0" wrapText="false" indent="0" shrinkToFit="false"/>
      <protection locked="true" hidden="false"/>
    </xf>
    <xf numFmtId="164" fontId="0" fillId="0" borderId="7" xfId="44" applyFont="true" applyBorder="true" applyAlignment="true" applyProtection="false">
      <alignment horizontal="center" vertical="bottom" textRotation="0" wrapText="false" indent="0" shrinkToFit="false"/>
      <protection locked="true" hidden="false"/>
    </xf>
    <xf numFmtId="164" fontId="0" fillId="0" borderId="1"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0" fillId="0" borderId="0" xfId="44" applyFont="true" applyBorder="false" applyAlignment="true" applyProtection="false">
      <alignment horizontal="right" vertical="bottom" textRotation="0" wrapText="false" indent="0" shrinkToFit="false"/>
      <protection locked="true" hidden="false"/>
    </xf>
    <xf numFmtId="164" fontId="0" fillId="0" borderId="0" xfId="44" applyFont="true" applyBorder="false" applyAlignment="false" applyProtection="false">
      <alignment horizontal="general" vertical="bottom" textRotation="0" wrapText="false" indent="0" shrinkToFit="false"/>
      <protection locked="true" hidden="false"/>
    </xf>
    <xf numFmtId="164" fontId="0" fillId="0" borderId="1" xfId="44" applyFont="true" applyBorder="true" applyAlignment="false" applyProtection="false">
      <alignment horizontal="general" vertical="bottom" textRotation="0" wrapText="false" indent="0" shrinkToFit="false"/>
      <protection locked="true" hidden="false"/>
    </xf>
    <xf numFmtId="164" fontId="0" fillId="0" borderId="0" xfId="44" applyFont="true" applyBorder="true" applyAlignment="false" applyProtection="false">
      <alignment horizontal="general" vertical="bottom" textRotation="0" wrapText="false" indent="0" shrinkToFit="false"/>
      <protection locked="true" hidden="false"/>
    </xf>
    <xf numFmtId="164" fontId="27" fillId="0" borderId="0" xfId="45" applyFont="true" applyBorder="false" applyAlignment="true" applyProtection="false">
      <alignment horizontal="general" vertical="center" textRotation="0" wrapText="false" indent="0" shrinkToFit="false"/>
      <protection locked="true" hidden="false"/>
    </xf>
    <xf numFmtId="164" fontId="20" fillId="0" borderId="0" xfId="45" applyFont="true" applyBorder="true" applyAlignment="true" applyProtection="false">
      <alignment horizontal="center" vertical="center" textRotation="0" wrapText="false" indent="0" shrinkToFit="false"/>
      <protection locked="true" hidden="false"/>
    </xf>
    <xf numFmtId="164" fontId="28" fillId="0" borderId="0" xfId="45" applyFont="true" applyBorder="true" applyAlignment="true" applyProtection="false">
      <alignment horizontal="center" vertical="center" textRotation="0" wrapText="false" indent="0" shrinkToFit="false"/>
      <protection locked="true" hidden="false"/>
    </xf>
    <xf numFmtId="164" fontId="29" fillId="0" borderId="0" xfId="45" applyFont="true" applyBorder="false" applyAlignment="true" applyProtection="false">
      <alignment horizontal="general" vertical="center" textRotation="0" wrapText="false" indent="0" shrinkToFit="false"/>
      <protection locked="true" hidden="false"/>
    </xf>
    <xf numFmtId="164" fontId="28" fillId="0" borderId="0" xfId="45" applyFont="true" applyBorder="false" applyAlignment="true" applyProtection="false">
      <alignment horizontal="center" vertical="center" textRotation="0" wrapText="false" indent="0" shrinkToFit="false"/>
      <protection locked="true" hidden="false"/>
    </xf>
    <xf numFmtId="164" fontId="0" fillId="0" borderId="8" xfId="45" applyFont="true" applyBorder="true" applyAlignment="true" applyProtection="false">
      <alignment horizontal="center" vertical="center" textRotation="0" wrapText="false" indent="0" shrinkToFit="false"/>
      <protection locked="true" hidden="false"/>
    </xf>
    <xf numFmtId="164" fontId="0" fillId="0" borderId="3" xfId="45" applyFont="true" applyBorder="true" applyAlignment="true" applyProtection="false">
      <alignment horizontal="center" vertical="center" textRotation="0" wrapText="false" indent="0" shrinkToFit="false"/>
      <protection locked="true" hidden="false"/>
    </xf>
    <xf numFmtId="164" fontId="0" fillId="0" borderId="0" xfId="45" applyFont="true" applyBorder="false" applyAlignment="true" applyProtection="false">
      <alignment horizontal="general" vertical="center" textRotation="0" wrapText="false" indent="0" shrinkToFit="false"/>
      <protection locked="true" hidden="false"/>
    </xf>
    <xf numFmtId="164" fontId="0" fillId="0" borderId="9" xfId="45" applyFont="true" applyBorder="true" applyAlignment="true" applyProtection="false">
      <alignment horizontal="center" vertical="center" textRotation="0" wrapText="false" indent="0" shrinkToFit="false"/>
      <protection locked="true" hidden="false"/>
    </xf>
    <xf numFmtId="164" fontId="0" fillId="0" borderId="4" xfId="45" applyFont="true" applyBorder="true" applyAlignment="true" applyProtection="false">
      <alignment horizontal="center" vertical="center" textRotation="0" wrapText="false" indent="0" shrinkToFit="false"/>
      <protection locked="true" hidden="false"/>
    </xf>
    <xf numFmtId="164" fontId="0" fillId="0" borderId="13" xfId="45" applyFont="true" applyBorder="true" applyAlignment="true" applyProtection="false">
      <alignment horizontal="center" vertical="center" textRotation="0" wrapText="false" indent="0" shrinkToFit="false"/>
      <protection locked="true" hidden="false"/>
    </xf>
    <xf numFmtId="172" fontId="27" fillId="0" borderId="9" xfId="45" applyFont="true" applyBorder="true" applyAlignment="true" applyProtection="false">
      <alignment horizontal="general" vertical="center" textRotation="0" wrapText="false" indent="0" shrinkToFit="false"/>
      <protection locked="true" hidden="false"/>
    </xf>
    <xf numFmtId="185" fontId="15" fillId="0" borderId="0" xfId="45" applyFont="true" applyBorder="false" applyAlignment="true" applyProtection="false">
      <alignment horizontal="general" vertical="center" textRotation="0" wrapText="false" indent="0" shrinkToFit="false"/>
      <protection locked="true" hidden="false"/>
    </xf>
    <xf numFmtId="172" fontId="15" fillId="0" borderId="9" xfId="45" applyFont="true" applyBorder="true" applyAlignment="true" applyProtection="false">
      <alignment horizontal="general" vertical="center" textRotation="0" wrapText="false" indent="0" shrinkToFit="false"/>
      <protection locked="true" hidden="false"/>
    </xf>
    <xf numFmtId="186" fontId="15" fillId="0" borderId="0" xfId="0" applyFont="true" applyBorder="false" applyAlignment="true" applyProtection="false">
      <alignment horizontal="right" vertical="center" textRotation="0" wrapText="false" indent="0" shrinkToFit="false"/>
      <protection locked="true" hidden="false"/>
    </xf>
    <xf numFmtId="164" fontId="0" fillId="0" borderId="9" xfId="45" applyFont="true" applyBorder="true" applyAlignment="true" applyProtection="false">
      <alignment horizontal="general" vertical="center" textRotation="0" wrapText="false" indent="0" shrinkToFit="false"/>
      <protection locked="true" hidden="false"/>
    </xf>
    <xf numFmtId="186" fontId="0" fillId="0" borderId="0" xfId="0" applyFont="true" applyBorder="false" applyAlignment="true" applyProtection="false">
      <alignment horizontal="right" vertical="center" textRotation="0" wrapText="false" indent="0" shrinkToFit="false"/>
      <protection locked="true" hidden="false"/>
    </xf>
    <xf numFmtId="172" fontId="0" fillId="0" borderId="9" xfId="45" applyFont="true" applyBorder="true" applyAlignment="true" applyProtection="false">
      <alignment horizontal="general" vertical="center" textRotation="0" wrapText="false" indent="0" shrinkToFit="false"/>
      <protection locked="true" hidden="false"/>
    </xf>
    <xf numFmtId="164" fontId="15" fillId="0" borderId="0" xfId="45" applyFont="true" applyBorder="false" applyAlignment="true" applyProtection="false">
      <alignment horizontal="general" vertical="center" textRotation="0" wrapText="false" indent="0" shrinkToFit="false"/>
      <protection locked="true" hidden="false"/>
    </xf>
    <xf numFmtId="164" fontId="15" fillId="0" borderId="0" xfId="45" applyFont="true" applyBorder="false" applyAlignment="true" applyProtection="false">
      <alignment horizontal="left" vertical="center" textRotation="0" wrapText="false" indent="0" shrinkToFit="false"/>
      <protection locked="true" hidden="false"/>
    </xf>
    <xf numFmtId="187" fontId="0" fillId="0" borderId="9" xfId="45" applyFont="true" applyBorder="true" applyAlignment="true" applyProtection="false">
      <alignment horizontal="general" vertical="center" textRotation="0" wrapText="false" indent="0" shrinkToFit="false"/>
      <protection locked="true" hidden="false"/>
    </xf>
    <xf numFmtId="188" fontId="0" fillId="0" borderId="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45" applyFont="true" applyBorder="false" applyAlignment="true" applyProtection="false">
      <alignment horizontal="center" vertical="center" textRotation="0" wrapText="false" indent="0" shrinkToFit="false"/>
      <protection locked="true" hidden="false"/>
    </xf>
    <xf numFmtId="164" fontId="15" fillId="0" borderId="9" xfId="19" applyFont="true" applyBorder="true" applyAlignment="true" applyProtection="true">
      <alignment horizontal="general" vertical="center" textRotation="0" wrapText="false" indent="0" shrinkToFit="false"/>
      <protection locked="true" hidden="false"/>
    </xf>
    <xf numFmtId="164" fontId="15" fillId="0" borderId="9" xfId="45" applyFont="true" applyBorder="true" applyAlignment="true" applyProtection="false">
      <alignment horizontal="general" vertical="center" textRotation="0" wrapText="false" indent="0" shrinkToFit="false"/>
      <protection locked="true" hidden="false"/>
    </xf>
    <xf numFmtId="164" fontId="0" fillId="0" borderId="0" xfId="45" applyFont="true" applyBorder="false" applyAlignment="false" applyProtection="false">
      <alignment horizontal="general" vertical="bottom" textRotation="0" wrapText="false" indent="0" shrinkToFit="false"/>
      <protection locked="true" hidden="false"/>
    </xf>
    <xf numFmtId="172" fontId="0" fillId="0" borderId="9" xfId="45" applyFont="true" applyBorder="true" applyAlignment="false" applyProtection="false">
      <alignment horizontal="general" vertical="bottom" textRotation="0" wrapText="false" indent="0" shrinkToFit="false"/>
      <protection locked="true" hidden="false"/>
    </xf>
    <xf numFmtId="190" fontId="0" fillId="0" borderId="9" xfId="45" applyFont="true" applyBorder="true" applyAlignment="true" applyProtection="false">
      <alignment horizontal="general" vertical="center" textRotation="0" wrapText="false" indent="0" shrinkToFit="false"/>
      <protection locked="true" hidden="false"/>
    </xf>
    <xf numFmtId="164" fontId="0" fillId="0" borderId="0" xfId="45" applyFont="true" applyBorder="true" applyAlignment="true" applyProtection="false">
      <alignment horizontal="general" vertical="center" textRotation="0" wrapText="false" indent="0" shrinkToFit="false"/>
      <protection locked="true" hidden="false"/>
    </xf>
    <xf numFmtId="164" fontId="15" fillId="0" borderId="9" xfId="45" applyFont="true" applyBorder="true" applyAlignment="true" applyProtection="false">
      <alignment horizontal="right" vertical="center" textRotation="0" wrapText="false" indent="0" shrinkToFit="false"/>
      <protection locked="true" hidden="false"/>
    </xf>
    <xf numFmtId="164" fontId="27" fillId="0" borderId="0" xfId="46" applyFont="true" applyBorder="false" applyAlignment="true" applyProtection="false">
      <alignment horizontal="general" vertical="center" textRotation="0" wrapText="false" indent="0" shrinkToFit="false"/>
      <protection locked="true" hidden="false"/>
    </xf>
    <xf numFmtId="185" fontId="15" fillId="0" borderId="0" xfId="46" applyFont="true" applyBorder="false" applyAlignment="true" applyProtection="false">
      <alignment horizontal="general" vertical="center" textRotation="0" wrapText="false" indent="0" shrinkToFit="false"/>
      <protection locked="true" hidden="false"/>
    </xf>
    <xf numFmtId="172" fontId="15" fillId="0" borderId="9" xfId="46" applyFont="true" applyBorder="true" applyAlignment="true" applyProtection="false">
      <alignment horizontal="general" vertical="center" textRotation="0" wrapText="false" indent="0" shrinkToFit="false"/>
      <protection locked="true" hidden="false"/>
    </xf>
    <xf numFmtId="164" fontId="0" fillId="0" borderId="0" xfId="46" applyFont="true" applyBorder="false" applyAlignment="true" applyProtection="false">
      <alignment horizontal="general" vertical="center" textRotation="0" wrapText="false" indent="0" shrinkToFit="false"/>
      <protection locked="true" hidden="false"/>
    </xf>
    <xf numFmtId="164" fontId="0" fillId="0" borderId="9" xfId="46" applyFont="true" applyBorder="true" applyAlignment="true" applyProtection="false">
      <alignment horizontal="general" vertical="center" textRotation="0" wrapText="false" indent="0" shrinkToFit="false"/>
      <protection locked="true" hidden="false"/>
    </xf>
    <xf numFmtId="172" fontId="0" fillId="0" borderId="9" xfId="46" applyFont="true" applyBorder="true" applyAlignment="true" applyProtection="false">
      <alignment horizontal="general" vertical="center" textRotation="0" wrapText="false" indent="0" shrinkToFit="false"/>
      <protection locked="true" hidden="false"/>
    </xf>
    <xf numFmtId="164" fontId="15" fillId="0" borderId="0" xfId="46" applyFont="true" applyBorder="false" applyAlignment="true" applyProtection="false">
      <alignment horizontal="general" vertical="center" textRotation="0" wrapText="false" indent="0" shrinkToFit="false"/>
      <protection locked="true" hidden="false"/>
    </xf>
    <xf numFmtId="164" fontId="15" fillId="0" borderId="0" xfId="46" applyFont="true" applyBorder="false" applyAlignment="true" applyProtection="false">
      <alignment horizontal="left" vertical="center" textRotation="0" wrapText="false" indent="0" shrinkToFit="false"/>
      <protection locked="true" hidden="false"/>
    </xf>
    <xf numFmtId="187" fontId="0" fillId="0" borderId="9" xfId="46" applyFont="true" applyBorder="true" applyAlignment="true" applyProtection="false">
      <alignment horizontal="general" vertical="center" textRotation="0" wrapText="false" indent="0" shrinkToFit="false"/>
      <protection locked="true" hidden="false"/>
    </xf>
    <xf numFmtId="188" fontId="0" fillId="0" borderId="9" xfId="46" applyFont="true" applyBorder="true" applyAlignment="true" applyProtection="false">
      <alignment horizontal="general" vertical="center" textRotation="0" wrapText="false" indent="0" shrinkToFit="false"/>
      <protection locked="true" hidden="false"/>
    </xf>
    <xf numFmtId="164" fontId="0" fillId="0" borderId="0" xfId="46" applyFont="true" applyBorder="false" applyAlignment="true" applyProtection="false">
      <alignment horizontal="center" vertical="center" textRotation="0" wrapText="false" indent="0" shrinkToFit="false"/>
      <protection locked="true" hidden="false"/>
    </xf>
    <xf numFmtId="164" fontId="15" fillId="0" borderId="9" xfId="46" applyFont="true" applyBorder="true" applyAlignment="true" applyProtection="false">
      <alignment horizontal="general" vertical="center" textRotation="0" wrapText="false" indent="0" shrinkToFit="false"/>
      <protection locked="true" hidden="false"/>
    </xf>
    <xf numFmtId="164" fontId="0" fillId="0" borderId="0" xfId="46" applyFont="true" applyBorder="false" applyAlignment="false" applyProtection="false">
      <alignment horizontal="general" vertical="bottom" textRotation="0" wrapText="false" indent="0" shrinkToFit="false"/>
      <protection locked="true" hidden="false"/>
    </xf>
    <xf numFmtId="172" fontId="0" fillId="0" borderId="9" xfId="46" applyFont="true" applyBorder="true" applyAlignment="false" applyProtection="false">
      <alignment horizontal="general" vertical="bottom" textRotation="0" wrapText="false" indent="0" shrinkToFit="false"/>
      <protection locked="true" hidden="false"/>
    </xf>
    <xf numFmtId="190" fontId="0" fillId="0" borderId="9" xfId="46" applyFont="true" applyBorder="true" applyAlignment="true" applyProtection="false">
      <alignment horizontal="general" vertical="center" textRotation="0" wrapText="false" indent="0" shrinkToFit="false"/>
      <protection locked="true" hidden="false"/>
    </xf>
    <xf numFmtId="164" fontId="0" fillId="0" borderId="0" xfId="46" applyFont="true" applyBorder="true" applyAlignment="true" applyProtection="false">
      <alignment horizontal="general" vertical="center" textRotation="0" wrapText="false" indent="0" shrinkToFit="false"/>
      <protection locked="true" hidden="false"/>
    </xf>
    <xf numFmtId="164" fontId="15" fillId="0" borderId="9" xfId="46" applyFont="true" applyBorder="true" applyAlignment="true" applyProtection="false">
      <alignment horizontal="right" vertical="center" textRotation="0" wrapText="false" indent="0" shrinkToFit="false"/>
      <protection locked="true" hidden="false"/>
    </xf>
    <xf numFmtId="164" fontId="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8" fillId="0" borderId="0" xfId="47" applyFont="true" applyBorder="true" applyAlignment="true" applyProtection="false">
      <alignment horizontal="center" vertical="bottom" textRotation="0" wrapText="false" indent="0" shrinkToFit="false"/>
      <protection locked="true" hidden="false"/>
    </xf>
    <xf numFmtId="164" fontId="15" fillId="0" borderId="0" xfId="47" applyFont="true" applyBorder="false" applyAlignment="false" applyProtection="false">
      <alignment horizontal="general" vertical="bottom" textRotation="0" wrapText="false" indent="0" shrinkToFit="false"/>
      <protection locked="true" hidden="false"/>
    </xf>
    <xf numFmtId="164" fontId="0" fillId="0" borderId="8" xfId="47" applyFont="true" applyBorder="true" applyAlignment="true" applyProtection="false">
      <alignment horizontal="center" vertical="bottom" textRotation="0" wrapText="false" indent="0" shrinkToFit="false"/>
      <protection locked="true" hidden="false"/>
    </xf>
    <xf numFmtId="164" fontId="0" fillId="0" borderId="4" xfId="47" applyFont="true" applyBorder="true" applyAlignment="true" applyProtection="false">
      <alignment horizontal="center" vertical="center" textRotation="0" wrapText="false" indent="0" shrinkToFit="false"/>
      <protection locked="true" hidden="false"/>
    </xf>
    <xf numFmtId="164" fontId="0" fillId="0" borderId="3" xfId="47" applyFont="true" applyBorder="true" applyAlignment="true" applyProtection="false">
      <alignment horizontal="center" vertical="center" textRotation="0" wrapText="false" indent="0" shrinkToFit="false"/>
      <protection locked="true" hidden="false"/>
    </xf>
    <xf numFmtId="164" fontId="0" fillId="0" borderId="9" xfId="47" applyFont="true" applyBorder="true" applyAlignment="true" applyProtection="false">
      <alignment horizontal="center" vertical="bottom" textRotation="0" wrapText="false" indent="0" shrinkToFit="false"/>
      <protection locked="true" hidden="false"/>
    </xf>
    <xf numFmtId="164" fontId="0" fillId="0" borderId="13" xfId="47" applyFont="true" applyBorder="true" applyAlignment="true" applyProtection="false">
      <alignment horizontal="center" vertical="bottom" textRotation="0" wrapText="false" indent="0" shrinkToFit="false"/>
      <protection locked="true" hidden="false"/>
    </xf>
    <xf numFmtId="164" fontId="0" fillId="0" borderId="8" xfId="47" applyFont="true" applyBorder="true" applyAlignment="false" applyProtection="false">
      <alignment horizontal="general" vertical="bottom" textRotation="0" wrapText="false" indent="0" shrinkToFit="false"/>
      <protection locked="true" hidden="false"/>
    </xf>
    <xf numFmtId="185" fontId="15" fillId="0" borderId="0" xfId="47" applyFont="true" applyBorder="false" applyAlignment="false" applyProtection="false">
      <alignment horizontal="general" vertical="bottom" textRotation="0" wrapText="false" indent="0" shrinkToFit="false"/>
      <protection locked="true" hidden="false"/>
    </xf>
    <xf numFmtId="172" fontId="15" fillId="0" borderId="9" xfId="47" applyFont="true" applyBorder="true" applyAlignment="true" applyProtection="false">
      <alignment horizontal="general" vertical="center"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0" fillId="0" borderId="9" xfId="47" applyFont="true" applyBorder="true" applyAlignment="true" applyProtection="false">
      <alignment horizontal="general" vertical="center" textRotation="0" wrapText="false" indent="0" shrinkToFit="false"/>
      <protection locked="true" hidden="false"/>
    </xf>
    <xf numFmtId="172" fontId="0" fillId="0" borderId="9" xfId="47" applyFont="true" applyBorder="true" applyAlignment="true" applyProtection="false">
      <alignment horizontal="general" vertical="center" textRotation="0" wrapText="false" indent="0" shrinkToFit="false"/>
      <protection locked="true" hidden="false"/>
    </xf>
    <xf numFmtId="164" fontId="15" fillId="0" borderId="0" xfId="47" applyFont="true" applyBorder="false" applyAlignment="true" applyProtection="false">
      <alignment horizontal="left" vertical="bottom"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87" fontId="0" fillId="0" borderId="9" xfId="47" applyFont="true" applyBorder="true" applyAlignment="true" applyProtection="false">
      <alignment horizontal="general" vertical="center" textRotation="0" wrapText="false" indent="0" shrinkToFit="false"/>
      <protection locked="true" hidden="false"/>
    </xf>
    <xf numFmtId="188" fontId="0" fillId="0" borderId="9" xfId="47" applyFont="true" applyBorder="true" applyAlignment="true" applyProtection="false">
      <alignment horizontal="general" vertical="center" textRotation="0" wrapText="false" indent="0" shrinkToFit="false"/>
      <protection locked="true" hidden="false"/>
    </xf>
    <xf numFmtId="164" fontId="15" fillId="0" borderId="0" xfId="47" applyFont="true" applyBorder="false" applyAlignment="true" applyProtection="false">
      <alignment horizontal="right" vertical="bottom" textRotation="0" wrapText="false" indent="0" shrinkToFit="false"/>
      <protection locked="true" hidden="false"/>
    </xf>
    <xf numFmtId="164" fontId="0" fillId="0" borderId="0" xfId="47"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91" fontId="15" fillId="0" borderId="9" xfId="47" applyFont="true" applyBorder="true" applyAlignment="true" applyProtection="false">
      <alignment horizontal="general" vertical="center" textRotation="0" wrapText="false" indent="0" shrinkToFit="false"/>
      <protection locked="true" hidden="false"/>
    </xf>
    <xf numFmtId="190" fontId="0" fillId="0" borderId="9" xfId="47" applyFont="true" applyBorder="true" applyAlignment="false" applyProtection="false">
      <alignment horizontal="general" vertical="bottom" textRotation="0" wrapText="false" indent="0" shrinkToFit="false"/>
      <protection locked="true" hidden="false"/>
    </xf>
    <xf numFmtId="164" fontId="0" fillId="0" borderId="0" xfId="47" applyFont="true" applyBorder="true" applyAlignment="true" applyProtection="false">
      <alignment horizontal="general" vertical="center" textRotation="0" wrapText="false" indent="0" shrinkToFit="false"/>
      <protection locked="true" hidden="false"/>
    </xf>
    <xf numFmtId="164" fontId="0" fillId="0" borderId="0" xfId="47" applyFont="true" applyBorder="false" applyAlignment="true" applyProtection="false">
      <alignment horizontal="general" vertical="center" textRotation="0" wrapText="false" indent="0" shrinkToFit="false"/>
      <protection locked="true" hidden="false"/>
    </xf>
    <xf numFmtId="164" fontId="15" fillId="0" borderId="9" xfId="47" applyFont="true" applyBorder="true" applyAlignment="true" applyProtection="false">
      <alignment horizontal="right" vertical="bottom" textRotation="0" wrapText="false" indent="0" shrinkToFit="false"/>
      <protection locked="true" hidden="false"/>
    </xf>
    <xf numFmtId="164" fontId="0" fillId="0" borderId="0" xfId="47" applyFont="true" applyBorder="tru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right" vertical="bottom" textRotation="0" wrapText="false" indent="0" shrinkToFit="false"/>
      <protection locked="true" hidden="false"/>
    </xf>
    <xf numFmtId="164" fontId="0" fillId="0" borderId="0" xfId="47" applyFont="true" applyBorder="true" applyAlignment="true" applyProtection="false">
      <alignment horizontal="left" vertical="bottom" textRotation="0" wrapText="false" indent="0" shrinkToFit="false"/>
      <protection locked="true" hidden="false"/>
    </xf>
    <xf numFmtId="164" fontId="30" fillId="0" borderId="0" xfId="48" applyFont="true" applyBorder="false" applyAlignment="true" applyProtection="false">
      <alignment horizontal="left" vertical="bottom" textRotation="0" wrapText="false" indent="0" shrinkToFit="false"/>
      <protection locked="true" hidden="false"/>
    </xf>
    <xf numFmtId="164" fontId="3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31" fillId="0" borderId="1" xfId="48" applyFont="true" applyBorder="true" applyAlignment="true" applyProtection="false">
      <alignment horizontal="center" vertical="bottom" textRotation="0" wrapText="false" indent="0" shrinkToFit="false"/>
      <protection locked="true" hidden="false"/>
    </xf>
    <xf numFmtId="164" fontId="0" fillId="0" borderId="2" xfId="48" applyFont="true" applyBorder="true" applyAlignment="true" applyProtection="false">
      <alignment horizontal="center" vertical="center" textRotation="0" wrapText="true" indent="0" shrinkToFit="false"/>
      <protection locked="true" hidden="false"/>
    </xf>
    <xf numFmtId="164" fontId="15" fillId="0" borderId="4" xfId="48" applyFont="true" applyBorder="true" applyAlignment="true" applyProtection="false">
      <alignment horizontal="center" vertical="bottom" textRotation="0" wrapText="false" indent="0" shrinkToFit="false"/>
      <protection locked="true" hidden="false"/>
    </xf>
    <xf numFmtId="164" fontId="15" fillId="0" borderId="3" xfId="48" applyFont="true" applyBorder="true" applyAlignment="true" applyProtection="false">
      <alignment horizontal="center" vertical="bottom" textRotation="0" wrapText="false" indent="0" shrinkToFit="false"/>
      <protection locked="true" hidden="false"/>
    </xf>
    <xf numFmtId="164" fontId="0" fillId="0" borderId="0" xfId="48" applyFont="true" applyBorder="false" applyAlignment="false" applyProtection="false">
      <alignment horizontal="general" vertical="bottom" textRotation="0" wrapText="false" indent="0" shrinkToFit="false"/>
      <protection locked="true" hidden="false"/>
    </xf>
    <xf numFmtId="164" fontId="0" fillId="0" borderId="7" xfId="48" applyFont="true" applyBorder="true" applyAlignment="true" applyProtection="false">
      <alignment horizontal="center" vertical="center" textRotation="0" wrapText="true" indent="0" shrinkToFit="false"/>
      <protection locked="true" hidden="false"/>
    </xf>
    <xf numFmtId="164" fontId="0" fillId="0" borderId="4" xfId="48" applyFont="true" applyBorder="true" applyAlignment="true" applyProtection="false">
      <alignment horizontal="center" vertical="center" textRotation="0" wrapText="true" indent="0" shrinkToFit="false"/>
      <protection locked="true" hidden="false"/>
    </xf>
    <xf numFmtId="164" fontId="0" fillId="0" borderId="3" xfId="48" applyFont="true" applyBorder="true" applyAlignment="true" applyProtection="false">
      <alignment horizontal="center" vertical="center" textRotation="0" wrapText="true" indent="0" shrinkToFit="false"/>
      <protection locked="true" hidden="false"/>
    </xf>
    <xf numFmtId="164" fontId="0" fillId="0" borderId="14" xfId="48" applyFont="true" applyBorder="true" applyAlignment="true" applyProtection="false">
      <alignment horizontal="center" vertical="center" textRotation="0" wrapText="true" indent="0" shrinkToFit="false"/>
      <protection locked="true" hidden="false"/>
    </xf>
    <xf numFmtId="164" fontId="0" fillId="0" borderId="14" xfId="48" applyFont="true" applyBorder="true" applyAlignment="true" applyProtection="false">
      <alignment horizontal="center" vertical="center" textRotation="0" wrapText="true" indent="0" shrinkToFit="false"/>
      <protection locked="true" hidden="false"/>
    </xf>
    <xf numFmtId="164" fontId="15" fillId="0" borderId="0" xfId="48"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92"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48" applyFont="true" applyBorder="true" applyAlignment="true" applyProtection="false">
      <alignment horizontal="left" vertical="top" textRotation="0" wrapText="false" indent="0" shrinkToFit="false"/>
      <protection locked="true" hidden="false"/>
    </xf>
    <xf numFmtId="164" fontId="0" fillId="0" borderId="0" xfId="48" applyFont="true" applyBorder="false" applyAlignment="true" applyProtection="false">
      <alignment horizontal="left" vertical="bottom" textRotation="0" wrapText="false" indent="0" shrinkToFit="false"/>
      <protection locked="true" hidden="false"/>
    </xf>
    <xf numFmtId="164" fontId="0" fillId="0" borderId="0" xfId="48" applyFont="true" applyBorder="true" applyAlignment="true" applyProtection="false">
      <alignment horizontal="left" vertical="bottom" textRotation="0" wrapText="false" indent="0" shrinkToFit="false"/>
      <protection locked="true" hidden="false"/>
    </xf>
    <xf numFmtId="164" fontId="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center" vertical="bottom" textRotation="0" wrapText="false" indent="0" shrinkToFit="false"/>
      <protection locked="true" hidden="false"/>
    </xf>
    <xf numFmtId="164" fontId="34"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center" vertical="bottom" textRotation="0" wrapText="false" indent="0" shrinkToFit="false"/>
      <protection locked="true" hidden="false"/>
    </xf>
    <xf numFmtId="164" fontId="0" fillId="0" borderId="2" xfId="49" applyFont="true" applyBorder="true" applyAlignment="true" applyProtection="false">
      <alignment horizontal="center" vertical="center" textRotation="0" wrapText="true" indent="0" shrinkToFit="false"/>
      <protection locked="true" hidden="false"/>
    </xf>
    <xf numFmtId="164" fontId="0" fillId="0" borderId="4" xfId="49" applyFont="true" applyBorder="true" applyAlignment="true" applyProtection="false">
      <alignment horizontal="center" vertical="center" textRotation="0" wrapText="false" indent="0" shrinkToFit="false"/>
      <protection locked="true" hidden="false"/>
    </xf>
    <xf numFmtId="164" fontId="0" fillId="0" borderId="4" xfId="49" applyFont="true" applyBorder="true" applyAlignment="true" applyProtection="false">
      <alignment horizontal="center" vertical="bottom" textRotation="0" wrapText="false" indent="0" shrinkToFit="false"/>
      <protection locked="true" hidden="false"/>
    </xf>
    <xf numFmtId="164" fontId="0" fillId="0" borderId="3" xfId="49" applyFont="true" applyBorder="true" applyAlignment="true" applyProtection="false">
      <alignment horizontal="center" vertical="bottom" textRotation="0" wrapText="false" indent="0" shrinkToFit="false"/>
      <protection locked="true" hidden="false"/>
    </xf>
    <xf numFmtId="164" fontId="0" fillId="0" borderId="4" xfId="49" applyFont="true" applyBorder="true" applyAlignment="true" applyProtection="false">
      <alignment horizontal="center" vertical="center" textRotation="0" wrapText="true" indent="0" shrinkToFit="false"/>
      <protection locked="true" hidden="false"/>
    </xf>
    <xf numFmtId="164" fontId="0" fillId="0" borderId="5" xfId="49" applyFont="true" applyBorder="true" applyAlignment="true" applyProtection="false">
      <alignment horizontal="center" vertical="bottom" textRotation="0" wrapText="false" indent="0" shrinkToFit="false"/>
      <protection locked="true" hidden="false"/>
    </xf>
    <xf numFmtId="164" fontId="0" fillId="0" borderId="2" xfId="49" applyFont="true" applyBorder="true" applyAlignment="true" applyProtection="false">
      <alignment horizontal="center" vertical="center" textRotation="0" wrapText="false" indent="0" shrinkToFit="false"/>
      <protection locked="true" hidden="false"/>
    </xf>
    <xf numFmtId="164" fontId="0" fillId="0" borderId="6" xfId="49" applyFont="true" applyBorder="true" applyAlignment="true" applyProtection="false">
      <alignment horizontal="center" vertical="bottom" textRotation="0" wrapText="false" indent="0" shrinkToFit="false"/>
      <protection locked="true" hidden="false"/>
    </xf>
    <xf numFmtId="164" fontId="0" fillId="0" borderId="0" xfId="49" applyFont="true" applyBorder="true" applyAlignment="true" applyProtection="false">
      <alignment horizontal="center" vertical="bottom" textRotation="0" wrapText="false" indent="0" shrinkToFit="false"/>
      <protection locked="true" hidden="false"/>
    </xf>
    <xf numFmtId="164" fontId="0" fillId="0" borderId="7" xfId="49" applyFont="true" applyBorder="true" applyAlignment="true" applyProtection="false">
      <alignment horizontal="center" vertical="bottom" textRotation="0" wrapText="false" indent="0" shrinkToFit="false"/>
      <protection locked="true" hidden="false"/>
    </xf>
    <xf numFmtId="164" fontId="0" fillId="0" borderId="1"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0" fillId="0" borderId="9" xfId="91" applyFont="true" applyBorder="true" applyAlignment="true" applyProtection="false">
      <alignment horizontal="left" vertical="bottom" textRotation="0" wrapText="false" indent="0" shrinkToFit="false"/>
      <protection locked="true" hidden="false"/>
    </xf>
    <xf numFmtId="192" fontId="0"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49" applyFont="true" applyBorder="true" applyAlignment="false" applyProtection="false">
      <alignment horizontal="general" vertical="bottom" textRotation="0" wrapText="false" indent="0" shrinkToFit="false"/>
      <protection locked="true" hidden="false"/>
    </xf>
    <xf numFmtId="164" fontId="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center" vertical="bottom" textRotation="0" wrapText="false" indent="0" shrinkToFit="false"/>
      <protection locked="true" hidden="false"/>
    </xf>
    <xf numFmtId="164" fontId="22"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center" vertical="bottom" textRotation="0" wrapText="false" indent="0" shrinkToFit="false"/>
      <protection locked="true" hidden="false"/>
    </xf>
    <xf numFmtId="164" fontId="22" fillId="0" borderId="0" xfId="50" applyFont="true" applyBorder="false" applyAlignment="true" applyProtection="false">
      <alignment horizontal="center" vertical="bottom" textRotation="0" wrapText="false" indent="0" shrinkToFit="false"/>
      <protection locked="true" hidden="false"/>
    </xf>
    <xf numFmtId="164" fontId="0" fillId="0" borderId="2" xfId="50" applyFont="true" applyBorder="true" applyAlignment="true" applyProtection="false">
      <alignment horizontal="center" vertical="center" textRotation="0" wrapText="true" indent="0" shrinkToFit="false"/>
      <protection locked="true" hidden="false"/>
    </xf>
    <xf numFmtId="164" fontId="0" fillId="0" borderId="4" xfId="50" applyFont="true" applyBorder="true" applyAlignment="true" applyProtection="false">
      <alignment horizontal="center" vertical="center" textRotation="0" wrapText="false" indent="0" shrinkToFit="false"/>
      <protection locked="true" hidden="false"/>
    </xf>
    <xf numFmtId="164" fontId="0" fillId="0" borderId="4" xfId="50" applyFont="true" applyBorder="true" applyAlignment="true" applyProtection="false">
      <alignment horizontal="center" vertical="bottom" textRotation="0" wrapText="false" indent="0" shrinkToFit="false"/>
      <protection locked="true" hidden="false"/>
    </xf>
    <xf numFmtId="164" fontId="0" fillId="0" borderId="3" xfId="50" applyFont="true" applyBorder="true" applyAlignment="true" applyProtection="false">
      <alignment horizontal="center" vertical="bottom" textRotation="0" wrapText="true" indent="0" shrinkToFit="false"/>
      <protection locked="true" hidden="false"/>
    </xf>
    <xf numFmtId="164" fontId="0" fillId="0" borderId="4" xfId="50" applyFont="true" applyBorder="true" applyAlignment="true" applyProtection="false">
      <alignment horizontal="center" vertical="center" textRotation="0" wrapText="true" indent="0" shrinkToFit="false"/>
      <protection locked="true" hidden="false"/>
    </xf>
    <xf numFmtId="164" fontId="0" fillId="0" borderId="5" xfId="50" applyFont="true" applyBorder="true" applyAlignment="true" applyProtection="false">
      <alignment horizontal="center" vertical="bottom" textRotation="0" wrapText="false" indent="0" shrinkToFit="false"/>
      <protection locked="true" hidden="false"/>
    </xf>
    <xf numFmtId="164" fontId="0" fillId="0" borderId="2" xfId="50" applyFont="true" applyBorder="true" applyAlignment="true" applyProtection="false">
      <alignment horizontal="center" vertical="center" textRotation="0" wrapText="false" indent="0" shrinkToFit="false"/>
      <protection locked="true" hidden="false"/>
    </xf>
    <xf numFmtId="164" fontId="0" fillId="0" borderId="6" xfId="50" applyFont="true" applyBorder="true" applyAlignment="true" applyProtection="false">
      <alignment horizontal="center" vertical="bottom" textRotation="0" wrapText="false" indent="0" shrinkToFit="false"/>
      <protection locked="true" hidden="false"/>
    </xf>
    <xf numFmtId="164" fontId="0" fillId="0" borderId="9" xfId="50" applyFont="true" applyBorder="true" applyAlignment="true" applyProtection="false">
      <alignment horizontal="center" vertical="bottom" textRotation="0" wrapText="false" indent="0" shrinkToFit="false"/>
      <protection locked="true" hidden="false"/>
    </xf>
    <xf numFmtId="164" fontId="0" fillId="0" borderId="7" xfId="50" applyFont="true" applyBorder="true" applyAlignment="true" applyProtection="false">
      <alignment horizontal="center" vertical="bottom" textRotation="0" wrapText="false" indent="0" shrinkToFit="false"/>
      <protection locked="true" hidden="false"/>
    </xf>
    <xf numFmtId="164" fontId="0" fillId="0" borderId="13"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center" vertical="bottom" textRotation="0" wrapText="false" indent="0" shrinkToFit="false"/>
      <protection locked="true" hidden="false"/>
    </xf>
    <xf numFmtId="193" fontId="0" fillId="0" borderId="0" xfId="0" applyFont="true" applyBorder="false" applyAlignment="true" applyProtection="false">
      <alignment horizontal="right" vertical="bottom" textRotation="0" wrapText="false" indent="0" shrinkToFit="false"/>
      <protection locked="true" hidden="false"/>
    </xf>
    <xf numFmtId="164" fontId="4" fillId="0" borderId="9" xfId="22" applyFont="fals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50" applyFont="true" applyBorder="true" applyAlignment="false" applyProtection="false">
      <alignment horizontal="general"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center" vertical="bottom" textRotation="0" wrapText="false" indent="0" shrinkToFit="false"/>
      <protection locked="true" hidden="false"/>
    </xf>
    <xf numFmtId="164" fontId="0" fillId="0" borderId="2" xfId="51" applyFont="true" applyBorder="true" applyAlignment="true" applyProtection="false">
      <alignment horizontal="center" vertical="center" textRotation="0" wrapText="true" indent="0" shrinkToFit="false"/>
      <protection locked="true" hidden="false"/>
    </xf>
    <xf numFmtId="164" fontId="0" fillId="0" borderId="4" xfId="51" applyFont="true" applyBorder="true" applyAlignment="true" applyProtection="false">
      <alignment horizontal="center" vertical="center" textRotation="0" wrapText="false" indent="0" shrinkToFit="false"/>
      <protection locked="true" hidden="false"/>
    </xf>
    <xf numFmtId="164" fontId="0" fillId="0" borderId="4" xfId="51" applyFont="true" applyBorder="true" applyAlignment="true" applyProtection="false">
      <alignment horizontal="center" vertical="bottom" textRotation="0" wrapText="false" indent="0" shrinkToFit="false"/>
      <protection locked="true" hidden="false"/>
    </xf>
    <xf numFmtId="164" fontId="0" fillId="0" borderId="3" xfId="51" applyFont="true" applyBorder="true" applyAlignment="true" applyProtection="false">
      <alignment horizontal="center" vertical="bottom" textRotation="0" wrapText="false" indent="0" shrinkToFit="false"/>
      <protection locked="true" hidden="false"/>
    </xf>
    <xf numFmtId="164" fontId="0" fillId="0" borderId="4" xfId="51" applyFont="true" applyBorder="true" applyAlignment="true" applyProtection="false">
      <alignment horizontal="center" vertical="center" textRotation="0" wrapText="true" indent="0" shrinkToFit="false"/>
      <protection locked="true" hidden="false"/>
    </xf>
    <xf numFmtId="164" fontId="0" fillId="0" borderId="5" xfId="51" applyFont="true" applyBorder="true" applyAlignment="true" applyProtection="false">
      <alignment horizontal="center" vertical="bottom" textRotation="0" wrapText="false" indent="0" shrinkToFit="false"/>
      <protection locked="true" hidden="false"/>
    </xf>
    <xf numFmtId="164" fontId="0" fillId="0" borderId="2" xfId="51" applyFont="true" applyBorder="true" applyAlignment="true" applyProtection="false">
      <alignment horizontal="center" vertical="center" textRotation="0" wrapText="false" indent="0" shrinkToFit="false"/>
      <protection locked="true" hidden="false"/>
    </xf>
    <xf numFmtId="164" fontId="0" fillId="0" borderId="6" xfId="51" applyFont="true" applyBorder="true" applyAlignment="true" applyProtection="false">
      <alignment horizontal="center" vertical="bottom" textRotation="0" wrapText="false" indent="0" shrinkToFit="false"/>
      <protection locked="true" hidden="false"/>
    </xf>
    <xf numFmtId="164" fontId="0" fillId="0" borderId="0" xfId="51" applyFont="true" applyBorder="true" applyAlignment="true" applyProtection="false">
      <alignment horizontal="center" vertical="bottom" textRotation="0" wrapText="false" indent="0" shrinkToFit="false"/>
      <protection locked="true" hidden="false"/>
    </xf>
    <xf numFmtId="164" fontId="0" fillId="0" borderId="7" xfId="51" applyFont="true" applyBorder="true" applyAlignment="true" applyProtection="false">
      <alignment horizontal="center" vertical="bottom" textRotation="0" wrapText="false" indent="0" shrinkToFit="false"/>
      <protection locked="true" hidden="false"/>
    </xf>
    <xf numFmtId="164" fontId="0" fillId="0" borderId="1"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true" applyAlignment="true" applyProtection="false">
      <alignment horizontal="center" vertical="bottom" textRotation="0" wrapText="false" indent="0" shrinkToFit="false"/>
      <protection locked="true" hidden="false"/>
    </xf>
    <xf numFmtId="164" fontId="0" fillId="0" borderId="0" xfId="51" applyFont="true" applyBorder="true" applyAlignment="false" applyProtection="false">
      <alignment horizontal="general" vertical="bottom" textRotation="0" wrapText="false" indent="0" shrinkToFit="false"/>
      <protection locked="true" hidden="false"/>
    </xf>
    <xf numFmtId="164" fontId="0" fillId="0" borderId="0" xfId="52" applyFont="true" applyBorder="fals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false">
      <alignment horizontal="center" vertical="bottom" textRotation="0" wrapText="false" indent="0" shrinkToFit="false"/>
      <protection locked="true" hidden="false"/>
    </xf>
    <xf numFmtId="164" fontId="22" fillId="0" borderId="0" xfId="52" applyFont="true" applyBorder="fals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false">
      <alignment horizontal="center" vertical="bottom" textRotation="0" wrapText="false" indent="0" shrinkToFit="false"/>
      <protection locked="true" hidden="false"/>
    </xf>
    <xf numFmtId="164" fontId="22" fillId="0" borderId="0" xfId="52" applyFont="true" applyBorder="false" applyAlignment="true" applyProtection="false">
      <alignment horizontal="center" vertical="bottom" textRotation="0" wrapText="false" indent="0" shrinkToFit="false"/>
      <protection locked="true" hidden="false"/>
    </xf>
    <xf numFmtId="164" fontId="0" fillId="0" borderId="2" xfId="52" applyFont="true" applyBorder="true" applyAlignment="true" applyProtection="false">
      <alignment horizontal="center" vertical="center" textRotation="0" wrapText="true" indent="0" shrinkToFit="false"/>
      <protection locked="true" hidden="false"/>
    </xf>
    <xf numFmtId="164" fontId="0" fillId="0" borderId="4" xfId="52" applyFont="true" applyBorder="true" applyAlignment="true" applyProtection="false">
      <alignment horizontal="center" vertical="center" textRotation="0" wrapText="false" indent="0" shrinkToFit="false"/>
      <protection locked="true" hidden="false"/>
    </xf>
    <xf numFmtId="164" fontId="0" fillId="0" borderId="4" xfId="52" applyFont="true" applyBorder="true" applyAlignment="true" applyProtection="false">
      <alignment horizontal="center" vertical="bottom" textRotation="0" wrapText="false" indent="0" shrinkToFit="false"/>
      <protection locked="true" hidden="false"/>
    </xf>
    <xf numFmtId="164" fontId="0" fillId="0" borderId="3" xfId="52" applyFont="true" applyBorder="true" applyAlignment="true" applyProtection="false">
      <alignment horizontal="center" vertical="bottom" textRotation="0" wrapText="true" indent="0" shrinkToFit="false"/>
      <protection locked="true" hidden="false"/>
    </xf>
    <xf numFmtId="164" fontId="0" fillId="0" borderId="4" xfId="52" applyFont="true" applyBorder="true" applyAlignment="true" applyProtection="false">
      <alignment horizontal="center" vertical="center" textRotation="0" wrapText="true" indent="0" shrinkToFit="false"/>
      <protection locked="true" hidden="false"/>
    </xf>
    <xf numFmtId="164" fontId="0" fillId="0" borderId="5" xfId="52" applyFont="true" applyBorder="true" applyAlignment="true" applyProtection="false">
      <alignment horizontal="center" vertical="bottom" textRotation="0" wrapText="false" indent="0" shrinkToFit="false"/>
      <protection locked="true" hidden="false"/>
    </xf>
    <xf numFmtId="164" fontId="0" fillId="0" borderId="2" xfId="52" applyFont="true" applyBorder="true" applyAlignment="true" applyProtection="false">
      <alignment horizontal="center" vertical="center" textRotation="0" wrapText="false" indent="0" shrinkToFit="false"/>
      <protection locked="true" hidden="false"/>
    </xf>
    <xf numFmtId="164" fontId="0" fillId="0" borderId="6" xfId="52" applyFont="true" applyBorder="true" applyAlignment="true" applyProtection="false">
      <alignment horizontal="center" vertical="bottom" textRotation="0" wrapText="false" indent="0" shrinkToFit="false"/>
      <protection locked="true" hidden="false"/>
    </xf>
    <xf numFmtId="164" fontId="0" fillId="0" borderId="9" xfId="52" applyFont="true" applyBorder="true" applyAlignment="true" applyProtection="false">
      <alignment horizontal="center" vertical="bottom" textRotation="0" wrapText="false" indent="0" shrinkToFit="false"/>
      <protection locked="true" hidden="false"/>
    </xf>
    <xf numFmtId="164" fontId="0" fillId="0" borderId="7" xfId="52" applyFont="true" applyBorder="true" applyAlignment="true" applyProtection="false">
      <alignment horizontal="center" vertical="bottom" textRotation="0" wrapText="false" indent="0" shrinkToFit="false"/>
      <protection locked="true" hidden="false"/>
    </xf>
    <xf numFmtId="164" fontId="0" fillId="0" borderId="13" xfId="52" applyFont="true" applyBorder="true" applyAlignment="true" applyProtection="false">
      <alignment horizontal="center" vertical="bottom" textRotation="0" wrapText="false" indent="0" shrinkToFit="false"/>
      <protection locked="true" hidden="false"/>
    </xf>
    <xf numFmtId="164" fontId="18" fillId="0" borderId="0" xfId="52" applyFont="true" applyBorder="true" applyAlignment="true" applyProtection="false">
      <alignment horizontal="center" vertical="bottom" textRotation="0" wrapText="false" indent="0" shrinkToFit="false"/>
      <protection locked="true" hidden="false"/>
    </xf>
    <xf numFmtId="164" fontId="15" fillId="0" borderId="0" xfId="52" applyFont="true" applyBorder="false" applyAlignment="true" applyProtection="false">
      <alignment horizontal="center" vertical="bottom" textRotation="0" wrapText="false" indent="0" shrinkToFit="false"/>
      <protection locked="true" hidden="false"/>
    </xf>
    <xf numFmtId="192" fontId="0" fillId="0" borderId="0" xfId="52" applyFont="true" applyBorder="fals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0" fillId="0" borderId="0" xfId="53" applyFont="true" applyBorder="false" applyAlignment="false" applyProtection="false">
      <alignment horizontal="general" vertical="bottom" textRotation="0" wrapText="false" indent="0" shrinkToFit="false"/>
      <protection locked="true" hidden="false"/>
    </xf>
    <xf numFmtId="164" fontId="20" fillId="0" borderId="0" xfId="53" applyFont="true" applyBorder="true" applyAlignment="true" applyProtection="false">
      <alignment horizontal="center" vertical="bottom" textRotation="0" wrapText="false" indent="0" shrinkToFit="false"/>
      <protection locked="true" hidden="false"/>
    </xf>
    <xf numFmtId="164" fontId="22" fillId="0" borderId="0" xfId="53" applyFont="true" applyBorder="false" applyAlignment="false" applyProtection="false">
      <alignment horizontal="general" vertical="bottom" textRotation="0" wrapText="false" indent="0" shrinkToFit="false"/>
      <protection locked="true" hidden="false"/>
    </xf>
    <xf numFmtId="164" fontId="20" fillId="0" borderId="0" xfId="53" applyFont="true" applyBorder="true" applyAlignment="true" applyProtection="false">
      <alignment horizontal="center" vertical="bottom" textRotation="0" wrapText="false" indent="0" shrinkToFit="false"/>
      <protection locked="true" hidden="false"/>
    </xf>
    <xf numFmtId="164" fontId="0" fillId="0" borderId="2" xfId="53" applyFont="true" applyBorder="true" applyAlignment="true" applyProtection="false">
      <alignment horizontal="center" vertical="center" textRotation="0" wrapText="true" indent="0" shrinkToFit="false"/>
      <protection locked="true" hidden="false"/>
    </xf>
    <xf numFmtId="164" fontId="0" fillId="0" borderId="4" xfId="53" applyFont="true" applyBorder="true" applyAlignment="true" applyProtection="false">
      <alignment horizontal="center" vertical="center" textRotation="0" wrapText="false" indent="0" shrinkToFit="false"/>
      <protection locked="true" hidden="false"/>
    </xf>
    <xf numFmtId="164" fontId="0" fillId="0" borderId="4" xfId="53" applyFont="true" applyBorder="true" applyAlignment="true" applyProtection="false">
      <alignment horizontal="center" vertical="bottom" textRotation="0" wrapText="false" indent="0" shrinkToFit="false"/>
      <protection locked="true" hidden="false"/>
    </xf>
    <xf numFmtId="164" fontId="0" fillId="0" borderId="3" xfId="53" applyFont="true" applyBorder="true" applyAlignment="true" applyProtection="false">
      <alignment horizontal="center" vertical="bottom" textRotation="0" wrapText="false" indent="0" shrinkToFit="false"/>
      <protection locked="true" hidden="false"/>
    </xf>
    <xf numFmtId="164" fontId="0" fillId="0" borderId="4" xfId="53" applyFont="true" applyBorder="true" applyAlignment="true" applyProtection="false">
      <alignment horizontal="center" vertical="center" textRotation="0" wrapText="true" indent="0" shrinkToFit="false"/>
      <protection locked="true" hidden="false"/>
    </xf>
    <xf numFmtId="164" fontId="0" fillId="0" borderId="5" xfId="53" applyFont="true" applyBorder="true" applyAlignment="true" applyProtection="false">
      <alignment horizontal="center" vertical="bottom" textRotation="0" wrapText="false" indent="0" shrinkToFit="false"/>
      <protection locked="true" hidden="false"/>
    </xf>
    <xf numFmtId="164" fontId="0" fillId="0" borderId="2" xfId="53" applyFont="true" applyBorder="true" applyAlignment="true" applyProtection="false">
      <alignment horizontal="center" vertical="center" textRotation="0" wrapText="false" indent="0" shrinkToFit="false"/>
      <protection locked="true" hidden="false"/>
    </xf>
    <xf numFmtId="164" fontId="0" fillId="0" borderId="6" xfId="53" applyFont="true" applyBorder="true" applyAlignment="true" applyProtection="false">
      <alignment horizontal="center" vertical="bottom" textRotation="0" wrapText="false" indent="0" shrinkToFit="false"/>
      <protection locked="true" hidden="false"/>
    </xf>
    <xf numFmtId="164" fontId="0" fillId="0" borderId="0" xfId="53" applyFont="true" applyBorder="true" applyAlignment="true" applyProtection="false">
      <alignment horizontal="center" vertical="bottom" textRotation="0" wrapText="false" indent="0" shrinkToFit="false"/>
      <protection locked="true" hidden="false"/>
    </xf>
    <xf numFmtId="164" fontId="0" fillId="0" borderId="7" xfId="53" applyFont="true" applyBorder="true" applyAlignment="true" applyProtection="false">
      <alignment horizontal="center" vertical="bottom" textRotation="0" wrapText="false" indent="0" shrinkToFit="false"/>
      <protection locked="true" hidden="false"/>
    </xf>
    <xf numFmtId="164" fontId="0" fillId="0" borderId="1" xfId="53" applyFont="true" applyBorder="true" applyAlignment="true" applyProtection="false">
      <alignment horizontal="center" vertical="bottom" textRotation="0" wrapText="false" indent="0" shrinkToFit="false"/>
      <protection locked="true" hidden="false"/>
    </xf>
    <xf numFmtId="164" fontId="18" fillId="0" borderId="0" xfId="53" applyFont="true" applyBorder="true" applyAlignment="true" applyProtection="false">
      <alignment horizontal="center" vertical="bottom" textRotation="0" wrapText="false" indent="0" shrinkToFit="false"/>
      <protection locked="true" hidden="false"/>
    </xf>
    <xf numFmtId="164" fontId="0" fillId="0" borderId="0" xfId="53" applyFont="true" applyBorder="true" applyAlignment="false" applyProtection="false">
      <alignment horizontal="general" vertical="bottom" textRotation="0" wrapText="false" indent="0" shrinkToFit="false"/>
      <protection locked="true" hidden="false"/>
    </xf>
    <xf numFmtId="164" fontId="0" fillId="0" borderId="0" xfId="54" applyFont="true" applyBorder="false" applyAlignment="false" applyProtection="false">
      <alignment horizontal="general" vertical="bottom" textRotation="0" wrapText="false" indent="0" shrinkToFit="false"/>
      <protection locked="true" hidden="false"/>
    </xf>
    <xf numFmtId="164" fontId="20" fillId="0" borderId="0" xfId="54" applyFont="true" applyBorder="true" applyAlignment="true" applyProtection="false">
      <alignment horizontal="center"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4" fontId="20" fillId="0" borderId="0" xfId="54" applyFont="true" applyBorder="true" applyAlignment="true" applyProtection="false">
      <alignment horizontal="center" vertical="bottom" textRotation="0" wrapText="false" indent="0" shrinkToFit="false"/>
      <protection locked="true" hidden="false"/>
    </xf>
    <xf numFmtId="164" fontId="22" fillId="0" borderId="0" xfId="54" applyFont="true" applyBorder="false" applyAlignment="true" applyProtection="false">
      <alignment horizontal="center" vertical="bottom" textRotation="0" wrapText="false" indent="0" shrinkToFit="false"/>
      <protection locked="true" hidden="false"/>
    </xf>
    <xf numFmtId="164" fontId="0" fillId="0" borderId="2" xfId="54" applyFont="true" applyBorder="true" applyAlignment="true" applyProtection="false">
      <alignment horizontal="center" vertical="center" textRotation="0" wrapText="true" indent="0" shrinkToFit="false"/>
      <protection locked="true" hidden="false"/>
    </xf>
    <xf numFmtId="164" fontId="0" fillId="0" borderId="4" xfId="54" applyFont="true" applyBorder="true" applyAlignment="true" applyProtection="false">
      <alignment horizontal="center" vertical="center" textRotation="0" wrapText="false" indent="0" shrinkToFit="false"/>
      <protection locked="true" hidden="false"/>
    </xf>
    <xf numFmtId="164" fontId="0" fillId="0" borderId="4" xfId="54" applyFont="true" applyBorder="true" applyAlignment="true" applyProtection="false">
      <alignment horizontal="center" vertical="bottom" textRotation="0" wrapText="false" indent="0" shrinkToFit="false"/>
      <protection locked="true" hidden="false"/>
    </xf>
    <xf numFmtId="164" fontId="0" fillId="0" borderId="3" xfId="54" applyFont="true" applyBorder="true" applyAlignment="true" applyProtection="false">
      <alignment horizontal="center" vertical="bottom" textRotation="0" wrapText="true" indent="0" shrinkToFit="false"/>
      <protection locked="true" hidden="false"/>
    </xf>
    <xf numFmtId="164" fontId="0" fillId="0" borderId="4" xfId="54" applyFont="true" applyBorder="true" applyAlignment="true" applyProtection="false">
      <alignment horizontal="center" vertical="center" textRotation="0" wrapText="true" indent="0" shrinkToFit="false"/>
      <protection locked="true" hidden="false"/>
    </xf>
    <xf numFmtId="164" fontId="0" fillId="0" borderId="5" xfId="54" applyFont="true" applyBorder="true" applyAlignment="true" applyProtection="false">
      <alignment horizontal="center" vertical="bottom" textRotation="0" wrapText="false" indent="0" shrinkToFit="false"/>
      <protection locked="true" hidden="false"/>
    </xf>
    <xf numFmtId="164" fontId="0" fillId="0" borderId="2" xfId="54" applyFont="true" applyBorder="true" applyAlignment="true" applyProtection="false">
      <alignment horizontal="center" vertical="center" textRotation="0" wrapText="false" indent="0" shrinkToFit="false"/>
      <protection locked="true" hidden="false"/>
    </xf>
    <xf numFmtId="164" fontId="0" fillId="0" borderId="3" xfId="54" applyFont="true" applyBorder="true" applyAlignment="true" applyProtection="false">
      <alignment horizontal="center" vertical="bottom" textRotation="0" wrapText="false" indent="0" shrinkToFit="false"/>
      <protection locked="true" hidden="false"/>
    </xf>
    <xf numFmtId="164" fontId="0" fillId="0" borderId="6" xfId="54" applyFont="true" applyBorder="true" applyAlignment="true" applyProtection="false">
      <alignment horizontal="center" vertical="bottom" textRotation="0" wrapText="false" indent="0" shrinkToFit="false"/>
      <protection locked="true" hidden="false"/>
    </xf>
    <xf numFmtId="164" fontId="0" fillId="0" borderId="0" xfId="54" applyFont="true" applyBorder="true" applyAlignment="true" applyProtection="false">
      <alignment horizontal="center" vertical="bottom" textRotation="0" wrapText="false" indent="0" shrinkToFit="false"/>
      <protection locked="true" hidden="false"/>
    </xf>
    <xf numFmtId="164" fontId="0" fillId="0" borderId="7" xfId="54" applyFont="true" applyBorder="true" applyAlignment="true" applyProtection="false">
      <alignment horizontal="center" vertical="bottom" textRotation="0" wrapText="false" indent="0" shrinkToFit="false"/>
      <protection locked="true" hidden="false"/>
    </xf>
    <xf numFmtId="164" fontId="0" fillId="0" borderId="1" xfId="54" applyFont="true" applyBorder="true" applyAlignment="true" applyProtection="false">
      <alignment horizontal="center" vertical="bottom" textRotation="0" wrapText="false" indent="0" shrinkToFit="false"/>
      <protection locked="true" hidden="false"/>
    </xf>
    <xf numFmtId="164" fontId="18" fillId="0" borderId="0" xfId="54" applyFont="true" applyBorder="true" applyAlignment="true" applyProtection="false">
      <alignment horizontal="center" vertical="bottom" textRotation="0" wrapText="false" indent="0" shrinkToFit="false"/>
      <protection locked="true" hidden="false"/>
    </xf>
    <xf numFmtId="192" fontId="0" fillId="0" borderId="0" xfId="54" applyFont="true" applyBorder="false" applyAlignment="false" applyProtection="false">
      <alignment horizontal="general" vertical="bottom" textRotation="0" wrapText="false" indent="0" shrinkToFit="false"/>
      <protection locked="true" hidden="false"/>
    </xf>
    <xf numFmtId="164" fontId="0" fillId="0" borderId="0" xfId="54" applyFont="true" applyBorder="true" applyAlignment="false" applyProtection="false">
      <alignment horizontal="general" vertical="bottom" textRotation="0" wrapText="false" indent="0" shrinkToFit="false"/>
      <protection locked="true" hidden="false"/>
    </xf>
    <xf numFmtId="194" fontId="0" fillId="0" borderId="0" xfId="55" applyFont="true" applyBorder="false" applyAlignment="false" applyProtection="false">
      <alignment horizontal="general" vertical="bottom" textRotation="0" wrapText="false" indent="0" shrinkToFit="false"/>
      <protection locked="true" hidden="false"/>
    </xf>
    <xf numFmtId="164" fontId="0" fillId="0" borderId="0" xfId="55" applyFont="true" applyBorder="false" applyAlignment="false" applyProtection="false">
      <alignment horizontal="general" vertical="bottom" textRotation="0" wrapText="false" indent="0" shrinkToFit="false"/>
      <protection locked="true" hidden="false"/>
    </xf>
    <xf numFmtId="164" fontId="20" fillId="0" borderId="0" xfId="55" applyFont="true" applyBorder="true" applyAlignment="true" applyProtection="false">
      <alignment horizontal="center" vertical="bottom" textRotation="0" wrapText="false" indent="0" shrinkToFit="false"/>
      <protection locked="true" hidden="false"/>
    </xf>
    <xf numFmtId="164" fontId="35" fillId="0" borderId="0" xfId="55" applyFont="true" applyBorder="false" applyAlignment="false" applyProtection="false">
      <alignment horizontal="general" vertical="bottom" textRotation="0" wrapText="false" indent="0" shrinkToFit="false"/>
      <protection locked="true" hidden="false"/>
    </xf>
    <xf numFmtId="164" fontId="20" fillId="0" borderId="0" xfId="55" applyFont="true" applyBorder="true" applyAlignment="true" applyProtection="false">
      <alignment horizontal="center" vertical="bottom" textRotation="0" wrapText="false" indent="0" shrinkToFit="false"/>
      <protection locked="true" hidden="false"/>
    </xf>
    <xf numFmtId="164" fontId="20" fillId="0" borderId="1" xfId="55" applyFont="true" applyBorder="true" applyAlignment="true" applyProtection="false">
      <alignment horizontal="center" vertical="bottom" textRotation="0" wrapText="false" indent="0" shrinkToFit="false"/>
      <protection locked="true" hidden="false"/>
    </xf>
    <xf numFmtId="194" fontId="0" fillId="0" borderId="8" xfId="55" applyFont="true" applyBorder="true" applyAlignment="true" applyProtection="false">
      <alignment horizontal="center" vertical="bottom" textRotation="0" wrapText="false" indent="0" shrinkToFit="false"/>
      <protection locked="true" hidden="false"/>
    </xf>
    <xf numFmtId="164" fontId="0" fillId="0" borderId="4" xfId="55" applyFont="true" applyBorder="true" applyAlignment="true" applyProtection="false">
      <alignment horizontal="center" vertical="center" textRotation="0" wrapText="false" indent="0" shrinkToFit="false"/>
      <protection locked="true" hidden="false"/>
    </xf>
    <xf numFmtId="164" fontId="0" fillId="0" borderId="4" xfId="55" applyFont="true" applyBorder="true" applyAlignment="true" applyProtection="false">
      <alignment horizontal="center" vertical="bottom" textRotation="0" wrapText="false" indent="0" shrinkToFit="false"/>
      <protection locked="true" hidden="false"/>
    </xf>
    <xf numFmtId="164" fontId="0" fillId="0" borderId="3" xfId="55" applyFont="true" applyBorder="true" applyAlignment="true" applyProtection="false">
      <alignment horizontal="center" vertical="bottom" textRotation="0" wrapText="false" indent="0" shrinkToFit="false"/>
      <protection locked="true" hidden="false"/>
    </xf>
    <xf numFmtId="194" fontId="0" fillId="0" borderId="9" xfId="55" applyFont="true" applyBorder="true" applyAlignment="true" applyProtection="false">
      <alignment horizontal="center" vertical="bottom" textRotation="0" wrapText="false" indent="0" shrinkToFit="false"/>
      <protection locked="true" hidden="false"/>
    </xf>
    <xf numFmtId="164" fontId="0" fillId="0" borderId="3" xfId="55" applyFont="true" applyBorder="true" applyAlignment="true" applyProtection="false">
      <alignment horizontal="center" vertical="center" textRotation="0" wrapText="false" indent="0" shrinkToFit="false"/>
      <protection locked="true" hidden="false"/>
    </xf>
    <xf numFmtId="194" fontId="0" fillId="0" borderId="13" xfId="55" applyFont="true" applyBorder="true" applyAlignment="true" applyProtection="false">
      <alignment horizontal="center" vertical="bottom" textRotation="0" wrapText="false" indent="0" shrinkToFit="false"/>
      <protection locked="true" hidden="false"/>
    </xf>
    <xf numFmtId="194" fontId="0" fillId="0" borderId="0" xfId="55" applyFont="true" applyBorder="true" applyAlignment="true" applyProtection="false">
      <alignment horizontal="center" vertical="bottom" textRotation="0" wrapText="false" indent="0" shrinkToFit="false"/>
      <protection locked="true" hidden="false"/>
    </xf>
    <xf numFmtId="164" fontId="0" fillId="0" borderId="8" xfId="55" applyFont="true" applyBorder="true" applyAlignment="true" applyProtection="false">
      <alignment horizontal="center" vertical="center" textRotation="0" wrapText="false" indent="0" shrinkToFit="false"/>
      <protection locked="true" hidden="false"/>
    </xf>
    <xf numFmtId="172" fontId="15" fillId="0" borderId="9" xfId="55" applyFont="true" applyBorder="true" applyAlignment="fals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64" fontId="15" fillId="0" borderId="9" xfId="55"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94" fontId="0" fillId="0" borderId="0" xfId="55" applyFont="true" applyBorder="true" applyAlignment="false" applyProtection="false">
      <alignment horizontal="general" vertical="bottom" textRotation="0" wrapText="false" indent="0" shrinkToFit="false"/>
      <protection locked="true" hidden="false"/>
    </xf>
    <xf numFmtId="164" fontId="0" fillId="0" borderId="9" xfId="55"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72" fontId="0" fillId="0" borderId="9" xfId="55"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true">
      <alignment horizontal="right" vertical="bottom" textRotation="0" wrapText="false" indent="0" shrinkToFit="false"/>
      <protection locked="fals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55" applyFont="true" applyBorder="false" applyAlignment="false" applyProtection="false">
      <alignment horizontal="general" vertical="bottom" textRotation="0" wrapText="false" indent="0" shrinkToFit="false"/>
      <protection locked="true" hidden="false"/>
    </xf>
    <xf numFmtId="164" fontId="15" fillId="0" borderId="9" xfId="55" applyFont="true" applyBorder="true" applyAlignment="true" applyProtection="false">
      <alignment horizontal="right" vertical="bottom" textRotation="0" wrapText="true" indent="0" shrinkToFit="false"/>
      <protection locked="true" hidden="false"/>
    </xf>
    <xf numFmtId="164" fontId="15" fillId="0" borderId="0" xfId="55" applyFont="true" applyBorder="false" applyAlignment="false" applyProtection="false">
      <alignment horizontal="general" vertical="bottom" textRotation="0" wrapText="false" indent="0" shrinkToFit="false"/>
      <protection locked="true" hidden="false"/>
    </xf>
    <xf numFmtId="164" fontId="0" fillId="0" borderId="0" xfId="55" applyFont="true" applyBorder="true" applyAlignment="false" applyProtection="false">
      <alignment horizontal="general" vertical="bottom" textRotation="0" wrapText="false" indent="0" shrinkToFit="false"/>
      <protection locked="true" hidden="false"/>
    </xf>
    <xf numFmtId="194" fontId="0" fillId="0" borderId="0" xfId="56" applyFont="true" applyBorder="false" applyAlignment="false" applyProtection="false">
      <alignment horizontal="general" vertical="bottom" textRotation="0" wrapText="false" indent="0" shrinkToFit="false"/>
      <protection locked="true" hidden="false"/>
    </xf>
    <xf numFmtId="164" fontId="0"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true" applyAlignment="true" applyProtection="false">
      <alignment horizontal="center"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true" applyAlignment="true" applyProtection="false">
      <alignment horizontal="center" vertical="bottom" textRotation="0" wrapText="false" indent="0" shrinkToFit="false"/>
      <protection locked="true" hidden="false"/>
    </xf>
    <xf numFmtId="194" fontId="0" fillId="0" borderId="8" xfId="56" applyFont="true" applyBorder="true" applyAlignment="true" applyProtection="false">
      <alignment horizontal="center" vertical="bottom" textRotation="0" wrapText="false" indent="0" shrinkToFit="false"/>
      <protection locked="true" hidden="false"/>
    </xf>
    <xf numFmtId="164" fontId="0" fillId="0" borderId="4" xfId="56" applyFont="true" applyBorder="true" applyAlignment="true" applyProtection="false">
      <alignment horizontal="center" vertical="center" textRotation="0" wrapText="false" indent="0" shrinkToFit="false"/>
      <protection locked="true" hidden="false"/>
    </xf>
    <xf numFmtId="164" fontId="0" fillId="0" borderId="4" xfId="56" applyFont="true" applyBorder="true" applyAlignment="true" applyProtection="false">
      <alignment horizontal="center" vertical="bottom" textRotation="0" wrapText="false" indent="0" shrinkToFit="false"/>
      <protection locked="true" hidden="false"/>
    </xf>
    <xf numFmtId="164" fontId="0" fillId="0" borderId="3" xfId="56" applyFont="true" applyBorder="true" applyAlignment="true" applyProtection="false">
      <alignment horizontal="center" vertical="bottom" textRotation="0" wrapText="false" indent="0" shrinkToFit="false"/>
      <protection locked="true" hidden="false"/>
    </xf>
    <xf numFmtId="194" fontId="0" fillId="0" borderId="9" xfId="56" applyFont="true" applyBorder="true" applyAlignment="true" applyProtection="false">
      <alignment horizontal="center" vertical="bottom" textRotation="0" wrapText="false" indent="0" shrinkToFit="false"/>
      <protection locked="true" hidden="false"/>
    </xf>
    <xf numFmtId="164" fontId="0" fillId="0" borderId="3" xfId="56" applyFont="true" applyBorder="true" applyAlignment="true" applyProtection="false">
      <alignment horizontal="center" vertical="center" textRotation="0" wrapText="false" indent="0" shrinkToFit="false"/>
      <protection locked="true" hidden="false"/>
    </xf>
    <xf numFmtId="194" fontId="0" fillId="0" borderId="13" xfId="56" applyFont="true" applyBorder="true" applyAlignment="true" applyProtection="false">
      <alignment horizontal="center" vertical="bottom" textRotation="0" wrapText="false" indent="0" shrinkToFit="false"/>
      <protection locked="true" hidden="false"/>
    </xf>
    <xf numFmtId="194" fontId="0" fillId="0" borderId="0" xfId="56" applyFont="true" applyBorder="true" applyAlignment="true" applyProtection="false">
      <alignment horizontal="center" vertical="bottom" textRotation="0" wrapText="false" indent="0" shrinkToFit="false"/>
      <protection locked="true" hidden="false"/>
    </xf>
    <xf numFmtId="164" fontId="0" fillId="0" borderId="8" xfId="56" applyFont="true" applyBorder="true" applyAlignment="true" applyProtection="false">
      <alignment horizontal="center" vertical="center" textRotation="0" wrapText="false" indent="0" shrinkToFit="false"/>
      <protection locked="true" hidden="false"/>
    </xf>
    <xf numFmtId="172" fontId="15" fillId="0" borderId="9" xfId="56" applyFont="true" applyBorder="true" applyAlignment="false" applyProtection="false">
      <alignment horizontal="general" vertical="bottom" textRotation="0" wrapText="false" indent="0" shrinkToFit="false"/>
      <protection locked="true" hidden="false"/>
    </xf>
    <xf numFmtId="164" fontId="15" fillId="0" borderId="9" xfId="56" applyFont="true" applyBorder="true" applyAlignment="false" applyProtection="false">
      <alignment horizontal="general" vertical="bottom" textRotation="0" wrapText="false" indent="0" shrinkToFit="false"/>
      <protection locked="true" hidden="false"/>
    </xf>
    <xf numFmtId="194" fontId="0" fillId="0" borderId="0" xfId="56" applyFont="true" applyBorder="true" applyAlignment="false" applyProtection="false">
      <alignment horizontal="general" vertical="bottom" textRotation="0" wrapText="false" indent="0" shrinkToFit="false"/>
      <protection locked="true" hidden="false"/>
    </xf>
    <xf numFmtId="164" fontId="0" fillId="0" borderId="9" xfId="56" applyFont="true" applyBorder="true" applyAlignment="false" applyProtection="false">
      <alignment horizontal="general" vertical="bottom" textRotation="0" wrapText="false" indent="0" shrinkToFit="false"/>
      <protection locked="true" hidden="false"/>
    </xf>
    <xf numFmtId="172" fontId="0" fillId="0" borderId="9" xfId="56" applyFont="true" applyBorder="true" applyAlignment="false" applyProtection="false">
      <alignment horizontal="general" vertical="bottom" textRotation="0" wrapText="false" indent="0" shrinkToFit="false"/>
      <protection locked="true" hidden="false"/>
    </xf>
    <xf numFmtId="194" fontId="15" fillId="0" borderId="0" xfId="56" applyFont="true" applyBorder="false" applyAlignment="false" applyProtection="false">
      <alignment horizontal="general" vertical="bottom" textRotation="0" wrapText="false" indent="0" shrinkToFit="false"/>
      <protection locked="true" hidden="false"/>
    </xf>
    <xf numFmtId="164" fontId="15" fillId="0" borderId="9" xfId="56" applyFont="true" applyBorder="true" applyAlignment="true" applyProtection="false">
      <alignment horizontal="right" vertical="bottom" textRotation="0" wrapText="true" indent="0" shrinkToFit="false"/>
      <protection locked="true" hidden="false"/>
    </xf>
    <xf numFmtId="164" fontId="15" fillId="0" borderId="0" xfId="56" applyFont="true" applyBorder="false" applyAlignment="false" applyProtection="false">
      <alignment horizontal="general" vertical="bottom" textRotation="0" wrapText="false" indent="0" shrinkToFit="false"/>
      <protection locked="true" hidden="false"/>
    </xf>
    <xf numFmtId="164" fontId="0" fillId="0" borderId="0" xfId="56" applyFont="true" applyBorder="true" applyAlignment="false" applyProtection="false">
      <alignment horizontal="general" vertical="bottom" textRotation="0" wrapText="false" indent="0" shrinkToFit="false"/>
      <protection locked="true" hidden="false"/>
    </xf>
    <xf numFmtId="194" fontId="0" fillId="0" borderId="0" xfId="57" applyFont="true" applyBorder="false" applyAlignment="false" applyProtection="false">
      <alignment horizontal="general" vertical="bottom" textRotation="0" wrapText="false" indent="0" shrinkToFit="false"/>
      <protection locked="true" hidden="false"/>
    </xf>
    <xf numFmtId="164" fontId="0"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true" applyAlignment="true" applyProtection="false">
      <alignment horizontal="center" vertical="bottom" textRotation="0" wrapText="false" indent="0" shrinkToFit="false"/>
      <protection locked="true" hidden="false"/>
    </xf>
    <xf numFmtId="164" fontId="20" fillId="0" borderId="1" xfId="57" applyFont="true" applyBorder="true" applyAlignment="true" applyProtection="false">
      <alignment horizontal="center" vertical="bottom" textRotation="0" wrapText="false" indent="0" shrinkToFit="false"/>
      <protection locked="true" hidden="false"/>
    </xf>
    <xf numFmtId="194" fontId="0" fillId="0" borderId="8" xfId="57" applyFont="true" applyBorder="true" applyAlignment="true" applyProtection="false">
      <alignment horizontal="center" vertical="bottom" textRotation="0" wrapText="false" indent="0" shrinkToFit="false"/>
      <protection locked="true" hidden="false"/>
    </xf>
    <xf numFmtId="164" fontId="0" fillId="0" borderId="5" xfId="57" applyFont="true" applyBorder="true" applyAlignment="false" applyProtection="false">
      <alignment horizontal="general" vertical="bottom" textRotation="0" wrapText="false" indent="0" shrinkToFit="false"/>
      <protection locked="true" hidden="false"/>
    </xf>
    <xf numFmtId="164" fontId="0" fillId="0" borderId="4" xfId="57" applyFont="true" applyBorder="true" applyAlignment="true" applyProtection="false">
      <alignment horizontal="center" vertical="center" textRotation="0" wrapText="false" indent="0" shrinkToFit="false"/>
      <protection locked="true" hidden="false"/>
    </xf>
    <xf numFmtId="164" fontId="0" fillId="0" borderId="11" xfId="57" applyFont="true" applyBorder="true" applyAlignment="true" applyProtection="false">
      <alignment horizontal="center" vertical="bottom" textRotation="0" wrapText="false" indent="0" shrinkToFit="false"/>
      <protection locked="true" hidden="false"/>
    </xf>
    <xf numFmtId="194" fontId="0" fillId="0" borderId="9" xfId="57" applyFont="true" applyBorder="true" applyAlignment="true" applyProtection="false">
      <alignment horizontal="center" vertical="bottom" textRotation="0" wrapText="false" indent="0" shrinkToFit="false"/>
      <protection locked="true" hidden="false"/>
    </xf>
    <xf numFmtId="164" fontId="0" fillId="0" borderId="6" xfId="57" applyFont="true" applyBorder="true" applyAlignment="true" applyProtection="false">
      <alignment horizontal="center" vertical="center" textRotation="0" wrapText="false" indent="0" shrinkToFit="false"/>
      <protection locked="true" hidden="false"/>
    </xf>
    <xf numFmtId="164" fontId="0" fillId="0" borderId="4" xfId="57" applyFont="true" applyBorder="true" applyAlignment="true" applyProtection="true">
      <alignment horizontal="center" vertical="bottom" textRotation="0" wrapText="false" indent="0" shrinkToFit="false"/>
      <protection locked="false" hidden="false"/>
    </xf>
    <xf numFmtId="164" fontId="0" fillId="0" borderId="3" xfId="57" applyFont="true" applyBorder="true" applyAlignment="true" applyProtection="false">
      <alignment horizontal="center" vertical="bottom" textRotation="0" wrapText="false" indent="0" shrinkToFit="false"/>
      <protection locked="true" hidden="false"/>
    </xf>
    <xf numFmtId="196" fontId="0" fillId="0" borderId="6" xfId="57" applyFont="true" applyBorder="true" applyAlignment="true" applyProtection="false">
      <alignment horizontal="center" vertical="center" textRotation="0" wrapText="false" indent="0" shrinkToFit="false"/>
      <protection locked="true" hidden="false"/>
    </xf>
    <xf numFmtId="164" fontId="0" fillId="0" borderId="10" xfId="57" applyFont="true" applyBorder="true" applyAlignment="true" applyProtection="false">
      <alignment horizontal="center" vertical="center" textRotation="0" wrapText="false" indent="0" shrinkToFit="false"/>
      <protection locked="true" hidden="false"/>
    </xf>
    <xf numFmtId="194" fontId="0" fillId="0" borderId="13" xfId="57" applyFont="true" applyBorder="true" applyAlignment="true" applyProtection="false">
      <alignment horizontal="center" vertical="bottom" textRotation="0" wrapText="false" indent="0" shrinkToFit="false"/>
      <protection locked="true" hidden="false"/>
    </xf>
    <xf numFmtId="164" fontId="0" fillId="0" borderId="7" xfId="57" applyFont="true" applyBorder="true" applyAlignment="true" applyProtection="false">
      <alignment horizontal="center" vertical="center" textRotation="0" wrapText="false" indent="0" shrinkToFit="false"/>
      <protection locked="true" hidden="false"/>
    </xf>
    <xf numFmtId="164" fontId="0" fillId="0" borderId="2" xfId="57" applyFont="true" applyBorder="true" applyAlignment="true" applyProtection="true">
      <alignment horizontal="center" vertical="bottom" textRotation="0" wrapText="false" indent="0" shrinkToFit="false"/>
      <protection locked="false" hidden="false"/>
    </xf>
    <xf numFmtId="164" fontId="0" fillId="0" borderId="3" xfId="57" applyFont="true" applyBorder="true" applyAlignment="true" applyProtection="true">
      <alignment horizontal="center" vertical="bottom" textRotation="0" wrapText="false" indent="0" shrinkToFit="false"/>
      <protection locked="false" hidden="false"/>
    </xf>
    <xf numFmtId="194" fontId="0" fillId="0" borderId="0" xfId="57" applyFont="true" applyBorder="true" applyAlignment="true" applyProtection="false">
      <alignment horizontal="center" vertical="bottom" textRotation="0" wrapText="false" indent="0" shrinkToFit="false"/>
      <protection locked="true" hidden="false"/>
    </xf>
    <xf numFmtId="164" fontId="0" fillId="0" borderId="8" xfId="57" applyFont="true" applyBorder="true" applyAlignment="true" applyProtection="false">
      <alignment horizontal="center" vertical="center" textRotation="0" wrapText="false" indent="0" shrinkToFit="false"/>
      <protection locked="true" hidden="false"/>
    </xf>
    <xf numFmtId="164" fontId="0" fillId="0" borderId="0" xfId="57" applyFont="true" applyBorder="true" applyAlignment="true" applyProtection="false">
      <alignment horizontal="center" vertical="center" textRotation="0" wrapText="false" indent="0" shrinkToFit="false"/>
      <protection locked="true" hidden="false"/>
    </xf>
    <xf numFmtId="164" fontId="0" fillId="0" borderId="0" xfId="57" applyFont="true" applyBorder="true" applyAlignment="false" applyProtection="false">
      <alignment horizontal="general" vertical="bottom" textRotation="0" wrapText="false" indent="0" shrinkToFit="false"/>
      <protection locked="true" hidden="false"/>
    </xf>
    <xf numFmtId="172" fontId="15" fillId="0" borderId="9" xfId="57" applyFont="true" applyBorder="true" applyAlignment="false" applyProtection="false">
      <alignment horizontal="general" vertical="bottom" textRotation="0" wrapText="false" indent="0" shrinkToFit="false"/>
      <protection locked="true" hidden="false"/>
    </xf>
    <xf numFmtId="197" fontId="0" fillId="0" borderId="0" xfId="0" applyFont="true" applyBorder="false" applyAlignment="true" applyProtection="true">
      <alignment horizontal="right" vertical="bottom" textRotation="0" wrapText="false" indent="0" shrinkToFit="false"/>
      <protection locked="false" hidden="false"/>
    </xf>
    <xf numFmtId="192" fontId="0" fillId="0" borderId="0" xfId="0" applyFont="true" applyBorder="false" applyAlignment="true" applyProtection="true">
      <alignment horizontal="right" vertical="bottom" textRotation="0" wrapText="false" indent="0" shrinkToFit="false"/>
      <protection locked="false" hidden="false"/>
    </xf>
    <xf numFmtId="164" fontId="15" fillId="0" borderId="9" xfId="57" applyFont="true" applyBorder="true" applyAlignment="false" applyProtection="false">
      <alignment horizontal="general" vertical="bottom" textRotation="0" wrapText="false" indent="0" shrinkToFit="false"/>
      <protection locked="true" hidden="false"/>
    </xf>
    <xf numFmtId="194" fontId="0" fillId="0" borderId="0" xfId="57" applyFont="true" applyBorder="true" applyAlignment="false" applyProtection="false">
      <alignment horizontal="general" vertical="bottom" textRotation="0" wrapText="false" indent="0" shrinkToFit="false"/>
      <protection locked="true" hidden="false"/>
    </xf>
    <xf numFmtId="164" fontId="0" fillId="0" borderId="9" xfId="57" applyFont="true" applyBorder="true" applyAlignment="false" applyProtection="false">
      <alignment horizontal="general" vertical="bottom" textRotation="0" wrapText="false" indent="0" shrinkToFit="false"/>
      <protection locked="true" hidden="false"/>
    </xf>
    <xf numFmtId="172" fontId="0" fillId="0" borderId="9" xfId="57" applyFont="true" applyBorder="true" applyAlignment="false" applyProtection="false">
      <alignment horizontal="general" vertical="bottom" textRotation="0" wrapText="false" indent="0" shrinkToFit="false"/>
      <protection locked="true" hidden="false"/>
    </xf>
    <xf numFmtId="194" fontId="15" fillId="0" borderId="0" xfId="57" applyFont="true" applyBorder="false" applyAlignment="false" applyProtection="false">
      <alignment horizontal="general" vertical="bottom" textRotation="0" wrapText="false" indent="0" shrinkToFit="false"/>
      <protection locked="true" hidden="false"/>
    </xf>
    <xf numFmtId="164" fontId="15" fillId="0" borderId="9" xfId="57" applyFont="true" applyBorder="true" applyAlignment="true" applyProtection="false">
      <alignment horizontal="right" vertical="bottom" textRotation="0" wrapText="true" indent="0" shrinkToFit="false"/>
      <protection locked="true" hidden="false"/>
    </xf>
    <xf numFmtId="197" fontId="15" fillId="0" borderId="0" xfId="0" applyFont="true" applyBorder="false" applyAlignment="true" applyProtection="true">
      <alignment horizontal="right" vertical="bottom" textRotation="0" wrapText="false" indent="0" shrinkToFit="false"/>
      <protection locked="false" hidden="false"/>
    </xf>
    <xf numFmtId="192" fontId="15" fillId="0" borderId="0" xfId="0" applyFont="true" applyBorder="false" applyAlignment="true" applyProtection="true">
      <alignment horizontal="right" vertical="bottom" textRotation="0" wrapText="false" indent="0" shrinkToFit="false"/>
      <protection locked="false" hidden="false"/>
    </xf>
    <xf numFmtId="164" fontId="15" fillId="0" borderId="0" xfId="57" applyFont="true" applyBorder="false" applyAlignment="false" applyProtection="false">
      <alignment horizontal="general" vertical="bottom" textRotation="0" wrapText="false" indent="0" shrinkToFit="false"/>
      <protection locked="true" hidden="false"/>
    </xf>
    <xf numFmtId="194" fontId="0" fillId="0" borderId="0" xfId="58" applyFont="true" applyBorder="false" applyAlignment="false" applyProtection="false">
      <alignment horizontal="general" vertical="bottom" textRotation="0" wrapText="false" indent="0" shrinkToFit="false"/>
      <protection locked="true" hidden="false"/>
    </xf>
    <xf numFmtId="164" fontId="0" fillId="0" borderId="0" xfId="58" applyFont="true" applyBorder="false" applyAlignment="false" applyProtection="false">
      <alignment horizontal="general" vertical="bottom" textRotation="0" wrapText="false" indent="0" shrinkToFit="false"/>
      <protection locked="true" hidden="false"/>
    </xf>
    <xf numFmtId="164" fontId="20" fillId="0" borderId="0" xfId="58" applyFont="true" applyBorder="true" applyAlignment="true" applyProtection="false">
      <alignment horizontal="center" vertical="bottom" textRotation="0" wrapText="false" indent="0" shrinkToFit="false"/>
      <protection locked="true" hidden="false"/>
    </xf>
    <xf numFmtId="164" fontId="20" fillId="0" borderId="0" xfId="58" applyFont="true" applyBorder="true" applyAlignment="true" applyProtection="false">
      <alignment horizontal="center" vertical="bottom" textRotation="0" wrapText="false" indent="0" shrinkToFit="false"/>
      <protection locked="true" hidden="false"/>
    </xf>
    <xf numFmtId="164" fontId="20" fillId="0" borderId="1" xfId="58" applyFont="true" applyBorder="true" applyAlignment="true" applyProtection="false">
      <alignment horizontal="center" vertical="bottom" textRotation="0" wrapText="false" indent="0" shrinkToFit="false"/>
      <protection locked="true" hidden="false"/>
    </xf>
    <xf numFmtId="194" fontId="0" fillId="0" borderId="8" xfId="58" applyFont="true" applyBorder="true" applyAlignment="true" applyProtection="false">
      <alignment horizontal="center" vertical="bottom" textRotation="0" wrapText="false" indent="0" shrinkToFit="false"/>
      <protection locked="true" hidden="false"/>
    </xf>
    <xf numFmtId="164" fontId="0" fillId="0" borderId="5" xfId="58" applyFont="true" applyBorder="true" applyAlignment="false" applyProtection="false">
      <alignment horizontal="general" vertical="bottom" textRotation="0" wrapText="false" indent="0" shrinkToFit="false"/>
      <protection locked="true" hidden="false"/>
    </xf>
    <xf numFmtId="164" fontId="0" fillId="0" borderId="4" xfId="58" applyFont="true" applyBorder="true" applyAlignment="true" applyProtection="false">
      <alignment horizontal="center" vertical="center" textRotation="0" wrapText="false" indent="0" shrinkToFit="false"/>
      <protection locked="true" hidden="false"/>
    </xf>
    <xf numFmtId="164" fontId="0" fillId="0" borderId="3" xfId="58" applyFont="true" applyBorder="true" applyAlignment="true" applyProtection="false">
      <alignment horizontal="center" vertical="bottom" textRotation="0" wrapText="false" indent="0" shrinkToFit="false"/>
      <protection locked="true" hidden="false"/>
    </xf>
    <xf numFmtId="194" fontId="0" fillId="0" borderId="9" xfId="58" applyFont="true" applyBorder="true" applyAlignment="true" applyProtection="false">
      <alignment horizontal="center" vertical="bottom" textRotation="0" wrapText="false" indent="0" shrinkToFit="false"/>
      <protection locked="true" hidden="false"/>
    </xf>
    <xf numFmtId="164" fontId="0" fillId="0" borderId="6" xfId="58" applyFont="true" applyBorder="true" applyAlignment="true" applyProtection="false">
      <alignment horizontal="center" vertical="center" textRotation="0" wrapText="false" indent="0" shrinkToFit="false"/>
      <protection locked="true" hidden="false"/>
    </xf>
    <xf numFmtId="164" fontId="0" fillId="0" borderId="4" xfId="58" applyFont="true" applyBorder="true" applyAlignment="true" applyProtection="true">
      <alignment horizontal="center" vertical="bottom" textRotation="0" wrapText="false" indent="0" shrinkToFit="false"/>
      <protection locked="false" hidden="false"/>
    </xf>
    <xf numFmtId="164" fontId="0" fillId="0" borderId="12" xfId="58" applyFont="true" applyBorder="true" applyAlignment="true" applyProtection="false">
      <alignment horizontal="center" vertical="center" textRotation="0" wrapText="false" indent="0" shrinkToFit="false"/>
      <protection locked="true" hidden="false"/>
    </xf>
    <xf numFmtId="194" fontId="0" fillId="0" borderId="13" xfId="58" applyFont="true" applyBorder="true" applyAlignment="true" applyProtection="false">
      <alignment horizontal="center" vertical="bottom" textRotation="0" wrapText="false" indent="0" shrinkToFit="false"/>
      <protection locked="true" hidden="false"/>
    </xf>
    <xf numFmtId="164" fontId="0" fillId="0" borderId="7" xfId="58" applyFont="true" applyBorder="true" applyAlignment="true" applyProtection="false">
      <alignment horizontal="center" vertical="center" textRotation="0" wrapText="false" indent="0" shrinkToFit="false"/>
      <protection locked="true" hidden="false"/>
    </xf>
    <xf numFmtId="164" fontId="0" fillId="0" borderId="2" xfId="58" applyFont="true" applyBorder="true" applyAlignment="true" applyProtection="true">
      <alignment horizontal="center" vertical="bottom" textRotation="0" wrapText="false" indent="0" shrinkToFit="false"/>
      <protection locked="false" hidden="false"/>
    </xf>
    <xf numFmtId="164" fontId="0" fillId="0" borderId="3" xfId="58" applyFont="true" applyBorder="true" applyAlignment="true" applyProtection="true">
      <alignment horizontal="center" vertical="bottom" textRotation="0" wrapText="false" indent="0" shrinkToFit="false"/>
      <protection locked="false" hidden="false"/>
    </xf>
    <xf numFmtId="194" fontId="0" fillId="0" borderId="0" xfId="58" applyFont="true" applyBorder="true" applyAlignment="true" applyProtection="false">
      <alignment horizontal="center" vertical="bottom" textRotation="0" wrapText="false" indent="0" shrinkToFit="false"/>
      <protection locked="true" hidden="false"/>
    </xf>
    <xf numFmtId="164" fontId="0" fillId="0" borderId="8" xfId="58" applyFont="true" applyBorder="true" applyAlignment="true" applyProtection="false">
      <alignment horizontal="center" vertical="center" textRotation="0" wrapText="false" indent="0" shrinkToFit="false"/>
      <protection locked="true" hidden="false"/>
    </xf>
    <xf numFmtId="196" fontId="0" fillId="0" borderId="0" xfId="58" applyFont="true" applyBorder="false" applyAlignment="true" applyProtection="true">
      <alignment horizontal="right" vertical="bottom" textRotation="0" wrapText="false" indent="0" shrinkToFit="false"/>
      <protection locked="false" hidden="false"/>
    </xf>
    <xf numFmtId="172" fontId="15" fillId="0" borderId="9" xfId="58" applyFont="true" applyBorder="true" applyAlignment="false" applyProtection="false">
      <alignment horizontal="general" vertical="bottom" textRotation="0" wrapText="false" indent="0" shrinkToFit="false"/>
      <protection locked="true" hidden="false"/>
    </xf>
    <xf numFmtId="164" fontId="15" fillId="0" borderId="9" xfId="58" applyFont="true" applyBorder="true" applyAlignment="false" applyProtection="false">
      <alignment horizontal="general" vertical="bottom" textRotation="0" wrapText="false" indent="0" shrinkToFit="false"/>
      <protection locked="true" hidden="false"/>
    </xf>
    <xf numFmtId="194" fontId="0" fillId="0" borderId="0" xfId="58" applyFont="true" applyBorder="true" applyAlignment="false" applyProtection="false">
      <alignment horizontal="general" vertical="bottom" textRotation="0" wrapText="false" indent="0" shrinkToFit="false"/>
      <protection locked="true" hidden="false"/>
    </xf>
    <xf numFmtId="164" fontId="0" fillId="0" borderId="9" xfId="58" applyFont="true" applyBorder="true" applyAlignment="false" applyProtection="false">
      <alignment horizontal="general" vertical="bottom" textRotation="0" wrapText="false" indent="0" shrinkToFit="false"/>
      <protection locked="true" hidden="false"/>
    </xf>
    <xf numFmtId="172" fontId="0" fillId="0" borderId="9" xfId="58" applyFont="true" applyBorder="true" applyAlignment="false" applyProtection="false">
      <alignment horizontal="general" vertical="bottom" textRotation="0" wrapText="false" indent="0" shrinkToFit="false"/>
      <protection locked="true" hidden="false"/>
    </xf>
    <xf numFmtId="194" fontId="15" fillId="0" borderId="0" xfId="58" applyFont="true" applyBorder="false" applyAlignment="false" applyProtection="false">
      <alignment horizontal="general" vertical="bottom" textRotation="0" wrapText="false" indent="0" shrinkToFit="false"/>
      <protection locked="true" hidden="false"/>
    </xf>
    <xf numFmtId="164" fontId="15" fillId="0" borderId="9" xfId="58" applyFont="true" applyBorder="true" applyAlignment="true" applyProtection="false">
      <alignment horizontal="right" vertical="bottom" textRotation="0" wrapText="true" indent="0" shrinkToFit="false"/>
      <protection locked="true" hidden="false"/>
    </xf>
    <xf numFmtId="164" fontId="15" fillId="0" borderId="0" xfId="58" applyFont="true" applyBorder="false" applyAlignment="false" applyProtection="false">
      <alignment horizontal="general" vertical="bottom" textRotation="0" wrapText="false" indent="0" shrinkToFit="false"/>
      <protection locked="true" hidden="false"/>
    </xf>
    <xf numFmtId="164" fontId="0" fillId="0" borderId="0" xfId="58" applyFont="true" applyBorder="true" applyAlignment="false" applyProtection="false">
      <alignment horizontal="general" vertical="bottom" textRotation="0" wrapText="false" indent="0" shrinkToFit="false"/>
      <protection locked="true" hidden="false"/>
    </xf>
    <xf numFmtId="164" fontId="1" fillId="0" borderId="0" xfId="59" applyFont="false" applyBorder="false" applyAlignment="false" applyProtection="false">
      <alignment horizontal="general" vertical="bottom" textRotation="0" wrapText="false" indent="0" shrinkToFit="false"/>
      <protection locked="true" hidden="false"/>
    </xf>
    <xf numFmtId="164" fontId="28" fillId="0" borderId="0" xfId="59" applyFont="true" applyBorder="true" applyAlignment="true" applyProtection="false">
      <alignment horizontal="center" vertical="bottom" textRotation="0" wrapText="false" indent="0" shrinkToFit="false"/>
      <protection locked="true" hidden="false"/>
    </xf>
    <xf numFmtId="164" fontId="20" fillId="0" borderId="0" xfId="59" applyFont="true" applyBorder="true" applyAlignment="true" applyProtection="false">
      <alignment horizontal="center" vertical="bottom" textRotation="0" wrapText="false" indent="0" shrinkToFit="false"/>
      <protection locked="true" hidden="false"/>
    </xf>
    <xf numFmtId="164" fontId="20" fillId="0" borderId="1" xfId="59" applyFont="true" applyBorder="true" applyAlignment="true" applyProtection="false">
      <alignment horizontal="center" vertical="bottom" textRotation="0" wrapText="false" indent="0" shrinkToFit="false"/>
      <protection locked="true" hidden="false"/>
    </xf>
    <xf numFmtId="164" fontId="36" fillId="0" borderId="0" xfId="59" applyFont="true" applyBorder="false" applyAlignment="false" applyProtection="false">
      <alignment horizontal="general" vertical="bottom" textRotation="0" wrapText="false" indent="0" shrinkToFit="false"/>
      <protection locked="true" hidden="false"/>
    </xf>
    <xf numFmtId="164" fontId="14" fillId="0" borderId="9" xfId="59" applyFont="true" applyBorder="true" applyAlignment="true" applyProtection="false">
      <alignment horizontal="center" vertical="bottom" textRotation="0" wrapText="false" indent="0" shrinkToFit="false"/>
      <protection locked="true" hidden="false"/>
    </xf>
    <xf numFmtId="164" fontId="14" fillId="0" borderId="10" xfId="59" applyFont="true" applyBorder="true" applyAlignment="false" applyProtection="false">
      <alignment horizontal="general" vertical="bottom" textRotation="0" wrapText="false" indent="0" shrinkToFit="false"/>
      <protection locked="true" hidden="false"/>
    </xf>
    <xf numFmtId="164" fontId="14" fillId="0" borderId="4" xfId="59" applyFont="true" applyBorder="true" applyAlignment="true" applyProtection="false">
      <alignment horizontal="center" vertical="center" textRotation="0" wrapText="false" indent="0" shrinkToFit="false"/>
      <protection locked="true" hidden="false"/>
    </xf>
    <xf numFmtId="164" fontId="14" fillId="0" borderId="7" xfId="59" applyFont="true" applyBorder="true" applyAlignment="true" applyProtection="false">
      <alignment horizontal="center" vertical="center" textRotation="0" wrapText="false" indent="0" shrinkToFit="false"/>
      <protection locked="true" hidden="false"/>
    </xf>
    <xf numFmtId="164" fontId="14" fillId="0" borderId="3" xfId="59" applyFont="true" applyBorder="true" applyAlignment="true" applyProtection="false">
      <alignment horizontal="center" vertical="center" textRotation="0" wrapText="false" indent="0" shrinkToFit="false"/>
      <protection locked="true" hidden="false"/>
    </xf>
    <xf numFmtId="164" fontId="1" fillId="0" borderId="0" xfId="59" applyFont="false" applyBorder="true" applyAlignment="false" applyProtection="false">
      <alignment horizontal="general" vertical="bottom" textRotation="0" wrapText="false" indent="0" shrinkToFit="false"/>
      <protection locked="true" hidden="false"/>
    </xf>
    <xf numFmtId="164" fontId="14" fillId="0" borderId="10" xfId="59" applyFont="true" applyBorder="true" applyAlignment="true" applyProtection="false">
      <alignment horizontal="center" vertical="center" textRotation="0" wrapText="false" indent="0" shrinkToFit="false"/>
      <protection locked="true" hidden="false"/>
    </xf>
    <xf numFmtId="164" fontId="14" fillId="0" borderId="13" xfId="59" applyFont="true" applyBorder="true" applyAlignment="true" applyProtection="false">
      <alignment horizontal="center" vertical="bottom" textRotation="0" wrapText="false" indent="0" shrinkToFit="false"/>
      <protection locked="true" hidden="false"/>
    </xf>
    <xf numFmtId="164" fontId="18" fillId="0" borderId="12" xfId="59" applyFont="true" applyBorder="tru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0" fillId="0" borderId="8" xfId="59" applyFont="true" applyBorder="true" applyAlignment="false" applyProtection="false">
      <alignment horizontal="general" vertical="bottom" textRotation="0" wrapText="false" indent="0" shrinkToFit="false"/>
      <protection locked="true" hidden="false"/>
    </xf>
    <xf numFmtId="164" fontId="15" fillId="0" borderId="0" xfId="59" applyFont="true" applyBorder="true" applyAlignment="true" applyProtection="false">
      <alignment horizontal="general" vertical="center" textRotation="0" wrapText="false" indent="0" shrinkToFit="false"/>
      <protection locked="true" hidden="false"/>
    </xf>
    <xf numFmtId="164" fontId="15" fillId="0" borderId="0" xfId="59" applyFont="true" applyBorder="false" applyAlignment="true" applyProtection="false">
      <alignment horizontal="left" vertical="center" textRotation="0" wrapText="false" indent="0" shrinkToFit="false"/>
      <protection locked="true" hidden="false"/>
    </xf>
    <xf numFmtId="172" fontId="15" fillId="0" borderId="9" xfId="59"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94" fontId="0" fillId="0" borderId="0" xfId="59" applyFont="true" applyBorder="false" applyAlignment="true" applyProtection="false">
      <alignment horizontal="left" vertical="center" textRotation="0" wrapText="false" indent="0" shrinkToFit="false"/>
      <protection locked="true" hidden="false"/>
    </xf>
    <xf numFmtId="172" fontId="0" fillId="0" borderId="9" xfId="59"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80" fontId="0" fillId="0" borderId="0" xfId="0" applyFont="true" applyBorder="false" applyAlignment="true" applyProtection="false">
      <alignment horizontal="general" vertical="center" textRotation="0" wrapText="false" indent="0" shrinkToFit="false"/>
      <protection locked="true" hidden="false"/>
    </xf>
    <xf numFmtId="194" fontId="0" fillId="0" borderId="0" xfId="59" applyFont="true" applyBorder="false" applyAlignment="true" applyProtection="false">
      <alignment horizontal="left" vertical="top" textRotation="0" wrapText="false" indent="0" shrinkToFit="false"/>
      <protection locked="true" hidden="false"/>
    </xf>
    <xf numFmtId="172" fontId="0" fillId="0" borderId="9" xfId="59" applyFont="true" applyBorder="true" applyAlignment="true" applyProtection="false">
      <alignment horizontal="general" vertical="top" textRotation="0" wrapText="false" indent="0" shrinkToFit="false"/>
      <protection locked="true" hidden="false"/>
    </xf>
    <xf numFmtId="164" fontId="15" fillId="0" borderId="0" xfId="59" applyFont="true" applyBorder="false" applyAlignment="true" applyProtection="false">
      <alignment horizontal="left" vertical="center" textRotation="0" wrapText="false" indent="0" shrinkToFit="false"/>
      <protection locked="true" hidden="false"/>
    </xf>
    <xf numFmtId="180"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59" applyFont="true" applyBorder="fals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59" applyFont="true" applyBorder="false" applyAlignment="true" applyProtection="false">
      <alignment horizontal="general" vertical="center" textRotation="0" wrapText="false" indent="0" shrinkToFit="false"/>
      <protection locked="true" hidden="false"/>
    </xf>
    <xf numFmtId="164" fontId="0" fillId="0" borderId="9" xfId="59" applyFont="true" applyBorder="true" applyAlignment="true" applyProtection="false">
      <alignment horizontal="general" vertical="center" textRotation="0" wrapText="false" indent="0" shrinkToFit="false"/>
      <protection locked="true" hidden="false"/>
    </xf>
    <xf numFmtId="164" fontId="15" fillId="0" borderId="9" xfId="59" applyFont="true" applyBorder="true" applyAlignment="true" applyProtection="false">
      <alignment horizontal="right"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59" applyFont="true" applyBorder="true" applyAlignment="true" applyProtection="false">
      <alignment horizontal="general" vertical="center" textRotation="0" wrapText="false" indent="0" shrinkToFit="false"/>
      <protection locked="true" hidden="false"/>
    </xf>
    <xf numFmtId="164" fontId="1" fillId="0" borderId="0" xfId="60" applyFont="false" applyBorder="false" applyAlignment="false" applyProtection="false">
      <alignment horizontal="general" vertical="bottom" textRotation="0" wrapText="false" indent="0" shrinkToFit="false"/>
      <protection locked="true" hidden="false"/>
    </xf>
    <xf numFmtId="180" fontId="1" fillId="0" borderId="0" xfId="60" applyFont="false" applyBorder="false" applyAlignment="false" applyProtection="false">
      <alignment horizontal="general" vertical="bottom" textRotation="0" wrapText="false" indent="0" shrinkToFit="false"/>
      <protection locked="true" hidden="false"/>
    </xf>
    <xf numFmtId="164" fontId="28" fillId="0" borderId="0" xfId="60" applyFont="true" applyBorder="true" applyAlignment="true" applyProtection="false">
      <alignment horizontal="center" vertical="bottom" textRotation="0" wrapText="false" indent="0" shrinkToFit="false"/>
      <protection locked="true" hidden="false"/>
    </xf>
    <xf numFmtId="164" fontId="28" fillId="0" borderId="1" xfId="60" applyFont="true" applyBorder="true" applyAlignment="true" applyProtection="false">
      <alignment horizontal="center" vertical="bottom" textRotation="0" wrapText="false" indent="0" shrinkToFit="false"/>
      <protection locked="true" hidden="false"/>
    </xf>
    <xf numFmtId="164" fontId="14" fillId="0" borderId="8" xfId="60" applyFont="true" applyBorder="true" applyAlignment="true" applyProtection="false">
      <alignment horizontal="center" vertical="bottom" textRotation="0" wrapText="false" indent="0" shrinkToFit="false"/>
      <protection locked="true" hidden="false"/>
    </xf>
    <xf numFmtId="164" fontId="14" fillId="0" borderId="5" xfId="60" applyFont="true" applyBorder="true" applyAlignment="false" applyProtection="false">
      <alignment horizontal="general" vertical="bottom" textRotation="0" wrapText="false" indent="0" shrinkToFit="false"/>
      <protection locked="true" hidden="false"/>
    </xf>
    <xf numFmtId="164" fontId="14" fillId="0" borderId="4" xfId="60" applyFont="true" applyBorder="true" applyAlignment="true" applyProtection="false">
      <alignment horizontal="center" vertical="center" textRotation="0" wrapText="false" indent="0" shrinkToFit="false"/>
      <protection locked="true" hidden="false"/>
    </xf>
    <xf numFmtId="164" fontId="14" fillId="0" borderId="7" xfId="60" applyFont="true" applyBorder="true" applyAlignment="true" applyProtection="false">
      <alignment horizontal="center" vertical="center" textRotation="0" wrapText="false" indent="0" shrinkToFit="false"/>
      <protection locked="true" hidden="false"/>
    </xf>
    <xf numFmtId="164" fontId="14" fillId="0" borderId="3" xfId="60" applyFont="true" applyBorder="true" applyAlignment="true" applyProtection="false">
      <alignment horizontal="center" vertical="center" textRotation="0" wrapText="false" indent="0" shrinkToFit="false"/>
      <protection locked="true" hidden="false"/>
    </xf>
    <xf numFmtId="164" fontId="1" fillId="0" borderId="0" xfId="60" applyFont="false" applyBorder="true" applyAlignment="false" applyProtection="false">
      <alignment horizontal="general" vertical="bottom" textRotation="0" wrapText="false" indent="0" shrinkToFit="false"/>
      <protection locked="true" hidden="false"/>
    </xf>
    <xf numFmtId="164" fontId="14" fillId="0" borderId="9" xfId="60" applyFont="true" applyBorder="true" applyAlignment="true" applyProtection="false">
      <alignment horizontal="center" vertical="bottom" textRotation="0" wrapText="false" indent="0" shrinkToFit="false"/>
      <protection locked="true" hidden="false"/>
    </xf>
    <xf numFmtId="164" fontId="14" fillId="0" borderId="6" xfId="60" applyFont="true" applyBorder="true" applyAlignment="true" applyProtection="false">
      <alignment horizontal="center" vertical="center" textRotation="0" wrapText="false" indent="0" shrinkToFit="false"/>
      <protection locked="true" hidden="false"/>
    </xf>
    <xf numFmtId="164" fontId="14" fillId="0" borderId="2" xfId="60" applyFont="true" applyBorder="true" applyAlignment="true" applyProtection="false">
      <alignment horizontal="center" vertical="center" textRotation="0" wrapText="false" indent="0" shrinkToFit="false"/>
      <protection locked="true" hidden="false"/>
    </xf>
    <xf numFmtId="180" fontId="14" fillId="0" borderId="3" xfId="60" applyFont="true" applyBorder="true" applyAlignment="true" applyProtection="false">
      <alignment horizontal="center" vertical="center" textRotation="0" wrapText="false" indent="0" shrinkToFit="false"/>
      <protection locked="true" hidden="false"/>
    </xf>
    <xf numFmtId="164" fontId="14" fillId="0" borderId="13" xfId="60" applyFont="true" applyBorder="true" applyAlignment="true" applyProtection="false">
      <alignment horizontal="center" vertical="bottom" textRotation="0" wrapText="false" indent="0" shrinkToFit="false"/>
      <protection locked="true" hidden="false"/>
    </xf>
    <xf numFmtId="164" fontId="14" fillId="0" borderId="7" xfId="60" applyFont="true" applyBorder="true" applyAlignment="false" applyProtection="false">
      <alignment horizontal="general" vertical="bottom" textRotation="0" wrapText="false" indent="0" shrinkToFit="false"/>
      <protection locked="true" hidden="false"/>
    </xf>
    <xf numFmtId="164" fontId="0" fillId="0" borderId="0" xfId="60" applyFont="true" applyBorder="false" applyAlignment="false" applyProtection="false">
      <alignment horizontal="general" vertical="bottom" textRotation="0" wrapText="false" indent="0" shrinkToFit="false"/>
      <protection locked="true" hidden="false"/>
    </xf>
    <xf numFmtId="164" fontId="0" fillId="0" borderId="8" xfId="60" applyFont="true" applyBorder="true" applyAlignment="false" applyProtection="false">
      <alignment horizontal="general" vertical="bottom" textRotation="0" wrapText="false" indent="0" shrinkToFit="false"/>
      <protection locked="true" hidden="false"/>
    </xf>
    <xf numFmtId="180" fontId="0" fillId="0" borderId="0" xfId="60" applyFont="true" applyBorder="false" applyAlignment="false" applyProtection="false">
      <alignment horizontal="general" vertical="bottom" textRotation="0" wrapText="false" indent="0" shrinkToFit="false"/>
      <protection locked="true" hidden="false"/>
    </xf>
    <xf numFmtId="164" fontId="15" fillId="0" borderId="0" xfId="60" applyFont="true" applyBorder="false" applyAlignment="true" applyProtection="false">
      <alignment horizontal="left" vertical="center" textRotation="0" wrapText="false" indent="0" shrinkToFit="false"/>
      <protection locked="true" hidden="false"/>
    </xf>
    <xf numFmtId="172" fontId="15" fillId="0" borderId="9" xfId="60" applyFont="true" applyBorder="true" applyAlignment="true" applyProtection="false">
      <alignment horizontal="general" vertical="center" textRotation="0" wrapText="false" indent="0" shrinkToFit="false"/>
      <protection locked="true" hidden="false"/>
    </xf>
    <xf numFmtId="194" fontId="0" fillId="0" borderId="0" xfId="60" applyFont="true" applyBorder="false" applyAlignment="true" applyProtection="false">
      <alignment horizontal="left" vertical="center" textRotation="0" wrapText="false" indent="0" shrinkToFit="false"/>
      <protection locked="true" hidden="false"/>
    </xf>
    <xf numFmtId="172" fontId="0" fillId="0" borderId="9" xfId="60" applyFont="true" applyBorder="true" applyAlignment="true" applyProtection="false">
      <alignment horizontal="general" vertical="center" textRotation="0" wrapText="false" indent="0" shrinkToFit="false"/>
      <protection locked="true" hidden="false"/>
    </xf>
    <xf numFmtId="164" fontId="0" fillId="0" borderId="0" xfId="60" applyFont="true" applyBorder="false" applyAlignment="true" applyProtection="false">
      <alignment horizontal="left" vertical="center" textRotation="0" wrapText="false" indent="0" shrinkToFit="false"/>
      <protection locked="true" hidden="false"/>
    </xf>
    <xf numFmtId="164" fontId="0" fillId="0" borderId="9" xfId="60" applyFont="true" applyBorder="true" applyAlignment="true" applyProtection="false">
      <alignment horizontal="general" vertical="center" textRotation="0" wrapText="false" indent="0" shrinkToFit="false"/>
      <protection locked="true" hidden="false"/>
    </xf>
    <xf numFmtId="164" fontId="15" fillId="0" borderId="9" xfId="6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60" applyFont="true" applyBorder="false" applyAlignment="true" applyProtection="false">
      <alignment horizontal="left" vertical="bottom" textRotation="0" wrapText="false" indent="0" shrinkToFit="false"/>
      <protection locked="true" hidden="false"/>
    </xf>
    <xf numFmtId="164" fontId="0" fillId="0" borderId="0" xfId="60" applyFont="true" applyBorder="true" applyAlignment="true" applyProtection="false">
      <alignment horizontal="general" vertical="center" textRotation="0" wrapText="false" indent="0" shrinkToFit="false"/>
      <protection locked="true" hidden="false"/>
    </xf>
    <xf numFmtId="164" fontId="0" fillId="0" borderId="0" xfId="60" applyFont="true" applyBorder="false" applyAlignment="true" applyProtection="false">
      <alignment horizontal="general" vertical="center" textRotation="0" wrapText="false" indent="0" shrinkToFit="false"/>
      <protection locked="true" hidden="false"/>
    </xf>
    <xf numFmtId="180" fontId="0" fillId="0" borderId="0" xfId="60" applyFont="tru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99" fontId="20" fillId="0" borderId="0" xfId="25" applyFont="true" applyBorder="true" applyAlignment="true" applyProtection="false">
      <alignment horizontal="center" vertical="bottom"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64" fontId="0" fillId="0" borderId="8" xfId="25" applyFont="true" applyBorder="true" applyAlignment="false" applyProtection="false">
      <alignment horizontal="general" vertical="bottom" textRotation="0" wrapText="false" indent="0" shrinkToFit="false"/>
      <protection locked="true" hidden="false"/>
    </xf>
    <xf numFmtId="164" fontId="0" fillId="0" borderId="5" xfId="25" applyFont="true" applyBorder="true" applyAlignment="false" applyProtection="false">
      <alignment horizontal="general" vertical="bottom" textRotation="0" wrapText="false" indent="0" shrinkToFit="false"/>
      <protection locked="true" hidden="false"/>
    </xf>
    <xf numFmtId="164" fontId="0" fillId="0" borderId="5" xfId="25" applyFont="true" applyBorder="true" applyAlignment="true" applyProtection="false">
      <alignment horizontal="center" vertical="bottom" textRotation="0" wrapText="false" indent="0" shrinkToFit="false"/>
      <protection locked="true" hidden="false"/>
    </xf>
    <xf numFmtId="164" fontId="0" fillId="0" borderId="8" xfId="25" applyFont="true" applyBorder="true" applyAlignment="true" applyProtection="false">
      <alignment horizontal="center" vertical="bottom" textRotation="0" wrapText="false" indent="0" shrinkToFit="false"/>
      <protection locked="true" hidden="false"/>
    </xf>
    <xf numFmtId="164" fontId="0" fillId="0" borderId="11" xfId="25" applyFont="true" applyBorder="true" applyAlignment="true" applyProtection="false">
      <alignment horizontal="center" vertical="bottom" textRotation="0" wrapText="false" indent="0" shrinkToFit="false"/>
      <protection locked="true" hidden="false"/>
    </xf>
    <xf numFmtId="164" fontId="0" fillId="0" borderId="9" xfId="25" applyFont="true" applyBorder="true" applyAlignment="false" applyProtection="false">
      <alignment horizontal="general" vertical="bottom" textRotation="0" wrapText="false" indent="0" shrinkToFit="false"/>
      <protection locked="true" hidden="false"/>
    </xf>
    <xf numFmtId="164" fontId="0" fillId="0" borderId="6" xfId="25" applyFont="true" applyBorder="true" applyAlignment="false" applyProtection="false">
      <alignment horizontal="general" vertical="bottom" textRotation="0" wrapText="false" indent="0" shrinkToFit="false"/>
      <protection locked="true" hidden="false"/>
    </xf>
    <xf numFmtId="164" fontId="0" fillId="0" borderId="6" xfId="25" applyFont="true" applyBorder="true" applyAlignment="true" applyProtection="false">
      <alignment horizontal="center" vertical="bottom" textRotation="0" wrapText="false" indent="0" shrinkToFit="false"/>
      <protection locked="true" hidden="false"/>
    </xf>
    <xf numFmtId="164" fontId="0" fillId="0" borderId="9" xfId="25" applyFont="true" applyBorder="true" applyAlignment="true" applyProtection="false">
      <alignment horizontal="center" vertical="bottom"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0" fillId="0" borderId="13" xfId="25" applyFont="true" applyBorder="true" applyAlignment="false" applyProtection="false">
      <alignment horizontal="general" vertical="bottom" textRotation="0" wrapText="false" indent="0" shrinkToFit="false"/>
      <protection locked="true" hidden="false"/>
    </xf>
    <xf numFmtId="164" fontId="0" fillId="0" borderId="7" xfId="25" applyFont="true" applyBorder="true" applyAlignment="false" applyProtection="false">
      <alignment horizontal="general" vertical="bottom" textRotation="0" wrapText="false" indent="0" shrinkToFit="false"/>
      <protection locked="true" hidden="false"/>
    </xf>
    <xf numFmtId="164" fontId="0" fillId="0" borderId="13" xfId="25" applyFont="true" applyBorder="true" applyAlignment="true" applyProtection="false">
      <alignment horizontal="center" vertical="bottom" textRotation="0" wrapText="false" indent="0" shrinkToFit="false"/>
      <protection locked="true" hidden="false"/>
    </xf>
    <xf numFmtId="164" fontId="0" fillId="0" borderId="1" xfId="25" applyFont="true" applyBorder="true" applyAlignment="true" applyProtection="false">
      <alignment horizontal="center" vertical="bottom" textRotation="0" wrapText="false" indent="0" shrinkToFit="false"/>
      <protection locked="true" hidden="false"/>
    </xf>
    <xf numFmtId="164" fontId="0"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true" applyAlignment="true" applyProtection="false">
      <alignment horizontal="center" vertical="bottom" textRotation="0" wrapText="false" indent="0" shrinkToFit="false"/>
      <protection locked="true" hidden="false"/>
    </xf>
    <xf numFmtId="164" fontId="20" fillId="0" borderId="0" xfId="26" applyFont="true" applyBorder="true" applyAlignment="true" applyProtection="false">
      <alignment horizontal="center" vertical="bottom" textRotation="0" wrapText="false" indent="0" shrinkToFit="false"/>
      <protection locked="true" hidden="false"/>
    </xf>
    <xf numFmtId="164" fontId="28" fillId="0" borderId="0" xfId="26" applyFont="true" applyBorder="true" applyAlignment="true" applyProtection="false">
      <alignment horizontal="center" vertical="bottom" textRotation="0" wrapText="false" indent="0" shrinkToFit="false"/>
      <protection locked="true" hidden="false"/>
    </xf>
    <xf numFmtId="164" fontId="0" fillId="0" borderId="8" xfId="26" applyFont="true" applyBorder="true" applyAlignment="false" applyProtection="false">
      <alignment horizontal="general" vertical="bottom" textRotation="0" wrapText="false" indent="0" shrinkToFit="false"/>
      <protection locked="true" hidden="false"/>
    </xf>
    <xf numFmtId="164" fontId="0" fillId="0" borderId="5" xfId="26" applyFont="true" applyBorder="true" applyAlignment="fals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center" vertical="bottom" textRotation="0" wrapText="false" indent="0" shrinkToFit="false"/>
      <protection locked="true" hidden="false"/>
    </xf>
    <xf numFmtId="164" fontId="0" fillId="0" borderId="8" xfId="26" applyFont="true" applyBorder="true" applyAlignment="true" applyProtection="false">
      <alignment horizontal="center" vertical="bottom" textRotation="0" wrapText="false" indent="0" shrinkToFit="false"/>
      <protection locked="true" hidden="false"/>
    </xf>
    <xf numFmtId="164" fontId="0" fillId="0" borderId="11" xfId="26" applyFont="true" applyBorder="true" applyAlignment="true" applyProtection="false">
      <alignment horizontal="center" vertical="bottom" textRotation="0" wrapText="false" indent="0" shrinkToFit="false"/>
      <protection locked="true" hidden="false"/>
    </xf>
    <xf numFmtId="164" fontId="0" fillId="0" borderId="9" xfId="26" applyFont="true" applyBorder="true" applyAlignment="false" applyProtection="false">
      <alignment horizontal="general" vertical="bottom" textRotation="0" wrapText="false" indent="0" shrinkToFit="false"/>
      <protection locked="true" hidden="false"/>
    </xf>
    <xf numFmtId="164" fontId="0" fillId="0" borderId="6" xfId="26" applyFont="true" applyBorder="true" applyAlignment="false" applyProtection="false">
      <alignment horizontal="general" vertical="bottom" textRotation="0" wrapText="false" indent="0" shrinkToFit="false"/>
      <protection locked="true" hidden="false"/>
    </xf>
    <xf numFmtId="164" fontId="0" fillId="0" borderId="6" xfId="26" applyFont="true" applyBorder="true" applyAlignment="true" applyProtection="false">
      <alignment horizontal="center" vertical="bottom" textRotation="0" wrapText="false" indent="0" shrinkToFit="false"/>
      <protection locked="true" hidden="false"/>
    </xf>
    <xf numFmtId="164" fontId="0" fillId="0" borderId="9" xfId="26" applyFont="true" applyBorder="true" applyAlignment="true" applyProtection="false">
      <alignment horizontal="center" vertical="bottom" textRotation="0" wrapText="false" indent="0" shrinkToFit="false"/>
      <protection locked="true" hidden="false"/>
    </xf>
    <xf numFmtId="164" fontId="0" fillId="0" borderId="0" xfId="26" applyFont="true" applyBorder="true" applyAlignment="true" applyProtection="false">
      <alignment horizontal="center" vertical="bottom" textRotation="0" wrapText="false" indent="0" shrinkToFit="false"/>
      <protection locked="true" hidden="false"/>
    </xf>
    <xf numFmtId="164" fontId="0" fillId="0" borderId="13" xfId="26" applyFont="true" applyBorder="true" applyAlignment="false" applyProtection="false">
      <alignment horizontal="general" vertical="bottom" textRotation="0" wrapText="false" indent="0" shrinkToFit="false"/>
      <protection locked="true" hidden="false"/>
    </xf>
    <xf numFmtId="164" fontId="0" fillId="0" borderId="7" xfId="26" applyFont="true" applyBorder="true" applyAlignment="false" applyProtection="false">
      <alignment horizontal="general" vertical="bottom" textRotation="0" wrapText="false" indent="0" shrinkToFit="false"/>
      <protection locked="true" hidden="false"/>
    </xf>
    <xf numFmtId="164" fontId="0" fillId="0" borderId="13" xfId="26" applyFont="true" applyBorder="true" applyAlignment="true" applyProtection="false">
      <alignment horizontal="center" vertical="bottom" textRotation="0" wrapText="false" indent="0" shrinkToFit="false"/>
      <protection locked="true" hidden="false"/>
    </xf>
    <xf numFmtId="164" fontId="0" fillId="0" borderId="1" xfId="26" applyFont="true" applyBorder="true" applyAlignment="true" applyProtection="false">
      <alignment horizontal="center" vertical="bottom" textRotation="0" wrapText="false" indent="0" shrinkToFit="false"/>
      <protection locked="true" hidden="false"/>
    </xf>
    <xf numFmtId="164" fontId="0" fillId="0" borderId="0" xfId="26" applyFont="true" applyBorder="false" applyAlignment="true" applyProtection="false">
      <alignment horizontal="center"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80" fontId="0"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true" applyBorder="tru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0" fillId="0" borderId="8" xfId="27" applyFont="true" applyBorder="true" applyAlignment="false" applyProtection="false">
      <alignment horizontal="general" vertical="bottom" textRotation="0" wrapText="false" indent="0" shrinkToFit="false"/>
      <protection locked="true" hidden="false"/>
    </xf>
    <xf numFmtId="164" fontId="0" fillId="0" borderId="5" xfId="27" applyFont="true" applyBorder="true" applyAlignment="false" applyProtection="false">
      <alignment horizontal="general" vertical="bottom" textRotation="0" wrapText="false" indent="0" shrinkToFit="false"/>
      <protection locked="true" hidden="false"/>
    </xf>
    <xf numFmtId="164" fontId="0" fillId="0" borderId="5" xfId="27" applyFont="true" applyBorder="true" applyAlignment="true" applyProtection="false">
      <alignment horizontal="center" vertical="bottom" textRotation="0" wrapText="false" indent="0" shrinkToFit="false"/>
      <protection locked="true" hidden="false"/>
    </xf>
    <xf numFmtId="164" fontId="0" fillId="0" borderId="8" xfId="27" applyFont="true" applyBorder="true" applyAlignment="true" applyProtection="false">
      <alignment horizontal="center" vertical="bottom" textRotation="0" wrapText="false" indent="0" shrinkToFit="false"/>
      <protection locked="true" hidden="false"/>
    </xf>
    <xf numFmtId="164" fontId="0" fillId="0" borderId="11" xfId="27" applyFont="true" applyBorder="true" applyAlignment="true" applyProtection="false">
      <alignment horizontal="center" vertical="bottom" textRotation="0" wrapText="false" indent="0" shrinkToFit="false"/>
      <protection locked="true" hidden="false"/>
    </xf>
    <xf numFmtId="164" fontId="0" fillId="0" borderId="9" xfId="27" applyFont="true" applyBorder="true" applyAlignment="false" applyProtection="false">
      <alignment horizontal="general" vertical="bottom" textRotation="0" wrapText="false" indent="0" shrinkToFit="false"/>
      <protection locked="true" hidden="false"/>
    </xf>
    <xf numFmtId="164" fontId="0" fillId="0" borderId="6" xfId="27" applyFont="true" applyBorder="true" applyAlignment="false" applyProtection="false">
      <alignment horizontal="general" vertical="bottom" textRotation="0" wrapText="false" indent="0" shrinkToFit="false"/>
      <protection locked="true" hidden="false"/>
    </xf>
    <xf numFmtId="164" fontId="0" fillId="0" borderId="6" xfId="27" applyFont="true" applyBorder="true" applyAlignment="true" applyProtection="false">
      <alignment horizontal="center" vertical="bottom" textRotation="0" wrapText="false" indent="0" shrinkToFit="false"/>
      <protection locked="true" hidden="false"/>
    </xf>
    <xf numFmtId="164" fontId="0" fillId="0" borderId="9" xfId="27" applyFont="true" applyBorder="true" applyAlignment="true" applyProtection="false">
      <alignment horizontal="center" vertical="bottom" textRotation="0" wrapText="false" indent="0" shrinkToFit="false"/>
      <protection locked="true" hidden="false"/>
    </xf>
    <xf numFmtId="164" fontId="0" fillId="0" borderId="0" xfId="27" applyFont="true" applyBorder="true" applyAlignment="true" applyProtection="false">
      <alignment horizontal="center" vertical="bottom" textRotation="0" wrapText="false" indent="0" shrinkToFit="false"/>
      <protection locked="true" hidden="false"/>
    </xf>
    <xf numFmtId="164" fontId="0" fillId="0" borderId="13" xfId="27" applyFont="true" applyBorder="true" applyAlignment="false" applyProtection="false">
      <alignment horizontal="general" vertical="bottom" textRotation="0" wrapText="false" indent="0" shrinkToFit="false"/>
      <protection locked="true" hidden="false"/>
    </xf>
    <xf numFmtId="164" fontId="0" fillId="0" borderId="7" xfId="27" applyFont="true" applyBorder="true" applyAlignment="false" applyProtection="false">
      <alignment horizontal="general" vertical="bottom" textRotation="0" wrapText="false" indent="0" shrinkToFit="false"/>
      <protection locked="true" hidden="false"/>
    </xf>
    <xf numFmtId="164" fontId="0" fillId="0" borderId="13" xfId="27" applyFont="true" applyBorder="true" applyAlignment="true" applyProtection="false">
      <alignment horizontal="center" vertical="bottom" textRotation="0" wrapText="false" indent="0" shrinkToFit="false"/>
      <protection locked="true" hidden="false"/>
    </xf>
    <xf numFmtId="164" fontId="0" fillId="0" borderId="1" xfId="27" applyFont="true" applyBorder="true" applyAlignment="true" applyProtection="false">
      <alignment horizontal="center" vertical="bottom" textRotation="0" wrapText="false" indent="0" shrinkToFit="false"/>
      <protection locked="true" hidden="false"/>
    </xf>
    <xf numFmtId="164" fontId="0" fillId="0" borderId="0" xfId="27" applyFont="tru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true" applyAlignment="false" applyProtection="false">
      <alignment horizontal="general" vertical="bottom" textRotation="0" wrapText="false" indent="0" shrinkToFit="false"/>
      <protection locked="true" hidden="false"/>
    </xf>
    <xf numFmtId="180" fontId="0"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right" vertical="bottom"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true" applyAlignment="true" applyProtection="false">
      <alignment horizontal="center"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true" applyAlignment="true" applyProtection="false">
      <alignment horizontal="center" vertical="bottom" textRotation="0" wrapText="false" indent="0" shrinkToFit="false"/>
      <protection locked="true" hidden="false"/>
    </xf>
    <xf numFmtId="164" fontId="0" fillId="0" borderId="8" xfId="28" applyFont="true" applyBorder="true" applyAlignment="false" applyProtection="false">
      <alignment horizontal="general" vertical="bottom" textRotation="0" wrapText="false" indent="0" shrinkToFit="false"/>
      <protection locked="true" hidden="false"/>
    </xf>
    <xf numFmtId="164" fontId="0" fillId="0" borderId="5" xfId="28" applyFont="true" applyBorder="true" applyAlignment="false" applyProtection="false">
      <alignment horizontal="general" vertical="bottom" textRotation="0" wrapText="false" indent="0" shrinkToFit="false"/>
      <protection locked="true" hidden="false"/>
    </xf>
    <xf numFmtId="164" fontId="0" fillId="0" borderId="5" xfId="28" applyFont="true" applyBorder="true" applyAlignment="true" applyProtection="false">
      <alignment horizontal="center" vertical="bottom" textRotation="0" wrapText="false" indent="0" shrinkToFit="false"/>
      <protection locked="true" hidden="false"/>
    </xf>
    <xf numFmtId="164" fontId="0" fillId="0" borderId="8" xfId="28" applyFont="true" applyBorder="true" applyAlignment="true" applyProtection="false">
      <alignment horizontal="center" vertical="bottom" textRotation="0" wrapText="false" indent="0" shrinkToFit="false"/>
      <protection locked="true" hidden="false"/>
    </xf>
    <xf numFmtId="164" fontId="0" fillId="0" borderId="14" xfId="28" applyFont="true" applyBorder="true" applyAlignment="true" applyProtection="false">
      <alignment horizontal="center" vertical="bottom" textRotation="0" wrapText="false" indent="0" shrinkToFit="false"/>
      <protection locked="true" hidden="false"/>
    </xf>
    <xf numFmtId="164" fontId="0" fillId="0" borderId="9" xfId="28" applyFont="true" applyBorder="true" applyAlignment="false" applyProtection="false">
      <alignment horizontal="general" vertical="bottom" textRotation="0" wrapText="false" indent="0" shrinkToFit="false"/>
      <protection locked="true" hidden="false"/>
    </xf>
    <xf numFmtId="164" fontId="0" fillId="0" borderId="6" xfId="28" applyFont="true" applyBorder="true" applyAlignment="false" applyProtection="false">
      <alignment horizontal="general" vertical="bottom" textRotation="0" wrapText="false" indent="0" shrinkToFit="false"/>
      <protection locked="true" hidden="false"/>
    </xf>
    <xf numFmtId="164" fontId="0" fillId="0" borderId="6" xfId="28" applyFont="true" applyBorder="true" applyAlignment="true" applyProtection="false">
      <alignment horizontal="center" vertical="bottom" textRotation="0" wrapText="false" indent="0" shrinkToFit="false"/>
      <protection locked="true" hidden="false"/>
    </xf>
    <xf numFmtId="164" fontId="0" fillId="0" borderId="9" xfId="28" applyFont="true" applyBorder="true" applyAlignment="true" applyProtection="false">
      <alignment horizontal="center" vertical="bottom" textRotation="0" wrapText="false" indent="0" shrinkToFit="false"/>
      <protection locked="true" hidden="false"/>
    </xf>
    <xf numFmtId="164" fontId="0" fillId="0" borderId="0" xfId="28" applyFont="true" applyBorder="true" applyAlignment="true" applyProtection="false">
      <alignment horizontal="center" vertical="bottom" textRotation="0" wrapText="false" indent="0" shrinkToFit="false"/>
      <protection locked="true" hidden="false"/>
    </xf>
    <xf numFmtId="164" fontId="0" fillId="0" borderId="13" xfId="28" applyFont="true" applyBorder="true" applyAlignment="false" applyProtection="false">
      <alignment horizontal="general" vertical="bottom" textRotation="0" wrapText="false" indent="0" shrinkToFit="false"/>
      <protection locked="true" hidden="false"/>
    </xf>
    <xf numFmtId="164" fontId="0" fillId="0" borderId="7" xfId="28" applyFont="true" applyBorder="true" applyAlignment="false" applyProtection="false">
      <alignment horizontal="general" vertical="bottom" textRotation="0" wrapText="false" indent="0" shrinkToFit="false"/>
      <protection locked="true" hidden="false"/>
    </xf>
    <xf numFmtId="164" fontId="0" fillId="0" borderId="13" xfId="28" applyFont="true" applyBorder="true" applyAlignment="true" applyProtection="false">
      <alignment horizontal="center" vertical="bottom" textRotation="0" wrapText="false" indent="0" shrinkToFit="false"/>
      <protection locked="true" hidden="false"/>
    </xf>
    <xf numFmtId="164" fontId="0" fillId="0" borderId="1" xfId="28" applyFont="true" applyBorder="true" applyAlignment="true" applyProtection="false">
      <alignment horizontal="center" vertical="bottom" textRotation="0" wrapText="false" indent="0" shrinkToFit="false"/>
      <protection locked="true" hidden="false"/>
    </xf>
    <xf numFmtId="164" fontId="0" fillId="0" borderId="0" xfId="28" applyFont="true" applyBorder="false" applyAlignment="true" applyProtection="false">
      <alignment horizontal="center" vertical="bottom" textRotation="0" wrapText="false" indent="0" shrinkToFit="false"/>
      <protection locked="true" hidden="false"/>
    </xf>
    <xf numFmtId="164" fontId="18" fillId="0" borderId="0" xfId="28" applyFont="true" applyBorder="true" applyAlignment="true" applyProtection="false">
      <alignment horizontal="center"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80" fontId="0"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true" applyBorder="true" applyAlignment="false" applyProtection="false">
      <alignment horizontal="general" vertical="bottom" textRotation="0" wrapText="false" indent="0" shrinkToFit="false"/>
      <protection locked="true" hidden="false"/>
    </xf>
    <xf numFmtId="164" fontId="0" fillId="0" borderId="0" xfId="28" applyFont="true" applyBorder="false" applyAlignment="true" applyProtection="false">
      <alignment horizontal="right" vertical="bottom"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64" fontId="0" fillId="0" borderId="8" xfId="29" applyFont="true" applyBorder="true" applyAlignment="false" applyProtection="false">
      <alignment horizontal="general" vertical="bottom" textRotation="0" wrapText="false" indent="0" shrinkToFit="false"/>
      <protection locked="true" hidden="false"/>
    </xf>
    <xf numFmtId="164" fontId="0" fillId="0" borderId="5" xfId="29" applyFont="true" applyBorder="true" applyAlignment="false" applyProtection="false">
      <alignment horizontal="general" vertical="bottom" textRotation="0" wrapText="false" indent="0" shrinkToFit="false"/>
      <protection locked="true" hidden="false"/>
    </xf>
    <xf numFmtId="164" fontId="0" fillId="0" borderId="5" xfId="29" applyFont="true" applyBorder="true" applyAlignment="true" applyProtection="false">
      <alignment horizontal="center" vertical="bottom" textRotation="0" wrapText="false" indent="0" shrinkToFit="false"/>
      <protection locked="true" hidden="false"/>
    </xf>
    <xf numFmtId="164" fontId="0" fillId="0" borderId="8" xfId="29" applyFont="true" applyBorder="true" applyAlignment="true" applyProtection="false">
      <alignment horizontal="center" vertical="bottom" textRotation="0" wrapText="false" indent="0" shrinkToFit="false"/>
      <protection locked="true" hidden="false"/>
    </xf>
    <xf numFmtId="164" fontId="0" fillId="0" borderId="11" xfId="29" applyFont="true" applyBorder="true" applyAlignment="true" applyProtection="false">
      <alignment horizontal="center" vertical="bottom" textRotation="0" wrapText="false" indent="0" shrinkToFit="false"/>
      <protection locked="true" hidden="false"/>
    </xf>
    <xf numFmtId="164" fontId="0" fillId="0" borderId="9" xfId="29" applyFont="true" applyBorder="true" applyAlignment="false" applyProtection="false">
      <alignment horizontal="general" vertical="bottom" textRotation="0" wrapText="false" indent="0" shrinkToFit="false"/>
      <protection locked="true" hidden="false"/>
    </xf>
    <xf numFmtId="164" fontId="0" fillId="0" borderId="6" xfId="29" applyFont="true" applyBorder="true" applyAlignment="false" applyProtection="false">
      <alignment horizontal="general" vertical="bottom" textRotation="0" wrapText="false" indent="0" shrinkToFit="false"/>
      <protection locked="true" hidden="false"/>
    </xf>
    <xf numFmtId="164" fontId="0" fillId="0" borderId="6" xfId="29" applyFont="true" applyBorder="true" applyAlignment="true" applyProtection="false">
      <alignment horizontal="center" vertical="bottom" textRotation="0" wrapText="false" indent="0" shrinkToFit="false"/>
      <protection locked="true" hidden="false"/>
    </xf>
    <xf numFmtId="164" fontId="0" fillId="0" borderId="9" xfId="29" applyFont="tru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4" fontId="0" fillId="0" borderId="13" xfId="29" applyFont="true" applyBorder="true" applyAlignment="false" applyProtection="false">
      <alignment horizontal="general" vertical="bottom" textRotation="0" wrapText="false" indent="0" shrinkToFit="false"/>
      <protection locked="true" hidden="false"/>
    </xf>
    <xf numFmtId="164" fontId="0" fillId="0" borderId="7" xfId="29" applyFont="true" applyBorder="true" applyAlignment="false" applyProtection="false">
      <alignment horizontal="general" vertical="bottom" textRotation="0" wrapText="false" indent="0" shrinkToFit="false"/>
      <protection locked="true" hidden="false"/>
    </xf>
    <xf numFmtId="164" fontId="0" fillId="0" borderId="13" xfId="29" applyFont="true" applyBorder="true" applyAlignment="true" applyProtection="false">
      <alignment horizontal="center" vertical="bottom" textRotation="0" wrapText="false" indent="0" shrinkToFit="false"/>
      <protection locked="true" hidden="false"/>
    </xf>
    <xf numFmtId="164" fontId="0" fillId="0" borderId="1" xfId="29" applyFont="true" applyBorder="true" applyAlignment="true" applyProtection="false">
      <alignment horizontal="center" vertical="bottom" textRotation="0" wrapText="false" indent="0" shrinkToFit="false"/>
      <protection locked="true" hidden="false"/>
    </xf>
    <xf numFmtId="164" fontId="0"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4"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20" fillId="0" borderId="0" xfId="30" applyFont="true" applyBorder="true" applyAlignment="true" applyProtection="false">
      <alignment horizontal="center" vertical="bottom" textRotation="0" wrapText="false" indent="0" shrinkToFit="false"/>
      <protection locked="true" hidden="false"/>
    </xf>
    <xf numFmtId="164" fontId="20" fillId="0" borderId="0" xfId="30" applyFont="true" applyBorder="true" applyAlignment="true" applyProtection="false">
      <alignment horizontal="center" vertical="bottom" textRotation="0" wrapText="false" indent="0" shrinkToFit="false"/>
      <protection locked="true" hidden="false"/>
    </xf>
    <xf numFmtId="164" fontId="0" fillId="0" borderId="8" xfId="30" applyFont="true" applyBorder="true" applyAlignment="false" applyProtection="false">
      <alignment horizontal="general" vertical="bottom" textRotation="0" wrapText="false" indent="0" shrinkToFit="false"/>
      <protection locked="true" hidden="false"/>
    </xf>
    <xf numFmtId="164" fontId="0" fillId="0" borderId="5" xfId="30" applyFont="true" applyBorder="true" applyAlignment="false" applyProtection="false">
      <alignment horizontal="general" vertical="bottom" textRotation="0" wrapText="false" indent="0" shrinkToFit="false"/>
      <protection locked="true" hidden="false"/>
    </xf>
    <xf numFmtId="164" fontId="0" fillId="0" borderId="5" xfId="30" applyFont="true" applyBorder="true" applyAlignment="true" applyProtection="false">
      <alignment horizontal="center" vertical="bottom" textRotation="0" wrapText="false" indent="0" shrinkToFit="false"/>
      <protection locked="true" hidden="false"/>
    </xf>
    <xf numFmtId="164" fontId="0" fillId="0" borderId="8" xfId="30" applyFont="true" applyBorder="true" applyAlignment="true" applyProtection="false">
      <alignment horizontal="center" vertical="bottom" textRotation="0" wrapText="false" indent="0" shrinkToFit="false"/>
      <protection locked="true" hidden="false"/>
    </xf>
    <xf numFmtId="164" fontId="0" fillId="0" borderId="14" xfId="30" applyFont="true" applyBorder="true" applyAlignment="true" applyProtection="false">
      <alignment horizontal="center" vertical="bottom" textRotation="0" wrapText="false" indent="0" shrinkToFit="false"/>
      <protection locked="true" hidden="false"/>
    </xf>
    <xf numFmtId="164" fontId="0" fillId="0" borderId="9" xfId="30" applyFont="true" applyBorder="true" applyAlignment="false" applyProtection="false">
      <alignment horizontal="general" vertical="bottom" textRotation="0" wrapText="false" indent="0" shrinkToFit="false"/>
      <protection locked="true" hidden="false"/>
    </xf>
    <xf numFmtId="164" fontId="0" fillId="0" borderId="6" xfId="30" applyFont="true" applyBorder="true" applyAlignment="false" applyProtection="false">
      <alignment horizontal="general" vertical="bottom" textRotation="0" wrapText="false" indent="0" shrinkToFit="false"/>
      <protection locked="true" hidden="false"/>
    </xf>
    <xf numFmtId="164" fontId="0" fillId="0" borderId="6" xfId="30" applyFont="true" applyBorder="true" applyAlignment="true" applyProtection="false">
      <alignment horizontal="center" vertical="bottom" textRotation="0" wrapText="false" indent="0" shrinkToFit="false"/>
      <protection locked="true" hidden="false"/>
    </xf>
    <xf numFmtId="164" fontId="0" fillId="0" borderId="9" xfId="30" applyFont="true" applyBorder="true" applyAlignment="true" applyProtection="false">
      <alignment horizontal="center" vertical="bottom" textRotation="0" wrapText="false" indent="0" shrinkToFit="false"/>
      <protection locked="true" hidden="false"/>
    </xf>
    <xf numFmtId="164" fontId="0" fillId="0" borderId="0" xfId="30" applyFont="true" applyBorder="true" applyAlignment="true" applyProtection="false">
      <alignment horizontal="center" vertical="bottom" textRotation="0" wrapText="false" indent="0" shrinkToFit="false"/>
      <protection locked="true" hidden="false"/>
    </xf>
    <xf numFmtId="164" fontId="0" fillId="0" borderId="13" xfId="30" applyFont="true" applyBorder="true" applyAlignment="false" applyProtection="false">
      <alignment horizontal="general" vertical="bottom" textRotation="0" wrapText="false" indent="0" shrinkToFit="false"/>
      <protection locked="true" hidden="false"/>
    </xf>
    <xf numFmtId="164" fontId="0" fillId="0" borderId="7" xfId="30" applyFont="true" applyBorder="true" applyAlignment="false" applyProtection="false">
      <alignment horizontal="general" vertical="bottom" textRotation="0" wrapText="false" indent="0" shrinkToFit="false"/>
      <protection locked="true" hidden="false"/>
    </xf>
    <xf numFmtId="164" fontId="0" fillId="0" borderId="13" xfId="30" applyFont="true" applyBorder="true" applyAlignment="true" applyProtection="false">
      <alignment horizontal="center" vertical="bottom" textRotation="0" wrapText="false" indent="0" shrinkToFit="false"/>
      <protection locked="true" hidden="false"/>
    </xf>
    <xf numFmtId="164" fontId="0" fillId="0" borderId="1" xfId="30" applyFont="true" applyBorder="true" applyAlignment="true" applyProtection="false">
      <alignment horizontal="center" vertical="bottom" textRotation="0" wrapText="false" indent="0" shrinkToFit="false"/>
      <protection locked="true" hidden="false"/>
    </xf>
    <xf numFmtId="164" fontId="0" fillId="0" borderId="0" xfId="30" applyFont="true" applyBorder="false" applyAlignment="true" applyProtection="false">
      <alignment horizontal="center" vertical="bottom" textRotation="0" wrapText="false" indent="0" shrinkToFit="false"/>
      <protection locked="true" hidden="false"/>
    </xf>
    <xf numFmtId="164" fontId="18" fillId="0" borderId="0" xfId="30" applyFont="true" applyBorder="true" applyAlignment="true" applyProtection="false">
      <alignment horizontal="center" vertical="bottom" textRotation="0" wrapText="false" indent="0" shrinkToFit="false"/>
      <protection locked="true" hidden="false"/>
    </xf>
    <xf numFmtId="164" fontId="14"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true" applyAlignment="fals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false">
      <alignment horizontal="center" vertical="bottom" textRotation="0" wrapText="false" indent="0" shrinkToFit="false"/>
      <protection locked="true" hidden="false"/>
    </xf>
    <xf numFmtId="164" fontId="28" fillId="0" borderId="1" xfId="31" applyFont="true" applyBorder="true" applyAlignment="true" applyProtection="false">
      <alignment horizontal="center" vertical="bottom" textRotation="0" wrapText="false" indent="0" shrinkToFit="false"/>
      <protection locked="true" hidden="false"/>
    </xf>
    <xf numFmtId="164" fontId="14" fillId="0" borderId="8" xfId="31" applyFont="true" applyBorder="true" applyAlignment="true" applyProtection="false">
      <alignment horizontal="general" vertical="center" textRotation="0" wrapText="false" indent="0" shrinkToFit="false"/>
      <protection locked="true" hidden="false"/>
    </xf>
    <xf numFmtId="164" fontId="14" fillId="0" borderId="4" xfId="31" applyFont="true" applyBorder="true" applyAlignment="true" applyProtection="false">
      <alignment horizontal="center" vertical="center" textRotation="0" wrapText="false" indent="0" shrinkToFit="false"/>
      <protection locked="true" hidden="false"/>
    </xf>
    <xf numFmtId="164" fontId="14" fillId="0" borderId="15" xfId="31" applyFont="true" applyBorder="true" applyAlignment="true" applyProtection="false">
      <alignment horizontal="center" vertical="center" textRotation="0" wrapText="false" indent="0" shrinkToFit="false"/>
      <protection locked="true" hidden="false"/>
    </xf>
    <xf numFmtId="164" fontId="14" fillId="0" borderId="9" xfId="31" applyFont="true" applyBorder="true" applyAlignment="true" applyProtection="false">
      <alignment horizontal="general" vertical="center" textRotation="0" wrapText="false" indent="0" shrinkToFit="false"/>
      <protection locked="true" hidden="false"/>
    </xf>
    <xf numFmtId="164" fontId="14" fillId="0" borderId="7" xfId="31" applyFont="true" applyBorder="true" applyAlignment="true" applyProtection="false">
      <alignment horizontal="center" vertical="center" textRotation="0" wrapText="false" indent="0" shrinkToFit="false"/>
      <protection locked="true" hidden="false"/>
    </xf>
    <xf numFmtId="164" fontId="14" fillId="0" borderId="3" xfId="31" applyFont="true" applyBorder="true" applyAlignment="true" applyProtection="false">
      <alignment horizontal="center" vertical="center" textRotation="0" wrapText="false" indent="0" shrinkToFit="false"/>
      <protection locked="true" hidden="false"/>
    </xf>
    <xf numFmtId="164" fontId="37" fillId="0" borderId="0" xfId="31" applyFont="true" applyBorder="true" applyAlignment="true" applyProtection="false">
      <alignment horizontal="center" vertical="center" textRotation="0" wrapText="false" indent="0" shrinkToFit="false"/>
      <protection locked="true" hidden="false"/>
    </xf>
    <xf numFmtId="164" fontId="14" fillId="0" borderId="13" xfId="31" applyFont="true" applyBorder="true" applyAlignment="true" applyProtection="false">
      <alignment horizontal="general" vertical="center" textRotation="0" wrapText="false" indent="0" shrinkToFit="false"/>
      <protection locked="true" hidden="false"/>
    </xf>
    <xf numFmtId="164" fontId="38" fillId="0" borderId="0" xfId="31" applyFont="true" applyBorder="false" applyAlignment="true" applyProtection="false">
      <alignment horizontal="right" vertical="center" textRotation="0" wrapText="false" indent="0" shrinkToFit="false"/>
      <protection locked="true" hidden="false"/>
    </xf>
    <xf numFmtId="164" fontId="30" fillId="0" borderId="8" xfId="31" applyFont="true" applyBorder="true" applyAlignment="false" applyProtection="false">
      <alignment horizontal="general" vertical="bottom" textRotation="0" wrapText="false" indent="0" shrinkToFit="false"/>
      <protection locked="true" hidden="false"/>
    </xf>
    <xf numFmtId="164" fontId="39" fillId="0" borderId="0" xfId="31" applyFont="true" applyBorder="false" applyAlignment="false" applyProtection="false">
      <alignment horizontal="general" vertical="bottom" textRotation="0" wrapText="false" indent="0" shrinkToFit="false"/>
      <protection locked="true" hidden="false"/>
    </xf>
    <xf numFmtId="164" fontId="0" fillId="0" borderId="0" xfId="31" applyFont="true" applyBorder="false" applyAlignment="false" applyProtection="false">
      <alignment horizontal="general" vertical="bottom" textRotation="0" wrapText="false" indent="0" shrinkToFit="false"/>
      <protection locked="true" hidden="false"/>
    </xf>
    <xf numFmtId="164" fontId="30" fillId="0" borderId="0" xfId="31" applyFont="true" applyBorder="false" applyAlignment="false" applyProtection="false">
      <alignment horizontal="general" vertical="bottom" textRotation="0" wrapText="false" indent="0" shrinkToFit="false"/>
      <protection locked="true" hidden="false"/>
    </xf>
    <xf numFmtId="164" fontId="40" fillId="0" borderId="0" xfId="31" applyFont="true" applyBorder="false" applyAlignment="true" applyProtection="false">
      <alignment horizontal="general" vertical="center" textRotation="0" wrapText="false" indent="0" shrinkToFit="false"/>
      <protection locked="true" hidden="false"/>
    </xf>
    <xf numFmtId="172" fontId="15" fillId="0" borderId="9" xfId="31" applyFont="true" applyBorder="true" applyAlignment="true" applyProtection="false">
      <alignment horizontal="general" vertical="center"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0" shrinkToFit="false"/>
      <protection locked="true" hidden="false"/>
    </xf>
    <xf numFmtId="172" fontId="0" fillId="0" borderId="9" xfId="31" applyFont="true" applyBorder="tru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right" vertical="center" textRotation="0" wrapText="false" indent="0" shrinkToFit="false"/>
      <protection locked="true" hidden="false"/>
    </xf>
    <xf numFmtId="165" fontId="0" fillId="0" borderId="9" xfId="31" applyFont="true" applyBorder="true" applyAlignment="true" applyProtection="false">
      <alignment horizontal="general" vertical="center" textRotation="0" wrapText="false" indent="0" shrinkToFit="false"/>
      <protection locked="true" hidden="false"/>
    </xf>
    <xf numFmtId="200" fontId="0" fillId="0" borderId="0" xfId="0" applyFont="true" applyBorder="false" applyAlignment="true" applyProtection="false">
      <alignment horizontal="general" vertical="center" textRotation="0" wrapText="false" indent="0" shrinkToFit="false"/>
      <protection locked="true" hidden="false"/>
    </xf>
    <xf numFmtId="164" fontId="1" fillId="0" borderId="0" xfId="31" applyFont="false" applyBorder="false" applyAlignment="true" applyProtection="false">
      <alignment horizontal="general" vertical="center" textRotation="0" wrapText="false" indent="0" shrinkToFit="false"/>
      <protection locked="true" hidden="false"/>
    </xf>
    <xf numFmtId="164" fontId="40" fillId="0" borderId="0" xfId="31" applyFont="true" applyBorder="false" applyAlignment="true" applyProtection="false">
      <alignment horizontal="right" vertical="center" textRotation="0" wrapText="false" indent="0" shrinkToFit="false"/>
      <protection locked="true" hidden="false"/>
    </xf>
    <xf numFmtId="164" fontId="40" fillId="0" borderId="0" xfId="31" applyFont="true" applyBorder="false" applyAlignment="false" applyProtection="false">
      <alignment horizontal="general" vertical="bottom" textRotation="0" wrapText="false" indent="0" shrinkToFit="false"/>
      <protection locked="true" hidden="false"/>
    </xf>
    <xf numFmtId="164" fontId="0" fillId="0" borderId="9" xfId="31"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9" xfId="31" applyFont="true" applyBorder="true" applyAlignment="true" applyProtection="false">
      <alignment horizontal="general" vertical="center" textRotation="0" wrapText="false" indent="0" shrinkToFit="false"/>
      <protection locked="true" hidden="false"/>
    </xf>
    <xf numFmtId="201" fontId="0" fillId="0" borderId="0" xfId="0" applyFont="true" applyBorder="false" applyAlignment="true" applyProtection="false">
      <alignment horizontal="general" vertical="center" textRotation="0" wrapText="false" indent="0" shrinkToFit="false"/>
      <protection locked="true" hidden="false"/>
    </xf>
    <xf numFmtId="164" fontId="15" fillId="0" borderId="9" xfId="31" applyFont="true" applyBorder="true" applyAlignment="true" applyProtection="false">
      <alignment horizontal="right" vertical="center" textRotation="0" wrapText="false" indent="0" shrinkToFit="false"/>
      <protection locked="true" hidden="false"/>
    </xf>
    <xf numFmtId="164" fontId="0" fillId="0" borderId="0" xfId="31" applyFont="true" applyBorder="false" applyAlignment="true" applyProtection="false">
      <alignment horizontal="general" vertical="top" textRotation="0" wrapText="false" indent="0" shrinkToFit="false"/>
      <protection locked="true" hidden="false"/>
    </xf>
    <xf numFmtId="164" fontId="0" fillId="0" borderId="0" xfId="31" applyFont="true" applyBorder="true" applyAlignment="true" applyProtection="false">
      <alignment horizontal="general" vertical="center" textRotation="0" wrapText="fals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28" fillId="0" borderId="0" xfId="32" applyFont="true" applyBorder="true" applyAlignment="true" applyProtection="false">
      <alignment horizontal="center" vertical="bottom" textRotation="0" wrapText="false" indent="0" shrinkToFit="false"/>
      <protection locked="true" hidden="false"/>
    </xf>
    <xf numFmtId="164" fontId="28" fillId="0" borderId="0" xfId="32" applyFont="true" applyBorder="true" applyAlignment="true" applyProtection="false">
      <alignment horizontal="center" vertical="bottom" textRotation="0" wrapText="false" indent="0" shrinkToFit="false"/>
      <protection locked="true" hidden="false"/>
    </xf>
    <xf numFmtId="164" fontId="28" fillId="0" borderId="1" xfId="32" applyFont="true" applyBorder="true" applyAlignment="true" applyProtection="false">
      <alignment horizontal="center" vertical="bottom" textRotation="0" wrapText="false" indent="0" shrinkToFit="false"/>
      <protection locked="true" hidden="false"/>
    </xf>
    <xf numFmtId="164" fontId="14" fillId="0" borderId="8" xfId="32" applyFont="true" applyBorder="true" applyAlignment="true" applyProtection="false">
      <alignment horizontal="general" vertical="center" textRotation="0" wrapText="false" indent="0" shrinkToFit="false"/>
      <protection locked="true" hidden="false"/>
    </xf>
    <xf numFmtId="164" fontId="14" fillId="0" borderId="4" xfId="32" applyFont="true" applyBorder="true" applyAlignment="true" applyProtection="false">
      <alignment horizontal="center" vertical="center" textRotation="0" wrapText="false" indent="0" shrinkToFit="false"/>
      <protection locked="true" hidden="false"/>
    </xf>
    <xf numFmtId="164" fontId="14" fillId="0" borderId="15" xfId="32" applyFont="true" applyBorder="true" applyAlignment="true" applyProtection="false">
      <alignment horizontal="center" vertical="center" textRotation="0" wrapText="false" indent="0" shrinkToFit="false"/>
      <protection locked="true" hidden="false"/>
    </xf>
    <xf numFmtId="164" fontId="14" fillId="0" borderId="9" xfId="32" applyFont="true" applyBorder="true" applyAlignment="true" applyProtection="false">
      <alignment horizontal="general" vertical="center" textRotation="0" wrapText="false" indent="0" shrinkToFit="false"/>
      <protection locked="true" hidden="false"/>
    </xf>
    <xf numFmtId="164" fontId="14" fillId="0" borderId="7" xfId="32" applyFont="true" applyBorder="true" applyAlignment="true" applyProtection="false">
      <alignment horizontal="center" vertical="center" textRotation="0" wrapText="false" indent="0" shrinkToFit="false"/>
      <protection locked="true" hidden="false"/>
    </xf>
    <xf numFmtId="164" fontId="14" fillId="0" borderId="3" xfId="32" applyFont="true" applyBorder="true" applyAlignment="true" applyProtection="false">
      <alignment horizontal="center" vertical="center" textRotation="0" wrapText="false" indent="0" shrinkToFit="false"/>
      <protection locked="true" hidden="false"/>
    </xf>
    <xf numFmtId="164" fontId="37" fillId="0" borderId="0" xfId="32" applyFont="true" applyBorder="true" applyAlignment="true" applyProtection="false">
      <alignment horizontal="center" vertical="center" textRotation="0" wrapText="false" indent="0" shrinkToFit="false"/>
      <protection locked="true" hidden="false"/>
    </xf>
    <xf numFmtId="164" fontId="14" fillId="0" borderId="13" xfId="32" applyFont="true" applyBorder="true" applyAlignment="true" applyProtection="false">
      <alignment horizontal="general" vertical="center" textRotation="0" wrapText="false" indent="0" shrinkToFit="false"/>
      <protection locked="true" hidden="false"/>
    </xf>
    <xf numFmtId="164" fontId="38" fillId="0" borderId="0" xfId="32" applyFont="true" applyBorder="false" applyAlignment="true" applyProtection="false">
      <alignment horizontal="right" vertical="center" textRotation="0" wrapText="false" indent="0" shrinkToFit="false"/>
      <protection locked="true" hidden="false"/>
    </xf>
    <xf numFmtId="164" fontId="30" fillId="0" borderId="8" xfId="32" applyFont="true" applyBorder="true" applyAlignment="false" applyProtection="false">
      <alignment horizontal="general" vertical="bottom" textRotation="0" wrapText="false" indent="0" shrinkToFit="false"/>
      <protection locked="true" hidden="false"/>
    </xf>
    <xf numFmtId="164" fontId="39"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30" fillId="0" borderId="0" xfId="32" applyFont="true" applyBorder="false" applyAlignment="false" applyProtection="false">
      <alignment horizontal="general" vertical="bottom" textRotation="0" wrapText="false" indent="0" shrinkToFit="false"/>
      <protection locked="true" hidden="false"/>
    </xf>
    <xf numFmtId="164" fontId="40" fillId="0" borderId="0" xfId="32" applyFont="true" applyBorder="false" applyAlignment="true" applyProtection="false">
      <alignment horizontal="general" vertical="center" textRotation="0" wrapText="false" indent="0" shrinkToFit="false"/>
      <protection locked="true" hidden="false"/>
    </xf>
    <xf numFmtId="172" fontId="15" fillId="0" borderId="9" xfId="32" applyFont="true" applyBorder="true" applyAlignment="true" applyProtection="false">
      <alignment horizontal="general" vertical="center" textRotation="0" wrapText="false" indent="0" shrinkToFit="false"/>
      <protection locked="true" hidden="false"/>
    </xf>
    <xf numFmtId="172" fontId="0" fillId="0" borderId="9" xfId="32" applyFont="true" applyBorder="true" applyAlignment="true" applyProtection="false">
      <alignment horizontal="general" vertical="center" textRotation="0" wrapText="false" indent="0" shrinkToFit="false"/>
      <protection locked="true" hidden="false"/>
    </xf>
    <xf numFmtId="165" fontId="0" fillId="0" borderId="9" xfId="32" applyFont="true" applyBorder="true" applyAlignment="true" applyProtection="false">
      <alignment horizontal="general" vertical="center" textRotation="0" wrapText="false" indent="0" shrinkToFit="false"/>
      <protection locked="true" hidden="false"/>
    </xf>
    <xf numFmtId="164" fontId="1" fillId="0" borderId="0" xfId="32" applyFont="false" applyBorder="false" applyAlignment="true" applyProtection="false">
      <alignment horizontal="general" vertical="center" textRotation="0" wrapText="false" indent="0" shrinkToFit="false"/>
      <protection locked="true" hidden="false"/>
    </xf>
    <xf numFmtId="164" fontId="1" fillId="0" borderId="0" xfId="32" applyFont="true" applyBorder="false" applyAlignment="false" applyProtection="false">
      <alignment horizontal="general" vertical="bottom" textRotation="0" wrapText="false" indent="0" shrinkToFit="false"/>
      <protection locked="true" hidden="false"/>
    </xf>
    <xf numFmtId="164" fontId="41" fillId="0" borderId="0" xfId="32" applyFont="true" applyBorder="false" applyAlignment="true" applyProtection="false">
      <alignment horizontal="general" vertical="center" textRotation="0" wrapText="false" indent="0" shrinkToFit="false"/>
      <protection locked="true" hidden="false"/>
    </xf>
    <xf numFmtId="164" fontId="41" fillId="0" borderId="0" xfId="32" applyFont="true" applyBorder="false" applyAlignment="true" applyProtection="false">
      <alignment horizontal="right" vertical="center" textRotation="0" wrapText="false" indent="0" shrinkToFit="false"/>
      <protection locked="true" hidden="false"/>
    </xf>
    <xf numFmtId="164" fontId="40" fillId="0" borderId="0" xfId="32" applyFont="true" applyBorder="false" applyAlignment="false" applyProtection="false">
      <alignment horizontal="general" vertical="bottom" textRotation="0" wrapText="false" indent="0" shrinkToFit="false"/>
      <protection locked="true" hidden="false"/>
    </xf>
    <xf numFmtId="164" fontId="0" fillId="0" borderId="9" xfId="32" applyFont="true" applyBorder="true" applyAlignment="true" applyProtection="false">
      <alignment horizontal="general" vertical="center" textRotation="0" wrapText="false" indent="0" shrinkToFit="false"/>
      <protection locked="true" hidden="false"/>
    </xf>
    <xf numFmtId="164" fontId="15" fillId="0" borderId="9" xfId="32" applyFont="true" applyBorder="true" applyAlignment="true" applyProtection="false">
      <alignment horizontal="general" vertical="center" textRotation="0" wrapText="false" indent="0" shrinkToFit="false"/>
      <protection locked="true" hidden="false"/>
    </xf>
    <xf numFmtId="164" fontId="15" fillId="0" borderId="9" xfId="32" applyFont="true" applyBorder="true" applyAlignment="true" applyProtection="false">
      <alignment horizontal="right" vertical="center" textRotation="0" wrapText="false" indent="0" shrinkToFit="false"/>
      <protection locked="true" hidden="false"/>
    </xf>
    <xf numFmtId="164" fontId="0" fillId="0" borderId="0" xfId="32" applyFont="true" applyBorder="false" applyAlignment="true" applyProtection="false">
      <alignment horizontal="general" vertical="top" textRotation="0" wrapText="false" indent="0" shrinkToFit="false"/>
      <protection locked="true" hidden="false"/>
    </xf>
    <xf numFmtId="164" fontId="0" fillId="0" borderId="0" xfId="32" applyFont="true" applyBorder="tru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164" fontId="28" fillId="0" borderId="0" xfId="33" applyFont="true" applyBorder="true" applyAlignment="true" applyProtection="false">
      <alignment horizontal="center" vertical="bottom" textRotation="0" wrapText="false" indent="0" shrinkToFit="false"/>
      <protection locked="true" hidden="false"/>
    </xf>
    <xf numFmtId="164" fontId="20" fillId="0" borderId="0" xfId="33" applyFont="true" applyBorder="true" applyAlignment="true" applyProtection="false">
      <alignment horizontal="center" vertical="bottom" textRotation="0" wrapText="false" indent="0" shrinkToFit="false"/>
      <protection locked="true" hidden="false"/>
    </xf>
    <xf numFmtId="164" fontId="20" fillId="0" borderId="1" xfId="33" applyFont="true" applyBorder="true" applyAlignment="true" applyProtection="false">
      <alignment horizontal="center" vertical="bottom" textRotation="0" wrapText="false" indent="0" shrinkToFit="false"/>
      <protection locked="true" hidden="false"/>
    </xf>
    <xf numFmtId="164" fontId="14" fillId="0" borderId="0" xfId="33" applyFont="true" applyBorder="true" applyAlignment="true" applyProtection="false">
      <alignment horizontal="center" vertical="center" textRotation="0" wrapText="false" indent="0" shrinkToFit="false"/>
      <protection locked="true" hidden="false"/>
    </xf>
    <xf numFmtId="164" fontId="14" fillId="0" borderId="4" xfId="33" applyFont="true" applyBorder="true" applyAlignment="true" applyProtection="false">
      <alignment horizontal="center" vertical="center" textRotation="0" wrapText="false" indent="0" shrinkToFit="false"/>
      <protection locked="true" hidden="false"/>
    </xf>
    <xf numFmtId="164" fontId="14" fillId="0" borderId="7" xfId="33" applyFont="true" applyBorder="true" applyAlignment="true" applyProtection="false">
      <alignment horizontal="center" vertical="center" textRotation="0" wrapText="false" indent="0" shrinkToFit="false"/>
      <protection locked="true" hidden="false"/>
    </xf>
    <xf numFmtId="164" fontId="14" fillId="0" borderId="3" xfId="33" applyFont="true" applyBorder="true" applyAlignment="true" applyProtection="false">
      <alignment horizontal="center" vertical="center" textRotation="0" wrapText="false" indent="0" shrinkToFit="false"/>
      <protection locked="true" hidden="false"/>
    </xf>
    <xf numFmtId="164" fontId="1" fillId="0" borderId="0" xfId="33" applyFont="false" applyBorder="false" applyAlignment="true" applyProtection="false">
      <alignment horizontal="general" vertical="center" textRotation="0" wrapText="false" indent="0" shrinkToFit="false"/>
      <protection locked="true" hidden="false"/>
    </xf>
    <xf numFmtId="164" fontId="14" fillId="0" borderId="12" xfId="33" applyFont="true" applyBorder="true" applyAlignment="true" applyProtection="false">
      <alignment horizontal="center" vertical="center" textRotation="0" wrapText="false" indent="0" shrinkToFit="false"/>
      <protection locked="true" hidden="false"/>
    </xf>
    <xf numFmtId="164" fontId="14" fillId="0" borderId="1" xfId="33" applyFont="true" applyBorder="true" applyAlignment="true" applyProtection="false">
      <alignment horizontal="center" vertical="center" textRotation="0" wrapText="false" indent="0" shrinkToFit="false"/>
      <protection locked="true" hidden="false"/>
    </xf>
    <xf numFmtId="164" fontId="41" fillId="0" borderId="8" xfId="33" applyFont="true" applyBorder="true" applyAlignment="true" applyProtection="false">
      <alignment horizontal="center" vertical="bottom" textRotation="0" wrapText="false" indent="0" shrinkToFit="false"/>
      <protection locked="true" hidden="false"/>
    </xf>
    <xf numFmtId="164" fontId="41" fillId="0" borderId="0" xfId="33" applyFont="true" applyBorder="true" applyAlignment="true" applyProtection="false">
      <alignment horizontal="center" vertical="bottom" textRotation="0" wrapText="false" indent="0" shrinkToFit="false"/>
      <protection locked="true" hidden="false"/>
    </xf>
    <xf numFmtId="191" fontId="42" fillId="0" borderId="0" xfId="33" applyFont="true" applyBorder="false" applyAlignment="false" applyProtection="false">
      <alignment horizontal="general" vertical="bottom" textRotation="0" wrapText="false" indent="0" shrinkToFit="false"/>
      <protection locked="true" hidden="false"/>
    </xf>
    <xf numFmtId="172" fontId="15" fillId="0" borderId="9" xfId="33" applyFont="true" applyBorder="true" applyAlignment="fals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general" vertical="center" textRotation="0" wrapText="false" indent="0" shrinkToFit="false"/>
      <protection locked="true" hidden="false"/>
    </xf>
    <xf numFmtId="180" fontId="42" fillId="0" borderId="0" xfId="33" applyFont="true" applyBorder="false" applyAlignment="false" applyProtection="false">
      <alignment horizontal="general" vertical="bottom" textRotation="0" wrapText="false" indent="0" shrinkToFit="false"/>
      <protection locked="true" hidden="false"/>
    </xf>
    <xf numFmtId="172" fontId="0" fillId="0" borderId="9" xfId="33" applyFont="true" applyBorder="true" applyAlignment="false" applyProtection="false">
      <alignment horizontal="general" vertical="bottom" textRotation="0" wrapText="false" indent="0" shrinkToFit="false"/>
      <protection locked="true" hidden="false"/>
    </xf>
    <xf numFmtId="202" fontId="0" fillId="0" borderId="0" xfId="0" applyFont="true" applyBorder="false" applyAlignment="true" applyProtection="false">
      <alignment horizontal="general" vertical="center" textRotation="0" wrapText="false" indent="0" shrinkToFit="false"/>
      <protection locked="true" hidden="false"/>
    </xf>
    <xf numFmtId="180" fontId="15" fillId="0" borderId="0" xfId="33" applyFont="true" applyBorder="false" applyAlignment="true" applyProtection="false">
      <alignment horizontal="general" vertical="center" textRotation="0" wrapText="false" indent="0" shrinkToFit="false"/>
      <protection locked="true" hidden="false"/>
    </xf>
    <xf numFmtId="164" fontId="43" fillId="0" borderId="0" xfId="33" applyFont="true" applyBorder="false" applyAlignment="false" applyProtection="false">
      <alignment horizontal="general" vertical="bottom" textRotation="0" wrapText="false" indent="0" shrinkToFit="false"/>
      <protection locked="true" hidden="false"/>
    </xf>
    <xf numFmtId="180" fontId="44" fillId="0" borderId="0" xfId="33" applyFont="true" applyBorder="false" applyAlignment="false" applyProtection="false">
      <alignment horizontal="general" vertical="bottom" textRotation="0" wrapText="false" indent="0" shrinkToFit="false"/>
      <protection locked="true" hidden="false"/>
    </xf>
    <xf numFmtId="164" fontId="41" fillId="0" borderId="0" xfId="33" applyFont="true" applyBorder="false" applyAlignment="false" applyProtection="false">
      <alignment horizontal="general" vertical="bottom" textRotation="0" wrapText="false" indent="0" shrinkToFit="false"/>
      <protection locked="true" hidden="false"/>
    </xf>
    <xf numFmtId="172" fontId="15" fillId="0" borderId="9" xfId="33" applyFont="true" applyBorder="true" applyAlignment="true" applyProtection="false">
      <alignment horizontal="general" vertical="center" textRotation="0" wrapText="false" indent="0" shrinkToFit="false"/>
      <protection locked="true" hidden="false"/>
    </xf>
    <xf numFmtId="172" fontId="0" fillId="0" borderId="9" xfId="33" applyFont="true" applyBorder="true" applyAlignment="true" applyProtection="false">
      <alignment horizontal="general" vertical="center" textRotation="0" wrapText="false" indent="0" shrinkToFit="false"/>
      <protection locked="true" hidden="false"/>
    </xf>
    <xf numFmtId="164" fontId="15" fillId="0" borderId="9" xfId="33" applyFont="true" applyBorder="true" applyAlignment="true" applyProtection="false">
      <alignment horizontal="right" vertical="center" textRotation="0" wrapText="false" indent="0" shrinkToFit="false"/>
      <protection locked="true" hidden="false"/>
    </xf>
    <xf numFmtId="164" fontId="15" fillId="0" borderId="0" xfId="33" applyFont="true" applyBorder="fals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4" fontId="15" fillId="0" borderId="9" xfId="33" applyFont="true" applyBorder="true" applyAlignment="false" applyProtection="false">
      <alignment horizontal="general"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0" fillId="0" borderId="0" xfId="33" applyFont="true" applyBorder="true" applyAlignment="false" applyProtection="false">
      <alignment horizontal="general" vertical="bottom" textRotation="0" wrapText="false" indent="0" shrinkToFit="false"/>
      <protection locked="true" hidden="false"/>
    </xf>
    <xf numFmtId="164" fontId="40" fillId="0" borderId="0" xfId="33" applyFont="true" applyBorder="false" applyAlignment="false" applyProtection="false">
      <alignment horizontal="general" vertical="bottom" textRotation="0" wrapText="false" indent="0" shrinkToFit="false"/>
      <protection locked="true" hidden="false"/>
    </xf>
    <xf numFmtId="164" fontId="38" fillId="0" borderId="0" xfId="33"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true" applyProtection="false">
      <alignment horizontal="general" vertical="center" textRotation="0" wrapText="false" indent="0" shrinkToFit="false"/>
      <protection locked="true" hidden="false"/>
    </xf>
    <xf numFmtId="164" fontId="28" fillId="0" borderId="0" xfId="34" applyFont="true" applyBorder="true" applyAlignment="true" applyProtection="false">
      <alignment horizontal="center" vertical="center" textRotation="0" wrapText="false" indent="0" shrinkToFit="false"/>
      <protection locked="true" hidden="false"/>
    </xf>
    <xf numFmtId="164" fontId="36" fillId="0" borderId="0" xfId="34" applyFont="true" applyBorder="false" applyAlignment="true" applyProtection="false">
      <alignment horizontal="general" vertical="center" textRotation="0" wrapText="false" indent="0" shrinkToFit="false"/>
      <protection locked="true" hidden="false"/>
    </xf>
    <xf numFmtId="164" fontId="28" fillId="0" borderId="0" xfId="34" applyFont="true" applyBorder="true" applyAlignment="true" applyProtection="false">
      <alignment horizontal="center" vertical="center" textRotation="0" wrapText="false" indent="0" shrinkToFit="false"/>
      <protection locked="true" hidden="false"/>
    </xf>
    <xf numFmtId="164" fontId="28" fillId="0" borderId="1" xfId="34" applyFont="true" applyBorder="true" applyAlignment="true" applyProtection="false">
      <alignment horizontal="center" vertical="center" textRotation="0" wrapText="false" indent="0" shrinkToFit="false"/>
      <protection locked="true" hidden="false"/>
    </xf>
    <xf numFmtId="164" fontId="14" fillId="0" borderId="0" xfId="34" applyFont="true" applyBorder="true" applyAlignment="true" applyProtection="false">
      <alignment horizontal="center" vertical="center" textRotation="0" wrapText="false" indent="0" shrinkToFit="false"/>
      <protection locked="true" hidden="false"/>
    </xf>
    <xf numFmtId="164" fontId="14" fillId="0" borderId="4" xfId="34" applyFont="true" applyBorder="true" applyAlignment="true" applyProtection="false">
      <alignment horizontal="center" vertical="center" textRotation="0" wrapText="false" indent="0" shrinkToFit="false"/>
      <protection locked="true" hidden="false"/>
    </xf>
    <xf numFmtId="164" fontId="14" fillId="0" borderId="3" xfId="34" applyFont="true" applyBorder="true" applyAlignment="true" applyProtection="false">
      <alignment horizontal="center" vertical="center" textRotation="0" wrapText="false" indent="0" shrinkToFit="false"/>
      <protection locked="true" hidden="false"/>
    </xf>
    <xf numFmtId="164" fontId="45" fillId="0" borderId="0" xfId="34" applyFont="true" applyBorder="false" applyAlignment="true" applyProtection="false">
      <alignment horizontal="general" vertical="center" textRotation="0" wrapText="false" indent="0" shrinkToFit="false"/>
      <protection locked="true" hidden="false"/>
    </xf>
    <xf numFmtId="164" fontId="14" fillId="0" borderId="7" xfId="34" applyFont="true" applyBorder="true" applyAlignment="true" applyProtection="false">
      <alignment horizontal="center" vertical="center" textRotation="0" wrapText="false" indent="0" shrinkToFit="false"/>
      <protection locked="true" hidden="false"/>
    </xf>
    <xf numFmtId="164" fontId="14" fillId="0" borderId="12" xfId="34" applyFont="true" applyBorder="true" applyAlignment="true" applyProtection="false">
      <alignment horizontal="center" vertical="center" textRotation="0" wrapText="false" indent="0" shrinkToFit="false"/>
      <protection locked="true" hidden="false"/>
    </xf>
    <xf numFmtId="164" fontId="14" fillId="0" borderId="1" xfId="34" applyFont="true" applyBorder="true" applyAlignment="true" applyProtection="false">
      <alignment horizontal="center"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72" fontId="15" fillId="0" borderId="9" xfId="34" applyFont="true" applyBorder="true" applyAlignment="false" applyProtection="false">
      <alignment horizontal="general" vertical="bottom" textRotation="0" wrapText="false" indent="0" shrinkToFit="false"/>
      <protection locked="true" hidden="false"/>
    </xf>
    <xf numFmtId="172" fontId="0" fillId="0" borderId="9" xfId="34" applyFont="true" applyBorder="true" applyAlignment="false" applyProtection="false">
      <alignment horizontal="general" vertical="bottom" textRotation="0" wrapText="false" indent="0" shrinkToFit="false"/>
      <protection locked="true" hidden="false"/>
    </xf>
    <xf numFmtId="164" fontId="41" fillId="0" borderId="0" xfId="34" applyFont="true" applyBorder="false" applyAlignment="true" applyProtection="false">
      <alignment horizontal="general" vertical="center" textRotation="0" wrapText="false" indent="0" shrinkToFit="false"/>
      <protection locked="true" hidden="false"/>
    </xf>
    <xf numFmtId="172" fontId="15" fillId="0" borderId="9" xfId="34" applyFont="true" applyBorder="true" applyAlignment="true" applyProtection="false">
      <alignment horizontal="general" vertical="center" textRotation="0" wrapText="false" indent="0" shrinkToFit="false"/>
      <protection locked="true" hidden="false"/>
    </xf>
    <xf numFmtId="172" fontId="0" fillId="0" borderId="9" xfId="34" applyFont="true" applyBorder="true" applyAlignment="true" applyProtection="false">
      <alignment horizontal="general" vertical="center" textRotation="0" wrapText="false" indent="0" shrinkToFit="false"/>
      <protection locked="true" hidden="false"/>
    </xf>
    <xf numFmtId="164" fontId="15" fillId="0" borderId="9" xfId="34" applyFont="true" applyBorder="true" applyAlignment="true" applyProtection="false">
      <alignment horizontal="right" vertical="center" textRotation="0" wrapText="false" indent="0" shrinkToFit="false"/>
      <protection locked="true" hidden="false"/>
    </xf>
    <xf numFmtId="164" fontId="15" fillId="0" borderId="0" xfId="34" applyFont="true" applyBorder="false" applyAlignment="true" applyProtection="false">
      <alignment horizontal="general" vertical="center" textRotation="0" wrapText="false" indent="0" shrinkToFit="false"/>
      <protection locked="true" hidden="false"/>
    </xf>
    <xf numFmtId="180" fontId="15" fillId="0" borderId="0" xfId="34" applyFont="true" applyBorder="false" applyAlignment="true" applyProtection="false">
      <alignment horizontal="general" vertical="center" textRotation="0" wrapText="false" indent="0" shrinkToFit="false"/>
      <protection locked="true" hidden="false"/>
    </xf>
    <xf numFmtId="164" fontId="15" fillId="0" borderId="9" xfId="34" applyFont="true" applyBorder="true" applyAlignment="false" applyProtection="false">
      <alignment horizontal="general" vertical="bottom" textRotation="0" wrapText="false" indent="0" shrinkToFit="false"/>
      <protection locked="true" hidden="false"/>
    </xf>
    <xf numFmtId="203" fontId="15" fillId="0" borderId="0" xfId="34" applyFont="true" applyBorder="false" applyAlignment="true" applyProtection="false">
      <alignment horizontal="general" vertical="center" textRotation="0" wrapText="false" indent="0" shrinkToFit="false"/>
      <protection locked="true" hidden="false"/>
    </xf>
    <xf numFmtId="204" fontId="15" fillId="0"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tru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28" fillId="0" borderId="0" xfId="35" applyFont="true" applyBorder="true" applyAlignment="true" applyProtection="false">
      <alignment horizontal="center" vertical="bottom" textRotation="0" wrapText="false" indent="0" shrinkToFit="false"/>
      <protection locked="true" hidden="false"/>
    </xf>
    <xf numFmtId="164" fontId="0" fillId="0" borderId="8" xfId="35" applyFont="true" applyBorder="true" applyAlignment="true" applyProtection="false">
      <alignment horizontal="center" vertical="bottom" textRotation="0" wrapText="false" indent="0" shrinkToFit="false"/>
      <protection locked="true" hidden="false"/>
    </xf>
    <xf numFmtId="164" fontId="14" fillId="0" borderId="4" xfId="35" applyFont="true" applyBorder="true" applyAlignment="true" applyProtection="false">
      <alignment horizontal="center" vertical="center" textRotation="0" wrapText="false" indent="0" shrinkToFit="false"/>
      <protection locked="true" hidden="false"/>
    </xf>
    <xf numFmtId="164" fontId="14" fillId="0" borderId="3" xfId="35" applyFont="true" applyBorder="true" applyAlignment="true" applyProtection="false">
      <alignment horizontal="center" vertical="center" textRotation="0" wrapText="false" indent="0" shrinkToFit="false"/>
      <protection locked="true" hidden="false"/>
    </xf>
    <xf numFmtId="164" fontId="14" fillId="0" borderId="15" xfId="35" applyFont="true" applyBorder="true" applyAlignment="true" applyProtection="false">
      <alignment horizontal="center" vertical="center" textRotation="0" wrapText="true" indent="0" shrinkToFit="false"/>
      <protection locked="true" hidden="false"/>
    </xf>
    <xf numFmtId="164" fontId="14" fillId="0" borderId="4" xfId="35" applyFont="true" applyBorder="true" applyAlignment="true" applyProtection="false">
      <alignment horizontal="center" vertical="center" textRotation="0" wrapText="true" indent="0" shrinkToFit="false"/>
      <protection locked="true" hidden="false"/>
    </xf>
    <xf numFmtId="164" fontId="14" fillId="0" borderId="3" xfId="35" applyFont="true" applyBorder="true" applyAlignment="true" applyProtection="false">
      <alignment horizontal="center" vertical="center" textRotation="0" wrapText="true" indent="0" shrinkToFit="false"/>
      <protection locked="true" hidden="false"/>
    </xf>
    <xf numFmtId="164" fontId="0" fillId="0" borderId="9" xfId="35" applyFont="true" applyBorder="true" applyAlignment="true" applyProtection="false">
      <alignment horizontal="center" vertical="bottom" textRotation="0" wrapText="false" indent="0" shrinkToFit="false"/>
      <protection locked="true" hidden="false"/>
    </xf>
    <xf numFmtId="164" fontId="0" fillId="0" borderId="13" xfId="35" applyFont="true" applyBorder="true" applyAlignment="true" applyProtection="false">
      <alignment horizontal="center" vertical="bottom" textRotation="0" wrapText="false" indent="0" shrinkToFit="false"/>
      <protection locked="true" hidden="false"/>
    </xf>
    <xf numFmtId="164" fontId="0" fillId="0" borderId="0" xfId="35" applyFont="true" applyBorder="true" applyAlignment="false" applyProtection="false">
      <alignment horizontal="general" vertical="bottom" textRotation="0" wrapText="false" indent="0" shrinkToFit="false"/>
      <protection locked="true" hidden="false"/>
    </xf>
    <xf numFmtId="164" fontId="0" fillId="0" borderId="8" xfId="35" applyFont="true" applyBorder="true" applyAlignment="false" applyProtection="false">
      <alignment horizontal="general" vertical="bottom"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center" vertical="bottom" textRotation="0" wrapText="false" indent="0" shrinkToFit="false"/>
      <protection locked="true" hidden="false"/>
    </xf>
    <xf numFmtId="164" fontId="15" fillId="0" borderId="0" xfId="35" applyFont="true" applyBorder="false" applyAlignment="true" applyProtection="false">
      <alignment horizontal="left" vertical="bottom" textRotation="0" wrapText="false" indent="0" shrinkToFit="false"/>
      <protection locked="true" hidden="false"/>
    </xf>
    <xf numFmtId="172" fontId="15" fillId="0" borderId="9" xfId="35" applyFont="true" applyBorder="true" applyAlignment="false" applyProtection="false">
      <alignment horizontal="general" vertical="bottom" textRotation="0" wrapText="false" indent="0" shrinkToFit="false"/>
      <protection locked="true" hidden="false"/>
    </xf>
    <xf numFmtId="194" fontId="0" fillId="0" borderId="0" xfId="35" applyFont="true" applyBorder="false" applyAlignment="true" applyProtection="false">
      <alignment horizontal="left" vertical="bottom" textRotation="0" wrapText="false" indent="0" shrinkToFit="false"/>
      <protection locked="true" hidden="false"/>
    </xf>
    <xf numFmtId="172" fontId="0" fillId="0" borderId="9" xfId="35" applyFont="true" applyBorder="true" applyAlignment="false" applyProtection="false">
      <alignment horizontal="general" vertical="bottom" textRotation="0" wrapText="false" indent="0" shrinkToFit="false"/>
      <protection locked="true" hidden="false"/>
    </xf>
    <xf numFmtId="164" fontId="0" fillId="0" borderId="0" xfId="35" applyFont="tru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tru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9" xfId="35" applyFont="true" applyBorder="true" applyAlignment="false" applyProtection="false">
      <alignment horizontal="general" vertical="bottom" textRotation="0" wrapText="false" indent="0" shrinkToFit="false"/>
      <protection locked="true" hidden="false"/>
    </xf>
    <xf numFmtId="164" fontId="1" fillId="0" borderId="0" xfId="35" applyFont="true" applyBorder="false" applyAlignment="false" applyProtection="false">
      <alignment horizontal="general" vertical="bottom" textRotation="0" wrapText="false" indent="0" shrinkToFit="false"/>
      <protection locked="true" hidden="false"/>
    </xf>
    <xf numFmtId="205" fontId="0" fillId="0" borderId="0" xfId="0" applyFont="true" applyBorder="true" applyAlignment="false" applyProtection="false">
      <alignment horizontal="general" vertical="bottom" textRotation="0" wrapText="false" indent="0" shrinkToFit="false"/>
      <protection locked="true" hidden="false"/>
    </xf>
    <xf numFmtId="164" fontId="15" fillId="0" borderId="9" xfId="35" applyFont="true" applyBorder="tru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true" applyBorder="false" applyAlignment="false" applyProtection="false">
      <alignment horizontal="general" vertical="bottom" textRotation="0" wrapText="false" indent="0" shrinkToFit="false"/>
      <protection locked="true" hidden="false"/>
    </xf>
    <xf numFmtId="164" fontId="15" fillId="0" borderId="9" xfId="35" applyFont="true" applyBorder="true" applyAlignment="true" applyProtection="false">
      <alignment horizontal="right" vertical="bottom" textRotation="0" wrapText="false" indent="0" shrinkToFit="false"/>
      <protection locked="true" hidden="false"/>
    </xf>
    <xf numFmtId="164" fontId="15" fillId="0" borderId="0" xfId="35" applyFont="true" applyBorder="true" applyAlignment="true" applyProtection="false">
      <alignment horizontal="right" vertical="bottom" textRotation="0" wrapText="false" indent="0" shrinkToFit="false"/>
      <protection locked="true" hidden="false"/>
    </xf>
    <xf numFmtId="164" fontId="1" fillId="0" borderId="0" xfId="36" applyFont="false" applyBorder="false" applyAlignment="false" applyProtection="false">
      <alignment horizontal="general" vertical="bottom" textRotation="0" wrapText="false" indent="0" shrinkToFit="false"/>
      <protection locked="true" hidden="false"/>
    </xf>
    <xf numFmtId="164" fontId="28" fillId="0" borderId="0" xfId="36" applyFont="true" applyBorder="true" applyAlignment="true" applyProtection="false">
      <alignment horizontal="center" vertical="bottom" textRotation="0" wrapText="false" indent="0" shrinkToFit="false"/>
      <protection locked="true" hidden="false"/>
    </xf>
    <xf numFmtId="164" fontId="28" fillId="0" borderId="0" xfId="36" applyFont="true" applyBorder="true" applyAlignment="true" applyProtection="false">
      <alignment horizontal="center" vertical="bottom" textRotation="0" wrapText="false" indent="0" shrinkToFit="false"/>
      <protection locked="true" hidden="false"/>
    </xf>
    <xf numFmtId="164" fontId="28" fillId="0" borderId="1" xfId="36" applyFont="true" applyBorder="true" applyAlignment="true" applyProtection="false">
      <alignment horizontal="center" vertical="bottom" textRotation="0" wrapText="false" indent="0" shrinkToFit="false"/>
      <protection locked="true" hidden="false"/>
    </xf>
    <xf numFmtId="164" fontId="0" fillId="0" borderId="8" xfId="36" applyFont="true" applyBorder="true" applyAlignment="true" applyProtection="false">
      <alignment horizontal="center" vertical="bottom" textRotation="0" wrapText="false" indent="0" shrinkToFit="false"/>
      <protection locked="true" hidden="false"/>
    </xf>
    <xf numFmtId="164" fontId="14" fillId="0" borderId="4" xfId="36" applyFont="true" applyBorder="true" applyAlignment="true" applyProtection="false">
      <alignment horizontal="center" vertical="center" textRotation="0" wrapText="false" indent="0" shrinkToFit="false"/>
      <protection locked="true" hidden="false"/>
    </xf>
    <xf numFmtId="164" fontId="14" fillId="0" borderId="15" xfId="36" applyFont="true" applyBorder="true" applyAlignment="true" applyProtection="false">
      <alignment horizontal="center" vertical="center" textRotation="0" wrapText="false" indent="0" shrinkToFit="false"/>
      <protection locked="true" hidden="false"/>
    </xf>
    <xf numFmtId="164" fontId="14" fillId="0" borderId="4" xfId="36" applyFont="true" applyBorder="true" applyAlignment="true" applyProtection="false">
      <alignment horizontal="center" vertical="center" textRotation="0" wrapText="true" indent="0" shrinkToFit="false"/>
      <protection locked="true" hidden="false"/>
    </xf>
    <xf numFmtId="164" fontId="14" fillId="0" borderId="15" xfId="36" applyFont="true" applyBorder="true" applyAlignment="true" applyProtection="false">
      <alignment horizontal="center" vertical="center" textRotation="0" wrapText="true" indent="0" shrinkToFit="false"/>
      <protection locked="true" hidden="false"/>
    </xf>
    <xf numFmtId="164" fontId="0" fillId="0" borderId="9" xfId="36" applyFont="true" applyBorder="true" applyAlignment="true" applyProtection="false">
      <alignment horizontal="center" vertical="bottom" textRotation="0" wrapText="false" indent="0" shrinkToFit="false"/>
      <protection locked="true" hidden="false"/>
    </xf>
    <xf numFmtId="164" fontId="0" fillId="0" borderId="13" xfId="36" applyFont="true" applyBorder="true" applyAlignment="true" applyProtection="false">
      <alignment horizontal="center" vertical="bottom" textRotation="0" wrapText="false" indent="0" shrinkToFit="false"/>
      <protection locked="true" hidden="false"/>
    </xf>
    <xf numFmtId="164" fontId="0" fillId="0" borderId="0" xfId="36" applyFont="true" applyBorder="true" applyAlignment="false" applyProtection="false">
      <alignment horizontal="general" vertical="bottom" textRotation="0" wrapText="false" indent="0" shrinkToFit="false"/>
      <protection locked="true" hidden="false"/>
    </xf>
    <xf numFmtId="164" fontId="0" fillId="0" borderId="8" xfId="36" applyFont="true" applyBorder="true" applyAlignment="false" applyProtection="false">
      <alignment horizontal="general" vertical="bottom" textRotation="0" wrapText="false" indent="0" shrinkToFit="false"/>
      <protection locked="true" hidden="false"/>
    </xf>
    <xf numFmtId="164" fontId="0" fillId="0" borderId="0" xfId="36" applyFont="true" applyBorder="true" applyAlignment="true" applyProtection="false">
      <alignment horizontal="general" vertical="center" textRotation="0" wrapText="false" indent="0" shrinkToFit="false"/>
      <protection locked="true" hidden="false"/>
    </xf>
    <xf numFmtId="164" fontId="0" fillId="0" borderId="0" xfId="36" applyFont="true" applyBorder="true" applyAlignment="true" applyProtection="false">
      <alignment horizontal="center" vertical="center" textRotation="0" wrapText="false" indent="0" shrinkToFit="false"/>
      <protection locked="true" hidden="false"/>
    </xf>
    <xf numFmtId="164" fontId="0" fillId="0" borderId="0" xfId="36" applyFont="true" applyBorder="true" applyAlignment="true" applyProtection="false">
      <alignment horizontal="center" vertical="bottom" textRotation="0" wrapText="false" indent="0" shrinkToFit="false"/>
      <protection locked="true" hidden="false"/>
    </xf>
    <xf numFmtId="164" fontId="15" fillId="0" borderId="0" xfId="36" applyFont="true" applyBorder="false" applyAlignment="true" applyProtection="false">
      <alignment horizontal="left" vertical="bottom" textRotation="0" wrapText="false" indent="0" shrinkToFit="false"/>
      <protection locked="true" hidden="false"/>
    </xf>
    <xf numFmtId="172" fontId="15" fillId="0" borderId="9" xfId="36" applyFont="true" applyBorder="true" applyAlignment="false" applyProtection="false">
      <alignment horizontal="general" vertical="bottom" textRotation="0" wrapText="false" indent="0" shrinkToFit="false"/>
      <protection locked="true" hidden="false"/>
    </xf>
    <xf numFmtId="194" fontId="0" fillId="0" borderId="0" xfId="36" applyFont="true" applyBorder="false" applyAlignment="true" applyProtection="false">
      <alignment horizontal="left" vertical="bottom" textRotation="0" wrapText="false" indent="0" shrinkToFit="false"/>
      <protection locked="true" hidden="false"/>
    </xf>
    <xf numFmtId="172" fontId="0" fillId="0" borderId="9" xfId="36" applyFont="true" applyBorder="true" applyAlignment="false" applyProtection="false">
      <alignment horizontal="general" vertical="bottom" textRotation="0" wrapText="false" indent="0" shrinkToFit="false"/>
      <protection locked="true" hidden="false"/>
    </xf>
    <xf numFmtId="164" fontId="0" fillId="0" borderId="0" xfId="36" applyFont="true" applyBorder="false" applyAlignment="true" applyProtection="false">
      <alignment horizontal="left" vertical="bottom" textRotation="0" wrapText="false" indent="0" shrinkToFit="false"/>
      <protection locked="true" hidden="false"/>
    </xf>
    <xf numFmtId="164" fontId="0" fillId="0" borderId="9" xfId="36" applyFont="true" applyBorder="true" applyAlignment="false" applyProtection="false">
      <alignment horizontal="general" vertical="bottom" textRotation="0" wrapText="false" indent="0" shrinkToFit="false"/>
      <protection locked="true" hidden="false"/>
    </xf>
    <xf numFmtId="164" fontId="1" fillId="0" borderId="0" xfId="36" applyFont="true" applyBorder="false" applyAlignment="false" applyProtection="false">
      <alignment horizontal="general" vertical="bottom" textRotation="0" wrapText="false" indent="0" shrinkToFit="false"/>
      <protection locked="true" hidden="false"/>
    </xf>
    <xf numFmtId="164" fontId="15" fillId="0" borderId="9" xfId="36"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true" applyBorder="false" applyAlignment="false" applyProtection="false">
      <alignment horizontal="general" vertical="bottom" textRotation="0" wrapText="false" indent="0" shrinkToFit="false"/>
      <protection locked="true" hidden="false"/>
    </xf>
    <xf numFmtId="164" fontId="15" fillId="0" borderId="9" xfId="36" applyFont="true" applyBorder="true" applyAlignment="true" applyProtection="false">
      <alignment horizontal="right" vertical="bottom" textRotation="0" wrapText="false" indent="0" shrinkToFit="false"/>
      <protection locked="true" hidden="false"/>
    </xf>
    <xf numFmtId="164" fontId="1" fillId="0" borderId="0" xfId="37" applyFont="fals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true" applyProtection="false">
      <alignment horizontal="center" vertical="bottom" textRotation="0" wrapText="false" indent="0" shrinkToFit="false"/>
      <protection locked="true" hidden="false"/>
    </xf>
    <xf numFmtId="164" fontId="28" fillId="0" borderId="1" xfId="37" applyFont="true" applyBorder="true" applyAlignment="true" applyProtection="false">
      <alignment horizontal="center" vertical="bottom" textRotation="0" wrapText="false" indent="0" shrinkToFit="false"/>
      <protection locked="true" hidden="false"/>
    </xf>
    <xf numFmtId="164" fontId="14" fillId="0" borderId="8" xfId="37" applyFont="true" applyBorder="true" applyAlignment="true" applyProtection="false">
      <alignment horizontal="center" vertical="bottom" textRotation="0" wrapText="false" indent="0" shrinkToFit="false"/>
      <protection locked="true" hidden="false"/>
    </xf>
    <xf numFmtId="164" fontId="14" fillId="0" borderId="4" xfId="37" applyFont="true" applyBorder="true" applyAlignment="true" applyProtection="false">
      <alignment horizontal="center" vertical="center" textRotation="0" wrapText="false" indent="0" shrinkToFit="false"/>
      <protection locked="true" hidden="false"/>
    </xf>
    <xf numFmtId="164" fontId="14" fillId="0" borderId="3" xfId="37" applyFont="true" applyBorder="true" applyAlignment="true" applyProtection="false">
      <alignment horizontal="center" vertical="center" textRotation="0" wrapText="false" indent="0" shrinkToFit="false"/>
      <protection locked="true" hidden="false"/>
    </xf>
    <xf numFmtId="164" fontId="14" fillId="0" borderId="15" xfId="37" applyFont="true" applyBorder="true" applyAlignment="true" applyProtection="false">
      <alignment horizontal="center" vertical="center" textRotation="0" wrapText="true" indent="0" shrinkToFit="false"/>
      <protection locked="true" hidden="false"/>
    </xf>
    <xf numFmtId="164" fontId="14" fillId="0" borderId="4" xfId="37" applyFont="true" applyBorder="true" applyAlignment="true" applyProtection="false">
      <alignment horizontal="center" vertical="center" textRotation="0" wrapText="true" indent="0" shrinkToFit="false"/>
      <protection locked="true" hidden="false"/>
    </xf>
    <xf numFmtId="164" fontId="14" fillId="0" borderId="3" xfId="37" applyFont="true" applyBorder="true" applyAlignment="true" applyProtection="false">
      <alignment horizontal="center" vertical="center" textRotation="0" wrapText="true" indent="0" shrinkToFit="false"/>
      <protection locked="true" hidden="false"/>
    </xf>
    <xf numFmtId="164" fontId="1" fillId="0" borderId="0" xfId="37" applyFont="true" applyBorder="false" applyAlignment="false" applyProtection="false">
      <alignment horizontal="general" vertical="bottom" textRotation="0" wrapText="false" indent="0" shrinkToFit="false"/>
      <protection locked="true" hidden="false"/>
    </xf>
    <xf numFmtId="164" fontId="14" fillId="0" borderId="9" xfId="37" applyFont="true" applyBorder="true" applyAlignment="true" applyProtection="false">
      <alignment horizontal="center" vertical="bottom" textRotation="0" wrapText="false" indent="0" shrinkToFit="false"/>
      <protection locked="true" hidden="false"/>
    </xf>
    <xf numFmtId="164" fontId="14" fillId="0" borderId="13" xfId="37" applyFont="true" applyBorder="true" applyAlignment="true" applyProtection="false">
      <alignment horizontal="center" vertical="bottom" textRotation="0" wrapText="false" indent="0" shrinkToFit="false"/>
      <protection locked="true" hidden="false"/>
    </xf>
    <xf numFmtId="164" fontId="0" fillId="0" borderId="0" xfId="37" applyFont="true" applyBorder="false" applyAlignment="true" applyProtection="false">
      <alignment horizontal="left" vertical="bottom" textRotation="0" wrapText="false" indent="0" shrinkToFit="false"/>
      <protection locked="true" hidden="false"/>
    </xf>
    <xf numFmtId="164" fontId="0" fillId="0" borderId="8" xfId="37" applyFont="true" applyBorder="true" applyAlignment="true" applyProtection="false">
      <alignment horizontal="left" vertical="bottom" textRotation="0" wrapText="false" indent="0" shrinkToFit="false"/>
      <protection locked="true" hidden="false"/>
    </xf>
    <xf numFmtId="164" fontId="0" fillId="0" borderId="0" xfId="37" applyFont="true" applyBorder="false" applyAlignment="false" applyProtection="false">
      <alignment horizontal="general" vertical="bottom" textRotation="0" wrapText="false" indent="0" shrinkToFit="false"/>
      <protection locked="true" hidden="false"/>
    </xf>
    <xf numFmtId="206" fontId="0" fillId="0" borderId="0" xfId="37" applyFont="true" applyBorder="false" applyAlignment="true" applyProtection="false">
      <alignment horizontal="left" vertical="center" textRotation="0" wrapText="false" indent="0" shrinkToFit="false"/>
      <protection locked="true" hidden="false"/>
    </xf>
    <xf numFmtId="172" fontId="0" fillId="0" borderId="9" xfId="37" applyFont="true" applyBorder="true" applyAlignment="true" applyProtection="false">
      <alignment horizontal="left"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37" applyFont="true" applyBorder="false" applyAlignment="true" applyProtection="false">
      <alignment horizontal="left" vertical="center" textRotation="0" wrapText="false" indent="0" shrinkToFit="false"/>
      <protection locked="true" hidden="false"/>
    </xf>
    <xf numFmtId="172" fontId="0" fillId="0" borderId="9" xfId="37"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4" fontId="0" fillId="0" borderId="9" xfId="37" applyFont="true" applyBorder="true" applyAlignment="true" applyProtection="false">
      <alignment horizontal="general" vertical="center" textRotation="0" wrapText="false" indent="0" shrinkToFit="false"/>
      <protection locked="true" hidden="false"/>
    </xf>
    <xf numFmtId="164" fontId="0" fillId="0" borderId="0" xfId="37" applyFont="true" applyBorder="false" applyAlignment="true" applyProtection="false">
      <alignment horizontal="general" vertical="center" textRotation="0" wrapText="false" indent="0" shrinkToFit="false"/>
      <protection locked="true" hidden="false"/>
    </xf>
    <xf numFmtId="164" fontId="15" fillId="0" borderId="9" xfId="37" applyFont="true" applyBorder="true" applyAlignment="true" applyProtection="false">
      <alignment horizontal="right" vertical="center" textRotation="0" wrapText="false" indent="0" shrinkToFit="false"/>
      <protection locked="true" hidden="false"/>
    </xf>
    <xf numFmtId="164" fontId="39" fillId="0" borderId="0" xfId="37" applyFont="true" applyBorder="false" applyAlignment="false" applyProtection="false">
      <alignment horizontal="general" vertical="bottom" textRotation="0" wrapText="false" indent="0" shrinkToFit="false"/>
      <protection locked="true" hidden="false"/>
    </xf>
    <xf numFmtId="164" fontId="0" fillId="0" borderId="0" xfId="37" applyFont="true" applyBorder="false" applyAlignment="true" applyProtection="false">
      <alignment horizontal="right" vertical="bottom"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left" vertical="center" textRotation="0" wrapText="false" indent="0" shrinkToFit="false"/>
      <protection locked="true" hidden="false"/>
    </xf>
    <xf numFmtId="164" fontId="1" fillId="0" borderId="0" xfId="38" applyFont="false" applyBorder="false" applyAlignment="false" applyProtection="false">
      <alignment horizontal="general" vertical="bottom" textRotation="0" wrapText="false" indent="0" shrinkToFit="false"/>
      <protection locked="true" hidden="false"/>
    </xf>
    <xf numFmtId="164" fontId="28" fillId="0" borderId="0" xfId="38" applyFont="true" applyBorder="true" applyAlignment="true" applyProtection="false">
      <alignment horizontal="center" vertical="bottom" textRotation="0" wrapText="false" indent="0" shrinkToFit="false"/>
      <protection locked="true" hidden="false"/>
    </xf>
    <xf numFmtId="164" fontId="28" fillId="0" borderId="0" xfId="38" applyFont="true" applyBorder="true" applyAlignment="true" applyProtection="false">
      <alignment horizontal="center" vertical="bottom" textRotation="0" wrapText="false" indent="0" shrinkToFit="false"/>
      <protection locked="true" hidden="false"/>
    </xf>
    <xf numFmtId="164" fontId="28" fillId="0" borderId="1" xfId="38" applyFont="true" applyBorder="true" applyAlignment="true" applyProtection="false">
      <alignment horizontal="center" vertical="bottom" textRotation="0" wrapText="false" indent="0" shrinkToFit="false"/>
      <protection locked="true" hidden="false"/>
    </xf>
    <xf numFmtId="164" fontId="14" fillId="0" borderId="8" xfId="38" applyFont="true" applyBorder="true" applyAlignment="true" applyProtection="false">
      <alignment horizontal="center" vertical="bottom" textRotation="0" wrapText="false" indent="0" shrinkToFit="false"/>
      <protection locked="true" hidden="false"/>
    </xf>
    <xf numFmtId="164" fontId="14" fillId="0" borderId="4" xfId="38" applyFont="true" applyBorder="true" applyAlignment="true" applyProtection="false">
      <alignment horizontal="center" vertical="center" textRotation="0" wrapText="false" indent="0" shrinkToFit="false"/>
      <protection locked="true" hidden="false"/>
    </xf>
    <xf numFmtId="164" fontId="14" fillId="0" borderId="3" xfId="38" applyFont="true" applyBorder="true" applyAlignment="true" applyProtection="false">
      <alignment horizontal="center" vertical="center" textRotation="0" wrapText="false" indent="0" shrinkToFit="false"/>
      <protection locked="true" hidden="false"/>
    </xf>
    <xf numFmtId="164" fontId="14" fillId="0" borderId="15" xfId="38" applyFont="true" applyBorder="true" applyAlignment="true" applyProtection="false">
      <alignment horizontal="center" vertical="center" textRotation="0" wrapText="true" indent="0" shrinkToFit="false"/>
      <protection locked="true" hidden="false"/>
    </xf>
    <xf numFmtId="164" fontId="14" fillId="0" borderId="4" xfId="38" applyFont="true" applyBorder="true" applyAlignment="true" applyProtection="false">
      <alignment horizontal="center" vertical="center" textRotation="0" wrapText="true" indent="0" shrinkToFit="false"/>
      <protection locked="true" hidden="false"/>
    </xf>
    <xf numFmtId="164" fontId="14" fillId="0" borderId="3" xfId="38" applyFont="true" applyBorder="true" applyAlignment="true" applyProtection="false">
      <alignment horizontal="center" vertical="center" textRotation="0" wrapText="true" indent="0" shrinkToFit="false"/>
      <protection locked="true" hidden="false"/>
    </xf>
    <xf numFmtId="164" fontId="14" fillId="0" borderId="9" xfId="38" applyFont="true" applyBorder="true" applyAlignment="true" applyProtection="false">
      <alignment horizontal="center" vertical="bottom" textRotation="0" wrapText="false" indent="0" shrinkToFit="false"/>
      <protection locked="true" hidden="false"/>
    </xf>
    <xf numFmtId="164" fontId="14" fillId="0" borderId="13" xfId="38" applyFont="true" applyBorder="true" applyAlignment="true" applyProtection="false">
      <alignment horizontal="center" vertical="bottom" textRotation="0" wrapText="false" indent="0" shrinkToFit="false"/>
      <protection locked="true" hidden="false"/>
    </xf>
    <xf numFmtId="164" fontId="47" fillId="0" borderId="0" xfId="38" applyFont="true" applyBorder="false" applyAlignment="false" applyProtection="false">
      <alignment horizontal="general" vertical="bottom" textRotation="0" wrapText="false" indent="0" shrinkToFit="false"/>
      <protection locked="true" hidden="false"/>
    </xf>
    <xf numFmtId="164" fontId="47" fillId="0" borderId="8" xfId="38" applyFont="true" applyBorder="true" applyAlignment="false" applyProtection="false">
      <alignment horizontal="general" vertical="bottom" textRotation="0" wrapText="false" indent="0" shrinkToFit="false"/>
      <protection locked="true" hidden="false"/>
    </xf>
    <xf numFmtId="164" fontId="47" fillId="0" borderId="14" xfId="38" applyFont="true" applyBorder="true" applyAlignment="false" applyProtection="false">
      <alignment horizontal="general" vertical="bottom" textRotation="0" wrapText="false" indent="0" shrinkToFit="false"/>
      <protection locked="true" hidden="false"/>
    </xf>
    <xf numFmtId="206" fontId="0" fillId="0" borderId="0" xfId="38" applyFont="true" applyBorder="false" applyAlignment="true" applyProtection="false">
      <alignment horizontal="left" vertical="center" textRotation="0" wrapText="false" indent="0" shrinkToFit="false"/>
      <protection locked="true" hidden="false"/>
    </xf>
    <xf numFmtId="172" fontId="0" fillId="0" borderId="9" xfId="38" applyFont="true" applyBorder="true" applyAlignment="true" applyProtection="false">
      <alignment horizontal="left" vertical="center" textRotation="0" wrapText="false" indent="0" shrinkToFit="false"/>
      <protection locked="true" hidden="false"/>
    </xf>
    <xf numFmtId="164" fontId="1" fillId="0" borderId="0" xfId="38" applyFont="true" applyBorder="false" applyAlignment="false" applyProtection="false">
      <alignment horizontal="general" vertical="bottom" textRotation="0" wrapText="false" indent="0" shrinkToFit="false"/>
      <protection locked="true" hidden="false"/>
    </xf>
    <xf numFmtId="164" fontId="1" fillId="0" borderId="0" xfId="38"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7" fontId="4" fillId="0" borderId="0" xfId="0" applyFont="true" applyBorder="fals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2" fontId="0" fillId="0" borderId="9" xfId="38" applyFont="true" applyBorder="true" applyAlignment="true" applyProtection="false">
      <alignment horizontal="general" vertical="center" textRotation="0" wrapText="false" indent="0" shrinkToFit="false"/>
      <protection locked="true" hidden="false"/>
    </xf>
    <xf numFmtId="170" fontId="48" fillId="0" borderId="0" xfId="0" applyFont="true" applyBorder="true" applyAlignment="true" applyProtection="false">
      <alignment horizontal="right" vertical="center" textRotation="0" wrapText="false" indent="0" shrinkToFit="false"/>
      <protection locked="true" hidden="false"/>
    </xf>
    <xf numFmtId="170" fontId="4" fillId="0" borderId="0" xfId="0" applyFont="true" applyBorder="false" applyAlignment="true" applyProtection="false">
      <alignment horizontal="right" vertical="center" textRotation="0" wrapText="false" indent="0" shrinkToFit="false"/>
      <protection locked="true" hidden="false"/>
    </xf>
    <xf numFmtId="170" fontId="48" fillId="0" borderId="0" xfId="0" applyFont="true" applyBorder="false" applyAlignment="true" applyProtection="false">
      <alignment horizontal="right" vertical="center" textRotation="0" wrapText="false" indent="0" shrinkToFit="false"/>
      <protection locked="true" hidden="false"/>
    </xf>
    <xf numFmtId="164" fontId="0" fillId="0" borderId="9" xfId="38" applyFont="true" applyBorder="true" applyAlignment="true" applyProtection="false">
      <alignment horizontal="general" vertical="center"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15" fillId="0" borderId="9" xfId="38" applyFont="true" applyBorder="true" applyAlignment="true" applyProtection="false">
      <alignment horizontal="right" vertical="center"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0" fillId="0" borderId="0" xfId="38" applyFont="true" applyBorder="true" applyAlignment="true" applyProtection="false">
      <alignment horizontal="left" vertical="center" textRotation="0" wrapText="false" indent="0" shrinkToFit="false"/>
      <protection locked="true" hidden="false"/>
    </xf>
    <xf numFmtId="164" fontId="1" fillId="0" borderId="0" xfId="39" applyFont="false" applyBorder="false" applyAlignment="true" applyProtection="false">
      <alignment horizontal="general" vertical="center" textRotation="0" wrapText="false" indent="0" shrinkToFit="false"/>
      <protection locked="true" hidden="false"/>
    </xf>
    <xf numFmtId="164" fontId="28" fillId="0" borderId="0" xfId="39" applyFont="true" applyBorder="true" applyAlignment="true" applyProtection="false">
      <alignment horizontal="center" vertical="center" textRotation="0" wrapText="false" indent="0" shrinkToFit="false"/>
      <protection locked="true" hidden="false"/>
    </xf>
    <xf numFmtId="164" fontId="28" fillId="0" borderId="0" xfId="39" applyFont="true" applyBorder="true" applyAlignment="true" applyProtection="false">
      <alignment horizontal="center" vertical="center" textRotation="0" wrapText="false" indent="0" shrinkToFit="false"/>
      <protection locked="true" hidden="false"/>
    </xf>
    <xf numFmtId="164" fontId="14" fillId="0" borderId="8" xfId="39" applyFont="true" applyBorder="true" applyAlignment="true" applyProtection="false">
      <alignment horizontal="center" vertical="center" textRotation="0" wrapText="false" indent="0" shrinkToFit="false"/>
      <protection locked="true" hidden="false"/>
    </xf>
    <xf numFmtId="164" fontId="14" fillId="0" borderId="4" xfId="39" applyFont="true" applyBorder="true" applyAlignment="true" applyProtection="false">
      <alignment horizontal="center" vertical="center" textRotation="0" wrapText="false" indent="0" shrinkToFit="false"/>
      <protection locked="true" hidden="false"/>
    </xf>
    <xf numFmtId="164" fontId="14" fillId="0" borderId="2" xfId="39" applyFont="true" applyBorder="true" applyAlignment="true" applyProtection="false">
      <alignment horizontal="center" vertical="center" textRotation="0" wrapText="false" indent="0" shrinkToFit="false"/>
      <protection locked="true" hidden="false"/>
    </xf>
    <xf numFmtId="164" fontId="14" fillId="0" borderId="15" xfId="39" applyFont="true" applyBorder="true" applyAlignment="true" applyProtection="false">
      <alignment horizontal="center" vertical="center" textRotation="0" wrapText="false" indent="0" shrinkToFit="false"/>
      <protection locked="true" hidden="false"/>
    </xf>
    <xf numFmtId="164" fontId="14" fillId="0" borderId="9" xfId="39" applyFont="true" applyBorder="true" applyAlignment="true" applyProtection="false">
      <alignment horizontal="center" vertical="center" textRotation="0" wrapText="false" indent="0" shrinkToFit="false"/>
      <protection locked="true" hidden="false"/>
    </xf>
    <xf numFmtId="164" fontId="14" fillId="0" borderId="7" xfId="39" applyFont="true" applyBorder="true" applyAlignment="true" applyProtection="false">
      <alignment horizontal="center" vertical="center" textRotation="0" wrapText="false" indent="0" shrinkToFit="false"/>
      <protection locked="true" hidden="false"/>
    </xf>
    <xf numFmtId="164" fontId="14" fillId="0" borderId="3" xfId="39" applyFont="true" applyBorder="true" applyAlignment="true" applyProtection="false">
      <alignment horizontal="center" vertical="center" textRotation="0" wrapText="false" indent="0" shrinkToFit="false"/>
      <protection locked="true" hidden="false"/>
    </xf>
    <xf numFmtId="164" fontId="14" fillId="0" borderId="13" xfId="39" applyFont="true" applyBorder="true" applyAlignment="true" applyProtection="false">
      <alignment horizontal="center" vertical="center" textRotation="0" wrapText="false" indent="0" shrinkToFit="false"/>
      <protection locked="true" hidden="false"/>
    </xf>
    <xf numFmtId="164" fontId="0" fillId="0" borderId="8"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72" fontId="15" fillId="0" borderId="9" xfId="0" applyFont="true" applyBorder="true" applyAlignment="true" applyProtection="false">
      <alignment horizontal="general" vertical="center" textRotation="0" wrapText="false" indent="0" shrinkToFit="false"/>
      <protection locked="true" hidden="false"/>
    </xf>
    <xf numFmtId="207" fontId="0" fillId="0" borderId="6" xfId="0" applyFont="true" applyBorder="true" applyAlignment="true" applyProtection="false">
      <alignment horizontal="general" vertical="center" textRotation="0" wrapText="false" indent="0" shrinkToFit="false"/>
      <protection locked="true" hidden="false"/>
    </xf>
    <xf numFmtId="207" fontId="0" fillId="0" borderId="9" xfId="0" applyFont="true" applyBorder="true" applyAlignment="true" applyProtection="false">
      <alignment horizontal="general" vertical="center" textRotation="0" wrapText="false" indent="0" shrinkToFit="false"/>
      <protection locked="true" hidden="false"/>
    </xf>
    <xf numFmtId="165" fontId="15" fillId="0" borderId="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208" fontId="15" fillId="0" borderId="9"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209" fontId="15" fillId="0" borderId="9"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208" fontId="15" fillId="0" borderId="6" xfId="0" applyFont="true" applyBorder="true" applyAlignment="true" applyProtection="false">
      <alignment horizontal="general" vertical="center" textRotation="0" wrapText="false" indent="0" shrinkToFit="false"/>
      <protection locked="true" hidden="false"/>
    </xf>
    <xf numFmtId="172" fontId="0" fillId="0" borderId="6" xfId="0" applyFont="true" applyBorder="true" applyAlignment="true" applyProtection="false">
      <alignment horizontal="general" vertical="center" textRotation="0" wrapText="false" indent="0" shrinkToFit="false"/>
      <protection locked="true" hidden="false"/>
    </xf>
    <xf numFmtId="164" fontId="1" fillId="0" borderId="0" xfId="39" applyFont="false" applyBorder="false" applyAlignment="true" applyProtection="false">
      <alignment horizontal="right" vertical="center" textRotation="0" wrapText="false" indent="0" shrinkToFit="false"/>
      <protection locked="true" hidden="false"/>
    </xf>
    <xf numFmtId="172" fontId="15" fillId="0" borderId="6" xfId="0" applyFont="true" applyBorder="true" applyAlignment="true" applyProtection="false">
      <alignment horizontal="general" vertical="center" textRotation="0" wrapText="false" indent="0" shrinkToFit="false"/>
      <protection locked="true" hidden="false"/>
    </xf>
    <xf numFmtId="190" fontId="0" fillId="0" borderId="6"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207" fontId="0" fillId="0"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25" fillId="0" borderId="0" xfId="39" applyFont="true" applyBorder="false" applyAlignment="true" applyProtection="false">
      <alignment horizontal="right" vertical="center" textRotation="0" wrapText="false" indent="0" shrinkToFit="false"/>
      <protection locked="true" hidden="false"/>
    </xf>
    <xf numFmtId="164" fontId="49" fillId="0" borderId="0" xfId="39" applyFont="true" applyBorder="false" applyAlignment="true" applyProtection="false">
      <alignment horizontal="general" vertical="center" textRotation="0" wrapText="false" indent="0" shrinkToFit="false"/>
      <protection locked="true" hidden="false"/>
    </xf>
    <xf numFmtId="164" fontId="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64" fontId="0" fillId="0" borderId="0" xfId="40" applyFont="true" applyBorder="false" applyAlignment="true" applyProtection="false">
      <alignment horizontal="general" vertical="center" textRotation="0" wrapText="false" indent="0" shrinkToFit="false"/>
      <protection locked="true" hidden="false"/>
    </xf>
    <xf numFmtId="164" fontId="50" fillId="0" borderId="0" xfId="40" applyFont="true" applyBorder="false" applyAlignment="false" applyProtection="false">
      <alignment horizontal="general" vertical="bottom" textRotation="0" wrapText="false" indent="0" shrinkToFit="false"/>
      <protection locked="true" hidden="false"/>
    </xf>
    <xf numFmtId="164" fontId="0" fillId="0" borderId="2" xfId="40" applyFont="true" applyBorder="true" applyAlignment="true" applyProtection="false">
      <alignment horizontal="center" vertical="center" textRotation="0" wrapText="false" indent="0" shrinkToFit="false"/>
      <protection locked="true" hidden="false"/>
    </xf>
    <xf numFmtId="164" fontId="0" fillId="0" borderId="4" xfId="40" applyFont="true" applyBorder="true" applyAlignment="true" applyProtection="false">
      <alignment horizontal="center" vertical="center" textRotation="0" wrapText="false" indent="0" shrinkToFit="false"/>
      <protection locked="true" hidden="false"/>
    </xf>
    <xf numFmtId="164" fontId="0" fillId="0" borderId="3" xfId="40" applyFont="true" applyBorder="true" applyAlignment="true" applyProtection="false">
      <alignment horizontal="center" vertical="center" textRotation="0" wrapText="false" indent="0" shrinkToFit="false"/>
      <protection locked="true" hidden="false"/>
    </xf>
    <xf numFmtId="164" fontId="0" fillId="0" borderId="4" xfId="40" applyFont="true" applyBorder="true" applyAlignment="true" applyProtection="false">
      <alignment horizontal="center" vertical="center" textRotation="0" wrapText="true" indent="0" shrinkToFit="false"/>
      <protection locked="true" hidden="false"/>
    </xf>
    <xf numFmtId="164" fontId="0" fillId="0" borderId="5" xfId="40" applyFont="true" applyBorder="true" applyAlignment="true" applyProtection="false">
      <alignment horizontal="center" vertical="center" textRotation="0" wrapText="false" indent="0" shrinkToFit="false"/>
      <protection locked="true" hidden="false"/>
    </xf>
    <xf numFmtId="164" fontId="0" fillId="0" borderId="6" xfId="40" applyFont="true" applyBorder="true" applyAlignment="true" applyProtection="false">
      <alignment horizontal="center" vertical="center" textRotation="0" wrapText="false" indent="0" shrinkToFit="false"/>
      <protection locked="true" hidden="false"/>
    </xf>
    <xf numFmtId="164" fontId="0" fillId="0" borderId="11" xfId="40" applyFont="true" applyBorder="true" applyAlignment="true" applyProtection="false">
      <alignment horizontal="center" vertical="center" textRotation="0" wrapText="false" indent="0" shrinkToFit="false"/>
      <protection locked="true" hidden="false"/>
    </xf>
    <xf numFmtId="164" fontId="0" fillId="0" borderId="7" xfId="40" applyFont="true" applyBorder="true" applyAlignment="true" applyProtection="false">
      <alignment horizontal="center" vertical="center" textRotation="0" wrapText="false" indent="0" shrinkToFit="false"/>
      <protection locked="true" hidden="false"/>
    </xf>
    <xf numFmtId="164" fontId="0" fillId="0" borderId="12"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true" applyAlignment="true" applyProtection="false">
      <alignment horizontal="center" vertical="center" textRotation="0" wrapText="false" indent="0" shrinkToFit="false"/>
      <protection locked="true" hidden="false"/>
    </xf>
    <xf numFmtId="172" fontId="0" fillId="0" borderId="0" xfId="40" applyFont="true" applyBorder="false" applyAlignment="false" applyProtection="false">
      <alignment horizontal="general" vertical="bottom" textRotation="0" wrapText="false" indent="0" shrinkToFit="false"/>
      <protection locked="true" hidden="false"/>
    </xf>
    <xf numFmtId="164" fontId="0" fillId="0" borderId="0" xfId="40" applyFont="true" applyBorder="true" applyAlignment="true" applyProtection="false">
      <alignment horizontal="center" vertical="bottom" textRotation="0" wrapText="false" indent="0" shrinkToFit="false"/>
      <protection locked="true" hidden="false"/>
    </xf>
    <xf numFmtId="172" fontId="0" fillId="0" borderId="0" xfId="40" applyFont="true" applyBorder="false" applyAlignment="true" applyProtection="false">
      <alignment horizontal="general" vertical="center" textRotation="0" wrapText="false" indent="0" shrinkToFit="false"/>
      <protection locked="true" hidden="false"/>
    </xf>
    <xf numFmtId="164" fontId="0" fillId="0" borderId="9" xfId="40" applyFont="true" applyBorder="true" applyAlignment="true" applyProtection="false">
      <alignment horizontal="center"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left" vertical="center" textRotation="0" wrapText="true" indent="0" shrinkToFit="false"/>
      <protection locked="true" hidden="false"/>
    </xf>
    <xf numFmtId="173" fontId="0" fillId="0" borderId="10"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40" applyFont="true" applyBorder="true" applyAlignment="false" applyProtection="false">
      <alignment horizontal="general" vertical="bottom" textRotation="0" wrapText="false" indent="0" shrinkToFit="false"/>
      <protection locked="true" hidden="false"/>
    </xf>
    <xf numFmtId="172" fontId="0" fillId="0" borderId="0" xfId="40" applyFont="true" applyBorder="false" applyAlignment="true" applyProtection="false">
      <alignment horizontal="left" vertical="top" textRotation="0" wrapText="false" indent="1" shrinkToFit="false"/>
      <protection locked="true" hidden="false"/>
    </xf>
    <xf numFmtId="172" fontId="0" fillId="0" borderId="0" xfId="40" applyFont="true" applyBorder="false" applyAlignment="true" applyProtection="false">
      <alignment horizontal="left" vertical="center" textRotation="0" wrapText="false" indent="3" shrinkToFit="false"/>
      <protection locked="true" hidden="false"/>
    </xf>
    <xf numFmtId="165" fontId="15" fillId="0" borderId="0" xfId="40" applyFont="true" applyBorder="false" applyAlignment="true" applyProtection="false">
      <alignment horizontal="right" vertical="center" textRotation="0" wrapText="false" indent="4" shrinkToFit="false"/>
      <protection locked="true" hidden="false"/>
    </xf>
    <xf numFmtId="164" fontId="15" fillId="0" borderId="9" xfId="40" applyFont="true" applyBorder="true" applyAlignment="true" applyProtection="false">
      <alignment horizontal="center" vertical="center" textRotation="0" wrapText="false" indent="0" shrinkToFit="false"/>
      <protection locked="true" hidden="false"/>
    </xf>
    <xf numFmtId="164" fontId="15" fillId="0" borderId="0" xfId="40" applyFont="true" applyBorder="false" applyAlignment="true" applyProtection="false">
      <alignment horizontal="center" vertical="center"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0" fillId="0" borderId="0" xfId="63" applyFont="true" applyBorder="false" applyAlignment="false" applyProtection="false">
      <alignment horizontal="general" vertical="bottom" textRotation="0" wrapText="false" indent="0" shrinkToFit="false"/>
      <protection locked="true" hidden="false"/>
    </xf>
    <xf numFmtId="164" fontId="20" fillId="0" borderId="0" xfId="63" applyFont="true" applyBorder="true" applyAlignment="true" applyProtection="false">
      <alignment horizontal="center" vertical="bottom" textRotation="0" wrapText="false" indent="0" shrinkToFit="false"/>
      <protection locked="true" hidden="false"/>
    </xf>
    <xf numFmtId="164" fontId="20" fillId="0" borderId="0" xfId="63" applyFont="true" applyBorder="true" applyAlignment="true" applyProtection="false">
      <alignment horizontal="center" vertical="bottom" textRotation="0" wrapText="false" indent="0" shrinkToFit="false"/>
      <protection locked="true" hidden="false"/>
    </xf>
    <xf numFmtId="164" fontId="15" fillId="0" borderId="0" xfId="63" applyFont="true" applyBorder="false" applyAlignment="true" applyProtection="false">
      <alignment horizontal="center" vertical="bottom" textRotation="0" wrapText="false" indent="0" shrinkToFit="false"/>
      <protection locked="true" hidden="false"/>
    </xf>
    <xf numFmtId="164" fontId="15" fillId="0" borderId="1" xfId="63" applyFont="true" applyBorder="true" applyAlignment="true" applyProtection="false">
      <alignment horizontal="center" vertical="bottom" textRotation="0" wrapText="false" indent="0" shrinkToFit="false"/>
      <protection locked="true" hidden="false"/>
    </xf>
    <xf numFmtId="164" fontId="0" fillId="0" borderId="2" xfId="63" applyFont="true" applyBorder="true" applyAlignment="true" applyProtection="false">
      <alignment horizontal="center" vertical="center" textRotation="0" wrapText="false" indent="0" shrinkToFit="false"/>
      <protection locked="true" hidden="false"/>
    </xf>
    <xf numFmtId="164" fontId="0" fillId="0" borderId="5" xfId="63" applyFont="true" applyBorder="true" applyAlignment="false" applyProtection="false">
      <alignment horizontal="general" vertical="bottom" textRotation="0" wrapText="false" indent="0" shrinkToFit="false"/>
      <protection locked="true" hidden="false"/>
    </xf>
    <xf numFmtId="164" fontId="0" fillId="0" borderId="5" xfId="63" applyFont="true" applyBorder="true" applyAlignment="true" applyProtection="false">
      <alignment horizontal="center" vertical="center" textRotation="0" wrapText="false" indent="0" shrinkToFit="false"/>
      <protection locked="true" hidden="false"/>
    </xf>
    <xf numFmtId="164" fontId="0" fillId="0" borderId="4" xfId="63" applyFont="true" applyBorder="true" applyAlignment="true" applyProtection="false">
      <alignment horizontal="center" vertical="bottom" textRotation="0" wrapText="false" indent="0" shrinkToFit="false"/>
      <protection locked="true" hidden="false"/>
    </xf>
    <xf numFmtId="164" fontId="0" fillId="0" borderId="3" xfId="63" applyFont="true" applyBorder="true" applyAlignment="true" applyProtection="false">
      <alignment horizontal="center" vertical="bottom" textRotation="0" wrapText="false" indent="0" shrinkToFit="false"/>
      <protection locked="true" hidden="false"/>
    </xf>
    <xf numFmtId="164" fontId="0" fillId="0" borderId="6" xfId="63" applyFont="true" applyBorder="true" applyAlignment="false" applyProtection="false">
      <alignment horizontal="general" vertical="bottom" textRotation="0" wrapText="false" indent="0" shrinkToFit="false"/>
      <protection locked="true" hidden="false"/>
    </xf>
    <xf numFmtId="164" fontId="0" fillId="0" borderId="6" xfId="63" applyFont="true" applyBorder="true" applyAlignment="true" applyProtection="false">
      <alignment horizontal="center" vertical="center" textRotation="0" wrapText="false" indent="0" shrinkToFit="false"/>
      <protection locked="true" hidden="false"/>
    </xf>
    <xf numFmtId="164" fontId="0" fillId="0" borderId="6" xfId="63" applyFont="true" applyBorder="true" applyAlignment="true" applyProtection="false">
      <alignment horizontal="center" vertical="bottom" textRotation="0" wrapText="false" indent="0" shrinkToFit="false"/>
      <protection locked="true" hidden="false"/>
    </xf>
    <xf numFmtId="164" fontId="0" fillId="0" borderId="9" xfId="63" applyFont="true" applyBorder="true" applyAlignment="true" applyProtection="false">
      <alignment horizontal="center" vertical="bottom" textRotation="0" wrapText="false" indent="0" shrinkToFit="false"/>
      <protection locked="true" hidden="false"/>
    </xf>
    <xf numFmtId="164" fontId="0" fillId="0" borderId="5" xfId="63" applyFont="true" applyBorder="true" applyAlignment="true" applyProtection="false">
      <alignment horizontal="center" vertical="bottom" textRotation="0" wrapText="false" indent="0" shrinkToFit="false"/>
      <protection locked="true" hidden="false"/>
    </xf>
    <xf numFmtId="164" fontId="0" fillId="0" borderId="0" xfId="63" applyFont="true" applyBorder="true" applyAlignment="true" applyProtection="false">
      <alignment horizontal="center" vertical="bottom" textRotation="0" wrapText="false" indent="0" shrinkToFit="false"/>
      <protection locked="true" hidden="false"/>
    </xf>
    <xf numFmtId="164" fontId="0" fillId="0" borderId="7" xfId="63" applyFont="true" applyBorder="true" applyAlignment="true" applyProtection="false">
      <alignment horizontal="general" vertical="center" textRotation="0" wrapText="false" indent="0" shrinkToFit="false"/>
      <protection locked="true" hidden="false"/>
    </xf>
    <xf numFmtId="164" fontId="0" fillId="0" borderId="7" xfId="63" applyFont="true" applyBorder="true" applyAlignment="true" applyProtection="false">
      <alignment horizontal="center" vertical="center" textRotation="0" wrapText="false" indent="0" shrinkToFit="false"/>
      <protection locked="true" hidden="false"/>
    </xf>
    <xf numFmtId="164" fontId="0" fillId="0" borderId="7" xfId="63" applyFont="true" applyBorder="true" applyAlignment="false" applyProtection="false">
      <alignment horizontal="general" vertical="bottom" textRotation="0" wrapText="false" indent="0" shrinkToFit="false"/>
      <protection locked="true" hidden="false"/>
    </xf>
    <xf numFmtId="164" fontId="0" fillId="0" borderId="7" xfId="63" applyFont="true" applyBorder="true" applyAlignment="true" applyProtection="false">
      <alignment horizontal="center" vertical="bottom" textRotation="0" wrapText="false" indent="0" shrinkToFit="false"/>
      <protection locked="true" hidden="false"/>
    </xf>
    <xf numFmtId="164" fontId="0" fillId="0" borderId="13" xfId="63" applyFont="true" applyBorder="true" applyAlignment="false" applyProtection="false">
      <alignment horizontal="general" vertical="bottom" textRotation="0" wrapText="false" indent="0" shrinkToFit="false"/>
      <protection locked="true" hidden="false"/>
    </xf>
    <xf numFmtId="164" fontId="0" fillId="0" borderId="1" xfId="63" applyFont="true" applyBorder="true" applyAlignment="true" applyProtection="false">
      <alignment horizontal="center" vertical="bottom" textRotation="0" wrapText="false" indent="0" shrinkToFit="false"/>
      <protection locked="true" hidden="false"/>
    </xf>
    <xf numFmtId="164" fontId="0" fillId="0" borderId="0" xfId="63" applyFont="true" applyBorder="true" applyAlignment="true" applyProtection="false">
      <alignment horizontal="center" vertical="center" textRotation="0" wrapText="false" indent="0" shrinkToFit="false"/>
      <protection locked="true" hidden="false"/>
    </xf>
    <xf numFmtId="164" fontId="18" fillId="0" borderId="14" xfId="63" applyFont="true" applyBorder="true" applyAlignment="true" applyProtection="false">
      <alignment horizontal="center" vertical="bottom" textRotation="0" wrapText="false" indent="0" shrinkToFit="false"/>
      <protection locked="true" hidden="false"/>
    </xf>
    <xf numFmtId="164" fontId="18" fillId="0" borderId="0" xfId="63"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21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63" applyFont="true" applyBorder="false" applyAlignment="true" applyProtection="false">
      <alignment horizontal="center" vertical="bottom" textRotation="0" wrapText="false" indent="0" shrinkToFit="false"/>
      <protection locked="true" hidden="false"/>
    </xf>
    <xf numFmtId="211"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63" applyFont="true" applyBorder="true" applyAlignment="false" applyProtection="false">
      <alignment horizontal="general" vertical="bottom" textRotation="0" wrapText="false" indent="0" shrinkToFit="false"/>
      <protection locked="true" hidden="false"/>
    </xf>
    <xf numFmtId="164" fontId="0" fillId="0" borderId="0" xfId="68" applyFont="true" applyBorder="false" applyAlignment="false" applyProtection="false">
      <alignment horizontal="general" vertical="bottom" textRotation="0" wrapText="false" indent="0" shrinkToFit="false"/>
      <protection locked="true" hidden="false"/>
    </xf>
    <xf numFmtId="164" fontId="20" fillId="0" borderId="0" xfId="68" applyFont="true" applyBorder="true" applyAlignment="true" applyProtection="false">
      <alignment horizontal="center" vertical="bottom" textRotation="0" wrapText="false" indent="0" shrinkToFit="false"/>
      <protection locked="true" hidden="false"/>
    </xf>
    <xf numFmtId="164" fontId="0" fillId="0" borderId="2" xfId="68" applyFont="true" applyBorder="true" applyAlignment="true" applyProtection="false">
      <alignment horizontal="center" vertical="center" textRotation="0" wrapText="false" indent="0" shrinkToFit="false"/>
      <protection locked="true" hidden="false"/>
    </xf>
    <xf numFmtId="164" fontId="0" fillId="0" borderId="4" xfId="68" applyFont="true" applyBorder="true" applyAlignment="true" applyProtection="false">
      <alignment horizontal="center" vertical="center" textRotation="0" wrapText="false" indent="0" shrinkToFit="false"/>
      <protection locked="true" hidden="false"/>
    </xf>
    <xf numFmtId="164" fontId="0" fillId="0" borderId="3" xfId="68" applyFont="true" applyBorder="true" applyAlignment="true" applyProtection="false">
      <alignment horizontal="center" vertical="center" textRotation="0" wrapText="false" indent="0" shrinkToFit="false"/>
      <protection locked="true" hidden="false"/>
    </xf>
    <xf numFmtId="164" fontId="0" fillId="0" borderId="3" xfId="68" applyFont="true" applyBorder="true" applyAlignment="true" applyProtection="false">
      <alignment horizontal="center" vertical="center" textRotation="0" wrapText="true" indent="0" shrinkToFit="false"/>
      <protection locked="true" hidden="false"/>
    </xf>
    <xf numFmtId="164" fontId="18" fillId="0" borderId="0" xfId="68" applyFont="true" applyBorder="true" applyAlignment="true" applyProtection="false">
      <alignment horizontal="center"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99" fontId="0" fillId="0" borderId="9" xfId="0" applyFont="true" applyBorder="true" applyAlignment="true" applyProtection="false">
      <alignment horizontal="center" vertical="center" textRotation="0" wrapText="false" indent="0" shrinkToFit="false"/>
      <protection locked="true" hidden="false"/>
    </xf>
    <xf numFmtId="212" fontId="0" fillId="0" borderId="0" xfId="0" applyFont="true" applyBorder="false" applyAlignment="false" applyProtection="false">
      <alignment horizontal="general" vertical="bottom" textRotation="0" wrapText="false" indent="0" shrinkToFit="false"/>
      <protection locked="true" hidden="false"/>
    </xf>
    <xf numFmtId="212"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213" fontId="25" fillId="0" borderId="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0" fontId="2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99" fontId="15" fillId="0" borderId="9" xfId="0" applyFont="true" applyBorder="true" applyAlignment="true" applyProtection="false">
      <alignment horizontal="center" vertical="center" textRotation="0" wrapText="false" indent="0" shrinkToFit="false"/>
      <protection locked="true" hidden="false"/>
    </xf>
    <xf numFmtId="213" fontId="51" fillId="0" borderId="9" xfId="0" applyFont="true" applyBorder="true" applyAlignment="true" applyProtection="false">
      <alignment horizontal="right" vertical="bottom" textRotation="0" wrapText="false" indent="0" shrinkToFit="false"/>
      <protection locked="true" hidden="false"/>
    </xf>
    <xf numFmtId="212"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68" applyFont="true" applyBorder="true" applyAlignment="false" applyProtection="false">
      <alignment horizontal="general" vertical="bottom" textRotation="0" wrapText="false" indent="0" shrinkToFit="false"/>
      <protection locked="true" hidden="false"/>
    </xf>
    <xf numFmtId="164" fontId="52" fillId="0" borderId="0" xfId="68" applyFont="true" applyBorder="false" applyAlignment="false" applyProtection="false">
      <alignment horizontal="general" vertical="bottom" textRotation="0" wrapText="false" indent="0" shrinkToFit="false"/>
      <protection locked="true" hidden="false"/>
    </xf>
    <xf numFmtId="164" fontId="0" fillId="0" borderId="0" xfId="69" applyFont="true" applyBorder="false" applyAlignment="false" applyProtection="false">
      <alignment horizontal="general" vertical="bottom" textRotation="0" wrapText="false" indent="0" shrinkToFit="false"/>
      <protection locked="true" hidden="false"/>
    </xf>
    <xf numFmtId="164" fontId="20" fillId="0" borderId="0" xfId="69" applyFont="true" applyBorder="true" applyAlignment="true" applyProtection="false">
      <alignment horizontal="center" vertical="bottom" textRotation="0" wrapText="false" indent="0" shrinkToFit="false"/>
      <protection locked="true" hidden="false"/>
    </xf>
    <xf numFmtId="164" fontId="0" fillId="0" borderId="8" xfId="69" applyFont="true" applyBorder="true" applyAlignment="true" applyProtection="false">
      <alignment horizontal="center" vertical="bottom" textRotation="0" wrapText="false" indent="0" shrinkToFit="false"/>
      <protection locked="true" hidden="false"/>
    </xf>
    <xf numFmtId="164" fontId="0" fillId="0" borderId="4" xfId="69" applyFont="true" applyBorder="true" applyAlignment="true" applyProtection="false">
      <alignment horizontal="center" vertical="center" textRotation="0" wrapText="false" indent="0" shrinkToFit="false"/>
      <protection locked="true" hidden="false"/>
    </xf>
    <xf numFmtId="164" fontId="0" fillId="0" borderId="3" xfId="69" applyFont="true" applyBorder="true" applyAlignment="true" applyProtection="false">
      <alignment horizontal="center" vertical="center" textRotation="0" wrapText="false" indent="0" shrinkToFit="false"/>
      <protection locked="true" hidden="false"/>
    </xf>
    <xf numFmtId="164" fontId="0" fillId="0" borderId="9" xfId="69" applyFont="true" applyBorder="true" applyAlignment="true" applyProtection="false">
      <alignment horizontal="center" vertical="bottom" textRotation="0" wrapText="false" indent="0" shrinkToFit="false"/>
      <protection locked="true" hidden="false"/>
    </xf>
    <xf numFmtId="164" fontId="0" fillId="0" borderId="13" xfId="69" applyFont="true" applyBorder="true" applyAlignment="true" applyProtection="false">
      <alignment horizontal="center" vertical="bottom" textRotation="0" wrapText="false" indent="0" shrinkToFit="false"/>
      <protection locked="true" hidden="false"/>
    </xf>
    <xf numFmtId="172" fontId="0" fillId="0" borderId="8" xfId="69" applyFont="true" applyBorder="true" applyAlignment="false" applyProtection="false">
      <alignment horizontal="general" vertical="bottom" textRotation="0" wrapText="false" indent="0" shrinkToFit="false"/>
      <protection locked="true" hidden="false"/>
    </xf>
    <xf numFmtId="185" fontId="15" fillId="0" borderId="0" xfId="69" applyFont="true" applyBorder="false" applyAlignment="true" applyProtection="false">
      <alignment horizontal="general" vertical="center" textRotation="0" wrapText="false" indent="0" shrinkToFit="false"/>
      <protection locked="true" hidden="false"/>
    </xf>
    <xf numFmtId="172" fontId="15" fillId="0" borderId="9" xfId="69" applyFont="true" applyBorder="true" applyAlignment="true" applyProtection="false">
      <alignment horizontal="general" vertical="center" textRotation="0" wrapText="false" indent="0" shrinkToFit="false"/>
      <protection locked="true" hidden="false"/>
    </xf>
    <xf numFmtId="164" fontId="0" fillId="0" borderId="0" xfId="69" applyFont="true" applyBorder="false" applyAlignment="true" applyProtection="false">
      <alignment horizontal="general" vertical="center" textRotation="0" wrapText="false" indent="0" shrinkToFit="false"/>
      <protection locked="true" hidden="false"/>
    </xf>
    <xf numFmtId="165" fontId="0" fillId="0" borderId="9" xfId="69" applyFont="true" applyBorder="true" applyAlignment="true" applyProtection="false">
      <alignment horizontal="general" vertical="center" textRotation="0" wrapText="false" indent="0" shrinkToFit="false"/>
      <protection locked="true" hidden="false"/>
    </xf>
    <xf numFmtId="214" fontId="0" fillId="0" borderId="0" xfId="0" applyFont="true" applyBorder="false" applyAlignment="true" applyProtection="false">
      <alignment horizontal="general" vertical="center" textRotation="0" wrapText="false" indent="0" shrinkToFit="false"/>
      <protection locked="true" hidden="false"/>
    </xf>
    <xf numFmtId="172" fontId="0" fillId="0" borderId="9" xfId="69" applyFont="true" applyBorder="true" applyAlignment="true" applyProtection="false">
      <alignment horizontal="general" vertical="center" textRotation="0" wrapText="false" indent="0" shrinkToFit="false"/>
      <protection locked="true" hidden="false"/>
    </xf>
    <xf numFmtId="164" fontId="15" fillId="0" borderId="0" xfId="69" applyFont="true" applyBorder="false" applyAlignment="true" applyProtection="false">
      <alignment horizontal="left" vertical="center" textRotation="0" wrapText="false" indent="0" shrinkToFit="false"/>
      <protection locked="true" hidden="false"/>
    </xf>
    <xf numFmtId="164" fontId="0" fillId="0" borderId="0" xfId="69" applyFont="true" applyBorder="false" applyAlignment="true" applyProtection="false">
      <alignment horizontal="center" vertical="center" textRotation="0" wrapText="false" indent="0" shrinkToFit="false"/>
      <protection locked="true" hidden="false"/>
    </xf>
    <xf numFmtId="214" fontId="0" fillId="0" borderId="0" xfId="0" applyFont="true" applyBorder="false" applyAlignment="true" applyProtection="false">
      <alignment horizontal="right" vertical="center" textRotation="0" wrapText="false" indent="0" shrinkToFit="false"/>
      <protection locked="true" hidden="false"/>
    </xf>
    <xf numFmtId="164" fontId="15" fillId="0" borderId="0" xfId="69" applyFont="true" applyBorder="false" applyAlignment="true" applyProtection="false">
      <alignment horizontal="center" vertical="center" textRotation="0" wrapText="false" indent="0" shrinkToFit="false"/>
      <protection locked="true" hidden="false"/>
    </xf>
    <xf numFmtId="214" fontId="15" fillId="0" borderId="0" xfId="0" applyFont="true" applyBorder="false" applyAlignment="true" applyProtection="false">
      <alignment horizontal="general" vertical="center" textRotation="0" wrapText="false" indent="0" shrinkToFit="false"/>
      <protection locked="true" hidden="false"/>
    </xf>
    <xf numFmtId="185" fontId="15" fillId="0" borderId="0" xfId="69" applyFont="true" applyBorder="false" applyAlignment="true" applyProtection="false">
      <alignment horizontal="left" vertical="center" textRotation="0" wrapText="false" indent="0" shrinkToFit="false"/>
      <protection locked="true" hidden="false"/>
    </xf>
    <xf numFmtId="215" fontId="0" fillId="0" borderId="0" xfId="0" applyFont="true" applyBorder="fals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right" vertical="center" textRotation="0" wrapText="false" indent="0" shrinkToFit="false"/>
      <protection locked="true" hidden="false"/>
    </xf>
    <xf numFmtId="215" fontId="0" fillId="0" borderId="0" xfId="0" applyFont="true" applyBorder="false" applyAlignment="true" applyProtection="false">
      <alignment horizontal="right" vertical="center" textRotation="0" wrapText="false" indent="0" shrinkToFit="false"/>
      <protection locked="true" hidden="false"/>
    </xf>
    <xf numFmtId="164" fontId="15" fillId="0" borderId="0" xfId="69" applyFont="true" applyBorder="false" applyAlignment="true" applyProtection="false">
      <alignment horizontal="general" vertical="center" textRotation="0" wrapText="false" indent="0" shrinkToFit="false"/>
      <protection locked="true" hidden="false"/>
    </xf>
    <xf numFmtId="164" fontId="0" fillId="0" borderId="0" xfId="69" applyFont="true" applyBorder="true" applyAlignment="true" applyProtection="false">
      <alignment horizontal="center" vertical="center" textRotation="0" wrapText="false" indent="0" shrinkToFit="false"/>
      <protection locked="true" hidden="false"/>
    </xf>
    <xf numFmtId="164" fontId="0" fillId="0" borderId="9" xfId="6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69"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true" applyProtection="false">
      <alignment horizontal="general" vertical="center" textRotation="0" wrapText="false" indent="0" shrinkToFit="false"/>
      <protection locked="true" hidden="false"/>
    </xf>
    <xf numFmtId="164" fontId="15" fillId="0" borderId="9" xfId="69" applyFont="true" applyBorder="true" applyAlignment="true" applyProtection="false">
      <alignment horizontal="right" vertical="center" textRotation="0" wrapText="false" indent="0" shrinkToFit="false"/>
      <protection locked="true" hidden="false"/>
    </xf>
    <xf numFmtId="164" fontId="0" fillId="0" borderId="0" xfId="69" applyFont="true" applyBorder="true" applyAlignment="false" applyProtection="false">
      <alignment horizontal="general" vertical="bottom" textRotation="0" wrapText="false" indent="0" shrinkToFit="false"/>
      <protection locked="true" hidden="false"/>
    </xf>
    <xf numFmtId="164" fontId="1" fillId="0" borderId="0" xfId="70" applyFont="false" applyBorder="false" applyAlignment="false" applyProtection="false">
      <alignment horizontal="general" vertical="bottom" textRotation="0" wrapText="false" indent="0" shrinkToFit="false"/>
      <protection locked="true" hidden="false"/>
    </xf>
    <xf numFmtId="164" fontId="20" fillId="0" borderId="0" xfId="70" applyFont="true" applyBorder="true" applyAlignment="true" applyProtection="false">
      <alignment horizontal="center" vertical="bottom" textRotation="0" wrapText="false" indent="0" shrinkToFit="false"/>
      <protection locked="true" hidden="false"/>
    </xf>
    <xf numFmtId="164" fontId="20" fillId="0" borderId="0" xfId="70" applyFont="true" applyBorder="true" applyAlignment="true" applyProtection="false">
      <alignment horizontal="center" vertical="bottom" textRotation="0" wrapText="false" indent="0" shrinkToFit="false"/>
      <protection locked="true" hidden="false"/>
    </xf>
    <xf numFmtId="164" fontId="0" fillId="0" borderId="8" xfId="70" applyFont="true" applyBorder="true" applyAlignment="true" applyProtection="false">
      <alignment horizontal="center" vertical="bottom" textRotation="0" wrapText="false" indent="0" shrinkToFit="false"/>
      <protection locked="true" hidden="false"/>
    </xf>
    <xf numFmtId="164" fontId="0" fillId="0" borderId="4" xfId="70" applyFont="true" applyBorder="true" applyAlignment="true" applyProtection="false">
      <alignment horizontal="center" vertical="center" textRotation="0" wrapText="false" indent="0" shrinkToFit="false"/>
      <protection locked="true" hidden="false"/>
    </xf>
    <xf numFmtId="164" fontId="0" fillId="0" borderId="3" xfId="70" applyFont="true" applyBorder="true" applyAlignment="true" applyProtection="false">
      <alignment horizontal="center" vertical="center" textRotation="0" wrapText="false" indent="0" shrinkToFit="false"/>
      <protection locked="true" hidden="false"/>
    </xf>
    <xf numFmtId="164" fontId="0" fillId="0" borderId="9" xfId="70" applyFont="true" applyBorder="true" applyAlignment="true" applyProtection="false">
      <alignment horizontal="center" vertical="bottom" textRotation="0" wrapText="false" indent="0" shrinkToFit="false"/>
      <protection locked="true" hidden="false"/>
    </xf>
    <xf numFmtId="164" fontId="0" fillId="0" borderId="13" xfId="70" applyFont="true" applyBorder="true" applyAlignment="true" applyProtection="false">
      <alignment horizontal="center" vertical="bottom" textRotation="0" wrapText="false" indent="0" shrinkToFit="false"/>
      <protection locked="true" hidden="false"/>
    </xf>
    <xf numFmtId="164" fontId="0" fillId="0" borderId="0" xfId="70" applyFont="true" applyBorder="false" applyAlignment="false" applyProtection="false">
      <alignment horizontal="general" vertical="bottom" textRotation="0" wrapText="false" indent="0" shrinkToFit="false"/>
      <protection locked="true" hidden="false"/>
    </xf>
    <xf numFmtId="164" fontId="0" fillId="0" borderId="11" xfId="70" applyFont="true" applyBorder="true" applyAlignment="false" applyProtection="false">
      <alignment horizontal="general" vertical="bottom" textRotation="0" wrapText="false" indent="0" shrinkToFit="false"/>
      <protection locked="true" hidden="false"/>
    </xf>
    <xf numFmtId="185" fontId="15" fillId="0" borderId="0" xfId="70" applyFont="true" applyBorder="false" applyAlignment="true" applyProtection="false">
      <alignment horizontal="general" vertical="center" textRotation="0" wrapText="false" indent="0" shrinkToFit="false"/>
      <protection locked="true" hidden="false"/>
    </xf>
    <xf numFmtId="172" fontId="15" fillId="0" borderId="9" xfId="70" applyFont="true" applyBorder="true" applyAlignment="true" applyProtection="false">
      <alignment horizontal="general" vertical="center" textRotation="0" wrapText="false" indent="0" shrinkToFit="false"/>
      <protection locked="true" hidden="false"/>
    </xf>
    <xf numFmtId="164" fontId="0" fillId="0" borderId="0" xfId="70" applyFont="true" applyBorder="false" applyAlignment="true" applyProtection="false">
      <alignment horizontal="general" vertical="center" textRotation="0" wrapText="false" indent="0" shrinkToFit="false"/>
      <protection locked="true" hidden="false"/>
    </xf>
    <xf numFmtId="164" fontId="0" fillId="0" borderId="9" xfId="70" applyFont="true" applyBorder="true" applyAlignment="true" applyProtection="false">
      <alignment horizontal="general" vertical="center" textRotation="0" wrapText="false" indent="0" shrinkToFit="false"/>
      <protection locked="true" hidden="false"/>
    </xf>
    <xf numFmtId="172" fontId="0" fillId="0" borderId="9" xfId="70" applyFont="true" applyBorder="true" applyAlignment="true" applyProtection="false">
      <alignment horizontal="general" vertical="center" textRotation="0" wrapText="false" indent="0" shrinkToFit="false"/>
      <protection locked="true" hidden="false"/>
    </xf>
    <xf numFmtId="164" fontId="15" fillId="0" borderId="0" xfId="70" applyFont="true" applyBorder="false" applyAlignment="true" applyProtection="false">
      <alignment horizontal="left" vertical="center" textRotation="0" wrapText="false" indent="0" shrinkToFit="false"/>
      <protection locked="true" hidden="false"/>
    </xf>
    <xf numFmtId="164" fontId="0" fillId="0" borderId="0" xfId="70" applyFont="true" applyBorder="false" applyAlignment="true" applyProtection="false">
      <alignment horizontal="center" vertical="center" textRotation="0" wrapText="false" indent="0" shrinkToFit="false"/>
      <protection locked="true" hidden="false"/>
    </xf>
    <xf numFmtId="164" fontId="15" fillId="0" borderId="0" xfId="70" applyFont="true" applyBorder="false" applyAlignment="true" applyProtection="false">
      <alignment horizontal="center" vertical="center" textRotation="0" wrapText="false" indent="0" shrinkToFit="false"/>
      <protection locked="true" hidden="false"/>
    </xf>
    <xf numFmtId="185" fontId="15" fillId="0" borderId="0" xfId="70" applyFont="true" applyBorder="false" applyAlignment="true" applyProtection="false">
      <alignment horizontal="left" vertical="center" textRotation="0" wrapText="false" indent="0" shrinkToFit="false"/>
      <protection locked="true" hidden="false"/>
    </xf>
    <xf numFmtId="212"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70" applyFont="true" applyBorder="true" applyAlignment="true" applyProtection="false">
      <alignment horizontal="center" vertical="center" textRotation="0" wrapText="false" indent="0" shrinkToFit="false"/>
      <protection locked="true" hidden="false"/>
    </xf>
    <xf numFmtId="164" fontId="0" fillId="0" borderId="9" xfId="7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9" xfId="7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15" fillId="0" borderId="9" xfId="70" applyFont="true" applyBorder="true" applyAlignment="true" applyProtection="false">
      <alignment horizontal="right" vertical="center" textRotation="0" wrapText="false" indent="0" shrinkToFit="false"/>
      <protection locked="true" hidden="false"/>
    </xf>
    <xf numFmtId="164" fontId="0" fillId="0" borderId="0" xfId="70" applyFont="true" applyBorder="true" applyAlignment="false" applyProtection="false">
      <alignment horizontal="general" vertical="bottom" textRotation="0" wrapText="false" indent="0" shrinkToFit="false"/>
      <protection locked="true" hidden="false"/>
    </xf>
    <xf numFmtId="164" fontId="1" fillId="0" borderId="0" xfId="70" applyFont="true" applyBorder="false" applyAlignment="false" applyProtection="false">
      <alignment horizontal="general" vertical="bottom" textRotation="0" wrapText="false" indent="0" shrinkToFit="false"/>
      <protection locked="true" hidden="false"/>
    </xf>
    <xf numFmtId="164" fontId="0" fillId="0" borderId="0" xfId="71" applyFont="true" applyBorder="false" applyAlignment="false" applyProtection="false">
      <alignment horizontal="general" vertical="bottom" textRotation="0" wrapText="false" indent="0" shrinkToFit="false"/>
      <protection locked="true" hidden="false"/>
    </xf>
    <xf numFmtId="164" fontId="20" fillId="0" borderId="0" xfId="71" applyFont="true" applyBorder="true" applyAlignment="true" applyProtection="false">
      <alignment horizontal="center" vertical="bottom" textRotation="0" wrapText="false" indent="0" shrinkToFit="false"/>
      <protection locked="true" hidden="false"/>
    </xf>
    <xf numFmtId="164" fontId="20" fillId="0" borderId="1" xfId="71" applyFont="true" applyBorder="true" applyAlignment="true" applyProtection="false">
      <alignment horizontal="center" vertical="bottom" textRotation="0" wrapText="false" indent="0" shrinkToFit="false"/>
      <protection locked="true" hidden="false"/>
    </xf>
    <xf numFmtId="164" fontId="0" fillId="0" borderId="8" xfId="71" applyFont="true" applyBorder="true" applyAlignment="true" applyProtection="false">
      <alignment horizontal="center" vertical="bottom" textRotation="0" wrapText="false" indent="0" shrinkToFit="false"/>
      <protection locked="true" hidden="false"/>
    </xf>
    <xf numFmtId="164" fontId="0" fillId="0" borderId="4" xfId="71" applyFont="true" applyBorder="true" applyAlignment="true" applyProtection="false">
      <alignment horizontal="center" vertical="center" textRotation="0" wrapText="false" indent="0" shrinkToFit="false"/>
      <protection locked="true" hidden="false"/>
    </xf>
    <xf numFmtId="164" fontId="0" fillId="0" borderId="15" xfId="71" applyFont="true" applyBorder="true" applyAlignment="true" applyProtection="false">
      <alignment horizontal="center" vertical="center" textRotation="0" wrapText="false" indent="0" shrinkToFit="false"/>
      <protection locked="true" hidden="false"/>
    </xf>
    <xf numFmtId="164" fontId="0" fillId="0" borderId="9" xfId="71" applyFont="true" applyBorder="true" applyAlignment="true" applyProtection="false">
      <alignment horizontal="center" vertical="bottom" textRotation="0" wrapText="false" indent="0" shrinkToFit="false"/>
      <protection locked="true" hidden="false"/>
    </xf>
    <xf numFmtId="164" fontId="0" fillId="0" borderId="7" xfId="71" applyFont="true" applyBorder="true" applyAlignment="true" applyProtection="false">
      <alignment horizontal="center" vertical="center" textRotation="0" wrapText="false" indent="0" shrinkToFit="false"/>
      <protection locked="true" hidden="false"/>
    </xf>
    <xf numFmtId="164" fontId="0" fillId="0" borderId="3" xfId="71" applyFont="true" applyBorder="true" applyAlignment="true" applyProtection="false">
      <alignment horizontal="center" vertical="center" textRotation="0" wrapText="false" indent="0" shrinkToFit="false"/>
      <protection locked="true" hidden="false"/>
    </xf>
    <xf numFmtId="164" fontId="0" fillId="0" borderId="13" xfId="71" applyFont="true" applyBorder="true" applyAlignment="true" applyProtection="false">
      <alignment horizontal="center" vertical="bottom" textRotation="0" wrapText="false" indent="0" shrinkToFit="false"/>
      <protection locked="true" hidden="false"/>
    </xf>
    <xf numFmtId="164" fontId="0" fillId="0" borderId="8" xfId="71" applyFont="true" applyBorder="true" applyAlignment="false" applyProtection="false">
      <alignment horizontal="general" vertical="bottom" textRotation="0" wrapText="false" indent="0" shrinkToFit="false"/>
      <protection locked="true" hidden="false"/>
    </xf>
    <xf numFmtId="172" fontId="15" fillId="0" borderId="9" xfId="71" applyFont="true" applyBorder="true" applyAlignment="true" applyProtection="false">
      <alignment horizontal="left" vertical="center" textRotation="0" wrapText="false" indent="0" shrinkToFit="false"/>
      <protection locked="true" hidden="false"/>
    </xf>
    <xf numFmtId="172" fontId="0" fillId="0" borderId="9" xfId="71" applyFont="true" applyBorder="true" applyAlignment="true" applyProtection="false">
      <alignment horizontal="left" vertical="center" textRotation="0" wrapText="false" indent="0" shrinkToFit="false"/>
      <protection locked="true" hidden="false"/>
    </xf>
    <xf numFmtId="164" fontId="0" fillId="0" borderId="9" xfId="71" applyFont="true" applyBorder="true" applyAlignment="true" applyProtection="false">
      <alignment horizontal="left" vertical="center" textRotation="0" wrapText="false" indent="0" shrinkToFit="false"/>
      <protection locked="true" hidden="false"/>
    </xf>
    <xf numFmtId="164" fontId="0" fillId="0" borderId="9" xfId="71" applyFont="true" applyBorder="true" applyAlignment="true" applyProtection="false">
      <alignment horizontal="left" vertical="center" textRotation="0" wrapText="false" indent="0" shrinkToFit="false"/>
      <protection locked="true" hidden="false"/>
    </xf>
    <xf numFmtId="164" fontId="0" fillId="0" borderId="9" xfId="71" applyFont="true" applyBorder="true" applyAlignment="true" applyProtection="false">
      <alignment horizontal="center" vertical="center" textRotation="0" wrapText="false" indent="0" shrinkToFit="false"/>
      <protection locked="true" hidden="false"/>
    </xf>
    <xf numFmtId="164" fontId="0" fillId="0" borderId="9" xfId="71" applyFont="true" applyBorder="true" applyAlignment="false" applyProtection="false">
      <alignment horizontal="general" vertical="bottom" textRotation="0" wrapText="false" indent="0" shrinkToFit="false"/>
      <protection locked="true" hidden="false"/>
    </xf>
    <xf numFmtId="164" fontId="15" fillId="0" borderId="9" xfId="71" applyFont="true" applyBorder="true" applyAlignment="true" applyProtection="false">
      <alignment horizontal="left" vertical="center" textRotation="0" wrapText="false" indent="0" shrinkToFit="false"/>
      <protection locked="true" hidden="false"/>
    </xf>
    <xf numFmtId="172" fontId="0" fillId="0" borderId="9" xfId="71"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72" fontId="0" fillId="0" borderId="9" xfId="71" applyFont="true" applyBorder="true" applyAlignment="true" applyProtection="false">
      <alignment horizontal="general" vertical="center" textRotation="0" wrapText="false" indent="0" shrinkToFit="false"/>
      <protection locked="true" hidden="false"/>
    </xf>
    <xf numFmtId="164" fontId="15" fillId="0" borderId="9" xfId="71" applyFont="true" applyBorder="true" applyAlignment="true" applyProtection="false">
      <alignment horizontal="right" vertical="center" textRotation="0" wrapText="false" indent="0" shrinkToFit="false"/>
      <protection locked="true" hidden="false"/>
    </xf>
    <xf numFmtId="164" fontId="0" fillId="0" borderId="0" xfId="71" applyFont="true" applyBorder="true" applyAlignment="true" applyProtection="false">
      <alignment horizontal="left" vertical="bottom" textRotation="0" wrapText="false" indent="0" shrinkToFit="false"/>
      <protection locked="true" hidden="false"/>
    </xf>
    <xf numFmtId="164" fontId="0" fillId="0"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true" applyBorder="true" applyAlignment="true" applyProtection="false">
      <alignment horizontal="center" vertical="bottom" textRotation="0" wrapText="false" indent="0" shrinkToFit="false"/>
      <protection locked="true" hidden="false"/>
    </xf>
    <xf numFmtId="164" fontId="15" fillId="0" borderId="0" xfId="72" applyFont="true" applyBorder="false" applyAlignment="false" applyProtection="false">
      <alignment horizontal="general" vertical="bottom" textRotation="0" wrapText="false" indent="0" shrinkToFit="false"/>
      <protection locked="true" hidden="false"/>
    </xf>
    <xf numFmtId="164" fontId="47" fillId="0" borderId="0" xfId="72" applyFont="true" applyBorder="false" applyAlignment="false" applyProtection="false">
      <alignment horizontal="general" vertical="bottom" textRotation="0" wrapText="false" indent="0" shrinkToFit="false"/>
      <protection locked="true" hidden="false"/>
    </xf>
    <xf numFmtId="164" fontId="0" fillId="0" borderId="8" xfId="72" applyFont="true" applyBorder="true" applyAlignment="false" applyProtection="false">
      <alignment horizontal="general" vertical="bottom" textRotation="0" wrapText="false" indent="0" shrinkToFit="false"/>
      <protection locked="true" hidden="false"/>
    </xf>
    <xf numFmtId="164" fontId="0" fillId="0" borderId="5" xfId="72" applyFont="true" applyBorder="true" applyAlignment="true" applyProtection="false">
      <alignment horizontal="center" vertical="bottom" textRotation="0" wrapText="false" indent="0" shrinkToFit="false"/>
      <protection locked="true" hidden="false"/>
    </xf>
    <xf numFmtId="164" fontId="0" fillId="0" borderId="5" xfId="72" applyFont="true" applyBorder="true" applyAlignment="false" applyProtection="false">
      <alignment horizontal="general" vertical="bottom" textRotation="0" wrapText="false" indent="0" shrinkToFit="false"/>
      <protection locked="true" hidden="false"/>
    </xf>
    <xf numFmtId="164" fontId="0" fillId="0" borderId="3" xfId="72" applyFont="true" applyBorder="true" applyAlignment="true" applyProtection="false">
      <alignment horizontal="center" vertical="bottom" textRotation="0" wrapText="false" indent="0" shrinkToFit="false"/>
      <protection locked="true" hidden="false"/>
    </xf>
    <xf numFmtId="164" fontId="0" fillId="0" borderId="9" xfId="72" applyFont="true" applyBorder="true" applyAlignment="true" applyProtection="false">
      <alignment horizontal="left" vertical="bottom" textRotation="0" wrapText="false" indent="0" shrinkToFit="false"/>
      <protection locked="true" hidden="false"/>
    </xf>
    <xf numFmtId="164" fontId="0" fillId="0" borderId="6" xfId="72" applyFont="true" applyBorder="true" applyAlignment="false" applyProtection="false">
      <alignment horizontal="general" vertical="bottom" textRotation="0" wrapText="false" indent="0" shrinkToFit="false"/>
      <protection locked="true" hidden="false"/>
    </xf>
    <xf numFmtId="164" fontId="0" fillId="0" borderId="6" xfId="72" applyFont="true" applyBorder="true" applyAlignment="true" applyProtection="false">
      <alignment horizontal="center" vertical="center" textRotation="0" wrapText="false" indent="0" shrinkToFit="false"/>
      <protection locked="true" hidden="false"/>
    </xf>
    <xf numFmtId="164" fontId="0" fillId="0" borderId="4" xfId="72" applyFont="true" applyBorder="true" applyAlignment="true" applyProtection="false">
      <alignment horizontal="center" vertical="center" textRotation="0" wrapText="false" indent="0" shrinkToFit="false"/>
      <protection locked="true" hidden="false"/>
    </xf>
    <xf numFmtId="164" fontId="0" fillId="0" borderId="6" xfId="72" applyFont="true" applyBorder="true" applyAlignment="true" applyProtection="false">
      <alignment horizontal="center" vertical="bottom" textRotation="0" wrapText="false" indent="0" shrinkToFit="false"/>
      <protection locked="true" hidden="false"/>
    </xf>
    <xf numFmtId="164" fontId="0" fillId="0" borderId="4" xfId="72" applyFont="true" applyBorder="true" applyAlignment="true" applyProtection="false">
      <alignment horizontal="center" vertical="bottom" textRotation="0" wrapText="false" indent="0" shrinkToFit="false"/>
      <protection locked="true" hidden="false"/>
    </xf>
    <xf numFmtId="164" fontId="0" fillId="0" borderId="7" xfId="72" applyFont="true" applyBorder="true" applyAlignment="true" applyProtection="false">
      <alignment horizontal="center" vertical="bottom" textRotation="0" wrapText="false" indent="0" shrinkToFit="false"/>
      <protection locked="true" hidden="false"/>
    </xf>
    <xf numFmtId="164" fontId="0" fillId="0" borderId="1" xfId="72" applyFont="true" applyBorder="true" applyAlignment="true" applyProtection="false">
      <alignment horizontal="center" vertical="bottom" textRotation="0" wrapText="false" indent="0" shrinkToFit="false"/>
      <protection locked="true" hidden="false"/>
    </xf>
    <xf numFmtId="164" fontId="0" fillId="0" borderId="13" xfId="72" applyFont="true" applyBorder="true" applyAlignment="false" applyProtection="false">
      <alignment horizontal="general" vertical="bottom" textRotation="0" wrapText="false" indent="0" shrinkToFit="false"/>
      <protection locked="true" hidden="false"/>
    </xf>
    <xf numFmtId="164" fontId="0" fillId="0" borderId="7" xfId="72" applyFont="true" applyBorder="true" applyAlignment="false" applyProtection="false">
      <alignment horizontal="general" vertical="bottom" textRotation="0" wrapText="false" indent="0" shrinkToFit="false"/>
      <protection locked="true" hidden="false"/>
    </xf>
    <xf numFmtId="164" fontId="0" fillId="0" borderId="13" xfId="72" applyFont="true" applyBorder="true" applyAlignment="true" applyProtection="false">
      <alignment horizontal="center" vertical="bottom" textRotation="0" wrapText="false" indent="0" shrinkToFit="false"/>
      <protection locked="true" hidden="false"/>
    </xf>
    <xf numFmtId="164" fontId="0" fillId="0" borderId="14" xfId="72" applyFont="true" applyBorder="true" applyAlignment="false" applyProtection="false">
      <alignment horizontal="general" vertical="bottom" textRotation="0" wrapText="false" indent="0" shrinkToFit="false"/>
      <protection locked="true" hidden="false"/>
    </xf>
    <xf numFmtId="164" fontId="0" fillId="0" borderId="11" xfId="72" applyFont="true" applyBorder="true" applyAlignment="false" applyProtection="false">
      <alignment horizontal="general" vertical="bottom" textRotation="0" wrapText="false" indent="0" shrinkToFit="false"/>
      <protection locked="true" hidden="false"/>
    </xf>
    <xf numFmtId="164" fontId="0" fillId="0" borderId="0" xfId="72" applyFont="true" applyBorder="false" applyAlignment="true" applyProtection="false">
      <alignment horizontal="right" vertical="bottom" textRotation="0" wrapText="false" indent="0" shrinkToFit="false"/>
      <protection locked="true" hidden="false"/>
    </xf>
    <xf numFmtId="164" fontId="0" fillId="0" borderId="0" xfId="72" applyFont="true" applyBorder="false" applyAlignment="true" applyProtection="false">
      <alignment horizontal="center" vertical="bottom" textRotation="0" wrapText="false" indent="0" shrinkToFit="false"/>
      <protection locked="true" hidden="false"/>
    </xf>
    <xf numFmtId="164" fontId="0" fillId="0" borderId="0" xfId="72" applyFont="true" applyBorder="true" applyAlignment="true" applyProtection="false">
      <alignment horizontal="center" vertical="bottom" textRotation="0" wrapText="false" indent="0" shrinkToFit="false"/>
      <protection locked="true" hidden="false"/>
    </xf>
    <xf numFmtId="178" fontId="0" fillId="0" borderId="10" xfId="0" applyFont="true" applyBorder="true" applyAlignment="true" applyProtection="false">
      <alignment horizontal="right"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201" fontId="0" fillId="0" borderId="10" xfId="0" applyFont="true" applyBorder="true" applyAlignment="false" applyProtection="false">
      <alignment horizontal="general" vertical="bottom" textRotation="0" wrapText="false" indent="0" shrinkToFit="false"/>
      <protection locked="true" hidden="false"/>
    </xf>
    <xf numFmtId="201" fontId="0" fillId="0" borderId="0" xfId="0" applyFont="true" applyBorder="false" applyAlignment="false" applyProtection="false">
      <alignment horizontal="general" vertical="bottom" textRotation="0" wrapText="fals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216" fontId="0" fillId="0" borderId="0" xfId="0" applyFont="true" applyBorder="false" applyAlignment="true" applyProtection="false">
      <alignment horizontal="right" vertical="bottom" textRotation="0" wrapText="false" indent="0" shrinkToFit="false"/>
      <protection locked="true" hidden="false"/>
    </xf>
    <xf numFmtId="212" fontId="0" fillId="0" borderId="10" xfId="0" applyFont="true" applyBorder="true" applyAlignment="false" applyProtection="false">
      <alignment horizontal="general" vertical="bottom" textRotation="0" wrapText="false" indent="0" shrinkToFit="false"/>
      <protection locked="true" hidden="false"/>
    </xf>
    <xf numFmtId="217" fontId="0" fillId="0" borderId="0" xfId="0" applyFont="true" applyBorder="false" applyAlignment="false" applyProtection="false">
      <alignment horizontal="general" vertical="bottom" textRotation="0" wrapText="false" indent="0" shrinkToFit="false"/>
      <protection locked="true" hidden="false"/>
    </xf>
    <xf numFmtId="178"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72"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72" applyFont="true" applyBorder="false" applyAlignment="true" applyProtection="false">
      <alignment horizontal="general" vertical="center" textRotation="0" wrapText="false" indent="0" shrinkToFit="false"/>
      <protection locked="true" hidden="false"/>
    </xf>
    <xf numFmtId="217"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72" applyFont="true" applyBorder="true" applyAlignment="true" applyProtection="false">
      <alignment horizontal="center" vertical="center" textRotation="0" wrapText="false" indent="0" shrinkToFit="false"/>
      <protection locked="true" hidden="false"/>
    </xf>
    <xf numFmtId="164" fontId="0" fillId="0" borderId="9" xfId="72"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72" applyFont="true" applyBorder="false" applyAlignment="true" applyProtection="false">
      <alignment horizontal="center" vertical="center" textRotation="0" wrapText="false" indent="0" shrinkToFit="false"/>
      <protection locked="true" hidden="false"/>
    </xf>
    <xf numFmtId="178" fontId="0" fillId="0" borderId="10" xfId="0" applyFont="true" applyBorder="true" applyAlignment="true" applyProtection="false">
      <alignment horizontal="general" vertical="center" textRotation="0" wrapText="false" indent="0" shrinkToFit="false"/>
      <protection locked="true" hidden="false"/>
    </xf>
    <xf numFmtId="178" fontId="0" fillId="0" borderId="0" xfId="0" applyFont="true" applyBorder="false" applyAlignment="true" applyProtection="false">
      <alignment horizontal="general" vertical="center" textRotation="0" wrapText="false" indent="0" shrinkToFit="false"/>
      <protection locked="true" hidden="false"/>
    </xf>
    <xf numFmtId="212" fontId="0" fillId="0" borderId="10" xfId="0" applyFont="true" applyBorder="true" applyAlignment="true" applyProtection="false">
      <alignment horizontal="general" vertical="center" textRotation="0" wrapText="false" indent="0" shrinkToFit="false"/>
      <protection locked="true" hidden="false"/>
    </xf>
    <xf numFmtId="217"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72" applyFont="true" applyBorder="false" applyAlignment="tru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general" vertical="bottom" textRotation="0" wrapText="false" indent="0" shrinkToFit="false"/>
      <protection locked="true" hidden="false"/>
    </xf>
    <xf numFmtId="178" fontId="0" fillId="0" borderId="0" xfId="0" applyFont="true" applyBorder="false" applyAlignment="true" applyProtection="false">
      <alignment horizontal="general" vertical="bottom" textRotation="0" wrapText="false" indent="0" shrinkToFit="false"/>
      <protection locked="true" hidden="false"/>
    </xf>
    <xf numFmtId="167"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217" fontId="0" fillId="0" borderId="10" xfId="0" applyFont="true" applyBorder="true" applyAlignment="true" applyProtection="false">
      <alignment horizontal="general" vertical="center" textRotation="0" wrapText="false" indent="0" shrinkToFit="false"/>
      <protection locked="true" hidden="false"/>
    </xf>
    <xf numFmtId="164" fontId="0" fillId="0" borderId="9" xfId="72" applyFont="true" applyBorder="true" applyAlignment="true" applyProtection="false">
      <alignment horizontal="center" vertical="bottom" textRotation="0" wrapText="false" indent="0" shrinkToFit="false"/>
      <protection locked="true" hidden="false"/>
    </xf>
    <xf numFmtId="164" fontId="0" fillId="0" borderId="0" xfId="72" applyFont="true" applyBorder="true" applyAlignment="true" applyProtection="false">
      <alignment horizontal="general" vertical="bottom" textRotation="0" wrapText="false" indent="0" shrinkToFit="false"/>
      <protection locked="true" hidden="false"/>
    </xf>
    <xf numFmtId="164" fontId="0" fillId="0" borderId="0" xfId="72" applyFont="true" applyBorder="true" applyAlignment="true" applyProtection="false">
      <alignment horizontal="right" vertical="center" textRotation="0" wrapText="false" indent="0" shrinkToFit="false"/>
      <protection locked="true" hidden="false"/>
    </xf>
    <xf numFmtId="17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72" applyFont="true" applyBorder="true" applyAlignment="true" applyProtection="false">
      <alignment horizontal="general" vertical="center" textRotation="0" wrapText="false" indent="0" shrinkToFit="false"/>
      <protection locked="true" hidden="false"/>
    </xf>
    <xf numFmtId="164" fontId="0" fillId="0" borderId="0" xfId="73" applyFont="true" applyBorder="false" applyAlignment="false" applyProtection="false">
      <alignment horizontal="general" vertical="bottom" textRotation="0" wrapText="false" indent="0" shrinkToFit="false"/>
      <protection locked="true" hidden="false"/>
    </xf>
    <xf numFmtId="164" fontId="20" fillId="0" borderId="0" xfId="73" applyFont="true" applyBorder="true" applyAlignment="true" applyProtection="false">
      <alignment horizontal="center" vertical="center" textRotation="0" wrapText="false" indent="0" shrinkToFit="false"/>
      <protection locked="true" hidden="false"/>
    </xf>
    <xf numFmtId="164" fontId="22" fillId="0" borderId="0" xfId="73" applyFont="true" applyBorder="false" applyAlignment="true" applyProtection="false">
      <alignment horizontal="general" vertical="center" textRotation="0" wrapText="false" indent="0" shrinkToFit="false"/>
      <protection locked="true" hidden="false"/>
    </xf>
    <xf numFmtId="164" fontId="22" fillId="0" borderId="0" xfId="73" applyFont="true" applyBorder="false" applyAlignment="false" applyProtection="false">
      <alignment horizontal="general" vertical="bottom" textRotation="0" wrapText="false" indent="0" shrinkToFit="false"/>
      <protection locked="true" hidden="false"/>
    </xf>
    <xf numFmtId="164" fontId="0" fillId="0" borderId="2" xfId="73" applyFont="true" applyBorder="true" applyAlignment="true" applyProtection="false">
      <alignment horizontal="center" vertical="center" textRotation="0" wrapText="false" indent="0" shrinkToFit="false"/>
      <protection locked="true" hidden="false"/>
    </xf>
    <xf numFmtId="164" fontId="0" fillId="0" borderId="4" xfId="73" applyFont="true" applyBorder="true" applyAlignment="true" applyProtection="false">
      <alignment horizontal="center" vertical="center" textRotation="0" wrapText="false" indent="0" shrinkToFit="false"/>
      <protection locked="true" hidden="false"/>
    </xf>
    <xf numFmtId="164" fontId="0" fillId="0" borderId="3" xfId="73" applyFont="true" applyBorder="true" applyAlignment="true" applyProtection="false">
      <alignment horizontal="center" vertical="center" textRotation="0" wrapText="false" indent="0" shrinkToFit="false"/>
      <protection locked="true" hidden="false"/>
    </xf>
    <xf numFmtId="164" fontId="0" fillId="0" borderId="4" xfId="73" applyFont="true" applyBorder="true" applyAlignment="true" applyProtection="false">
      <alignment horizontal="center" vertical="center" textRotation="0" wrapText="true" indent="0" shrinkToFit="false"/>
      <protection locked="true" hidden="false"/>
    </xf>
    <xf numFmtId="164" fontId="0" fillId="0" borderId="5" xfId="73" applyFont="true" applyBorder="true" applyAlignment="true" applyProtection="false">
      <alignment horizontal="center" vertical="center" textRotation="0" wrapText="false" indent="0" shrinkToFit="false"/>
      <protection locked="true" hidden="false"/>
    </xf>
    <xf numFmtId="164" fontId="0" fillId="0" borderId="6" xfId="73" applyFont="true" applyBorder="true" applyAlignment="true" applyProtection="false">
      <alignment horizontal="center" vertical="center" textRotation="0" wrapText="false" indent="0" shrinkToFit="false"/>
      <protection locked="true" hidden="false"/>
    </xf>
    <xf numFmtId="164" fontId="0" fillId="0" borderId="11" xfId="73" applyFont="true" applyBorder="true" applyAlignment="true" applyProtection="false">
      <alignment horizontal="center" vertical="center" textRotation="0" wrapText="false" indent="0" shrinkToFit="false"/>
      <protection locked="true" hidden="false"/>
    </xf>
    <xf numFmtId="164" fontId="0" fillId="0" borderId="7" xfId="73" applyFont="true" applyBorder="true" applyAlignment="true" applyProtection="false">
      <alignment horizontal="center" vertical="center" textRotation="0" wrapText="false" indent="0" shrinkToFit="false"/>
      <protection locked="true" hidden="false"/>
    </xf>
    <xf numFmtId="164" fontId="0" fillId="0" borderId="12" xfId="73" applyFont="true" applyBorder="true" applyAlignment="true" applyProtection="false">
      <alignment horizontal="center" vertical="center" textRotation="0" wrapText="false" indent="0" shrinkToFit="false"/>
      <protection locked="true" hidden="false"/>
    </xf>
    <xf numFmtId="164" fontId="18" fillId="0" borderId="0" xfId="73" applyFont="true" applyBorder="true" applyAlignment="true" applyProtection="false">
      <alignment horizontal="center" vertical="center" textRotation="0" wrapText="false" indent="0" shrinkToFit="false"/>
      <protection locked="true" hidden="false"/>
    </xf>
    <xf numFmtId="164" fontId="0" fillId="0" borderId="9" xfId="73" applyFont="true" applyBorder="true" applyAlignment="true" applyProtection="false">
      <alignment horizontal="center" vertical="bottom" textRotation="0" wrapText="false" indent="0" shrinkToFit="false"/>
      <protection locked="true" hidden="false"/>
    </xf>
    <xf numFmtId="172" fontId="0" fillId="0" borderId="0" xfId="73" applyFont="true" applyBorder="false" applyAlignment="true" applyProtection="false">
      <alignment horizontal="general" vertical="center" textRotation="0" wrapText="false" indent="0" shrinkToFit="false"/>
      <protection locked="true" hidden="false"/>
    </xf>
    <xf numFmtId="164" fontId="0" fillId="0" borderId="9" xfId="73" applyFont="true" applyBorder="true" applyAlignment="true" applyProtection="false">
      <alignment horizontal="center" vertical="center" textRotation="0" wrapText="false" indent="0" shrinkToFit="false"/>
      <protection locked="true" hidden="false"/>
    </xf>
    <xf numFmtId="164" fontId="0" fillId="0" borderId="0" xfId="73" applyFont="true" applyBorder="false" applyAlignment="true" applyProtection="false">
      <alignment horizontal="general" vertical="center" textRotation="0" wrapText="false" indent="0" shrinkToFit="false"/>
      <protection locked="true" hidden="false"/>
    </xf>
    <xf numFmtId="165" fontId="15" fillId="0" borderId="0" xfId="73" applyFont="true" applyBorder="false" applyAlignment="true" applyProtection="false">
      <alignment horizontal="right" vertical="center" textRotation="0" wrapText="false" indent="4" shrinkToFit="false"/>
      <protection locked="true" hidden="false"/>
    </xf>
    <xf numFmtId="164" fontId="15" fillId="0" borderId="9" xfId="73" applyFont="true" applyBorder="true" applyAlignment="true" applyProtection="false">
      <alignment horizontal="center" vertical="center" textRotation="0" wrapText="false" indent="0" shrinkToFit="false"/>
      <protection locked="true" hidden="false"/>
    </xf>
    <xf numFmtId="164" fontId="15" fillId="0" borderId="0" xfId="73" applyFont="true" applyBorder="false" applyAlignment="true" applyProtection="false">
      <alignment horizontal="center" vertical="center" textRotation="0" wrapText="false" indent="0" shrinkToFit="false"/>
      <protection locked="true" hidden="false"/>
    </xf>
    <xf numFmtId="164" fontId="1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true" applyBorder="true" applyAlignment="false" applyProtection="false">
      <alignment horizontal="general" vertical="bottom" textRotation="0" wrapText="false" indent="0" shrinkToFit="false"/>
      <protection locked="true" hidden="false"/>
    </xf>
    <xf numFmtId="164" fontId="0" fillId="0" borderId="0" xfId="74" applyFont="true" applyBorder="false" applyAlignment="true" applyProtection="false">
      <alignment horizontal="general" vertical="center" textRotation="0" wrapText="false" indent="0" shrinkToFit="false"/>
      <protection locked="true" hidden="false"/>
    </xf>
    <xf numFmtId="164" fontId="20" fillId="0" borderId="0" xfId="74" applyFont="true" applyBorder="true" applyAlignment="true" applyProtection="false">
      <alignment horizontal="center" vertical="center" textRotation="0" wrapText="false" indent="0" shrinkToFit="false"/>
      <protection locked="true" hidden="false"/>
    </xf>
    <xf numFmtId="164" fontId="0" fillId="0" borderId="0" xfId="74" applyFont="true" applyBorder="false" applyAlignment="true" applyProtection="false">
      <alignment horizontal="general" vertical="center" textRotation="0" wrapText="false" indent="0" shrinkToFit="false"/>
      <protection locked="true" hidden="false"/>
    </xf>
    <xf numFmtId="164" fontId="20" fillId="0" borderId="0" xfId="74" applyFont="true" applyBorder="true" applyAlignment="true" applyProtection="false">
      <alignment horizontal="center" vertical="center" textRotation="0" wrapText="false" indent="0" shrinkToFit="false"/>
      <protection locked="true" hidden="false"/>
    </xf>
    <xf numFmtId="164" fontId="20" fillId="0" borderId="1" xfId="74" applyFont="true" applyBorder="true" applyAlignment="true" applyProtection="false">
      <alignment horizontal="center" vertical="center" textRotation="0" wrapText="false" indent="0" shrinkToFit="false"/>
      <protection locked="true" hidden="false"/>
    </xf>
    <xf numFmtId="164" fontId="15" fillId="0" borderId="0" xfId="74" applyFont="true" applyBorder="false" applyAlignment="true" applyProtection="false">
      <alignment horizontal="general" vertical="center" textRotation="0" wrapText="false" indent="0" shrinkToFit="false"/>
      <protection locked="true" hidden="false"/>
    </xf>
    <xf numFmtId="164" fontId="0" fillId="0" borderId="2" xfId="74" applyFont="true" applyBorder="true" applyAlignment="true" applyProtection="false">
      <alignment horizontal="center" vertical="center" textRotation="0" wrapText="true" indent="0" shrinkToFit="false"/>
      <protection locked="true" hidden="false"/>
    </xf>
    <xf numFmtId="164" fontId="0" fillId="0" borderId="4" xfId="74" applyFont="true" applyBorder="true" applyAlignment="true" applyProtection="false">
      <alignment horizontal="center" vertical="center" textRotation="0" wrapText="false" indent="0" shrinkToFit="false"/>
      <protection locked="true" hidden="false"/>
    </xf>
    <xf numFmtId="164" fontId="0" fillId="0" borderId="3" xfId="74" applyFont="true" applyBorder="true" applyAlignment="true" applyProtection="false">
      <alignment horizontal="center" vertical="center" textRotation="0" wrapText="false" indent="0" shrinkToFit="false"/>
      <protection locked="true" hidden="false"/>
    </xf>
    <xf numFmtId="164" fontId="49" fillId="0" borderId="0" xfId="74" applyFont="true" applyBorder="false" applyAlignment="true" applyProtection="false">
      <alignment horizontal="general" vertical="center" textRotation="0" wrapText="false" indent="0" shrinkToFit="false"/>
      <protection locked="true" hidden="false"/>
    </xf>
    <xf numFmtId="164" fontId="49" fillId="0" borderId="0" xfId="74" applyFont="true" applyBorder="false" applyAlignment="true" applyProtection="false">
      <alignment horizontal="general" vertical="center" textRotation="0" wrapText="false" indent="0" shrinkToFit="false"/>
      <protection locked="true" hidden="false"/>
    </xf>
    <xf numFmtId="164" fontId="0" fillId="0" borderId="7" xfId="74" applyFont="true" applyBorder="true" applyAlignment="true" applyProtection="false">
      <alignment horizontal="center" vertical="center" textRotation="0" wrapText="false" indent="0" shrinkToFit="false"/>
      <protection locked="true" hidden="false"/>
    </xf>
    <xf numFmtId="164" fontId="0" fillId="0" borderId="13" xfId="74" applyFont="true" applyBorder="true" applyAlignment="true" applyProtection="false">
      <alignment horizontal="center" vertical="center" textRotation="0" wrapText="false" indent="0" shrinkToFit="false"/>
      <protection locked="true" hidden="false"/>
    </xf>
    <xf numFmtId="164" fontId="0" fillId="0" borderId="0" xfId="74" applyFont="true" applyBorder="true" applyAlignment="true" applyProtection="false">
      <alignment horizontal="general" vertical="center" textRotation="0" wrapText="false" indent="0" shrinkToFit="false"/>
      <protection locked="true" hidden="false"/>
    </xf>
    <xf numFmtId="164" fontId="0" fillId="0" borderId="8" xfId="74" applyFont="true" applyBorder="true" applyAlignment="true" applyProtection="false">
      <alignment horizontal="general" vertical="center" textRotation="0" wrapText="false" indent="0" shrinkToFit="false"/>
      <protection locked="true" hidden="false"/>
    </xf>
    <xf numFmtId="164" fontId="0" fillId="0" borderId="0" xfId="74" applyFont="true" applyBorder="true" applyAlignment="true" applyProtection="false">
      <alignment horizontal="center" vertical="center" textRotation="0" wrapText="false" indent="0" shrinkToFit="false"/>
      <protection locked="true" hidden="false"/>
    </xf>
    <xf numFmtId="164" fontId="15" fillId="0" borderId="0" xfId="74" applyFont="true" applyBorder="false" applyAlignment="true" applyProtection="false">
      <alignment horizontal="general" vertical="center" textRotation="0" wrapText="false" indent="0" shrinkToFit="false"/>
      <protection locked="true" hidden="false"/>
    </xf>
    <xf numFmtId="172" fontId="15" fillId="0" borderId="9" xfId="74" applyFont="true" applyBorder="true" applyAlignment="true" applyProtection="false">
      <alignment horizontal="general" vertical="center" textRotation="0" wrapText="false" indent="0" shrinkToFit="false"/>
      <protection locked="true" hidden="false"/>
    </xf>
    <xf numFmtId="165" fontId="0" fillId="0" borderId="9" xfId="74" applyFont="true" applyBorder="true" applyAlignment="true" applyProtection="false">
      <alignment horizontal="general" vertical="center" textRotation="0" wrapText="false" indent="0" shrinkToFit="false"/>
      <protection locked="true" hidden="false"/>
    </xf>
    <xf numFmtId="164" fontId="0" fillId="0" borderId="9" xfId="74" applyFont="true" applyBorder="true" applyAlignment="true" applyProtection="false">
      <alignment horizontal="general" vertical="center" textRotation="0" wrapText="false" indent="0" shrinkToFit="false"/>
      <protection locked="true" hidden="false"/>
    </xf>
    <xf numFmtId="164" fontId="15" fillId="0" borderId="0" xfId="74" applyFont="true" applyBorder="false" applyAlignment="true" applyProtection="false">
      <alignment horizontal="left" vertical="center" textRotation="0" wrapText="false" indent="0" shrinkToFit="false"/>
      <protection locked="true" hidden="false"/>
    </xf>
    <xf numFmtId="164" fontId="0" fillId="0" borderId="0" xfId="74" applyFont="true" applyBorder="false" applyAlignment="true" applyProtection="false">
      <alignment horizontal="left" vertical="center" textRotation="0" wrapText="false" indent="0" shrinkToFit="false"/>
      <protection locked="true" hidden="false"/>
    </xf>
    <xf numFmtId="172" fontId="0" fillId="0" borderId="9" xfId="74" applyFont="true" applyBorder="true" applyAlignment="true" applyProtection="false">
      <alignment horizontal="general" vertical="center" textRotation="0" wrapText="false" indent="0" shrinkToFit="false"/>
      <protection locked="true" hidden="false"/>
    </xf>
    <xf numFmtId="164" fontId="54" fillId="0" borderId="0" xfId="74"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85" fontId="15" fillId="0" borderId="0" xfId="74" applyFont="true" applyBorder="false" applyAlignment="true" applyProtection="false">
      <alignment horizontal="left" vertical="center" textRotation="0" wrapText="false" indent="0" shrinkToFit="false"/>
      <protection locked="true" hidden="false"/>
    </xf>
    <xf numFmtId="172" fontId="0" fillId="0" borderId="9" xfId="74" applyFont="true" applyBorder="true" applyAlignment="true" applyProtection="false">
      <alignment horizontal="left" vertical="center" textRotation="0" wrapText="false" indent="0" shrinkToFit="false"/>
      <protection locked="true" hidden="false"/>
    </xf>
    <xf numFmtId="164" fontId="0" fillId="0" borderId="0" xfId="74" applyFont="true" applyBorder="false" applyAlignment="true" applyProtection="false">
      <alignment horizontal="center" vertical="center" textRotation="0" wrapText="false" indent="0" shrinkToFit="false"/>
      <protection locked="true" hidden="false"/>
    </xf>
    <xf numFmtId="164" fontId="15" fillId="0" borderId="9" xfId="74" applyFont="true" applyBorder="true" applyAlignment="true" applyProtection="false">
      <alignment horizontal="right" vertical="center" textRotation="0" wrapText="false" indent="0" shrinkToFit="false"/>
      <protection locked="true" hidden="false"/>
    </xf>
    <xf numFmtId="164" fontId="1" fillId="0" borderId="0" xfId="75" applyFont="false" applyBorder="false" applyAlignment="false" applyProtection="false">
      <alignment horizontal="general" vertical="bottom" textRotation="0" wrapText="false" indent="0" shrinkToFit="false"/>
      <protection locked="true" hidden="false"/>
    </xf>
    <xf numFmtId="164" fontId="20" fillId="0" borderId="0" xfId="75" applyFont="true" applyBorder="true" applyAlignment="true" applyProtection="false">
      <alignment horizontal="center" vertical="center" textRotation="0" wrapText="false" indent="0" shrinkToFit="false"/>
      <protection locked="true" hidden="false"/>
    </xf>
    <xf numFmtId="164" fontId="0" fillId="0" borderId="2" xfId="75" applyFont="true" applyBorder="true" applyAlignment="true" applyProtection="false">
      <alignment horizontal="center" vertical="center" textRotation="0" wrapText="true" indent="0" shrinkToFit="false"/>
      <protection locked="true" hidden="false"/>
    </xf>
    <xf numFmtId="164" fontId="0" fillId="0" borderId="15" xfId="75" applyFont="true" applyBorder="true" applyAlignment="true" applyProtection="false">
      <alignment horizontal="center" vertical="center" textRotation="0" wrapText="false" indent="0" shrinkToFit="false"/>
      <protection locked="true" hidden="false"/>
    </xf>
    <xf numFmtId="164" fontId="0" fillId="0" borderId="3" xfId="75" applyFont="true" applyBorder="true" applyAlignment="true" applyProtection="false">
      <alignment horizontal="center" vertical="center" textRotation="0" wrapText="false" indent="0" shrinkToFit="false"/>
      <protection locked="true" hidden="false"/>
    </xf>
    <xf numFmtId="164" fontId="0" fillId="0" borderId="12" xfId="75" applyFont="true" applyBorder="true" applyAlignment="true" applyProtection="false">
      <alignment horizontal="center" vertical="center" textRotation="0" wrapText="false" indent="0" shrinkToFit="false"/>
      <protection locked="true" hidden="false"/>
    </xf>
    <xf numFmtId="164" fontId="0" fillId="0" borderId="7" xfId="75" applyFont="true" applyBorder="true" applyAlignment="true" applyProtection="false">
      <alignment horizontal="center" vertical="center" textRotation="0" wrapText="false" indent="0" shrinkToFit="false"/>
      <protection locked="true" hidden="false"/>
    </xf>
    <xf numFmtId="164" fontId="0" fillId="0" borderId="4" xfId="75" applyFont="true" applyBorder="true" applyAlignment="true" applyProtection="false">
      <alignment horizontal="center" vertical="center" textRotation="0" wrapText="false" indent="0" shrinkToFit="false"/>
      <protection locked="true" hidden="false"/>
    </xf>
    <xf numFmtId="164" fontId="0" fillId="0" borderId="0" xfId="75" applyFont="true" applyBorder="true" applyAlignment="true" applyProtection="false">
      <alignment horizontal="general" vertical="center" textRotation="0" wrapText="false" indent="0" shrinkToFit="false"/>
      <protection locked="true" hidden="false"/>
    </xf>
    <xf numFmtId="164" fontId="0" fillId="0" borderId="8" xfId="75" applyFont="true" applyBorder="true" applyAlignment="true" applyProtection="false">
      <alignment horizontal="general" vertical="center" textRotation="0" wrapText="false" indent="0" shrinkToFit="false"/>
      <protection locked="true" hidden="false"/>
    </xf>
    <xf numFmtId="164" fontId="0" fillId="0" borderId="0" xfId="75" applyFont="true" applyBorder="true" applyAlignment="true" applyProtection="false">
      <alignment horizontal="center" vertical="center" textRotation="0" wrapText="false" indent="0" shrinkToFit="false"/>
      <protection locked="true" hidden="false"/>
    </xf>
    <xf numFmtId="164" fontId="15" fillId="0" borderId="0" xfId="75" applyFont="true" applyBorder="false" applyAlignment="true" applyProtection="false">
      <alignment horizontal="general" vertical="center" textRotation="0" wrapText="false" indent="0" shrinkToFit="false"/>
      <protection locked="true" hidden="false"/>
    </xf>
    <xf numFmtId="172" fontId="15" fillId="0" borderId="9" xfId="75" applyFont="true" applyBorder="true" applyAlignment="true" applyProtection="false">
      <alignment horizontal="general" vertical="center" textRotation="0" wrapText="false" indent="0" shrinkToFit="false"/>
      <protection locked="true" hidden="false"/>
    </xf>
    <xf numFmtId="164" fontId="0" fillId="0" borderId="0" xfId="75" applyFont="true" applyBorder="false" applyAlignment="true" applyProtection="false">
      <alignment horizontal="general" vertical="center" textRotation="0" wrapText="false" indent="0" shrinkToFit="false"/>
      <protection locked="true" hidden="false"/>
    </xf>
    <xf numFmtId="164" fontId="0" fillId="0" borderId="9" xfId="75" applyFont="true" applyBorder="true" applyAlignment="true" applyProtection="false">
      <alignment horizontal="general" vertical="center" textRotation="0" wrapText="false" indent="0" shrinkToFit="false"/>
      <protection locked="true" hidden="false"/>
    </xf>
    <xf numFmtId="164" fontId="15" fillId="0" borderId="0" xfId="75" applyFont="true" applyBorder="false" applyAlignment="true" applyProtection="false">
      <alignment horizontal="left" vertical="center" textRotation="0" wrapText="false" indent="0" shrinkToFit="false"/>
      <protection locked="true" hidden="false"/>
    </xf>
    <xf numFmtId="164" fontId="0" fillId="0" borderId="0" xfId="75" applyFont="true" applyBorder="false" applyAlignment="true" applyProtection="false">
      <alignment horizontal="left" vertical="center" textRotation="0" wrapText="false" indent="0" shrinkToFit="false"/>
      <protection locked="true" hidden="false"/>
    </xf>
    <xf numFmtId="172" fontId="0" fillId="0" borderId="9" xfId="75" applyFont="true" applyBorder="true" applyAlignment="true" applyProtection="false">
      <alignment horizontal="general" vertical="center" textRotation="0" wrapText="false" indent="0" shrinkToFit="false"/>
      <protection locked="true" hidden="false"/>
    </xf>
    <xf numFmtId="185" fontId="15" fillId="0" borderId="0" xfId="75" applyFont="true" applyBorder="false" applyAlignment="true" applyProtection="false">
      <alignment horizontal="left" vertical="center" textRotation="0" wrapText="false" indent="0" shrinkToFit="false"/>
      <protection locked="true" hidden="false"/>
    </xf>
    <xf numFmtId="172" fontId="0" fillId="0" borderId="9" xfId="75" applyFont="true" applyBorder="true" applyAlignment="true" applyProtection="false">
      <alignment horizontal="left" vertical="center" textRotation="0" wrapText="false" indent="0" shrinkToFit="false"/>
      <protection locked="true" hidden="false"/>
    </xf>
    <xf numFmtId="164" fontId="15" fillId="0" borderId="9" xfId="75" applyFont="true" applyBorder="true" applyAlignment="true" applyProtection="false">
      <alignment horizontal="right" vertical="center" textRotation="0" wrapText="false" indent="0" shrinkToFit="false"/>
      <protection locked="true" hidden="false"/>
    </xf>
    <xf numFmtId="164" fontId="0" fillId="0" borderId="0" xfId="76" applyFont="true" applyBorder="false" applyAlignment="false" applyProtection="false">
      <alignment horizontal="general" vertical="bottom" textRotation="0" wrapText="false" indent="0" shrinkToFit="false"/>
      <protection locked="true" hidden="false"/>
    </xf>
    <xf numFmtId="164" fontId="20" fillId="0" borderId="0" xfId="76" applyFont="true" applyBorder="true" applyAlignment="true" applyProtection="false">
      <alignment horizontal="center" vertical="bottom" textRotation="0" wrapText="false" indent="0" shrinkToFit="false"/>
      <protection locked="true" hidden="false"/>
    </xf>
    <xf numFmtId="164" fontId="15" fillId="0" borderId="0" xfId="76" applyFont="true" applyBorder="false" applyAlignment="true" applyProtection="false">
      <alignment horizontal="center" vertical="bottom" textRotation="0" wrapText="false" indent="0" shrinkToFit="false"/>
      <protection locked="true" hidden="false"/>
    </xf>
    <xf numFmtId="164" fontId="0" fillId="0" borderId="8" xfId="76" applyFont="true" applyBorder="true" applyAlignment="false" applyProtection="false">
      <alignment horizontal="general" vertical="bottom" textRotation="0" wrapText="false" indent="0" shrinkToFit="false"/>
      <protection locked="true" hidden="false"/>
    </xf>
    <xf numFmtId="164" fontId="0" fillId="0" borderId="5" xfId="76" applyFont="true" applyBorder="true" applyAlignment="false" applyProtection="false">
      <alignment horizontal="general" vertical="bottom" textRotation="0" wrapText="false" indent="0" shrinkToFit="false"/>
      <protection locked="true" hidden="false"/>
    </xf>
    <xf numFmtId="164" fontId="0" fillId="0" borderId="3" xfId="76" applyFont="true" applyBorder="true" applyAlignment="true" applyProtection="false">
      <alignment horizontal="center" vertical="bottom" textRotation="0" wrapText="false" indent="0" shrinkToFit="false"/>
      <protection locked="true" hidden="false"/>
    </xf>
    <xf numFmtId="164" fontId="0" fillId="0" borderId="9" xfId="76" applyFont="true" applyBorder="true" applyAlignment="false" applyProtection="false">
      <alignment horizontal="general" vertical="bottom" textRotation="0" wrapText="false" indent="0" shrinkToFit="false"/>
      <protection locked="true" hidden="false"/>
    </xf>
    <xf numFmtId="164" fontId="0" fillId="0" borderId="6" xfId="76" applyFont="true" applyBorder="true" applyAlignment="true" applyProtection="false">
      <alignment horizontal="center" vertical="center" textRotation="0" wrapText="false" indent="0" shrinkToFit="false"/>
      <protection locked="true" hidden="false"/>
    </xf>
    <xf numFmtId="164" fontId="0" fillId="0" borderId="9" xfId="76" applyFont="true" applyBorder="true" applyAlignment="true" applyProtection="false">
      <alignment horizontal="center" vertical="center" textRotation="0" wrapText="false" indent="0" shrinkToFit="false"/>
      <protection locked="true" hidden="false"/>
    </xf>
    <xf numFmtId="164" fontId="0" fillId="0" borderId="4" xfId="76" applyFont="true" applyBorder="true" applyAlignment="true" applyProtection="false">
      <alignment horizontal="center" vertical="center" textRotation="0" wrapText="false" indent="0" shrinkToFit="false"/>
      <protection locked="true" hidden="false"/>
    </xf>
    <xf numFmtId="164" fontId="0" fillId="0" borderId="3" xfId="76" applyFont="true" applyBorder="true" applyAlignment="true" applyProtection="false">
      <alignment horizontal="center" vertical="center" textRotation="0" wrapText="false" indent="0" shrinkToFit="false"/>
      <protection locked="true" hidden="false"/>
    </xf>
    <xf numFmtId="164" fontId="0" fillId="0" borderId="7" xfId="76" applyFont="true" applyBorder="true" applyAlignment="true" applyProtection="false">
      <alignment horizontal="center" vertical="center" textRotation="0" wrapText="false" indent="0" shrinkToFit="false"/>
      <protection locked="true" hidden="false"/>
    </xf>
    <xf numFmtId="164" fontId="0" fillId="0" borderId="1" xfId="76" applyFont="true" applyBorder="true" applyAlignment="true" applyProtection="false">
      <alignment horizontal="center" vertical="center" textRotation="0" wrapText="false" indent="0" shrinkToFit="false"/>
      <protection locked="true" hidden="false"/>
    </xf>
    <xf numFmtId="164" fontId="0" fillId="0" borderId="13" xfId="76" applyFont="true" applyBorder="true" applyAlignment="false" applyProtection="false">
      <alignment horizontal="general" vertical="bottom" textRotation="0" wrapText="false" indent="0" shrinkToFit="false"/>
      <protection locked="true" hidden="false"/>
    </xf>
    <xf numFmtId="164" fontId="0" fillId="0" borderId="7" xfId="76" applyFont="true" applyBorder="true" applyAlignment="false" applyProtection="false">
      <alignment horizontal="general" vertical="bottom" textRotation="0" wrapText="false" indent="0" shrinkToFit="false"/>
      <protection locked="true" hidden="false"/>
    </xf>
    <xf numFmtId="164" fontId="0" fillId="0" borderId="13" xfId="76" applyFont="true" applyBorder="true" applyAlignment="true" applyProtection="false">
      <alignment horizontal="center" vertical="center" textRotation="0" wrapText="false" indent="0" shrinkToFit="false"/>
      <protection locked="true" hidden="false"/>
    </xf>
    <xf numFmtId="164" fontId="0" fillId="0" borderId="0" xfId="76" applyFont="true" applyBorder="true" applyAlignment="false" applyProtection="false">
      <alignment horizontal="general" vertical="bottom" textRotation="0" wrapText="false" indent="0" shrinkToFit="false"/>
      <protection locked="true" hidden="false"/>
    </xf>
    <xf numFmtId="164" fontId="0" fillId="0" borderId="0" xfId="76" applyFont="true" applyBorder="false" applyAlignment="true" applyProtection="false">
      <alignment horizontal="left" vertical="center" textRotation="0" wrapText="false" indent="0" shrinkToFit="false"/>
      <protection locked="true" hidden="false"/>
    </xf>
    <xf numFmtId="164" fontId="0" fillId="0" borderId="0" xfId="76"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212" fontId="0" fillId="0" borderId="0" xfId="0" applyFont="true" applyBorder="false" applyAlignment="true" applyProtection="false">
      <alignment horizontal="right" vertical="center" textRotation="0" wrapText="false" indent="0" shrinkToFit="false"/>
      <protection locked="true" hidden="false"/>
    </xf>
    <xf numFmtId="20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76" applyFont="true" applyBorder="false" applyAlignment="true" applyProtection="false">
      <alignment horizontal="general" vertical="center" textRotation="0" wrapText="false" indent="0" shrinkToFit="false"/>
      <protection locked="true" hidden="false"/>
    </xf>
    <xf numFmtId="164" fontId="15" fillId="0" borderId="9" xfId="76" applyFont="true" applyBorder="true" applyAlignment="true" applyProtection="false">
      <alignment horizontal="center" vertical="center" textRotation="0" wrapText="false" indent="0" shrinkToFit="false"/>
      <protection locked="true" hidden="false"/>
    </xf>
    <xf numFmtId="212" fontId="15" fillId="0" borderId="0" xfId="0" applyFont="true" applyBorder="false" applyAlignment="true" applyProtection="false">
      <alignment horizontal="general" vertical="center" textRotation="0" wrapText="false" indent="0" shrinkToFit="false"/>
      <protection locked="true" hidden="false"/>
    </xf>
    <xf numFmtId="212" fontId="15" fillId="0" borderId="0" xfId="0" applyFont="true" applyBorder="false" applyAlignment="true" applyProtection="false">
      <alignment horizontal="right" vertical="center" textRotation="0" wrapText="false" indent="0" shrinkToFit="false"/>
      <protection locked="true" hidden="false"/>
    </xf>
    <xf numFmtId="200" fontId="15" fillId="0" borderId="0" xfId="0" applyFont="true" applyBorder="false" applyAlignment="true" applyProtection="false">
      <alignment horizontal="general" vertical="center" textRotation="0" wrapText="false" indent="0" shrinkToFit="false"/>
      <protection locked="true" hidden="false"/>
    </xf>
    <xf numFmtId="217" fontId="15" fillId="0" borderId="0" xfId="0" applyFont="true" applyBorder="false" applyAlignment="true" applyProtection="false">
      <alignment horizontal="general" vertical="center" textRotation="0" wrapText="false" indent="0" shrinkToFit="false"/>
      <protection locked="true" hidden="false"/>
    </xf>
    <xf numFmtId="165" fontId="0" fillId="0" borderId="0" xfId="76" applyFont="true" applyBorder="true" applyAlignment="false" applyProtection="false">
      <alignment horizontal="general" vertical="bottom" textRotation="0" wrapText="false" indent="0" shrinkToFit="false"/>
      <protection locked="true" hidden="false"/>
    </xf>
    <xf numFmtId="164" fontId="0" fillId="0" borderId="0" xfId="77" applyFont="true" applyBorder="false" applyAlignment="false" applyProtection="false">
      <alignment horizontal="general" vertical="bottom" textRotation="0" wrapText="false" indent="0" shrinkToFit="false"/>
      <protection locked="true" hidden="false"/>
    </xf>
    <xf numFmtId="164" fontId="20" fillId="0" borderId="0" xfId="77" applyFont="true" applyBorder="true" applyAlignment="true" applyProtection="false">
      <alignment horizontal="center" vertical="bottom" textRotation="0" wrapText="false" indent="0" shrinkToFit="false"/>
      <protection locked="true" hidden="false"/>
    </xf>
    <xf numFmtId="164" fontId="20" fillId="0" borderId="0" xfId="77" applyFont="true" applyBorder="true" applyAlignment="true" applyProtection="false">
      <alignment horizontal="center" vertical="bottom" textRotation="0" wrapText="false" indent="0" shrinkToFit="false"/>
      <protection locked="true" hidden="false"/>
    </xf>
    <xf numFmtId="164" fontId="15" fillId="0" borderId="0" xfId="77" applyFont="true" applyBorder="false" applyAlignment="true" applyProtection="false">
      <alignment horizontal="center" vertical="bottom" textRotation="0" wrapText="false" indent="0" shrinkToFit="false"/>
      <protection locked="true" hidden="false"/>
    </xf>
    <xf numFmtId="164" fontId="0" fillId="0" borderId="8" xfId="77" applyFont="true" applyBorder="true" applyAlignment="false" applyProtection="false">
      <alignment horizontal="general" vertical="bottom" textRotation="0" wrapText="false" indent="0" shrinkToFit="false"/>
      <protection locked="true" hidden="false"/>
    </xf>
    <xf numFmtId="164" fontId="0" fillId="0" borderId="5" xfId="77" applyFont="true" applyBorder="true" applyAlignment="false" applyProtection="false">
      <alignment horizontal="general" vertical="bottom" textRotation="0" wrapText="false" indent="0" shrinkToFit="false"/>
      <protection locked="true" hidden="false"/>
    </xf>
    <xf numFmtId="164" fontId="0" fillId="0" borderId="3" xfId="77" applyFont="true" applyBorder="true" applyAlignment="true" applyProtection="false">
      <alignment horizontal="center" vertical="bottom" textRotation="0" wrapText="false" indent="0" shrinkToFit="false"/>
      <protection locked="true" hidden="false"/>
    </xf>
    <xf numFmtId="164" fontId="0" fillId="0" borderId="9" xfId="77" applyFont="true" applyBorder="true" applyAlignment="false" applyProtection="false">
      <alignment horizontal="general" vertical="bottom" textRotation="0" wrapText="false" indent="0" shrinkToFit="false"/>
      <protection locked="true" hidden="false"/>
    </xf>
    <xf numFmtId="164" fontId="0" fillId="0" borderId="6" xfId="77" applyFont="true" applyBorder="true" applyAlignment="true" applyProtection="false">
      <alignment horizontal="center" vertical="center" textRotation="0" wrapText="false" indent="0" shrinkToFit="false"/>
      <protection locked="true" hidden="false"/>
    </xf>
    <xf numFmtId="164" fontId="0" fillId="0" borderId="9" xfId="77" applyFont="true" applyBorder="true" applyAlignment="true" applyProtection="false">
      <alignment horizontal="center" vertical="center" textRotation="0" wrapText="false" indent="0" shrinkToFit="false"/>
      <protection locked="true" hidden="false"/>
    </xf>
    <xf numFmtId="164" fontId="0" fillId="0" borderId="4" xfId="77" applyFont="true" applyBorder="true" applyAlignment="true" applyProtection="false">
      <alignment horizontal="center" vertical="center" textRotation="0" wrapText="false" indent="0" shrinkToFit="false"/>
      <protection locked="true" hidden="false"/>
    </xf>
    <xf numFmtId="164" fontId="0" fillId="0" borderId="3" xfId="77" applyFont="true" applyBorder="true" applyAlignment="true" applyProtection="false">
      <alignment horizontal="center" vertical="center" textRotation="0" wrapText="false" indent="0" shrinkToFit="false"/>
      <protection locked="true" hidden="false"/>
    </xf>
    <xf numFmtId="164" fontId="0" fillId="0" borderId="7" xfId="77" applyFont="true" applyBorder="true" applyAlignment="true" applyProtection="false">
      <alignment horizontal="center" vertical="center" textRotation="0" wrapText="false" indent="0" shrinkToFit="false"/>
      <protection locked="true" hidden="false"/>
    </xf>
    <xf numFmtId="164" fontId="0" fillId="0" borderId="1" xfId="77" applyFont="true" applyBorder="true" applyAlignment="true" applyProtection="false">
      <alignment horizontal="center" vertical="center" textRotation="0" wrapText="false" indent="0" shrinkToFit="false"/>
      <protection locked="true" hidden="false"/>
    </xf>
    <xf numFmtId="164" fontId="0" fillId="0" borderId="12" xfId="77" applyFont="true" applyBorder="true" applyAlignment="true" applyProtection="false">
      <alignment horizontal="center" vertical="center" textRotation="0" wrapText="false" indent="0" shrinkToFit="false"/>
      <protection locked="true" hidden="false"/>
    </xf>
    <xf numFmtId="164" fontId="0" fillId="0" borderId="13" xfId="77" applyFont="true" applyBorder="true" applyAlignment="false" applyProtection="false">
      <alignment horizontal="general" vertical="bottom" textRotation="0" wrapText="false" indent="0" shrinkToFit="false"/>
      <protection locked="true" hidden="false"/>
    </xf>
    <xf numFmtId="164" fontId="0" fillId="0" borderId="7" xfId="77" applyFont="true" applyBorder="true" applyAlignment="false" applyProtection="false">
      <alignment horizontal="general" vertical="bottom" textRotation="0" wrapText="false" indent="0" shrinkToFit="false"/>
      <protection locked="true" hidden="false"/>
    </xf>
    <xf numFmtId="164" fontId="0" fillId="0" borderId="13" xfId="77" applyFont="true" applyBorder="true" applyAlignment="true" applyProtection="false">
      <alignment horizontal="center" vertical="center" textRotation="0" wrapText="false" indent="0" shrinkToFit="false"/>
      <protection locked="true" hidden="false"/>
    </xf>
    <xf numFmtId="164" fontId="0" fillId="0" borderId="0" xfId="77" applyFont="true" applyBorder="true" applyAlignment="false" applyProtection="false">
      <alignment horizontal="general" vertical="bottom" textRotation="0" wrapText="false" indent="0" shrinkToFit="false"/>
      <protection locked="true" hidden="false"/>
    </xf>
    <xf numFmtId="164" fontId="0" fillId="0" borderId="0" xfId="77" applyFont="true" applyBorder="false" applyAlignment="true" applyProtection="false">
      <alignment horizontal="left" vertical="center" textRotation="0" wrapText="false" indent="0" shrinkToFit="false"/>
      <protection locked="true" hidden="false"/>
    </xf>
    <xf numFmtId="164" fontId="0" fillId="0" borderId="0" xfId="77" applyFont="true" applyBorder="false" applyAlignment="true" applyProtection="false">
      <alignment horizontal="general" vertical="center" textRotation="0" wrapText="false" indent="0" shrinkToFit="false"/>
      <protection locked="true" hidden="false"/>
    </xf>
    <xf numFmtId="200" fontId="0" fillId="0" borderId="0" xfId="0" applyFont="true" applyBorder="false" applyAlignment="true" applyProtection="false">
      <alignment horizontal="right" vertical="center" textRotation="0" wrapText="false" indent="0" shrinkToFit="false"/>
      <protection locked="true" hidden="false"/>
    </xf>
    <xf numFmtId="21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77" applyFont="true" applyBorder="true" applyAlignment="true" applyProtection="false">
      <alignment horizontal="center" vertical="center" textRotation="0" wrapText="false" indent="0" shrinkToFit="false"/>
      <protection locked="true" hidden="false"/>
    </xf>
    <xf numFmtId="217" fontId="15" fillId="0" borderId="10" xfId="0" applyFont="true" applyBorder="true" applyAlignment="true" applyProtection="false">
      <alignment horizontal="general" vertical="center" textRotation="0" wrapText="false" indent="0" shrinkToFit="false"/>
      <protection locked="true" hidden="false"/>
    </xf>
    <xf numFmtId="200"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77" applyFont="true" applyBorder="false" applyAlignment="true" applyProtection="false">
      <alignment horizontal="general" vertical="center" textRotation="0" wrapText="false" indent="0" shrinkToFit="false"/>
      <protection locked="true" hidden="false"/>
    </xf>
    <xf numFmtId="164" fontId="15" fillId="0" borderId="9" xfId="77" applyFont="true" applyBorder="true" applyAlignment="true" applyProtection="false">
      <alignment horizontal="center" vertical="center" textRotation="0" wrapText="false" indent="0" shrinkToFit="false"/>
      <protection locked="true" hidden="false"/>
    </xf>
    <xf numFmtId="165" fontId="0" fillId="0" borderId="0" xfId="77" applyFont="true" applyBorder="true" applyAlignment="false" applyProtection="false">
      <alignment horizontal="general" vertical="bottom" textRotation="0" wrapText="false" indent="0" shrinkToFit="false"/>
      <protection locked="true" hidden="false"/>
    </xf>
    <xf numFmtId="164" fontId="0" fillId="0" borderId="0" xfId="78" applyFont="true" applyBorder="false" applyAlignment="false" applyProtection="false">
      <alignment horizontal="general" vertical="bottom" textRotation="0" wrapText="false" indent="0" shrinkToFit="false"/>
      <protection locked="true" hidden="false"/>
    </xf>
    <xf numFmtId="164" fontId="20" fillId="0" borderId="0" xfId="78" applyFont="true" applyBorder="true" applyAlignment="true" applyProtection="false">
      <alignment horizontal="center" vertical="bottom" textRotation="0" wrapText="false" indent="0" shrinkToFit="false"/>
      <protection locked="true" hidden="false"/>
    </xf>
    <xf numFmtId="164" fontId="20" fillId="0" borderId="0" xfId="78" applyFont="true" applyBorder="true" applyAlignment="true" applyProtection="false">
      <alignment horizontal="center" vertical="bottom" textRotation="0" wrapText="false" indent="0" shrinkToFit="false"/>
      <protection locked="true" hidden="false"/>
    </xf>
    <xf numFmtId="164" fontId="0" fillId="0" borderId="8" xfId="78" applyFont="true" applyBorder="true" applyAlignment="false" applyProtection="false">
      <alignment horizontal="general" vertical="bottom" textRotation="0" wrapText="false" indent="0" shrinkToFit="false"/>
      <protection locked="true" hidden="false"/>
    </xf>
    <xf numFmtId="164" fontId="0" fillId="0" borderId="5" xfId="78" applyFont="true" applyBorder="true" applyAlignment="false" applyProtection="false">
      <alignment horizontal="general" vertical="bottom" textRotation="0" wrapText="false" indent="0" shrinkToFit="false"/>
      <protection locked="true" hidden="false"/>
    </xf>
    <xf numFmtId="164" fontId="0" fillId="0" borderId="3" xfId="78" applyFont="true" applyBorder="true" applyAlignment="true" applyProtection="false">
      <alignment horizontal="center" vertical="bottom" textRotation="0" wrapText="false" indent="0" shrinkToFit="false"/>
      <protection locked="true" hidden="false"/>
    </xf>
    <xf numFmtId="164" fontId="0" fillId="0" borderId="15" xfId="78" applyFont="true" applyBorder="true" applyAlignment="false" applyProtection="false">
      <alignment horizontal="general" vertical="bottom" textRotation="0" wrapText="false" indent="0" shrinkToFit="false"/>
      <protection locked="true" hidden="false"/>
    </xf>
    <xf numFmtId="164" fontId="0" fillId="0" borderId="9" xfId="78" applyFont="true" applyBorder="true" applyAlignment="false" applyProtection="false">
      <alignment horizontal="general" vertical="bottom" textRotation="0" wrapText="false" indent="0" shrinkToFit="false"/>
      <protection locked="true" hidden="false"/>
    </xf>
    <xf numFmtId="164" fontId="0" fillId="0" borderId="6" xfId="78" applyFont="true" applyBorder="true" applyAlignment="true" applyProtection="false">
      <alignment horizontal="center" vertical="bottom" textRotation="0" wrapText="false" indent="0" shrinkToFit="false"/>
      <protection locked="true" hidden="false"/>
    </xf>
    <xf numFmtId="164" fontId="0" fillId="0" borderId="4" xfId="78" applyFont="true" applyBorder="true" applyAlignment="true" applyProtection="false">
      <alignment horizontal="center" vertical="center" textRotation="0" wrapText="false" indent="0" shrinkToFit="false"/>
      <protection locked="true" hidden="false"/>
    </xf>
    <xf numFmtId="164" fontId="0" fillId="0" borderId="3" xfId="78" applyFont="true" applyBorder="true" applyAlignment="true" applyProtection="false">
      <alignment horizontal="center" vertical="center" textRotation="0" wrapText="false" indent="0" shrinkToFit="false"/>
      <protection locked="true" hidden="false"/>
    </xf>
    <xf numFmtId="164" fontId="0" fillId="0" borderId="13" xfId="78" applyFont="true" applyBorder="true" applyAlignment="false" applyProtection="false">
      <alignment horizontal="general" vertical="bottom" textRotation="0" wrapText="false" indent="0" shrinkToFit="false"/>
      <protection locked="true" hidden="false"/>
    </xf>
    <xf numFmtId="164" fontId="0" fillId="0" borderId="7" xfId="78" applyFont="true" applyBorder="true" applyAlignment="false" applyProtection="false">
      <alignment horizontal="general" vertical="bottom" textRotation="0" wrapText="false" indent="0" shrinkToFit="false"/>
      <protection locked="true" hidden="false"/>
    </xf>
    <xf numFmtId="164" fontId="0" fillId="0" borderId="7" xfId="78" applyFont="true" applyBorder="true" applyAlignment="true" applyProtection="false">
      <alignment horizontal="center" vertical="center" textRotation="0" wrapText="false" indent="0" shrinkToFit="false"/>
      <protection locked="true" hidden="false"/>
    </xf>
    <xf numFmtId="164" fontId="0" fillId="0" borderId="1" xfId="78" applyFont="true" applyBorder="true" applyAlignment="true" applyProtection="false">
      <alignment horizontal="center" vertical="center" textRotation="0" wrapText="false" indent="0" shrinkToFit="false"/>
      <protection locked="true" hidden="false"/>
    </xf>
    <xf numFmtId="164" fontId="0" fillId="0" borderId="0" xfId="78" applyFont="true" applyBorder="true" applyAlignment="false" applyProtection="false">
      <alignment horizontal="general" vertical="bottom" textRotation="0" wrapText="false" indent="0" shrinkToFit="false"/>
      <protection locked="true" hidden="false"/>
    </xf>
    <xf numFmtId="164" fontId="0" fillId="0" borderId="0" xfId="78" applyFont="true" applyBorder="true" applyAlignment="true" applyProtection="false">
      <alignment horizontal="center" vertical="center" textRotation="0" wrapText="false" indent="0" shrinkToFit="false"/>
      <protection locked="true" hidden="false"/>
    </xf>
    <xf numFmtId="164" fontId="0"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false" applyAlignment="true" applyProtection="false">
      <alignment horizontal="left" vertical="center" textRotation="0" wrapText="false" indent="0" shrinkToFit="false"/>
      <protection locked="true" hidden="false"/>
    </xf>
    <xf numFmtId="172" fontId="15" fillId="0" borderId="9" xfId="78" applyFont="true" applyBorder="true" applyAlignment="true" applyProtection="false">
      <alignment horizontal="general" vertical="center" textRotation="0" wrapText="false" indent="0" shrinkToFit="false"/>
      <protection locked="true" hidden="false"/>
    </xf>
    <xf numFmtId="164" fontId="0" fillId="0" borderId="0" xfId="78" applyFont="true" applyBorder="false" applyAlignment="true" applyProtection="false">
      <alignment horizontal="general" vertical="center" textRotation="0" wrapText="false" indent="0" shrinkToFit="false"/>
      <protection locked="true" hidden="false"/>
    </xf>
    <xf numFmtId="194" fontId="0" fillId="0" borderId="0" xfId="78" applyFont="true" applyBorder="false" applyAlignment="true" applyProtection="false">
      <alignment horizontal="left" vertical="center" textRotation="0" wrapText="false" indent="0" shrinkToFit="false"/>
      <protection locked="true" hidden="false"/>
    </xf>
    <xf numFmtId="172" fontId="0" fillId="0" borderId="9" xfId="78" applyFont="true" applyBorder="true" applyAlignment="true" applyProtection="false">
      <alignment horizontal="general" vertical="center" textRotation="0" wrapText="false" indent="0" shrinkToFit="false"/>
      <protection locked="true" hidden="false"/>
    </xf>
    <xf numFmtId="164" fontId="0" fillId="0" borderId="0" xfId="78" applyFont="true" applyBorder="false" applyAlignment="true" applyProtection="false">
      <alignment horizontal="left" vertical="center" textRotation="0" wrapText="false" indent="0" shrinkToFit="false"/>
      <protection locked="true" hidden="false"/>
    </xf>
    <xf numFmtId="164" fontId="0" fillId="0" borderId="9" xfId="78" applyFont="true" applyBorder="true" applyAlignment="true" applyProtection="false">
      <alignment horizontal="general" vertical="center" textRotation="0" wrapText="false" indent="0" shrinkToFit="false"/>
      <protection locked="true" hidden="false"/>
    </xf>
    <xf numFmtId="164" fontId="15" fillId="0" borderId="9" xfId="78" applyFont="true" applyBorder="true" applyAlignment="true" applyProtection="false">
      <alignment horizontal="right" vertical="center" textRotation="0" wrapText="false" indent="0" shrinkToFit="false"/>
      <protection locked="true" hidden="false"/>
    </xf>
    <xf numFmtId="164" fontId="47" fillId="0" borderId="0" xfId="78" applyFont="true" applyBorder="false" applyAlignment="false" applyProtection="false">
      <alignment horizontal="general" vertical="bottom" textRotation="0" wrapText="false" indent="0" shrinkToFit="false"/>
      <protection locked="true" hidden="false"/>
    </xf>
    <xf numFmtId="164" fontId="0" fillId="0" borderId="0" xfId="78" applyFont="true" applyBorder="false" applyAlignment="true" applyProtection="false">
      <alignment horizontal="general" vertical="bottom" textRotation="0" wrapText="false" indent="0" shrinkToFit="false"/>
      <protection locked="true" hidden="false"/>
    </xf>
    <xf numFmtId="164" fontId="0" fillId="0" borderId="0" xfId="79" applyFont="true" applyBorder="false" applyAlignment="false" applyProtection="false">
      <alignment horizontal="general" vertical="bottom" textRotation="0" wrapText="false" indent="0" shrinkToFit="false"/>
      <protection locked="true" hidden="false"/>
    </xf>
    <xf numFmtId="164" fontId="20" fillId="0" borderId="0" xfId="79" applyFont="true" applyBorder="true" applyAlignment="true" applyProtection="false">
      <alignment horizontal="center" vertical="bottom" textRotation="0" wrapText="false" indent="0" shrinkToFit="false"/>
      <protection locked="true" hidden="false"/>
    </xf>
    <xf numFmtId="164" fontId="20" fillId="0" borderId="0" xfId="79" applyFont="true" applyBorder="true" applyAlignment="true" applyProtection="false">
      <alignment horizontal="center" vertical="bottom" textRotation="0" wrapText="false" indent="0" shrinkToFit="false"/>
      <protection locked="true" hidden="false"/>
    </xf>
    <xf numFmtId="164" fontId="0" fillId="0" borderId="8" xfId="79" applyFont="true" applyBorder="true" applyAlignment="false" applyProtection="false">
      <alignment horizontal="general" vertical="bottom" textRotation="0" wrapText="false" indent="0" shrinkToFit="false"/>
      <protection locked="true" hidden="false"/>
    </xf>
    <xf numFmtId="164" fontId="0" fillId="0" borderId="5" xfId="79" applyFont="true" applyBorder="true" applyAlignment="false" applyProtection="false">
      <alignment horizontal="general" vertical="bottom" textRotation="0" wrapText="false" indent="0" shrinkToFit="false"/>
      <protection locked="true" hidden="false"/>
    </xf>
    <xf numFmtId="164" fontId="0" fillId="0" borderId="3" xfId="79" applyFont="true" applyBorder="true" applyAlignment="true" applyProtection="false">
      <alignment horizontal="center" vertical="bottom" textRotation="0" wrapText="false" indent="0" shrinkToFit="false"/>
      <protection locked="true" hidden="false"/>
    </xf>
    <xf numFmtId="164" fontId="0" fillId="0" borderId="15" xfId="79" applyFont="true" applyBorder="true" applyAlignment="false" applyProtection="false">
      <alignment horizontal="general" vertical="bottom" textRotation="0" wrapText="false" indent="0" shrinkToFit="false"/>
      <protection locked="true" hidden="false"/>
    </xf>
    <xf numFmtId="164" fontId="0" fillId="0" borderId="9" xfId="79" applyFont="true" applyBorder="true" applyAlignment="false" applyProtection="false">
      <alignment horizontal="general" vertical="bottom" textRotation="0" wrapText="false" indent="0" shrinkToFit="false"/>
      <protection locked="true" hidden="false"/>
    </xf>
    <xf numFmtId="164" fontId="0" fillId="0" borderId="6" xfId="79" applyFont="true" applyBorder="true" applyAlignment="true" applyProtection="false">
      <alignment horizontal="center" vertical="bottom" textRotation="0" wrapText="false" indent="0" shrinkToFit="false"/>
      <protection locked="true" hidden="false"/>
    </xf>
    <xf numFmtId="164" fontId="0" fillId="0" borderId="7" xfId="79" applyFont="true" applyBorder="true" applyAlignment="true" applyProtection="false">
      <alignment horizontal="center" vertical="center" textRotation="0" wrapText="false" indent="0" shrinkToFit="false"/>
      <protection locked="true" hidden="false"/>
    </xf>
    <xf numFmtId="164" fontId="0" fillId="0" borderId="3" xfId="79" applyFont="true" applyBorder="true" applyAlignment="true" applyProtection="false">
      <alignment horizontal="center" vertical="center" textRotation="0" wrapText="false" indent="0" shrinkToFit="false"/>
      <protection locked="true" hidden="false"/>
    </xf>
    <xf numFmtId="164" fontId="0" fillId="0" borderId="13" xfId="79" applyFont="true" applyBorder="true" applyAlignment="false" applyProtection="false">
      <alignment horizontal="general" vertical="bottom" textRotation="0" wrapText="false" indent="0" shrinkToFit="false"/>
      <protection locked="true" hidden="false"/>
    </xf>
    <xf numFmtId="164" fontId="0" fillId="0" borderId="7" xfId="79" applyFont="true" applyBorder="true" applyAlignment="false" applyProtection="false">
      <alignment horizontal="general" vertical="bottom" textRotation="0" wrapText="false" indent="0" shrinkToFit="false"/>
      <protection locked="true" hidden="false"/>
    </xf>
    <xf numFmtId="164" fontId="0" fillId="0" borderId="1" xfId="79" applyFont="true" applyBorder="true" applyAlignment="true" applyProtection="false">
      <alignment horizontal="center" vertical="center" textRotation="0" wrapText="false" indent="0" shrinkToFit="false"/>
      <protection locked="true" hidden="false"/>
    </xf>
    <xf numFmtId="164" fontId="0" fillId="0" borderId="0" xfId="79" applyFont="true" applyBorder="true" applyAlignment="false" applyProtection="false">
      <alignment horizontal="general" vertical="bottom" textRotation="0" wrapText="false" indent="0" shrinkToFit="false"/>
      <protection locked="true" hidden="false"/>
    </xf>
    <xf numFmtId="164" fontId="0" fillId="0" borderId="0" xfId="79" applyFont="true" applyBorder="true" applyAlignment="true" applyProtection="false">
      <alignment horizontal="center" vertical="center" textRotation="0" wrapText="false" indent="0" shrinkToFit="false"/>
      <protection locked="true" hidden="false"/>
    </xf>
    <xf numFmtId="164" fontId="0" fillId="0" borderId="0" xfId="79" applyFont="true" applyBorder="true" applyAlignment="true" applyProtection="false">
      <alignment horizontal="center" vertical="bottom" textRotation="0" wrapText="false" indent="0" shrinkToFit="false"/>
      <protection locked="true" hidden="false"/>
    </xf>
    <xf numFmtId="164" fontId="15" fillId="0" borderId="0" xfId="79" applyFont="true" applyBorder="false" applyAlignment="true" applyProtection="false">
      <alignment horizontal="left" vertical="center" textRotation="0" wrapText="false" indent="0" shrinkToFit="false"/>
      <protection locked="true" hidden="false"/>
    </xf>
    <xf numFmtId="172" fontId="15" fillId="0" borderId="9" xfId="79" applyFont="true" applyBorder="true" applyAlignment="true" applyProtection="false">
      <alignment horizontal="general" vertical="center" textRotation="0" wrapText="false" indent="0" shrinkToFit="false"/>
      <protection locked="true" hidden="false"/>
    </xf>
    <xf numFmtId="164" fontId="0" fillId="0" borderId="0" xfId="79" applyFont="true" applyBorder="false" applyAlignment="true" applyProtection="false">
      <alignment horizontal="general" vertical="center" textRotation="0" wrapText="false" indent="0" shrinkToFit="false"/>
      <protection locked="true" hidden="false"/>
    </xf>
    <xf numFmtId="194" fontId="0" fillId="0" borderId="0" xfId="79" applyFont="true" applyBorder="false" applyAlignment="true" applyProtection="false">
      <alignment horizontal="left" vertical="center" textRotation="0" wrapText="false" indent="0" shrinkToFit="false"/>
      <protection locked="true" hidden="false"/>
    </xf>
    <xf numFmtId="172" fontId="0" fillId="0" borderId="9" xfId="79" applyFont="true" applyBorder="true" applyAlignment="true" applyProtection="false">
      <alignment horizontal="general" vertical="center" textRotation="0" wrapText="false" indent="0" shrinkToFit="false"/>
      <protection locked="true" hidden="false"/>
    </xf>
    <xf numFmtId="164" fontId="0" fillId="0" borderId="0" xfId="79" applyFont="true" applyBorder="false" applyAlignment="true" applyProtection="false">
      <alignment horizontal="left" vertical="center" textRotation="0" wrapText="false" indent="0" shrinkToFit="false"/>
      <protection locked="true" hidden="false"/>
    </xf>
    <xf numFmtId="167" fontId="48"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15" fillId="0" borderId="9" xfId="79" applyFont="true" applyBorder="true" applyAlignment="true" applyProtection="false">
      <alignment horizontal="right" vertical="center" textRotation="0" wrapText="false" indent="0" shrinkToFit="false"/>
      <protection locked="true" hidden="false"/>
    </xf>
    <xf numFmtId="164" fontId="27" fillId="0" borderId="0" xfId="79" applyFont="true" applyBorder="false" applyAlignment="false" applyProtection="false">
      <alignment horizontal="general" vertical="bottom" textRotation="0" wrapText="false" indent="0" shrinkToFit="false"/>
      <protection locked="true" hidden="false"/>
    </xf>
    <xf numFmtId="164" fontId="0" fillId="0" borderId="0" xfId="79" applyFont="true" applyBorder="true" applyAlignment="true" applyProtection="false">
      <alignment horizontal="general" vertical="center" textRotation="0" wrapText="false" indent="0" shrinkToFit="false"/>
      <protection locked="true" hidden="false"/>
    </xf>
    <xf numFmtId="164" fontId="55" fillId="0" borderId="0" xfId="79" applyFont="true" applyBorder="false" applyAlignment="false" applyProtection="false">
      <alignment horizontal="general" vertical="bottom" textRotation="0" wrapText="false" indent="0" shrinkToFit="false"/>
      <protection locked="true" hidden="false"/>
    </xf>
    <xf numFmtId="164" fontId="0" fillId="0" borderId="0" xfId="80" applyFont="true" applyBorder="false" applyAlignment="false" applyProtection="false">
      <alignment horizontal="general" vertical="bottom" textRotation="0" wrapText="false" indent="0" shrinkToFit="false"/>
      <protection locked="true" hidden="false"/>
    </xf>
    <xf numFmtId="164" fontId="20" fillId="0" borderId="0" xfId="80" applyFont="true" applyBorder="true" applyAlignment="true" applyProtection="false">
      <alignment horizontal="center" vertical="bottom" textRotation="0" wrapText="false" indent="0" shrinkToFit="false"/>
      <protection locked="true" hidden="false"/>
    </xf>
    <xf numFmtId="164" fontId="20" fillId="0" borderId="0" xfId="80" applyFont="true" applyBorder="true" applyAlignment="true" applyProtection="false">
      <alignment horizontal="center" vertical="bottom" textRotation="0" wrapText="false" indent="0" shrinkToFit="false"/>
      <protection locked="true" hidden="false"/>
    </xf>
    <xf numFmtId="164" fontId="0" fillId="0" borderId="8" xfId="80" applyFont="true" applyBorder="true" applyAlignment="false" applyProtection="false">
      <alignment horizontal="general" vertical="bottom" textRotation="0" wrapText="false" indent="0" shrinkToFit="false"/>
      <protection locked="true" hidden="false"/>
    </xf>
    <xf numFmtId="164" fontId="0" fillId="0" borderId="5" xfId="80" applyFont="true" applyBorder="true" applyAlignment="false" applyProtection="false">
      <alignment horizontal="general" vertical="bottom" textRotation="0" wrapText="false" indent="0" shrinkToFit="false"/>
      <protection locked="true" hidden="false"/>
    </xf>
    <xf numFmtId="164" fontId="0" fillId="0" borderId="3" xfId="80" applyFont="true" applyBorder="true" applyAlignment="true" applyProtection="false">
      <alignment horizontal="center" vertical="bottom" textRotation="0" wrapText="false" indent="0" shrinkToFit="false"/>
      <protection locked="true" hidden="false"/>
    </xf>
    <xf numFmtId="164" fontId="0" fillId="0" borderId="9" xfId="80" applyFont="true" applyBorder="true" applyAlignment="false" applyProtection="false">
      <alignment horizontal="general" vertical="bottom" textRotation="0" wrapText="false" indent="0" shrinkToFit="false"/>
      <protection locked="true" hidden="false"/>
    </xf>
    <xf numFmtId="164" fontId="0" fillId="0" borderId="6" xfId="80" applyFont="true" applyBorder="true" applyAlignment="true" applyProtection="false">
      <alignment horizontal="center" vertical="bottom" textRotation="0" wrapText="false" indent="0" shrinkToFit="false"/>
      <protection locked="true" hidden="false"/>
    </xf>
    <xf numFmtId="164" fontId="0" fillId="0" borderId="7" xfId="80" applyFont="true" applyBorder="true" applyAlignment="true" applyProtection="false">
      <alignment horizontal="center" vertical="center" textRotation="0" wrapText="false" indent="0" shrinkToFit="false"/>
      <protection locked="true" hidden="false"/>
    </xf>
    <xf numFmtId="164" fontId="0" fillId="0" borderId="3" xfId="80" applyFont="true" applyBorder="true" applyAlignment="true" applyProtection="false">
      <alignment horizontal="center" vertical="center" textRotation="0" wrapText="false" indent="0" shrinkToFit="false"/>
      <protection locked="true" hidden="false"/>
    </xf>
    <xf numFmtId="164" fontId="0" fillId="0" borderId="13" xfId="80" applyFont="true" applyBorder="true" applyAlignment="false" applyProtection="false">
      <alignment horizontal="general" vertical="bottom" textRotation="0" wrapText="false" indent="0" shrinkToFit="false"/>
      <protection locked="true" hidden="false"/>
    </xf>
    <xf numFmtId="164" fontId="0" fillId="0" borderId="7" xfId="80" applyFont="true" applyBorder="true" applyAlignment="false" applyProtection="false">
      <alignment horizontal="general" vertical="bottom" textRotation="0" wrapText="false" indent="0" shrinkToFit="false"/>
      <protection locked="true" hidden="false"/>
    </xf>
    <xf numFmtId="164" fontId="0" fillId="0" borderId="1" xfId="80" applyFont="true" applyBorder="true" applyAlignment="true" applyProtection="false">
      <alignment horizontal="center" vertical="center" textRotation="0" wrapText="false" indent="0" shrinkToFit="false"/>
      <protection locked="true" hidden="false"/>
    </xf>
    <xf numFmtId="164" fontId="0" fillId="0" borderId="0" xfId="80" applyFont="true" applyBorder="true" applyAlignment="false" applyProtection="false">
      <alignment horizontal="general" vertical="bottom" textRotation="0" wrapText="false" indent="0" shrinkToFit="false"/>
      <protection locked="true" hidden="false"/>
    </xf>
    <xf numFmtId="164" fontId="0" fillId="0" borderId="0" xfId="80" applyFont="true" applyBorder="true" applyAlignment="true" applyProtection="false">
      <alignment horizontal="center" vertical="center" textRotation="0" wrapText="false" indent="0" shrinkToFit="false"/>
      <protection locked="true" hidden="false"/>
    </xf>
    <xf numFmtId="164" fontId="0" fillId="0" borderId="0" xfId="80" applyFont="true" applyBorder="true" applyAlignment="true" applyProtection="false">
      <alignment horizontal="center" vertical="bottom" textRotation="0" wrapText="false" indent="0" shrinkToFit="false"/>
      <protection locked="true" hidden="false"/>
    </xf>
    <xf numFmtId="164" fontId="15" fillId="0" borderId="0" xfId="80" applyFont="true" applyBorder="false" applyAlignment="true" applyProtection="false">
      <alignment horizontal="left" vertical="center" textRotation="0" wrapText="false" indent="0" shrinkToFit="false"/>
      <protection locked="true" hidden="false"/>
    </xf>
    <xf numFmtId="172" fontId="15" fillId="0" borderId="9" xfId="80" applyFont="true" applyBorder="true" applyAlignment="true" applyProtection="false">
      <alignment horizontal="general" vertical="center" textRotation="0" wrapText="false" indent="0" shrinkToFit="false"/>
      <protection locked="true" hidden="false"/>
    </xf>
    <xf numFmtId="164" fontId="0" fillId="0" borderId="0" xfId="80" applyFont="true" applyBorder="false" applyAlignment="true" applyProtection="false">
      <alignment horizontal="general" vertical="center" textRotation="0" wrapText="false" indent="0" shrinkToFit="false"/>
      <protection locked="true" hidden="false"/>
    </xf>
    <xf numFmtId="194" fontId="0" fillId="0" borderId="0" xfId="80" applyFont="true" applyBorder="false" applyAlignment="true" applyProtection="false">
      <alignment horizontal="left" vertical="center" textRotation="0" wrapText="false" indent="0" shrinkToFit="false"/>
      <protection locked="true" hidden="false"/>
    </xf>
    <xf numFmtId="172" fontId="0" fillId="0" borderId="9" xfId="80" applyFont="true" applyBorder="true" applyAlignment="true" applyProtection="false">
      <alignment horizontal="general" vertical="center" textRotation="0" wrapText="false" indent="0" shrinkToFit="false"/>
      <protection locked="true" hidden="false"/>
    </xf>
    <xf numFmtId="164" fontId="0" fillId="0" borderId="0" xfId="80" applyFont="true" applyBorder="false" applyAlignment="true" applyProtection="false">
      <alignment horizontal="left" vertical="center" textRotation="0" wrapText="false" indent="0" shrinkToFit="false"/>
      <protection locked="true" hidden="false"/>
    </xf>
    <xf numFmtId="164" fontId="0" fillId="0" borderId="9" xfId="80" applyFont="true" applyBorder="true" applyAlignment="true" applyProtection="false">
      <alignment horizontal="general" vertical="center" textRotation="0" wrapText="false" indent="0" shrinkToFit="false"/>
      <protection locked="true" hidden="false"/>
    </xf>
    <xf numFmtId="164" fontId="15" fillId="0" borderId="9" xfId="80" applyFont="true" applyBorder="true" applyAlignment="true" applyProtection="false">
      <alignment horizontal="right" vertical="center" textRotation="0" wrapText="false" indent="0" shrinkToFit="false"/>
      <protection locked="true" hidden="false"/>
    </xf>
    <xf numFmtId="164" fontId="0" fillId="0" borderId="0" xfId="80" applyFont="true" applyBorder="true" applyAlignment="true" applyProtection="false">
      <alignment horizontal="general" vertical="bottom" textRotation="0" wrapText="false" indent="0" shrinkToFit="false"/>
      <protection locked="true" hidden="false"/>
    </xf>
    <xf numFmtId="164" fontId="0" fillId="0" borderId="0" xfId="64" applyFont="true" applyBorder="false" applyAlignment="false" applyProtection="false">
      <alignment horizontal="general" vertical="bottom" textRotation="0" wrapText="false" indent="0" shrinkToFit="false"/>
      <protection locked="true" hidden="false"/>
    </xf>
    <xf numFmtId="164" fontId="20" fillId="0" borderId="0" xfId="64" applyFont="true" applyBorder="true" applyAlignment="true" applyProtection="false">
      <alignment horizontal="center" vertical="bottom" textRotation="0" wrapText="false" indent="0" shrinkToFit="false"/>
      <protection locked="true" hidden="false"/>
    </xf>
    <xf numFmtId="164" fontId="18" fillId="0" borderId="0" xfId="64" applyFont="true" applyBorder="false" applyAlignment="false" applyProtection="false">
      <alignment horizontal="general" vertical="bottom" textRotation="0" wrapText="false" indent="0" shrinkToFit="false"/>
      <protection locked="true" hidden="false"/>
    </xf>
    <xf numFmtId="164" fontId="15" fillId="0" borderId="1" xfId="64" applyFont="true" applyBorder="true" applyAlignment="true" applyProtection="false">
      <alignment horizontal="center" vertical="bottom" textRotation="0" wrapText="false" indent="0" shrinkToFit="false"/>
      <protection locked="true" hidden="false"/>
    </xf>
    <xf numFmtId="164" fontId="0" fillId="0" borderId="2" xfId="64" applyFont="true" applyBorder="true" applyAlignment="true" applyProtection="false">
      <alignment horizontal="center" vertical="center" textRotation="0" wrapText="false" indent="0" shrinkToFit="false"/>
      <protection locked="true" hidden="false"/>
    </xf>
    <xf numFmtId="164" fontId="0" fillId="0" borderId="3" xfId="64" applyFont="true" applyBorder="true" applyAlignment="true" applyProtection="false">
      <alignment horizontal="center" vertical="center" textRotation="0" wrapText="false" indent="0" shrinkToFit="false"/>
      <protection locked="true" hidden="false"/>
    </xf>
    <xf numFmtId="164" fontId="0" fillId="0" borderId="4" xfId="64" applyFont="true" applyBorder="true" applyAlignment="true" applyProtection="false">
      <alignment horizontal="center" vertical="center" textRotation="0" wrapText="false" indent="0" shrinkToFit="false"/>
      <protection locked="true" hidden="false"/>
    </xf>
    <xf numFmtId="164" fontId="0" fillId="0" borderId="1" xfId="64" applyFont="true" applyBorder="true" applyAlignment="true" applyProtection="false">
      <alignment horizontal="center" vertical="center" textRotation="0" wrapText="false" indent="0" shrinkToFit="false"/>
      <protection locked="true" hidden="false"/>
    </xf>
    <xf numFmtId="164" fontId="0" fillId="0" borderId="8" xfId="64" applyFont="true" applyBorder="true" applyAlignment="false" applyProtection="false">
      <alignment horizontal="general" vertical="bottom" textRotation="0" wrapText="false" indent="0" shrinkToFit="false"/>
      <protection locked="true" hidden="false"/>
    </xf>
    <xf numFmtId="172" fontId="15" fillId="0" borderId="9" xfId="64" applyFont="true" applyBorder="true" applyAlignment="true" applyProtection="false">
      <alignment horizontal="general" vertical="center" textRotation="0" wrapText="false" indent="0" shrinkToFit="false"/>
      <protection locked="true" hidden="false"/>
    </xf>
    <xf numFmtId="164" fontId="15" fillId="0" borderId="0" xfId="64" applyFont="true" applyBorder="false" applyAlignment="true" applyProtection="false">
      <alignment horizontal="general" vertical="center" textRotation="0" wrapText="false" indent="0" shrinkToFit="false"/>
      <protection locked="true" hidden="false"/>
    </xf>
    <xf numFmtId="172" fontId="0" fillId="0" borderId="9" xfId="64" applyFont="true" applyBorder="true" applyAlignment="true" applyProtection="false">
      <alignment horizontal="general" vertical="center" textRotation="0" wrapText="false" indent="0" shrinkToFit="false"/>
      <protection locked="true" hidden="false"/>
    </xf>
    <xf numFmtId="164" fontId="0" fillId="0" borderId="0" xfId="64" applyFont="true" applyBorder="false" applyAlignment="true" applyProtection="false">
      <alignment horizontal="general" vertical="center" textRotation="0" wrapText="false" indent="0" shrinkToFit="false"/>
      <protection locked="true" hidden="false"/>
    </xf>
    <xf numFmtId="172" fontId="0" fillId="0" borderId="9" xfId="64" applyFont="true" applyBorder="true" applyAlignment="true" applyProtection="false">
      <alignment horizontal="left" vertical="center" textRotation="0" wrapText="false" indent="0" shrinkToFit="false"/>
      <protection locked="true" hidden="false"/>
    </xf>
    <xf numFmtId="172" fontId="15" fillId="0" borderId="9" xfId="64"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9" xfId="64" applyFont="true" applyBorder="true" applyAlignment="true" applyProtection="false">
      <alignment horizontal="center" vertical="center" textRotation="0" wrapText="false" indent="0" shrinkToFit="false"/>
      <protection locked="true" hidden="false"/>
    </xf>
    <xf numFmtId="172" fontId="26" fillId="0" borderId="9" xfId="64" applyFont="true" applyBorder="true" applyAlignment="true" applyProtection="false">
      <alignment horizontal="left" vertical="center" textRotation="0" wrapText="false" indent="0" shrinkToFit="false"/>
      <protection locked="true" hidden="false"/>
    </xf>
    <xf numFmtId="164" fontId="0" fillId="0" borderId="9" xfId="64" applyFont="true" applyBorder="true" applyAlignment="false" applyProtection="false">
      <alignment horizontal="general" vertical="bottom" textRotation="0" wrapText="false" indent="0" shrinkToFit="false"/>
      <protection locked="true" hidden="false"/>
    </xf>
    <xf numFmtId="164" fontId="30" fillId="0" borderId="0" xfId="64" applyFont="true" applyBorder="false" applyAlignment="true" applyProtection="false">
      <alignment horizontal="general" vertical="center" textRotation="0" wrapText="false" indent="0" shrinkToFit="false"/>
      <protection locked="true" hidden="false"/>
    </xf>
    <xf numFmtId="164" fontId="0" fillId="0" borderId="9" xfId="64"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72" fontId="0" fillId="0" borderId="9" xfId="64" applyFont="true" applyBorder="tru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right" vertical="center" textRotation="0" wrapText="false" indent="0" shrinkToFit="false"/>
      <protection locked="true" hidden="false"/>
    </xf>
    <xf numFmtId="164" fontId="15" fillId="0" borderId="9" xfId="64" applyFont="true" applyBorder="true" applyAlignment="true" applyProtection="false">
      <alignment horizontal="right" vertical="center"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64" applyFont="true" applyBorder="true" applyAlignment="true" applyProtection="false">
      <alignment horizontal="left" vertical="center" textRotation="0" wrapText="false" indent="0" shrinkToFit="false"/>
      <protection locked="true" hidden="false"/>
    </xf>
    <xf numFmtId="164" fontId="0" fillId="0" borderId="0" xfId="64" applyFont="true" applyBorder="true" applyAlignment="true" applyProtection="false">
      <alignment horizontal="general" vertical="center" textRotation="0" wrapText="false" indent="0" shrinkToFit="false"/>
      <protection locked="true" hidden="false"/>
    </xf>
    <xf numFmtId="164" fontId="49" fillId="0" borderId="0" xfId="64" applyFont="true" applyBorder="false" applyAlignment="false" applyProtection="false">
      <alignment horizontal="general" vertical="bottom" textRotation="0" wrapText="false" indent="0" shrinkToFit="false"/>
      <protection locked="true" hidden="false"/>
    </xf>
    <xf numFmtId="164" fontId="1" fillId="0" borderId="0" xfId="65" applyFont="false" applyBorder="false" applyAlignment="false" applyProtection="false">
      <alignment horizontal="general" vertical="bottom" textRotation="0" wrapText="false" indent="0" shrinkToFit="false"/>
      <protection locked="true" hidden="false"/>
    </xf>
    <xf numFmtId="164" fontId="20" fillId="0" borderId="0" xfId="65" applyFont="true" applyBorder="true" applyAlignment="true" applyProtection="false">
      <alignment horizontal="center" vertical="bottom" textRotation="0" wrapText="false" indent="0" shrinkToFit="false"/>
      <protection locked="true" hidden="false"/>
    </xf>
    <xf numFmtId="164" fontId="20" fillId="0" borderId="0" xfId="65" applyFont="true" applyBorder="true" applyAlignment="true" applyProtection="false">
      <alignment horizontal="center" vertical="bottom" textRotation="0" wrapText="false" indent="0" shrinkToFit="false"/>
      <protection locked="true" hidden="false"/>
    </xf>
    <xf numFmtId="167" fontId="20" fillId="0" borderId="0" xfId="65" applyFont="true" applyBorder="true" applyAlignment="true" applyProtection="false">
      <alignment horizontal="center" vertical="bottom" textRotation="0" wrapText="false" indent="0" shrinkToFit="false"/>
      <protection locked="true" hidden="false"/>
    </xf>
    <xf numFmtId="164" fontId="26" fillId="0" borderId="1" xfId="65" applyFont="true" applyBorder="true" applyAlignment="true" applyProtection="false">
      <alignment horizontal="center" vertical="bottom" textRotation="0" wrapText="false" indent="0" shrinkToFit="false"/>
      <protection locked="true" hidden="false"/>
    </xf>
    <xf numFmtId="164" fontId="0" fillId="0" borderId="2" xfId="65" applyFont="true" applyBorder="true" applyAlignment="true" applyProtection="false">
      <alignment horizontal="center" vertical="center" textRotation="0" wrapText="false" indent="0" shrinkToFit="false"/>
      <protection locked="true" hidden="false"/>
    </xf>
    <xf numFmtId="164" fontId="0" fillId="0" borderId="3" xfId="65" applyFont="true" applyBorder="true" applyAlignment="true" applyProtection="false">
      <alignment horizontal="center" vertical="center" textRotation="0" wrapText="false" indent="0" shrinkToFit="false"/>
      <protection locked="true" hidden="false"/>
    </xf>
    <xf numFmtId="164" fontId="0" fillId="0" borderId="4" xfId="65" applyFont="true" applyBorder="true" applyAlignment="true" applyProtection="false">
      <alignment horizontal="center" vertical="center" textRotation="0" wrapText="false" indent="0" shrinkToFit="false"/>
      <protection locked="true" hidden="false"/>
    </xf>
    <xf numFmtId="164" fontId="0" fillId="0" borderId="0" xfId="65" applyFont="true" applyBorder="true" applyAlignment="false" applyProtection="false">
      <alignment horizontal="general" vertical="bottom" textRotation="0" wrapText="false" indent="0" shrinkToFit="false"/>
      <protection locked="true" hidden="false"/>
    </xf>
    <xf numFmtId="164" fontId="0" fillId="0" borderId="11" xfId="65" applyFont="true" applyBorder="true" applyAlignment="false" applyProtection="false">
      <alignment horizontal="general" vertical="bottom" textRotation="0" wrapText="false" indent="0" shrinkToFit="false"/>
      <protection locked="true" hidden="false"/>
    </xf>
    <xf numFmtId="164" fontId="0" fillId="0" borderId="0" xfId="65" applyFont="true" applyBorder="false" applyAlignment="false" applyProtection="false">
      <alignment horizontal="general" vertical="bottom" textRotation="0" wrapText="false" indent="0" shrinkToFit="false"/>
      <protection locked="true" hidden="false"/>
    </xf>
    <xf numFmtId="164" fontId="0" fillId="0" borderId="9" xfId="65" applyFont="true" applyBorder="true" applyAlignment="false" applyProtection="false">
      <alignment horizontal="general" vertical="bottom" textRotation="0" wrapText="false" indent="0" shrinkToFit="false"/>
      <protection locked="true" hidden="false"/>
    </xf>
    <xf numFmtId="172" fontId="15" fillId="0" borderId="9" xfId="65" applyFont="true" applyBorder="true" applyAlignment="true" applyProtection="false">
      <alignment horizontal="general" vertical="center" textRotation="0" wrapText="false" indent="0" shrinkToFit="false"/>
      <protection locked="true" hidden="false"/>
    </xf>
    <xf numFmtId="172" fontId="0" fillId="0" borderId="9" xfId="65" applyFont="true" applyBorder="true" applyAlignment="true" applyProtection="false">
      <alignment horizontal="general" vertical="center" textRotation="0" wrapText="false" indent="0" shrinkToFit="false"/>
      <protection locked="true" hidden="false"/>
    </xf>
    <xf numFmtId="172" fontId="0" fillId="0" borderId="9" xfId="65" applyFont="true" applyBorder="true" applyAlignment="true" applyProtection="false">
      <alignment horizontal="left" vertical="center" textRotation="0" wrapText="false" indent="0" shrinkToFit="false"/>
      <protection locked="true" hidden="false"/>
    </xf>
    <xf numFmtId="172" fontId="15" fillId="0" borderId="9" xfId="65" applyFont="true" applyBorder="true" applyAlignment="true" applyProtection="false">
      <alignment horizontal="left" vertical="center" textRotation="0" wrapText="false" indent="0" shrinkToFit="false"/>
      <protection locked="true" hidden="false"/>
    </xf>
    <xf numFmtId="164" fontId="0" fillId="0" borderId="9" xfId="65" applyFont="true" applyBorder="true" applyAlignment="true" applyProtection="false">
      <alignment horizontal="center" vertical="center" textRotation="0" wrapText="false" indent="0" shrinkToFit="false"/>
      <protection locked="true" hidden="false"/>
    </xf>
    <xf numFmtId="172" fontId="26" fillId="0" borderId="9" xfId="65" applyFont="true" applyBorder="true" applyAlignment="true" applyProtection="false">
      <alignment horizontal="left" vertical="center" textRotation="0" wrapText="false" indent="0" shrinkToFit="false"/>
      <protection locked="true" hidden="false"/>
    </xf>
    <xf numFmtId="164" fontId="0" fillId="0" borderId="9" xfId="65" applyFont="true" applyBorder="true" applyAlignment="true" applyProtection="false">
      <alignment horizontal="left" vertical="center" textRotation="0" wrapText="false" indent="0" shrinkToFit="false"/>
      <protection locked="true" hidden="false"/>
    </xf>
    <xf numFmtId="172" fontId="0" fillId="0" borderId="9" xfId="65" applyFont="true" applyBorder="true" applyAlignment="true" applyProtection="false">
      <alignment horizontal="left" vertical="bottom" textRotation="0" wrapText="false" indent="0" shrinkToFit="false"/>
      <protection locked="true" hidden="false"/>
    </xf>
    <xf numFmtId="164" fontId="15" fillId="0" borderId="9" xfId="65" applyFont="true" applyBorder="true" applyAlignment="true" applyProtection="false">
      <alignment horizontal="right" vertical="center" textRotation="0" wrapText="false" indent="0" shrinkToFit="false"/>
      <protection locked="true" hidden="false"/>
    </xf>
    <xf numFmtId="164" fontId="56" fillId="0" borderId="0" xfId="65" applyFont="true" applyBorder="true" applyAlignment="true" applyProtection="false">
      <alignment horizontal="left" vertical="center" textRotation="0" wrapText="false" indent="0" shrinkToFit="false"/>
      <protection locked="true" hidden="false"/>
    </xf>
    <xf numFmtId="164" fontId="0" fillId="0" borderId="0" xfId="65" applyFont="true" applyBorder="true" applyAlignment="true" applyProtection="false">
      <alignment horizontal="general" vertical="center" textRotation="0" wrapText="false" indent="0" shrinkToFit="false"/>
      <protection locked="true" hidden="false"/>
    </xf>
    <xf numFmtId="164" fontId="0" fillId="0" borderId="0" xfId="66" applyFont="true" applyBorder="false" applyAlignment="false" applyProtection="false">
      <alignment horizontal="general" vertical="bottom" textRotation="0" wrapText="false" indent="0" shrinkToFit="false"/>
      <protection locked="true" hidden="false"/>
    </xf>
    <xf numFmtId="164" fontId="20" fillId="0" borderId="0" xfId="66" applyFont="true" applyBorder="true" applyAlignment="true" applyProtection="false">
      <alignment horizontal="center" vertical="bottom" textRotation="0" wrapText="false" indent="0" shrinkToFit="false"/>
      <protection locked="true" hidden="false"/>
    </xf>
    <xf numFmtId="164" fontId="20" fillId="0" borderId="0" xfId="66" applyFont="true" applyBorder="true" applyAlignment="true" applyProtection="false">
      <alignment horizontal="center" vertical="bottom" textRotation="0" wrapText="false" indent="0" shrinkToFit="false"/>
      <protection locked="true" hidden="false"/>
    </xf>
    <xf numFmtId="164" fontId="20" fillId="0" borderId="0" xfId="66" applyFont="true" applyBorder="true" applyAlignment="true" applyProtection="false">
      <alignment horizontal="center" vertical="center" textRotation="0" wrapText="false" indent="0" shrinkToFit="false"/>
      <protection locked="true" hidden="false"/>
    </xf>
    <xf numFmtId="164" fontId="18" fillId="0" borderId="0" xfId="66" applyFont="true" applyBorder="true" applyAlignment="false" applyProtection="false">
      <alignment horizontal="general" vertical="bottom" textRotation="0" wrapText="false" indent="0" shrinkToFit="false"/>
      <protection locked="true" hidden="false"/>
    </xf>
    <xf numFmtId="164" fontId="15" fillId="0" borderId="0" xfId="66" applyFont="true" applyBorder="true" applyAlignment="true" applyProtection="false">
      <alignment horizontal="center" vertical="bottom" textRotation="0" wrapText="false" indent="0" shrinkToFit="false"/>
      <protection locked="true" hidden="false"/>
    </xf>
    <xf numFmtId="164" fontId="0" fillId="0" borderId="0" xfId="66" applyFont="true" applyBorder="false" applyAlignment="false" applyProtection="false">
      <alignment horizontal="general" vertical="bottom" textRotation="0" wrapText="false" indent="0" shrinkToFit="false"/>
      <protection locked="true" hidden="false"/>
    </xf>
    <xf numFmtId="164" fontId="0" fillId="0" borderId="2" xfId="66" applyFont="true" applyBorder="true" applyAlignment="true" applyProtection="false">
      <alignment horizontal="center" vertical="center" textRotation="0" wrapText="false" indent="0" shrinkToFit="false"/>
      <protection locked="true" hidden="false"/>
    </xf>
    <xf numFmtId="164" fontId="0" fillId="0" borderId="3" xfId="66" applyFont="true" applyBorder="true" applyAlignment="true" applyProtection="false">
      <alignment horizontal="center" vertical="bottom" textRotation="0" wrapText="false" indent="0" shrinkToFit="false"/>
      <protection locked="true" hidden="false"/>
    </xf>
    <xf numFmtId="164" fontId="0" fillId="0" borderId="4" xfId="66" applyFont="true" applyBorder="true" applyAlignment="true" applyProtection="false">
      <alignment horizontal="center" vertical="center" textRotation="0" wrapText="false" indent="0" shrinkToFit="false"/>
      <protection locked="true" hidden="false"/>
    </xf>
    <xf numFmtId="164" fontId="0" fillId="0" borderId="15" xfId="66" applyFont="true" applyBorder="true" applyAlignment="true" applyProtection="false">
      <alignment horizontal="center" vertical="bottom" textRotation="0" wrapText="false" indent="0" shrinkToFit="false"/>
      <protection locked="true" hidden="false"/>
    </xf>
    <xf numFmtId="164" fontId="0" fillId="0" borderId="3" xfId="66" applyFont="true" applyBorder="true" applyAlignment="true" applyProtection="false">
      <alignment horizontal="center" vertical="center" textRotation="0" wrapText="false" indent="0" shrinkToFit="false"/>
      <protection locked="true" hidden="false"/>
    </xf>
    <xf numFmtId="164" fontId="0" fillId="0" borderId="1" xfId="66" applyFont="true" applyBorder="true" applyAlignment="true" applyProtection="false">
      <alignment horizontal="center" vertical="center" textRotation="0" wrapText="false" indent="0" shrinkToFit="false"/>
      <protection locked="true" hidden="false"/>
    </xf>
    <xf numFmtId="164" fontId="0" fillId="0" borderId="8" xfId="66" applyFont="true" applyBorder="true" applyAlignment="false" applyProtection="false">
      <alignment horizontal="general" vertical="bottom" textRotation="0" wrapText="false" indent="0" shrinkToFit="false"/>
      <protection locked="true" hidden="false"/>
    </xf>
    <xf numFmtId="172" fontId="15" fillId="0" borderId="9" xfId="66" applyFont="true" applyBorder="true" applyAlignment="true" applyProtection="false">
      <alignment horizontal="general" vertical="center" textRotation="0" wrapText="false" indent="0" shrinkToFit="false"/>
      <protection locked="true" hidden="false"/>
    </xf>
    <xf numFmtId="164" fontId="15" fillId="0" borderId="0" xfId="66" applyFont="true" applyBorder="false" applyAlignment="true" applyProtection="false">
      <alignment horizontal="general" vertical="center" textRotation="0" wrapText="false" indent="0" shrinkToFit="false"/>
      <protection locked="true" hidden="false"/>
    </xf>
    <xf numFmtId="172" fontId="0" fillId="0" borderId="9" xfId="66" applyFont="true" applyBorder="true" applyAlignment="true" applyProtection="false">
      <alignment horizontal="general" vertical="center" textRotation="0" wrapText="false" indent="0" shrinkToFit="false"/>
      <protection locked="true" hidden="false"/>
    </xf>
    <xf numFmtId="164" fontId="0" fillId="0" borderId="0" xfId="66" applyFont="true" applyBorder="false" applyAlignment="true" applyProtection="false">
      <alignment horizontal="general" vertical="center" textRotation="0" wrapText="false" indent="0" shrinkToFit="false"/>
      <protection locked="true" hidden="false"/>
    </xf>
    <xf numFmtId="172" fontId="0" fillId="0" borderId="9" xfId="66" applyFont="true" applyBorder="true" applyAlignment="true" applyProtection="false">
      <alignment horizontal="left" vertical="center" textRotation="0" wrapText="false" indent="0" shrinkToFit="false"/>
      <protection locked="true" hidden="false"/>
    </xf>
    <xf numFmtId="164" fontId="0" fillId="0" borderId="0" xfId="66" applyFont="true" applyBorder="false" applyAlignment="true" applyProtection="false">
      <alignment horizontal="general" vertical="center" textRotation="0" wrapText="false" indent="0" shrinkToFit="false"/>
      <protection locked="true" hidden="false"/>
    </xf>
    <xf numFmtId="172" fontId="15" fillId="0" borderId="9" xfId="66" applyFont="true" applyBorder="true" applyAlignment="true" applyProtection="false">
      <alignment horizontal="left" vertical="center" textRotation="0" wrapText="false" indent="0" shrinkToFit="false"/>
      <protection locked="true" hidden="false"/>
    </xf>
    <xf numFmtId="164" fontId="0" fillId="0" borderId="9" xfId="66" applyFont="true" applyBorder="true" applyAlignment="true" applyProtection="false">
      <alignment horizontal="center" vertical="center" textRotation="0" wrapText="false" indent="0" shrinkToFit="false"/>
      <protection locked="true" hidden="false"/>
    </xf>
    <xf numFmtId="218" fontId="0" fillId="0" borderId="0" xfId="0" applyFont="true" applyBorder="false" applyAlignment="true" applyProtection="false">
      <alignment horizontal="general" vertical="center" textRotation="0" wrapText="false" indent="0" shrinkToFit="false"/>
      <protection locked="true" hidden="false"/>
    </xf>
    <xf numFmtId="164" fontId="0" fillId="0" borderId="9" xfId="66" applyFont="true" applyBorder="true" applyAlignment="false" applyProtection="false">
      <alignment horizontal="general" vertical="bottom" textRotation="0" wrapText="false" indent="0" shrinkToFit="false"/>
      <protection locked="true" hidden="false"/>
    </xf>
    <xf numFmtId="164" fontId="30" fillId="0" borderId="0" xfId="66" applyFont="true" applyBorder="false" applyAlignment="false" applyProtection="false">
      <alignment horizontal="general" vertical="bottom" textRotation="0" wrapText="false" indent="0" shrinkToFit="false"/>
      <protection locked="true" hidden="false"/>
    </xf>
    <xf numFmtId="164" fontId="26" fillId="0" borderId="0" xfId="66" applyFont="true" applyBorder="false" applyAlignment="false" applyProtection="false">
      <alignment horizontal="general" vertical="bottom" textRotation="0" wrapText="false" indent="0" shrinkToFit="false"/>
      <protection locked="true" hidden="false"/>
    </xf>
    <xf numFmtId="164" fontId="0" fillId="0" borderId="9" xfId="66" applyFont="true" applyBorder="true" applyAlignment="true" applyProtection="false">
      <alignment horizontal="left" vertical="center" textRotation="0" wrapText="false" indent="0" shrinkToFit="false"/>
      <protection locked="true" hidden="false"/>
    </xf>
    <xf numFmtId="172" fontId="0" fillId="0" borderId="9" xfId="66" applyFont="true" applyBorder="true" applyAlignment="true" applyProtection="false">
      <alignment horizontal="left" vertical="bottom" textRotation="0" wrapText="false" indent="0" shrinkToFit="false"/>
      <protection locked="true" hidden="false"/>
    </xf>
    <xf numFmtId="164" fontId="15" fillId="0" borderId="9" xfId="66" applyFont="true" applyBorder="true" applyAlignment="true" applyProtection="false">
      <alignment horizontal="right" vertical="center" textRotation="0" wrapText="false" indent="0" shrinkToFit="false"/>
      <protection locked="true" hidden="false"/>
    </xf>
    <xf numFmtId="164" fontId="15" fillId="0" borderId="0" xfId="66" applyFont="true" applyBorder="true" applyAlignment="true" applyProtection="false">
      <alignment horizontal="left" vertical="center" textRotation="0" wrapText="false" indent="0" shrinkToFit="false"/>
      <protection locked="true" hidden="false"/>
    </xf>
    <xf numFmtId="167" fontId="15" fillId="0" borderId="0" xfId="66" applyFont="true" applyBorder="false" applyAlignment="true" applyProtection="false">
      <alignment horizontal="general" vertical="center" textRotation="0" wrapText="false" indent="0" shrinkToFit="false"/>
      <protection locked="true" hidden="false"/>
    </xf>
    <xf numFmtId="164" fontId="0" fillId="0" borderId="0" xfId="66" applyFont="true" applyBorder="true" applyAlignment="true" applyProtection="false">
      <alignment horizontal="general" vertical="center" textRotation="0" wrapText="false" indent="0" shrinkToFit="false"/>
      <protection locked="true" hidden="false"/>
    </xf>
    <xf numFmtId="164" fontId="49" fillId="0" borderId="0" xfId="66" applyFont="true" applyBorder="false" applyAlignment="false" applyProtection="false">
      <alignment horizontal="general" vertical="bottom" textRotation="0" wrapText="false" indent="0" shrinkToFit="false"/>
      <protection locked="true" hidden="false"/>
    </xf>
    <xf numFmtId="164" fontId="0" fillId="0" borderId="0" xfId="66" applyFont="true" applyBorder="false" applyAlignment="true" applyProtection="false">
      <alignment horizontal="center" vertical="bottom" textRotation="0" wrapText="false" indent="0" shrinkToFit="false"/>
      <protection locked="true" hidden="false"/>
    </xf>
    <xf numFmtId="164" fontId="1" fillId="0" borderId="0" xfId="67" applyFont="false" applyBorder="false" applyAlignment="false" applyProtection="false">
      <alignment horizontal="general" vertical="bottom" textRotation="0" wrapText="false" indent="0" shrinkToFit="false"/>
      <protection locked="true" hidden="false"/>
    </xf>
    <xf numFmtId="164" fontId="20" fillId="0" borderId="0" xfId="67" applyFont="true" applyBorder="true" applyAlignment="true" applyProtection="false">
      <alignment horizontal="center" vertical="bottom" textRotation="0" wrapText="false" indent="0" shrinkToFit="false"/>
      <protection locked="true" hidden="false"/>
    </xf>
    <xf numFmtId="164" fontId="20" fillId="0" borderId="0" xfId="67" applyFont="true" applyBorder="true" applyAlignment="true" applyProtection="false">
      <alignment horizontal="center" vertical="bottom" textRotation="0" wrapText="false" indent="0" shrinkToFit="false"/>
      <protection locked="true" hidden="false"/>
    </xf>
    <xf numFmtId="164" fontId="15" fillId="0" borderId="0" xfId="67" applyFont="true" applyBorder="true" applyAlignment="true" applyProtection="false">
      <alignment horizontal="center" vertical="bottom" textRotation="0" wrapText="false" indent="0" shrinkToFit="false"/>
      <protection locked="true" hidden="false"/>
    </xf>
    <xf numFmtId="164" fontId="0" fillId="0" borderId="2" xfId="67" applyFont="true" applyBorder="true" applyAlignment="true" applyProtection="false">
      <alignment horizontal="center" vertical="center" textRotation="0" wrapText="false" indent="0" shrinkToFit="false"/>
      <protection locked="true" hidden="false"/>
    </xf>
    <xf numFmtId="164" fontId="0" fillId="0" borderId="3" xfId="67" applyFont="true" applyBorder="true" applyAlignment="true" applyProtection="false">
      <alignment horizontal="center" vertical="bottom" textRotation="0" wrapText="false" indent="0" shrinkToFit="false"/>
      <protection locked="true" hidden="false"/>
    </xf>
    <xf numFmtId="164" fontId="0" fillId="0" borderId="4" xfId="67" applyFont="true" applyBorder="true" applyAlignment="true" applyProtection="false">
      <alignment horizontal="center" vertical="center" textRotation="0" wrapText="false" indent="0" shrinkToFit="false"/>
      <protection locked="true" hidden="false"/>
    </xf>
    <xf numFmtId="164" fontId="0" fillId="0" borderId="15" xfId="67" applyFont="true" applyBorder="true" applyAlignment="true" applyProtection="false">
      <alignment horizontal="center" vertical="bottom" textRotation="0" wrapText="false" indent="0" shrinkToFit="false"/>
      <protection locked="true" hidden="false"/>
    </xf>
    <xf numFmtId="164" fontId="0" fillId="0" borderId="3" xfId="67" applyFont="true" applyBorder="true" applyAlignment="true" applyProtection="false">
      <alignment horizontal="center" vertical="center" textRotation="0" wrapText="false" indent="0" shrinkToFit="false"/>
      <protection locked="true" hidden="false"/>
    </xf>
    <xf numFmtId="164" fontId="0" fillId="0" borderId="1" xfId="67" applyFont="true" applyBorder="true" applyAlignment="true" applyProtection="false">
      <alignment horizontal="center" vertical="center" textRotation="0" wrapText="false" indent="0" shrinkToFit="false"/>
      <protection locked="true" hidden="false"/>
    </xf>
    <xf numFmtId="164" fontId="0" fillId="0" borderId="8" xfId="67" applyFont="true" applyBorder="true" applyAlignment="false" applyProtection="false">
      <alignment horizontal="general" vertical="bottom" textRotation="0" wrapText="false" indent="0" shrinkToFit="false"/>
      <protection locked="true" hidden="false"/>
    </xf>
    <xf numFmtId="164" fontId="0" fillId="0" borderId="0" xfId="67" applyFont="true" applyBorder="false" applyAlignment="false" applyProtection="false">
      <alignment horizontal="general" vertical="bottom" textRotation="0" wrapText="false" indent="0" shrinkToFit="false"/>
      <protection locked="true" hidden="false"/>
    </xf>
    <xf numFmtId="172" fontId="15" fillId="0" borderId="9" xfId="67" applyFont="true" applyBorder="true" applyAlignment="true" applyProtection="false">
      <alignment horizontal="general" vertical="center" textRotation="0" wrapText="false" indent="0" shrinkToFit="false"/>
      <protection locked="true" hidden="false"/>
    </xf>
    <xf numFmtId="172" fontId="0" fillId="0" borderId="9" xfId="67" applyFont="true" applyBorder="true" applyAlignment="true" applyProtection="false">
      <alignment horizontal="general" vertical="center" textRotation="0" wrapText="false" indent="0" shrinkToFit="false"/>
      <protection locked="true" hidden="false"/>
    </xf>
    <xf numFmtId="172" fontId="0" fillId="0" borderId="9" xfId="67" applyFont="true" applyBorder="true" applyAlignment="true" applyProtection="false">
      <alignment horizontal="left" vertical="center" textRotation="0" wrapText="false" indent="0" shrinkToFit="false"/>
      <protection locked="true" hidden="false"/>
    </xf>
    <xf numFmtId="219" fontId="0" fillId="0" borderId="0" xfId="0" applyFont="true" applyBorder="false" applyAlignment="true" applyProtection="false">
      <alignment horizontal="general" vertical="center" textRotation="0" wrapText="false" indent="0" shrinkToFit="false"/>
      <protection locked="true" hidden="false"/>
    </xf>
    <xf numFmtId="219" fontId="0" fillId="0" borderId="0" xfId="0" applyFont="true" applyBorder="false" applyAlignment="true" applyProtection="false">
      <alignment horizontal="right" vertical="center" textRotation="0" wrapText="false" indent="0" shrinkToFit="false"/>
      <protection locked="true" hidden="false"/>
    </xf>
    <xf numFmtId="219" fontId="15" fillId="0" borderId="0" xfId="0" applyFont="true" applyBorder="false" applyAlignment="true" applyProtection="false">
      <alignment horizontal="general" vertical="center" textRotation="0" wrapText="false" indent="0" shrinkToFit="false"/>
      <protection locked="true" hidden="false"/>
    </xf>
    <xf numFmtId="172" fontId="15" fillId="0" borderId="9" xfId="67" applyFont="true" applyBorder="true" applyAlignment="true" applyProtection="false">
      <alignment horizontal="left" vertical="center" textRotation="0" wrapText="false" indent="0" shrinkToFit="false"/>
      <protection locked="true" hidden="false"/>
    </xf>
    <xf numFmtId="220" fontId="0" fillId="0" borderId="0" xfId="0" applyFont="true" applyBorder="false" applyAlignment="true" applyProtection="false">
      <alignment horizontal="general" vertical="center" textRotation="0" wrapText="false" indent="0" shrinkToFit="false"/>
      <protection locked="true" hidden="false"/>
    </xf>
    <xf numFmtId="220" fontId="0" fillId="0" borderId="0" xfId="0" applyFont="true" applyBorder="false" applyAlignment="true" applyProtection="false">
      <alignment horizontal="right" vertical="center" textRotation="0" wrapText="false" indent="0" shrinkToFit="false"/>
      <protection locked="true" hidden="false"/>
    </xf>
    <xf numFmtId="220" fontId="0" fillId="0" borderId="0" xfId="0" applyFont="true" applyBorder="false" applyAlignment="false" applyProtection="false">
      <alignment horizontal="general" vertical="bottom" textRotation="0" wrapText="false" indent="0" shrinkToFit="false"/>
      <protection locked="true" hidden="false"/>
    </xf>
    <xf numFmtId="164" fontId="0" fillId="0" borderId="9" xfId="67" applyFont="true" applyBorder="true" applyAlignment="true" applyProtection="false">
      <alignment horizontal="center" vertical="center" textRotation="0" wrapText="false" indent="0" shrinkToFit="false"/>
      <protection locked="true" hidden="false"/>
    </xf>
    <xf numFmtId="220" fontId="15" fillId="0" borderId="0" xfId="0" applyFont="true" applyBorder="false" applyAlignment="true" applyProtection="false">
      <alignment horizontal="general" vertical="center" textRotation="0" wrapText="false" indent="0" shrinkToFit="false"/>
      <protection locked="true" hidden="false"/>
    </xf>
    <xf numFmtId="164" fontId="0" fillId="0" borderId="9" xfId="67" applyFont="true" applyBorder="true" applyAlignment="false" applyProtection="false">
      <alignment horizontal="general" vertical="bottom" textRotation="0" wrapText="false" indent="0" shrinkToFit="false"/>
      <protection locked="true" hidden="false"/>
    </xf>
    <xf numFmtId="164" fontId="0" fillId="0" borderId="9" xfId="67" applyFont="true" applyBorder="true" applyAlignment="true" applyProtection="false">
      <alignment horizontal="left" vertical="center" textRotation="0" wrapText="false" indent="0" shrinkToFit="false"/>
      <protection locked="true" hidden="false"/>
    </xf>
    <xf numFmtId="172" fontId="0" fillId="0" borderId="9" xfId="67" applyFont="true" applyBorder="true" applyAlignment="true" applyProtection="false">
      <alignment horizontal="left" vertical="bottom" textRotation="0" wrapText="false" indent="0" shrinkToFit="false"/>
      <protection locked="true" hidden="false"/>
    </xf>
    <xf numFmtId="164" fontId="15" fillId="0" borderId="9" xfId="67" applyFont="true" applyBorder="true" applyAlignment="true" applyProtection="false">
      <alignment horizontal="right" vertical="center" textRotation="0" wrapText="false" indent="0" shrinkToFit="false"/>
      <protection locked="true" hidden="false"/>
    </xf>
    <xf numFmtId="164" fontId="15" fillId="0" borderId="0" xfId="67" applyFont="true" applyBorder="true" applyAlignment="true" applyProtection="false">
      <alignment horizontal="left" vertical="center" textRotation="0" wrapText="false" indent="0" shrinkToFit="false"/>
      <protection locked="true" hidden="false"/>
    </xf>
    <xf numFmtId="164" fontId="15" fillId="0" borderId="0" xfId="67" applyFont="true" applyBorder="false" applyAlignment="true" applyProtection="false">
      <alignment horizontal="general" vertical="center" textRotation="0" wrapText="false" indent="0" shrinkToFit="false"/>
      <protection locked="true" hidden="false"/>
    </xf>
    <xf numFmtId="164" fontId="0" fillId="0" borderId="0" xfId="67" applyFont="true" applyBorder="true" applyAlignment="true" applyProtection="false">
      <alignment horizontal="general" vertical="center" textRotation="0" wrapText="false" indent="0" shrinkToFit="false"/>
      <protection locked="true" hidden="false"/>
    </xf>
    <xf numFmtId="164" fontId="1" fillId="0" borderId="0" xfId="67" applyFont="true" applyBorder="false" applyAlignment="false" applyProtection="false">
      <alignment horizontal="general" vertical="bottom" textRotation="0" wrapText="false" indent="0" shrinkToFit="false"/>
      <protection locked="true" hidden="false"/>
    </xf>
    <xf numFmtId="164" fontId="0" fillId="0" borderId="0" xfId="81" applyFont="true" applyBorder="false" applyAlignment="false" applyProtection="false">
      <alignment horizontal="general" vertical="bottom" textRotation="0" wrapText="false" indent="0" shrinkToFit="false"/>
      <protection locked="true" hidden="false"/>
    </xf>
    <xf numFmtId="164" fontId="20" fillId="0" borderId="0" xfId="81" applyFont="true" applyBorder="true" applyAlignment="true" applyProtection="false">
      <alignment horizontal="center" vertical="bottom" textRotation="0" wrapText="false" indent="0" shrinkToFit="false"/>
      <protection locked="true" hidden="false"/>
    </xf>
    <xf numFmtId="164" fontId="20" fillId="0" borderId="0" xfId="81" applyFont="true" applyBorder="true" applyAlignment="true" applyProtection="false">
      <alignment horizontal="center" vertical="bottom" textRotation="0" wrapText="false" indent="0" shrinkToFit="false"/>
      <protection locked="true" hidden="false"/>
    </xf>
    <xf numFmtId="164" fontId="15" fillId="0" borderId="0" xfId="81" applyFont="true" applyBorder="true" applyAlignment="true" applyProtection="false">
      <alignment horizontal="center" vertical="bottom" textRotation="0" wrapText="false" indent="0" shrinkToFit="false"/>
      <protection locked="true" hidden="false"/>
    </xf>
    <xf numFmtId="164" fontId="0" fillId="0" borderId="0" xfId="81" applyFont="true" applyBorder="false" applyAlignment="true" applyProtection="false">
      <alignment horizontal="center" vertical="bottom" textRotation="0" wrapText="false" indent="0" shrinkToFit="false"/>
      <protection locked="true" hidden="false"/>
    </xf>
    <xf numFmtId="164" fontId="0" fillId="0" borderId="2" xfId="81" applyFont="true" applyBorder="true" applyAlignment="true" applyProtection="false">
      <alignment horizontal="center" vertical="center" textRotation="0" wrapText="false" indent="0" shrinkToFit="false"/>
      <protection locked="true" hidden="false"/>
    </xf>
    <xf numFmtId="164" fontId="0" fillId="0" borderId="4" xfId="81" applyFont="true" applyBorder="true" applyAlignment="true" applyProtection="false">
      <alignment horizontal="center" vertical="center" textRotation="0" wrapText="false" indent="0" shrinkToFit="false"/>
      <protection locked="true" hidden="false"/>
    </xf>
    <xf numFmtId="164" fontId="0" fillId="0" borderId="3" xfId="81" applyFont="true" applyBorder="true" applyAlignment="true" applyProtection="false">
      <alignment horizontal="center" vertical="center" textRotation="0" wrapText="false" indent="0" shrinkToFit="false"/>
      <protection locked="true" hidden="false"/>
    </xf>
    <xf numFmtId="164" fontId="49" fillId="0" borderId="0" xfId="81" applyFont="true" applyBorder="false" applyAlignment="false" applyProtection="false">
      <alignment horizontal="general" vertical="bottom" textRotation="0" wrapText="false" indent="0" shrinkToFit="false"/>
      <protection locked="true" hidden="false"/>
    </xf>
    <xf numFmtId="164" fontId="0" fillId="0" borderId="13" xfId="81" applyFont="true" applyBorder="true" applyAlignment="true" applyProtection="false">
      <alignment horizontal="center" vertical="center" textRotation="0" wrapText="false" indent="0" shrinkToFit="false"/>
      <protection locked="true" hidden="false"/>
    </xf>
    <xf numFmtId="164" fontId="0" fillId="0" borderId="9" xfId="81" applyFont="true" applyBorder="true" applyAlignment="true" applyProtection="false">
      <alignment horizontal="center" vertical="center" textRotation="0" wrapText="false" indent="0" shrinkToFit="false"/>
      <protection locked="true" hidden="false"/>
    </xf>
    <xf numFmtId="164" fontId="0" fillId="0" borderId="0" xfId="81" applyFont="true" applyBorder="true" applyAlignment="true" applyProtection="false">
      <alignment horizontal="center" vertical="center" textRotation="0" wrapText="false" indent="0" shrinkToFit="false"/>
      <protection locked="true" hidden="false"/>
    </xf>
    <xf numFmtId="172" fontId="0" fillId="0" borderId="9" xfId="81" applyFont="true" applyBorder="true" applyAlignment="true" applyProtection="false">
      <alignment horizontal="general" vertical="center" textRotation="0" wrapText="false" indent="0" shrinkToFit="false"/>
      <protection locked="true" hidden="false"/>
    </xf>
    <xf numFmtId="180" fontId="0" fillId="0" borderId="0" xfId="0" applyFont="true" applyBorder="false" applyAlignment="true" applyProtection="false">
      <alignment horizontal="center" vertical="bottom" textRotation="0" wrapText="false" indent="0" shrinkToFit="false"/>
      <protection locked="true" hidden="false"/>
    </xf>
    <xf numFmtId="180" fontId="0" fillId="0" borderId="0" xfId="0" applyFont="true" applyBorder="false" applyAlignment="true" applyProtection="false">
      <alignment horizontal="center" vertical="center" textRotation="0" wrapText="false" indent="0" shrinkToFit="false"/>
      <protection locked="true" hidden="false"/>
    </xf>
    <xf numFmtId="164" fontId="49" fillId="0" borderId="0" xfId="81" applyFont="true" applyBorder="false" applyAlignment="true" applyProtection="false">
      <alignment horizontal="general" vertical="center" textRotation="0" wrapText="false" indent="0" shrinkToFit="false"/>
      <protection locked="true" hidden="false"/>
    </xf>
    <xf numFmtId="164" fontId="0" fillId="0" borderId="0" xfId="81" applyFont="true" applyBorder="false" applyAlignment="true" applyProtection="false">
      <alignment horizontal="general" vertical="center" textRotation="0" wrapText="false" indent="0" shrinkToFit="false"/>
      <protection locked="true" hidden="false"/>
    </xf>
    <xf numFmtId="164" fontId="57" fillId="0" borderId="0" xfId="81" applyFont="true" applyBorder="false" applyAlignment="true" applyProtection="false">
      <alignment horizontal="general" vertical="center" textRotation="0" wrapText="false" indent="0" shrinkToFit="false"/>
      <protection locked="true" hidden="false"/>
    </xf>
    <xf numFmtId="164" fontId="58" fillId="0" borderId="0" xfId="81" applyFont="true" applyBorder="false" applyAlignment="true" applyProtection="false">
      <alignment horizontal="general" vertical="center" textRotation="0" wrapText="false" indent="0" shrinkToFit="false"/>
      <protection locked="true" hidden="false"/>
    </xf>
    <xf numFmtId="164" fontId="0" fillId="0" borderId="0" xfId="81" applyFont="true" applyBorder="true" applyAlignment="false" applyProtection="false">
      <alignment horizontal="general" vertical="bottom" textRotation="0" wrapText="false" indent="0" shrinkToFit="false"/>
      <protection locked="true" hidden="false"/>
    </xf>
    <xf numFmtId="180" fontId="0" fillId="0" borderId="0" xfId="81" applyFont="true" applyBorder="false" applyAlignment="true" applyProtection="false">
      <alignment horizontal="center" vertical="center" textRotation="0" wrapText="false" indent="0" shrinkToFit="false"/>
      <protection locked="true" hidden="false"/>
    </xf>
    <xf numFmtId="164" fontId="59" fillId="0" borderId="0" xfId="81" applyFont="true" applyBorder="false" applyAlignment="true" applyProtection="false">
      <alignment horizontal="general" vertical="center" textRotation="0" wrapText="false" indent="0" shrinkToFit="false"/>
      <protection locked="true" hidden="false"/>
    </xf>
    <xf numFmtId="164" fontId="0" fillId="0" borderId="0" xfId="82" applyFont="true" applyBorder="false" applyAlignment="false" applyProtection="false">
      <alignment horizontal="general" vertical="bottom" textRotation="0" wrapText="false" indent="0" shrinkToFit="false"/>
      <protection locked="true" hidden="false"/>
    </xf>
    <xf numFmtId="164" fontId="20" fillId="0" borderId="0" xfId="82" applyFont="true" applyBorder="true" applyAlignment="true" applyProtection="false">
      <alignment horizontal="center" vertical="bottom" textRotation="0" wrapText="false" indent="0" shrinkToFit="false"/>
      <protection locked="true" hidden="false"/>
    </xf>
    <xf numFmtId="164" fontId="20" fillId="0" borderId="0" xfId="82" applyFont="true" applyBorder="true" applyAlignment="true" applyProtection="false">
      <alignment horizontal="center" vertical="bottom" textRotation="0" wrapText="false" indent="0" shrinkToFit="false"/>
      <protection locked="true" hidden="false"/>
    </xf>
    <xf numFmtId="164" fontId="0" fillId="0" borderId="2" xfId="82" applyFont="true" applyBorder="true" applyAlignment="true" applyProtection="false">
      <alignment horizontal="center" vertical="center" textRotation="0" wrapText="false" indent="0" shrinkToFit="false"/>
      <protection locked="true" hidden="false"/>
    </xf>
    <xf numFmtId="164" fontId="0" fillId="0" borderId="4" xfId="82" applyFont="true" applyBorder="true" applyAlignment="true" applyProtection="false">
      <alignment horizontal="center" vertical="center" textRotation="0" wrapText="true" indent="0" shrinkToFit="false"/>
      <protection locked="true" hidden="false"/>
    </xf>
    <xf numFmtId="164" fontId="0" fillId="0" borderId="4" xfId="82" applyFont="true" applyBorder="true" applyAlignment="true" applyProtection="false">
      <alignment horizontal="center" vertical="center" textRotation="0" wrapText="false" indent="0" shrinkToFit="false"/>
      <protection locked="true" hidden="false"/>
    </xf>
    <xf numFmtId="164" fontId="0" fillId="0" borderId="3" xfId="82" applyFont="true" applyBorder="true" applyAlignment="true" applyProtection="false">
      <alignment horizontal="center" vertical="center" textRotation="0" wrapText="false" indent="0" shrinkToFit="false"/>
      <protection locked="true" hidden="false"/>
    </xf>
    <xf numFmtId="164" fontId="0" fillId="0" borderId="5" xfId="82" applyFont="true" applyBorder="true" applyAlignment="true" applyProtection="false">
      <alignment horizontal="center" vertical="bottom" textRotation="0" wrapText="false" indent="0" shrinkToFit="false"/>
      <protection locked="true" hidden="false"/>
    </xf>
    <xf numFmtId="164" fontId="0" fillId="0" borderId="6" xfId="82" applyFont="true" applyBorder="true" applyAlignment="true" applyProtection="false">
      <alignment horizontal="center" vertical="bottom" textRotation="0" wrapText="false" indent="0" shrinkToFit="false"/>
      <protection locked="true" hidden="false"/>
    </xf>
    <xf numFmtId="164" fontId="0" fillId="0" borderId="9" xfId="82" applyFont="true" applyBorder="true" applyAlignment="true" applyProtection="false">
      <alignment horizontal="center" vertical="bottom" textRotation="0" wrapText="false" indent="0" shrinkToFit="false"/>
      <protection locked="true" hidden="false"/>
    </xf>
    <xf numFmtId="164" fontId="0" fillId="0" borderId="5" xfId="82" applyFont="true" applyBorder="true" applyAlignment="true" applyProtection="false">
      <alignment horizontal="center" vertical="center" textRotation="0" wrapText="false" indent="0" shrinkToFit="false"/>
      <protection locked="true" hidden="false"/>
    </xf>
    <xf numFmtId="164" fontId="0" fillId="0" borderId="0" xfId="82" applyFont="true" applyBorder="true" applyAlignment="true" applyProtection="false">
      <alignment horizontal="center" vertical="center" textRotation="0" wrapText="false" indent="0" shrinkToFit="false"/>
      <protection locked="true" hidden="false"/>
    </xf>
    <xf numFmtId="164" fontId="0" fillId="0" borderId="7" xfId="82" applyFont="true" applyBorder="true" applyAlignment="true" applyProtection="false">
      <alignment horizontal="center" vertical="bottom" textRotation="0" wrapText="false" indent="0" shrinkToFit="false"/>
      <protection locked="true" hidden="false"/>
    </xf>
    <xf numFmtId="164" fontId="0" fillId="0" borderId="7" xfId="82" applyFont="true" applyBorder="true" applyAlignment="true" applyProtection="false">
      <alignment horizontal="center" vertical="center" textRotation="0" wrapText="false" indent="0" shrinkToFit="false"/>
      <protection locked="true" hidden="false"/>
    </xf>
    <xf numFmtId="164" fontId="0" fillId="0" borderId="1" xfId="82" applyFont="true" applyBorder="true" applyAlignment="true" applyProtection="false">
      <alignment horizontal="center" vertical="center" textRotation="0" wrapText="false" indent="0" shrinkToFit="false"/>
      <protection locked="true" hidden="false"/>
    </xf>
    <xf numFmtId="164" fontId="0" fillId="0" borderId="0" xfId="82" applyFont="true" applyBorder="true" applyAlignment="true" applyProtection="false">
      <alignment horizontal="center" vertical="center" textRotation="0" wrapText="true" indent="0" shrinkToFit="false"/>
      <protection locked="true" hidden="false"/>
    </xf>
    <xf numFmtId="164" fontId="0" fillId="0" borderId="0" xfId="82" applyFont="true" applyBorder="true" applyAlignment="true" applyProtection="false">
      <alignment horizontal="center" vertical="bottom" textRotation="0" wrapText="false" indent="0" shrinkToFit="false"/>
      <protection locked="true" hidden="false"/>
    </xf>
    <xf numFmtId="221" fontId="0" fillId="0" borderId="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82" applyFont="true" applyBorder="true" applyAlignment="false" applyProtection="false">
      <alignment horizontal="general" vertical="bottom" textRotation="0" wrapText="false" indent="0" shrinkToFit="false"/>
      <protection locked="true" hidden="false"/>
    </xf>
    <xf numFmtId="164" fontId="30" fillId="0" borderId="0" xfId="82" applyFont="true" applyBorder="true" applyAlignment="true" applyProtection="false">
      <alignment horizontal="general" vertical="center" textRotation="0" wrapText="false" indent="0" shrinkToFit="false"/>
      <protection locked="true" hidden="false"/>
    </xf>
    <xf numFmtId="164" fontId="0" fillId="0" borderId="0" xfId="82" applyFont="true" applyBorder="false" applyAlignment="true" applyProtection="false">
      <alignment horizontal="general" vertical="center" textRotation="0" wrapText="false" indent="0" shrinkToFit="false"/>
      <protection locked="true" hidden="false"/>
    </xf>
    <xf numFmtId="164" fontId="49" fillId="0" borderId="0" xfId="83" applyFont="true" applyBorder="false" applyAlignment="false" applyProtection="false">
      <alignment horizontal="general" vertical="bottom" textRotation="0" wrapText="false" indent="0" shrinkToFit="false"/>
      <protection locked="true" hidden="false"/>
    </xf>
    <xf numFmtId="164" fontId="20" fillId="0" borderId="0" xfId="83" applyFont="true" applyBorder="true" applyAlignment="true" applyProtection="false">
      <alignment horizontal="center" vertical="bottom" textRotation="0" wrapText="false" indent="0" shrinkToFit="false"/>
      <protection locked="true" hidden="false"/>
    </xf>
    <xf numFmtId="164" fontId="0" fillId="0" borderId="0" xfId="83" applyFont="true" applyBorder="false" applyAlignment="false" applyProtection="false">
      <alignment horizontal="general" vertical="bottom" textRotation="0" wrapText="false" indent="0" shrinkToFit="false"/>
      <protection locked="true" hidden="false"/>
    </xf>
    <xf numFmtId="164" fontId="15" fillId="0" borderId="0" xfId="83" applyFont="true" applyBorder="false" applyAlignment="true" applyProtection="false">
      <alignment horizontal="center" vertical="bottom" textRotation="0" wrapText="false" indent="0" shrinkToFit="false"/>
      <protection locked="true" hidden="false"/>
    </xf>
    <xf numFmtId="164" fontId="0" fillId="0" borderId="8" xfId="83" applyFont="true" applyBorder="true" applyAlignment="true" applyProtection="false">
      <alignment horizontal="center" vertical="center" textRotation="0" wrapText="true" indent="0" shrinkToFit="false"/>
      <protection locked="true" hidden="false"/>
    </xf>
    <xf numFmtId="164" fontId="0" fillId="0" borderId="4" xfId="83" applyFont="true" applyBorder="true" applyAlignment="true" applyProtection="false">
      <alignment horizontal="center" vertical="center" textRotation="0" wrapText="false" indent="0" shrinkToFit="false"/>
      <protection locked="true" hidden="false"/>
    </xf>
    <xf numFmtId="164" fontId="0" fillId="0" borderId="4" xfId="83" applyFont="true" applyBorder="true" applyAlignment="true" applyProtection="false">
      <alignment horizontal="center" vertical="bottom" textRotation="0" wrapText="false" indent="0" shrinkToFit="false"/>
      <protection locked="true" hidden="false"/>
    </xf>
    <xf numFmtId="164" fontId="0" fillId="0" borderId="15" xfId="83" applyFont="true" applyBorder="true" applyAlignment="true" applyProtection="false">
      <alignment horizontal="center" vertical="bottom" textRotation="0" wrapText="false" indent="0" shrinkToFit="false"/>
      <protection locked="true" hidden="false"/>
    </xf>
    <xf numFmtId="164" fontId="49" fillId="0" borderId="0" xfId="83" applyFont="true" applyBorder="true" applyAlignment="true" applyProtection="false">
      <alignment horizontal="center" vertical="bottom" textRotation="0" wrapText="false" indent="0" shrinkToFit="false"/>
      <protection locked="true" hidden="false"/>
    </xf>
    <xf numFmtId="164" fontId="49" fillId="0" borderId="0" xfId="83" applyFont="true" applyBorder="true" applyAlignment="true" applyProtection="false">
      <alignment horizontal="general" vertical="center" textRotation="0" wrapText="true" indent="0" shrinkToFit="false"/>
      <protection locked="true" hidden="false"/>
    </xf>
    <xf numFmtId="164" fontId="0" fillId="0" borderId="9" xfId="83" applyFont="true" applyBorder="true" applyAlignment="true" applyProtection="false">
      <alignment horizontal="center" vertical="center" textRotation="0" wrapText="false" indent="0" shrinkToFit="false"/>
      <protection locked="true" hidden="false"/>
    </xf>
    <xf numFmtId="164" fontId="0" fillId="0" borderId="2" xfId="83" applyFont="true" applyBorder="true" applyAlignment="true" applyProtection="false">
      <alignment horizontal="center" vertical="bottom" textRotation="0" wrapText="false" indent="0" shrinkToFit="false"/>
      <protection locked="true" hidden="false"/>
    </xf>
    <xf numFmtId="164" fontId="49" fillId="0" borderId="0" xfId="83" applyFont="true" applyBorder="true" applyAlignment="true" applyProtection="false">
      <alignment horizontal="general" vertical="center" textRotation="0" wrapText="false" indent="0" shrinkToFit="false"/>
      <protection locked="true" hidden="false"/>
    </xf>
    <xf numFmtId="164" fontId="0" fillId="0" borderId="5" xfId="83" applyFont="true" applyBorder="true" applyAlignment="true" applyProtection="false">
      <alignment horizontal="center" vertical="bottom" textRotation="0" wrapText="false" indent="0" shrinkToFit="false"/>
      <protection locked="true" hidden="false"/>
    </xf>
    <xf numFmtId="164" fontId="0" fillId="0" borderId="8" xfId="83" applyFont="true" applyBorder="true" applyAlignment="true" applyProtection="false">
      <alignment horizontal="center" vertical="bottom" textRotation="0" wrapText="false" indent="0" shrinkToFit="false"/>
      <protection locked="true" hidden="false"/>
    </xf>
    <xf numFmtId="164" fontId="0" fillId="0" borderId="11" xfId="83" applyFont="true" applyBorder="true" applyAlignment="true" applyProtection="false">
      <alignment horizontal="center" vertical="bottom" textRotation="0" wrapText="false" indent="0" shrinkToFit="false"/>
      <protection locked="true" hidden="false"/>
    </xf>
    <xf numFmtId="164" fontId="0" fillId="0" borderId="13" xfId="83" applyFont="true" applyBorder="true" applyAlignment="true" applyProtection="false">
      <alignment horizontal="center" vertical="center" textRotation="0" wrapText="false" indent="0" shrinkToFit="false"/>
      <protection locked="true" hidden="false"/>
    </xf>
    <xf numFmtId="164" fontId="0" fillId="0" borderId="7" xfId="83" applyFont="true" applyBorder="true" applyAlignment="true" applyProtection="false">
      <alignment horizontal="center" vertical="bottom" textRotation="0" wrapText="false" indent="0" shrinkToFit="false"/>
      <protection locked="true" hidden="false"/>
    </xf>
    <xf numFmtId="164" fontId="0" fillId="0" borderId="13" xfId="83" applyFont="true" applyBorder="true" applyAlignment="true" applyProtection="false">
      <alignment horizontal="center" vertical="bottom" textRotation="0" wrapText="false" indent="0" shrinkToFit="false"/>
      <protection locked="true" hidden="false"/>
    </xf>
    <xf numFmtId="164" fontId="0" fillId="0" borderId="12" xfId="83" applyFont="true" applyBorder="true" applyAlignment="true" applyProtection="false">
      <alignment horizontal="center" vertical="bottom" textRotation="0" wrapText="false" indent="0" shrinkToFit="false"/>
      <protection locked="true" hidden="false"/>
    </xf>
    <xf numFmtId="164" fontId="0" fillId="0" borderId="9" xfId="83" applyFont="true" applyBorder="true" applyAlignment="false" applyProtection="false">
      <alignment horizontal="general" vertical="bottom" textRotation="0" wrapText="false" indent="0" shrinkToFit="false"/>
      <protection locked="true" hidden="false"/>
    </xf>
    <xf numFmtId="164" fontId="49" fillId="0" borderId="0" xfId="83" applyFont="true" applyBorder="true" applyAlignment="false" applyProtection="false">
      <alignment horizontal="general" vertical="bottom" textRotation="0" wrapText="false" indent="0" shrinkToFit="false"/>
      <protection locked="true" hidden="false"/>
    </xf>
    <xf numFmtId="185" fontId="15" fillId="0" borderId="0" xfId="83" applyFont="true" applyBorder="false" applyAlignment="true" applyProtection="false">
      <alignment horizontal="left" vertical="bottom" textRotation="0" wrapText="false" indent="0" shrinkToFit="false"/>
      <protection locked="true" hidden="false"/>
    </xf>
    <xf numFmtId="172" fontId="15" fillId="0" borderId="9" xfId="83" applyFont="true" applyBorder="true" applyAlignment="false" applyProtection="false">
      <alignment horizontal="general" vertical="bottom" textRotation="0" wrapText="false" indent="0" shrinkToFit="false"/>
      <protection locked="true" hidden="false"/>
    </xf>
    <xf numFmtId="164" fontId="60" fillId="0" borderId="0" xfId="83" applyFont="true" applyBorder="false" applyAlignment="false" applyProtection="false">
      <alignment horizontal="general" vertical="bottom" textRotation="0" wrapText="false" indent="0" shrinkToFit="false"/>
      <protection locked="true" hidden="false"/>
    </xf>
    <xf numFmtId="164" fontId="29" fillId="0" borderId="0" xfId="83" applyFont="true" applyBorder="false" applyAlignment="true" applyProtection="false">
      <alignment horizontal="right" vertical="bottom" textRotation="0" wrapText="false" indent="0" shrinkToFit="false"/>
      <protection locked="true" hidden="false"/>
    </xf>
    <xf numFmtId="164" fontId="29" fillId="0" borderId="0" xfId="83" applyFont="true" applyBorder="true" applyAlignment="false" applyProtection="false">
      <alignment horizontal="general" vertical="bottom" textRotation="0" wrapText="false" indent="0" shrinkToFit="false"/>
      <protection locked="true" hidden="false"/>
    </xf>
    <xf numFmtId="164" fontId="29" fillId="0" borderId="0" xfId="83" applyFont="true" applyBorder="true" applyAlignment="true" applyProtection="false">
      <alignment horizontal="right" vertical="bottom" textRotation="0" wrapText="false" indent="0" shrinkToFit="false"/>
      <protection locked="true" hidden="false"/>
    </xf>
    <xf numFmtId="164" fontId="29" fillId="0" borderId="0" xfId="83" applyFont="true" applyBorder="false" applyAlignment="true" applyProtection="false">
      <alignment horizontal="left" vertical="bottom" textRotation="0" wrapText="false" indent="0" shrinkToFit="false"/>
      <protection locked="true" hidden="false"/>
    </xf>
    <xf numFmtId="164" fontId="0" fillId="0" borderId="9" xfId="83" applyFont="true" applyBorder="true" applyAlignment="false" applyProtection="false">
      <alignment horizontal="general" vertical="bottom" textRotation="0" wrapText="false" indent="0" shrinkToFit="false"/>
      <protection locked="true" hidden="false"/>
    </xf>
    <xf numFmtId="164" fontId="27" fillId="0" borderId="0" xfId="83" applyFont="true" applyBorder="false" applyAlignment="true" applyProtection="false">
      <alignment horizontal="right" vertical="bottom" textRotation="0" wrapText="false" indent="0" shrinkToFit="false"/>
      <protection locked="true" hidden="false"/>
    </xf>
    <xf numFmtId="164" fontId="27" fillId="0" borderId="0" xfId="83" applyFont="true" applyBorder="true" applyAlignment="true" applyProtection="false">
      <alignment horizontal="right" vertical="bottom" textRotation="0" wrapText="false" indent="0" shrinkToFit="false"/>
      <protection locked="true" hidden="false"/>
    </xf>
    <xf numFmtId="164" fontId="27" fillId="0" borderId="0" xfId="83" applyFont="true" applyBorder="false" applyAlignment="true" applyProtection="false">
      <alignment horizontal="left" vertical="bottom" textRotation="0" wrapText="false" indent="0" shrinkToFit="false"/>
      <protection locked="true" hidden="false"/>
    </xf>
    <xf numFmtId="172" fontId="0" fillId="0" borderId="9" xfId="83" applyFont="true" applyBorder="true" applyAlignment="false" applyProtection="false">
      <alignment horizontal="general" vertical="bottom" textRotation="0" wrapText="false" indent="0" shrinkToFit="false"/>
      <protection locked="true" hidden="false"/>
    </xf>
    <xf numFmtId="164" fontId="15" fillId="0" borderId="0" xfId="83" applyFont="true" applyBorder="false" applyAlignment="true" applyProtection="false">
      <alignment horizontal="left" vertical="bottom" textRotation="0" wrapText="false" indent="0" shrinkToFit="false"/>
      <protection locked="true" hidden="false"/>
    </xf>
    <xf numFmtId="164" fontId="0" fillId="0" borderId="0" xfId="83" applyFont="true" applyBorder="fals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4" fontId="27" fillId="0" borderId="0" xfId="83" applyFont="true" applyBorder="false" applyAlignment="true" applyProtection="false">
      <alignment horizontal="center" vertical="bottom" textRotation="0" wrapText="false" indent="0" shrinkToFit="false"/>
      <protection locked="true" hidden="false"/>
    </xf>
    <xf numFmtId="164" fontId="27" fillId="0" borderId="0" xfId="83" applyFont="true" applyBorder="true" applyAlignment="false" applyProtection="false">
      <alignment horizontal="general" vertical="bottom" textRotation="0" wrapText="false" indent="0" shrinkToFit="false"/>
      <protection locked="true" hidden="false"/>
    </xf>
    <xf numFmtId="164" fontId="29" fillId="0" borderId="0" xfId="83" applyFont="true" applyBorder="false" applyAlignment="true" applyProtection="false">
      <alignment horizontal="center" vertical="bottom" textRotation="0" wrapText="false" indent="0" shrinkToFit="false"/>
      <protection locked="true" hidden="false"/>
    </xf>
    <xf numFmtId="208" fontId="0" fillId="0" borderId="9" xfId="83"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83" applyFont="true" applyBorder="false" applyAlignment="true" applyProtection="false">
      <alignment horizontal="left" vertical="bottom" textRotation="0" wrapText="false" indent="0" shrinkToFit="false"/>
      <protection locked="true" hidden="false"/>
    </xf>
    <xf numFmtId="185" fontId="29" fillId="0" borderId="0" xfId="83" applyFont="true" applyBorder="false" applyAlignment="true" applyProtection="false">
      <alignment horizontal="left" vertical="bottom" textRotation="0" wrapText="false" indent="0" shrinkToFit="false"/>
      <protection locked="true" hidden="false"/>
    </xf>
    <xf numFmtId="164" fontId="27" fillId="0" borderId="0" xfId="83" applyFont="true" applyBorder="false" applyAlignment="false" applyProtection="false">
      <alignment horizontal="general" vertical="bottom" textRotation="0" wrapText="false" indent="0" shrinkToFit="false"/>
      <protection locked="true" hidden="false"/>
    </xf>
    <xf numFmtId="164" fontId="27" fillId="0" borderId="0" xfId="83" applyFont="true" applyBorder="true" applyAlignment="true" applyProtection="false">
      <alignment horizontal="center" vertical="bottom" textRotation="0" wrapText="false" indent="0" shrinkToFit="false"/>
      <protection locked="true" hidden="false"/>
    </xf>
    <xf numFmtId="222" fontId="0" fillId="0" borderId="0" xfId="0" applyFont="true" applyBorder="false" applyAlignment="true" applyProtection="false">
      <alignment horizontal="right" vertical="bottom" textRotation="0" wrapText="false" indent="0" shrinkToFit="false"/>
      <protection locked="true" hidden="false"/>
    </xf>
    <xf numFmtId="222" fontId="15" fillId="0" borderId="0" xfId="0" applyFont="true" applyBorder="false" applyAlignment="true" applyProtection="false">
      <alignment horizontal="right" vertical="bottom" textRotation="0" wrapText="false" indent="0" shrinkToFit="false"/>
      <protection locked="true" hidden="false"/>
    </xf>
    <xf numFmtId="164" fontId="29" fillId="0" borderId="0" xfId="83" applyFont="true" applyBorder="false" applyAlignment="false" applyProtection="false">
      <alignment horizontal="general" vertical="bottom" textRotation="0" wrapText="false" indent="0" shrinkToFit="false"/>
      <protection locked="true" hidden="false"/>
    </xf>
    <xf numFmtId="164" fontId="29" fillId="0" borderId="0" xfId="83" applyFont="true" applyBorder="true" applyAlignment="true" applyProtection="false">
      <alignment horizontal="center" vertical="bottom" textRotation="0" wrapText="false" indent="0" shrinkToFit="false"/>
      <protection locked="true" hidden="false"/>
    </xf>
    <xf numFmtId="164" fontId="27" fillId="0" borderId="0" xfId="83" applyFont="true" applyBorder="true" applyAlignment="true" applyProtection="false">
      <alignment horizontal="left" vertical="bottom" textRotation="0" wrapText="false" indent="0" shrinkToFit="false"/>
      <protection locked="true" hidden="false"/>
    </xf>
    <xf numFmtId="164" fontId="49" fillId="0" borderId="0" xfId="83" applyFont="true" applyBorder="false" applyAlignment="true" applyProtection="false">
      <alignment horizontal="right" vertical="bottom" textRotation="0" wrapText="false" indent="0" shrinkToFit="false"/>
      <protection locked="true" hidden="false"/>
    </xf>
    <xf numFmtId="164" fontId="49" fillId="0" borderId="0" xfId="83" applyFont="true" applyBorder="true" applyAlignment="true" applyProtection="false">
      <alignment horizontal="right" vertical="bottom" textRotation="0" wrapText="false" indent="0" shrinkToFit="false"/>
      <protection locked="true" hidden="false"/>
    </xf>
    <xf numFmtId="164" fontId="47" fillId="0" borderId="0" xfId="83" applyFont="true" applyBorder="false" applyAlignment="false" applyProtection="false">
      <alignment horizontal="general" vertical="bottom" textRotation="0" wrapText="false" indent="0" shrinkToFit="false"/>
      <protection locked="true" hidden="false"/>
    </xf>
    <xf numFmtId="164" fontId="47" fillId="0" borderId="0" xfId="83" applyFont="true" applyBorder="false" applyAlignment="true" applyProtection="false">
      <alignment horizontal="right" vertical="bottom" textRotation="0" wrapText="false" indent="0" shrinkToFit="false"/>
      <protection locked="true" hidden="false"/>
    </xf>
    <xf numFmtId="201" fontId="0" fillId="0" borderId="0" xfId="0" applyFont="true" applyBorder="false" applyAlignment="true" applyProtection="false">
      <alignment horizontal="right" vertical="bottom" textRotation="0" wrapText="false" indent="0" shrinkToFit="false"/>
      <protection locked="true" hidden="false"/>
    </xf>
    <xf numFmtId="164" fontId="15" fillId="0" borderId="9" xfId="83" applyFont="true" applyBorder="true" applyAlignment="fals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right" vertical="bottom" textRotation="0" wrapText="false" indent="0" shrinkToFit="false"/>
      <protection locked="true" hidden="false"/>
    </xf>
    <xf numFmtId="164" fontId="0" fillId="0" borderId="9" xfId="83" applyFont="true" applyBorder="true" applyAlignment="true" applyProtection="false">
      <alignment horizontal="right" vertical="bottom" textRotation="0" wrapText="false" indent="0" shrinkToFit="false"/>
      <protection locked="true" hidden="false"/>
    </xf>
    <xf numFmtId="164" fontId="15" fillId="0" borderId="0" xfId="83" applyFont="true" applyBorder="false" applyAlignment="false" applyProtection="false">
      <alignment horizontal="general" vertical="bottom" textRotation="0" wrapText="false" indent="0" shrinkToFit="false"/>
      <protection locked="true" hidden="false"/>
    </xf>
    <xf numFmtId="164" fontId="15" fillId="0" borderId="9" xfId="83" applyFont="true" applyBorder="true" applyAlignment="true" applyProtection="false">
      <alignment horizontal="right" vertical="bottom" textRotation="0" wrapText="false" indent="0" shrinkToFit="false"/>
      <protection locked="true" hidden="false"/>
    </xf>
    <xf numFmtId="164" fontId="27" fillId="0" borderId="0" xfId="83" applyFont="true" applyBorder="true" applyAlignment="true" applyProtection="false">
      <alignment horizontal="right" vertical="center" textRotation="0" wrapText="false" indent="0" shrinkToFit="false"/>
      <protection locked="true" hidden="false"/>
    </xf>
    <xf numFmtId="165" fontId="49" fillId="0" borderId="0" xfId="83" applyFont="true" applyBorder="false" applyAlignment="false" applyProtection="false">
      <alignment horizontal="general" vertical="bottom" textRotation="0" wrapText="false" indent="0" shrinkToFit="false"/>
      <protection locked="true" hidden="false"/>
    </xf>
    <xf numFmtId="165" fontId="49" fillId="0" borderId="0" xfId="83" applyFont="true" applyBorder="false" applyAlignment="true" applyProtection="false">
      <alignment horizontal="right" vertical="bottom" textRotation="0" wrapText="false" indent="0" shrinkToFit="false"/>
      <protection locked="true" hidden="false"/>
    </xf>
    <xf numFmtId="164" fontId="1" fillId="0" borderId="0" xfId="84" applyFont="false" applyBorder="false" applyAlignment="false" applyProtection="false">
      <alignment horizontal="general" vertical="bottom" textRotation="0" wrapText="false" indent="0" shrinkToFit="false"/>
      <protection locked="true" hidden="false"/>
    </xf>
    <xf numFmtId="164" fontId="20" fillId="0" borderId="0" xfId="84" applyFont="true" applyBorder="true" applyAlignment="true" applyProtection="false">
      <alignment horizontal="center" vertical="bottom" textRotation="0" wrapText="false" indent="0" shrinkToFit="false"/>
      <protection locked="true" hidden="false"/>
    </xf>
    <xf numFmtId="164" fontId="20" fillId="0" borderId="0" xfId="84" applyFont="true" applyBorder="true" applyAlignment="true" applyProtection="false">
      <alignment horizontal="center" vertical="bottom" textRotation="0" wrapText="false" indent="0" shrinkToFit="false"/>
      <protection locked="true" hidden="false"/>
    </xf>
    <xf numFmtId="164" fontId="15" fillId="0" borderId="0" xfId="84" applyFont="true" applyBorder="false" applyAlignment="true" applyProtection="false">
      <alignment horizontal="center" vertical="bottom" textRotation="0" wrapText="false" indent="0" shrinkToFit="false"/>
      <protection locked="true" hidden="false"/>
    </xf>
    <xf numFmtId="164" fontId="0" fillId="0" borderId="8" xfId="84" applyFont="true" applyBorder="true" applyAlignment="true" applyProtection="false">
      <alignment horizontal="center" vertical="center" textRotation="0" wrapText="true" indent="0" shrinkToFit="false"/>
      <protection locked="true" hidden="false"/>
    </xf>
    <xf numFmtId="164" fontId="0" fillId="0" borderId="4" xfId="84" applyFont="true" applyBorder="true" applyAlignment="true" applyProtection="false">
      <alignment horizontal="center" vertical="center" textRotation="0" wrapText="false" indent="0" shrinkToFit="false"/>
      <protection locked="true" hidden="false"/>
    </xf>
    <xf numFmtId="164" fontId="0" fillId="0" borderId="4" xfId="84" applyFont="true" applyBorder="true" applyAlignment="true" applyProtection="false">
      <alignment horizontal="center" vertical="bottom" textRotation="0" wrapText="false" indent="0" shrinkToFit="false"/>
      <protection locked="true" hidden="false"/>
    </xf>
    <xf numFmtId="164" fontId="0" fillId="0" borderId="15" xfId="84" applyFont="true" applyBorder="true" applyAlignment="true" applyProtection="false">
      <alignment horizontal="center" vertical="bottom" textRotation="0" wrapText="false" indent="0" shrinkToFit="false"/>
      <protection locked="true" hidden="false"/>
    </xf>
    <xf numFmtId="164" fontId="0" fillId="0" borderId="9" xfId="84" applyFont="true" applyBorder="true" applyAlignment="true" applyProtection="false">
      <alignment horizontal="center" vertical="center" textRotation="0" wrapText="false" indent="0" shrinkToFit="false"/>
      <protection locked="true" hidden="false"/>
    </xf>
    <xf numFmtId="164" fontId="0" fillId="0" borderId="2" xfId="84" applyFont="true" applyBorder="true" applyAlignment="true" applyProtection="false">
      <alignment horizontal="center" vertical="bottom" textRotation="0" wrapText="false" indent="0" shrinkToFit="false"/>
      <protection locked="true" hidden="false"/>
    </xf>
    <xf numFmtId="164" fontId="0" fillId="0" borderId="5" xfId="84" applyFont="true" applyBorder="true" applyAlignment="true" applyProtection="false">
      <alignment horizontal="center" vertical="bottom" textRotation="0" wrapText="false" indent="0" shrinkToFit="false"/>
      <protection locked="true" hidden="false"/>
    </xf>
    <xf numFmtId="164" fontId="0" fillId="0" borderId="8" xfId="84" applyFont="true" applyBorder="true" applyAlignment="true" applyProtection="false">
      <alignment horizontal="center" vertical="bottom" textRotation="0" wrapText="false" indent="0" shrinkToFit="false"/>
      <protection locked="true" hidden="false"/>
    </xf>
    <xf numFmtId="164" fontId="0" fillId="0" borderId="11" xfId="84" applyFont="true" applyBorder="true" applyAlignment="true" applyProtection="false">
      <alignment horizontal="center" vertical="bottom" textRotation="0" wrapText="false" indent="0" shrinkToFit="false"/>
      <protection locked="true" hidden="false"/>
    </xf>
    <xf numFmtId="164" fontId="0" fillId="0" borderId="13" xfId="84" applyFont="true" applyBorder="true" applyAlignment="true" applyProtection="false">
      <alignment horizontal="center" vertical="center" textRotation="0" wrapText="false" indent="0" shrinkToFit="false"/>
      <protection locked="true" hidden="false"/>
    </xf>
    <xf numFmtId="164" fontId="0" fillId="0" borderId="7" xfId="84" applyFont="true" applyBorder="true" applyAlignment="true" applyProtection="false">
      <alignment horizontal="center" vertical="bottom" textRotation="0" wrapText="false" indent="0" shrinkToFit="false"/>
      <protection locked="true" hidden="false"/>
    </xf>
    <xf numFmtId="164" fontId="0" fillId="0" borderId="13" xfId="84" applyFont="true" applyBorder="true" applyAlignment="true" applyProtection="false">
      <alignment horizontal="center" vertical="bottom" textRotation="0" wrapText="false" indent="0" shrinkToFit="false"/>
      <protection locked="true" hidden="false"/>
    </xf>
    <xf numFmtId="164" fontId="0" fillId="0" borderId="12" xfId="84" applyFont="true" applyBorder="true" applyAlignment="true" applyProtection="false">
      <alignment horizontal="center" vertical="bottom" textRotation="0" wrapText="false" indent="0" shrinkToFit="false"/>
      <protection locked="true" hidden="false"/>
    </xf>
    <xf numFmtId="164" fontId="0" fillId="0" borderId="0" xfId="84" applyFont="true" applyBorder="false" applyAlignment="false" applyProtection="false">
      <alignment horizontal="general" vertical="bottom" textRotation="0" wrapText="false" indent="0" shrinkToFit="false"/>
      <protection locked="true" hidden="false"/>
    </xf>
    <xf numFmtId="164" fontId="0" fillId="0" borderId="9" xfId="84" applyFont="true" applyBorder="true" applyAlignment="false" applyProtection="false">
      <alignment horizontal="general" vertical="bottom" textRotation="0" wrapText="false" indent="0" shrinkToFit="false"/>
      <protection locked="true" hidden="false"/>
    </xf>
    <xf numFmtId="185" fontId="15" fillId="0" borderId="0" xfId="84" applyFont="true" applyBorder="false" applyAlignment="true" applyProtection="false">
      <alignment horizontal="left" vertical="bottom" textRotation="0" wrapText="false" indent="0" shrinkToFit="false"/>
      <protection locked="true" hidden="false"/>
    </xf>
    <xf numFmtId="172" fontId="15" fillId="0" borderId="9" xfId="84" applyFont="true" applyBorder="true" applyAlignment="false" applyProtection="false">
      <alignment horizontal="general" vertical="bottom" textRotation="0" wrapText="false" indent="0" shrinkToFit="false"/>
      <protection locked="true" hidden="false"/>
    </xf>
    <xf numFmtId="164" fontId="0" fillId="0" borderId="9" xfId="84" applyFont="true" applyBorder="true" applyAlignment="false" applyProtection="false">
      <alignment horizontal="general" vertical="bottom" textRotation="0" wrapText="false" indent="0" shrinkToFit="false"/>
      <protection locked="true" hidden="false"/>
    </xf>
    <xf numFmtId="172" fontId="0" fillId="0" borderId="9" xfId="84" applyFont="true" applyBorder="true" applyAlignment="false" applyProtection="false">
      <alignment horizontal="general" vertical="bottom" textRotation="0" wrapText="false" indent="0" shrinkToFit="false"/>
      <protection locked="true" hidden="false"/>
    </xf>
    <xf numFmtId="164" fontId="15" fillId="0" borderId="0" xfId="84" applyFont="true" applyBorder="false" applyAlignment="true" applyProtection="false">
      <alignment horizontal="left" vertical="bottom" textRotation="0" wrapText="false" indent="0" shrinkToFit="false"/>
      <protection locked="true" hidden="false"/>
    </xf>
    <xf numFmtId="164" fontId="0" fillId="0" borderId="0" xfId="84" applyFont="true" applyBorder="false" applyAlignment="true" applyProtection="false">
      <alignment horizontal="center" vertical="bottom" textRotation="0" wrapText="false" indent="0" shrinkToFit="false"/>
      <protection locked="true" hidden="false"/>
    </xf>
    <xf numFmtId="208" fontId="0" fillId="0" borderId="9" xfId="84" applyFont="true" applyBorder="true" applyAlignment="false" applyProtection="false">
      <alignment horizontal="general" vertical="bottom" textRotation="0" wrapText="false" indent="0" shrinkToFit="false"/>
      <protection locked="true" hidden="false"/>
    </xf>
    <xf numFmtId="164" fontId="0" fillId="0" borderId="0" xfId="84" applyFont="true" applyBorder="false" applyAlignment="true" applyProtection="false">
      <alignment horizontal="left" vertical="bottom" textRotation="0" wrapText="false" indent="0" shrinkToFit="false"/>
      <protection locked="true" hidden="false"/>
    </xf>
    <xf numFmtId="164" fontId="15" fillId="0" borderId="9" xfId="84" applyFont="true" applyBorder="true" applyAlignment="false" applyProtection="false">
      <alignment horizontal="general" vertical="bottom" textRotation="0" wrapText="false" indent="0" shrinkToFit="false"/>
      <protection locked="true" hidden="false"/>
    </xf>
    <xf numFmtId="164" fontId="0" fillId="0" borderId="9" xfId="84" applyFont="true" applyBorder="true" applyAlignment="true" applyProtection="false">
      <alignment horizontal="right" vertical="bottom" textRotation="0" wrapText="false" indent="0" shrinkToFit="false"/>
      <protection locked="true" hidden="false"/>
    </xf>
    <xf numFmtId="164" fontId="15" fillId="0" borderId="0" xfId="84" applyFont="true" applyBorder="false" applyAlignment="false" applyProtection="false">
      <alignment horizontal="general" vertical="bottom" textRotation="0" wrapText="false" indent="0" shrinkToFit="false"/>
      <protection locked="true" hidden="false"/>
    </xf>
    <xf numFmtId="164" fontId="15" fillId="0" borderId="9" xfId="84" applyFont="true" applyBorder="true" applyAlignment="true" applyProtection="false">
      <alignment horizontal="right" vertical="bottom" textRotation="0" wrapText="false" indent="0" shrinkToFit="false"/>
      <protection locked="true" hidden="false"/>
    </xf>
    <xf numFmtId="164" fontId="1" fillId="0" borderId="0" xfId="84" applyFont="true" applyBorder="false" applyAlignment="false" applyProtection="false">
      <alignment horizontal="general" vertical="bottom" textRotation="0" wrapText="false" indent="0" shrinkToFit="false"/>
      <protection locked="true" hidden="false"/>
    </xf>
    <xf numFmtId="164" fontId="0" fillId="0" borderId="0" xfId="85" applyFont="true" applyBorder="false" applyAlignment="false" applyProtection="false">
      <alignment horizontal="general" vertical="bottom" textRotation="0" wrapText="false" indent="0" shrinkToFit="false"/>
      <protection locked="true" hidden="false"/>
    </xf>
    <xf numFmtId="164" fontId="20" fillId="0" borderId="0" xfId="85" applyFont="true" applyBorder="true" applyAlignment="true" applyProtection="false">
      <alignment horizontal="center" vertical="bottom" textRotation="0" wrapText="false" indent="0" shrinkToFit="false"/>
      <protection locked="true" hidden="false"/>
    </xf>
    <xf numFmtId="164" fontId="0" fillId="0" borderId="0" xfId="85" applyFont="true" applyBorder="false" applyAlignment="true" applyProtection="false">
      <alignment horizontal="center" vertical="bottom" textRotation="0" wrapText="false" indent="0" shrinkToFit="false"/>
      <protection locked="true" hidden="false"/>
    </xf>
    <xf numFmtId="164" fontId="20" fillId="0" borderId="0" xfId="85" applyFont="true" applyBorder="true" applyAlignment="true" applyProtection="false">
      <alignment horizontal="center" vertical="bottom" textRotation="0" wrapText="false" indent="0" shrinkToFit="false"/>
      <protection locked="true" hidden="false"/>
    </xf>
    <xf numFmtId="164" fontId="15" fillId="0" borderId="0" xfId="85" applyFont="true" applyBorder="false" applyAlignment="true" applyProtection="false">
      <alignment horizontal="center" vertical="bottom" textRotation="0" wrapText="false" indent="0" shrinkToFit="false"/>
      <protection locked="true" hidden="false"/>
    </xf>
    <xf numFmtId="164" fontId="0" fillId="0" borderId="2" xfId="85" applyFont="true" applyBorder="true" applyAlignment="true" applyProtection="false">
      <alignment horizontal="center" vertical="center" textRotation="0" wrapText="true" indent="0" shrinkToFit="false"/>
      <protection locked="true" hidden="false"/>
    </xf>
    <xf numFmtId="164" fontId="0" fillId="0" borderId="2" xfId="85" applyFont="true" applyBorder="true" applyAlignment="true" applyProtection="false">
      <alignment horizontal="center" vertical="bottom" textRotation="0" wrapText="false" indent="0" shrinkToFit="false"/>
      <protection locked="true" hidden="false"/>
    </xf>
    <xf numFmtId="164" fontId="0" fillId="0" borderId="3" xfId="85" applyFont="true" applyBorder="true" applyAlignment="true" applyProtection="false">
      <alignment horizontal="center" vertical="bottom" textRotation="0" wrapText="false" indent="0" shrinkToFit="false"/>
      <protection locked="true" hidden="false"/>
    </xf>
    <xf numFmtId="164" fontId="0" fillId="0" borderId="8" xfId="85" applyFont="true" applyBorder="true" applyAlignment="true" applyProtection="false">
      <alignment horizontal="center" vertical="bottom" textRotation="0" wrapText="false" indent="0" shrinkToFit="false"/>
      <protection locked="true" hidden="false"/>
    </xf>
    <xf numFmtId="164" fontId="0" fillId="0" borderId="5" xfId="85" applyFont="true" applyBorder="true" applyAlignment="true" applyProtection="false">
      <alignment horizontal="center" vertical="bottom" textRotation="0" wrapText="false" indent="0" shrinkToFit="false"/>
      <protection locked="true" hidden="false"/>
    </xf>
    <xf numFmtId="164" fontId="0" fillId="0" borderId="4" xfId="85" applyFont="true" applyBorder="true" applyAlignment="true" applyProtection="false">
      <alignment horizontal="center" vertical="bottom" textRotation="0" wrapText="false" indent="0" shrinkToFit="false"/>
      <protection locked="true" hidden="false"/>
    </xf>
    <xf numFmtId="164" fontId="0" fillId="0" borderId="0" xfId="85" applyFont="true" applyBorder="true" applyAlignment="true" applyProtection="false">
      <alignment horizontal="center" vertical="bottom" textRotation="0" wrapText="false" indent="0" shrinkToFit="false"/>
      <protection locked="true" hidden="false"/>
    </xf>
    <xf numFmtId="164" fontId="0" fillId="0" borderId="9" xfId="85" applyFont="true" applyBorder="true" applyAlignment="false" applyProtection="false">
      <alignment horizontal="general" vertical="bottom" textRotation="0" wrapText="false" indent="0" shrinkToFit="false"/>
      <protection locked="true" hidden="false"/>
    </xf>
    <xf numFmtId="172" fontId="15" fillId="0" borderId="9" xfId="85" applyFont="true" applyBorder="true" applyAlignment="true" applyProtection="false">
      <alignment horizontal="general" vertical="center" textRotation="0" wrapText="false" indent="0" shrinkToFit="false"/>
      <protection locked="true" hidden="false"/>
    </xf>
    <xf numFmtId="164" fontId="15" fillId="0" borderId="0" xfId="85" applyFont="true" applyBorder="false" applyAlignment="true" applyProtection="false">
      <alignment horizontal="right" vertical="center" textRotation="0" wrapText="false" indent="0" shrinkToFit="false"/>
      <protection locked="true" hidden="false"/>
    </xf>
    <xf numFmtId="164" fontId="15" fillId="0" borderId="0" xfId="85" applyFont="true" applyBorder="false" applyAlignment="true" applyProtection="false">
      <alignment horizontal="general" vertical="center" textRotation="0" wrapText="false" indent="0" shrinkToFit="false"/>
      <protection locked="true" hidden="false"/>
    </xf>
    <xf numFmtId="172" fontId="0" fillId="0" borderId="9" xfId="85" applyFont="true" applyBorder="true" applyAlignment="true" applyProtection="false">
      <alignment horizontal="general" vertical="center" textRotation="0" wrapText="false" indent="0" shrinkToFit="false"/>
      <protection locked="true" hidden="false"/>
    </xf>
    <xf numFmtId="164" fontId="0" fillId="0" borderId="0" xfId="85" applyFont="true" applyBorder="false" applyAlignment="true" applyProtection="false">
      <alignment horizontal="general" vertical="center" textRotation="0" wrapText="false" indent="0" shrinkToFit="false"/>
      <protection locked="true" hidden="false"/>
    </xf>
    <xf numFmtId="165" fontId="0" fillId="0" borderId="9" xfId="85" applyFont="true" applyBorder="true" applyAlignment="true" applyProtection="false">
      <alignment horizontal="general" vertical="center" textRotation="0" wrapText="false" indent="0" shrinkToFit="false"/>
      <protection locked="true" hidden="false"/>
    </xf>
    <xf numFmtId="164" fontId="0" fillId="0" borderId="9" xfId="85" applyFont="true" applyBorder="true" applyAlignment="true" applyProtection="false">
      <alignment horizontal="general" vertical="center" textRotation="0" wrapText="false" indent="0" shrinkToFit="false"/>
      <protection locked="true" hidden="false"/>
    </xf>
    <xf numFmtId="172" fontId="0" fillId="0" borderId="9" xfId="85" applyFont="true" applyBorder="true" applyAlignment="fals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right" vertical="center" textRotation="0" wrapText="false" indent="0" shrinkToFit="false"/>
      <protection locked="true" hidden="false"/>
    </xf>
    <xf numFmtId="201" fontId="15" fillId="0" borderId="0" xfId="0" applyFont="true" applyBorder="false" applyAlignment="true" applyProtection="false">
      <alignment horizontal="right" vertical="center" textRotation="0" wrapText="false" indent="0" shrinkToFit="false"/>
      <protection locked="true" hidden="false"/>
    </xf>
    <xf numFmtId="164" fontId="0" fillId="0" borderId="0" xfId="85" applyFont="true" applyBorder="false" applyAlignment="true" applyProtection="false">
      <alignment horizontal="right"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85" applyFont="true" applyBorder="true" applyAlignment="true" applyProtection="false">
      <alignment horizontal="general" vertical="center" textRotation="0" wrapText="false" indent="0" shrinkToFit="false"/>
      <protection locked="true" hidden="false"/>
    </xf>
    <xf numFmtId="165" fontId="15" fillId="0" borderId="9" xfId="85" applyFont="true" applyBorder="true" applyAlignment="true" applyProtection="false">
      <alignment horizontal="general" vertical="center" textRotation="0" wrapText="false" indent="0" shrinkToFit="false"/>
      <protection locked="true" hidden="false"/>
    </xf>
    <xf numFmtId="164" fontId="15" fillId="0" borderId="0" xfId="85" applyFont="true" applyBorder="true" applyAlignment="true" applyProtection="false">
      <alignment horizontal="general" vertical="center" textRotation="0" wrapText="false" indent="0" shrinkToFit="false"/>
      <protection locked="true" hidden="false"/>
    </xf>
    <xf numFmtId="164" fontId="15" fillId="0" borderId="0" xfId="85" applyFont="true" applyBorder="true" applyAlignment="true" applyProtection="false">
      <alignment horizontal="right" vertical="center" textRotation="0" wrapText="false" indent="0" shrinkToFit="false"/>
      <protection locked="true" hidden="false"/>
    </xf>
    <xf numFmtId="164" fontId="15" fillId="0" borderId="0" xfId="85" applyFont="true" applyBorder="false" applyAlignment="true" applyProtection="false">
      <alignment horizontal="center" vertical="center" textRotation="0" wrapText="false" indent="0" shrinkToFit="false"/>
      <protection locked="true" hidden="false"/>
    </xf>
    <xf numFmtId="164" fontId="0" fillId="0" borderId="0" xfId="85" applyFont="true" applyBorder="true" applyAlignment="true" applyProtection="false">
      <alignment horizontal="right" vertical="center" textRotation="0" wrapText="false" indent="0" shrinkToFit="false"/>
      <protection locked="true" hidden="false"/>
    </xf>
    <xf numFmtId="164" fontId="0" fillId="0" borderId="0" xfId="85" applyFont="true" applyBorder="true" applyAlignment="true" applyProtection="false">
      <alignment horizontal="center" vertical="center" textRotation="0" wrapText="false" indent="0" shrinkToFit="false"/>
      <protection locked="true" hidden="false"/>
    </xf>
    <xf numFmtId="164" fontId="0" fillId="0" borderId="9" xfId="85" applyFont="true" applyBorder="true" applyAlignment="true" applyProtection="false">
      <alignment horizontal="general" vertical="center" textRotation="0" wrapText="false" indent="0" shrinkToFit="false"/>
      <protection locked="true" hidden="false"/>
    </xf>
    <xf numFmtId="165" fontId="15" fillId="0" borderId="9" xfId="85" applyFont="true" applyBorder="true" applyAlignment="true" applyProtection="false">
      <alignment horizontal="right" vertical="center" textRotation="0" wrapText="false" indent="0" shrinkToFit="false"/>
      <protection locked="true" hidden="false"/>
    </xf>
    <xf numFmtId="172" fontId="15" fillId="0" borderId="0" xfId="85" applyFont="true" applyBorder="true" applyAlignment="true" applyProtection="false">
      <alignment horizontal="right" vertical="center" textRotation="0" wrapText="false" indent="0" shrinkToFit="false"/>
      <protection locked="true" hidden="false"/>
    </xf>
    <xf numFmtId="164" fontId="0" fillId="0" borderId="0" xfId="86" applyFont="true" applyBorder="false" applyAlignment="false" applyProtection="false">
      <alignment horizontal="general" vertical="bottom" textRotation="0" wrapText="false" indent="0" shrinkToFit="false"/>
      <protection locked="true" hidden="false"/>
    </xf>
    <xf numFmtId="164" fontId="20" fillId="0" borderId="0" xfId="86" applyFont="true" applyBorder="true" applyAlignment="true" applyProtection="false">
      <alignment horizontal="center" vertical="bottom" textRotation="0" wrapText="false" indent="0" shrinkToFit="false"/>
      <protection locked="true" hidden="false"/>
    </xf>
    <xf numFmtId="164" fontId="20" fillId="0" borderId="0" xfId="86" applyFont="true" applyBorder="true" applyAlignment="true" applyProtection="false">
      <alignment horizontal="center" vertical="bottom" textRotation="0" wrapText="false" indent="0" shrinkToFit="false"/>
      <protection locked="true" hidden="false"/>
    </xf>
    <xf numFmtId="164" fontId="15" fillId="0" borderId="0" xfId="86" applyFont="true" applyBorder="true" applyAlignment="true" applyProtection="false">
      <alignment horizontal="center" vertical="bottom" textRotation="0" wrapText="false" indent="0" shrinkToFit="false"/>
      <protection locked="true" hidden="false"/>
    </xf>
    <xf numFmtId="164" fontId="0" fillId="0" borderId="8" xfId="86" applyFont="true" applyBorder="true" applyAlignment="true" applyProtection="false">
      <alignment horizontal="center" vertical="center" textRotation="0" wrapText="false" indent="0" shrinkToFit="false"/>
      <protection locked="true" hidden="false"/>
    </xf>
    <xf numFmtId="164" fontId="0" fillId="0" borderId="4" xfId="86" applyFont="true" applyBorder="true" applyAlignment="true" applyProtection="false">
      <alignment horizontal="center" vertical="center" textRotation="0" wrapText="false" indent="0" shrinkToFit="false"/>
      <protection locked="true" hidden="false"/>
    </xf>
    <xf numFmtId="164" fontId="0" fillId="0" borderId="15" xfId="86" applyFont="true" applyBorder="true" applyAlignment="true" applyProtection="false">
      <alignment horizontal="center" vertical="center" textRotation="0" wrapText="false" indent="0" shrinkToFit="false"/>
      <protection locked="true" hidden="false"/>
    </xf>
    <xf numFmtId="164" fontId="49" fillId="0" borderId="0" xfId="86" applyFont="true" applyBorder="false" applyAlignment="true" applyProtection="false">
      <alignment horizontal="general" vertical="center" textRotation="0" wrapText="false" indent="0" shrinkToFit="false"/>
      <protection locked="true" hidden="false"/>
    </xf>
    <xf numFmtId="164" fontId="0" fillId="0" borderId="13" xfId="86" applyFont="true" applyBorder="true" applyAlignment="true" applyProtection="false">
      <alignment horizontal="center" vertical="center" textRotation="0" wrapText="false" indent="0" shrinkToFit="false"/>
      <protection locked="true" hidden="false"/>
    </xf>
    <xf numFmtId="164" fontId="0" fillId="0" borderId="3" xfId="86" applyFont="true" applyBorder="true" applyAlignment="true" applyProtection="false">
      <alignment horizontal="center" vertical="center" textRotation="0" wrapText="false" indent="0" shrinkToFit="false"/>
      <protection locked="true" hidden="false"/>
    </xf>
    <xf numFmtId="164" fontId="0" fillId="0" borderId="8" xfId="86" applyFont="true" applyBorder="true" applyAlignment="false" applyProtection="false">
      <alignment horizontal="general" vertical="bottom" textRotation="0" wrapText="false" indent="0" shrinkToFit="false"/>
      <protection locked="true" hidden="false"/>
    </xf>
    <xf numFmtId="172" fontId="15" fillId="0" borderId="9" xfId="86" applyFont="true" applyBorder="true" applyAlignment="true" applyProtection="false">
      <alignment horizontal="general" vertical="center" textRotation="0" wrapText="false" indent="0" shrinkToFit="false"/>
      <protection locked="true" hidden="false"/>
    </xf>
    <xf numFmtId="164" fontId="15" fillId="0" borderId="0" xfId="86" applyFont="true" applyBorder="false" applyAlignment="true" applyProtection="false">
      <alignment horizontal="general" vertical="center" textRotation="0" wrapText="false" indent="0" shrinkToFit="false"/>
      <protection locked="true" hidden="false"/>
    </xf>
    <xf numFmtId="172" fontId="0" fillId="0" borderId="9" xfId="86" applyFont="true" applyBorder="true" applyAlignment="true" applyProtection="false">
      <alignment horizontal="general" vertical="center" textRotation="0" wrapText="false" indent="0" shrinkToFit="false"/>
      <protection locked="true" hidden="false"/>
    </xf>
    <xf numFmtId="164" fontId="0" fillId="0" borderId="0" xfId="86" applyFont="true" applyBorder="false" applyAlignment="true" applyProtection="false">
      <alignment horizontal="general" vertical="center" textRotation="0" wrapText="false" indent="0" shrinkToFit="false"/>
      <protection locked="true" hidden="false"/>
    </xf>
    <xf numFmtId="164" fontId="0" fillId="0" borderId="9" xfId="86" applyFont="true" applyBorder="true" applyAlignment="true" applyProtection="false">
      <alignment horizontal="general" vertical="center" textRotation="0" wrapText="false" indent="0" shrinkToFit="false"/>
      <protection locked="true" hidden="false"/>
    </xf>
    <xf numFmtId="164" fontId="0" fillId="0" borderId="9" xfId="86" applyFont="true" applyBorder="true" applyAlignment="true" applyProtection="false">
      <alignment horizontal="general" vertical="center" textRotation="0" wrapText="false" indent="0" shrinkToFit="false"/>
      <protection locked="true" hidden="false"/>
    </xf>
    <xf numFmtId="164" fontId="0" fillId="0" borderId="9" xfId="86" applyFont="true" applyBorder="true" applyAlignment="true" applyProtection="false">
      <alignment horizontal="center" vertical="bottom" textRotation="0" wrapText="false" indent="0" shrinkToFit="false"/>
      <protection locked="true" hidden="false"/>
    </xf>
    <xf numFmtId="164" fontId="15" fillId="0" borderId="9" xfId="86" applyFont="true" applyBorder="true" applyAlignment="true" applyProtection="false">
      <alignment horizontal="right" vertical="center" textRotation="0" wrapText="false" indent="0" shrinkToFit="false"/>
      <protection locked="true" hidden="false"/>
    </xf>
    <xf numFmtId="164" fontId="0" fillId="0" borderId="0" xfId="87" applyFont="true" applyBorder="false" applyAlignment="false" applyProtection="false">
      <alignment horizontal="general" vertical="bottom" textRotation="0" wrapText="false" indent="0" shrinkToFit="false"/>
      <protection locked="true" hidden="false"/>
    </xf>
    <xf numFmtId="164" fontId="20" fillId="0" borderId="0" xfId="87" applyFont="true" applyBorder="true" applyAlignment="true" applyProtection="false">
      <alignment horizontal="center" vertical="bottom" textRotation="0" wrapText="false" indent="0" shrinkToFit="false"/>
      <protection locked="true" hidden="false"/>
    </xf>
    <xf numFmtId="164" fontId="20" fillId="0" borderId="0" xfId="87" applyFont="true" applyBorder="true" applyAlignment="true" applyProtection="false">
      <alignment horizontal="center" vertical="bottom" textRotation="0" wrapText="false" indent="0" shrinkToFit="false"/>
      <protection locked="true" hidden="false"/>
    </xf>
    <xf numFmtId="164" fontId="14" fillId="0" borderId="0" xfId="87" applyFont="true" applyBorder="false" applyAlignment="false" applyProtection="false">
      <alignment horizontal="general" vertical="bottom" textRotation="0" wrapText="false" indent="0" shrinkToFit="false"/>
      <protection locked="true" hidden="false"/>
    </xf>
    <xf numFmtId="164" fontId="14" fillId="0" borderId="2" xfId="87" applyFont="true" applyBorder="true" applyAlignment="true" applyProtection="false">
      <alignment horizontal="center" vertical="center" textRotation="0" wrapText="false" indent="0" shrinkToFit="false"/>
      <protection locked="true" hidden="false"/>
    </xf>
    <xf numFmtId="164" fontId="14" fillId="0" borderId="4" xfId="87" applyFont="true" applyBorder="true" applyAlignment="true" applyProtection="false">
      <alignment horizontal="center" vertical="center" textRotation="0" wrapText="true" indent="0" shrinkToFit="false"/>
      <protection locked="true" hidden="false"/>
    </xf>
    <xf numFmtId="164" fontId="14" fillId="0" borderId="5" xfId="87" applyFont="true" applyBorder="true" applyAlignment="true" applyProtection="false">
      <alignment horizontal="center" vertical="center" textRotation="0" wrapText="false" indent="0" shrinkToFit="false"/>
      <protection locked="true" hidden="false"/>
    </xf>
    <xf numFmtId="164" fontId="14" fillId="0" borderId="3" xfId="87" applyFont="true" applyBorder="true" applyAlignment="true" applyProtection="false">
      <alignment horizontal="center" vertical="center" textRotation="0" wrapText="false" indent="0" shrinkToFit="false"/>
      <protection locked="true" hidden="false"/>
    </xf>
    <xf numFmtId="164" fontId="14" fillId="0" borderId="5" xfId="87" applyFont="true" applyBorder="true" applyAlignment="false" applyProtection="false">
      <alignment horizontal="general" vertical="bottom" textRotation="0" wrapText="false" indent="0" shrinkToFit="false"/>
      <protection locked="true" hidden="false"/>
    </xf>
    <xf numFmtId="164" fontId="14" fillId="0" borderId="0" xfId="87" applyFont="true" applyBorder="true" applyAlignment="true" applyProtection="false">
      <alignment horizontal="center" vertical="bottom" textRotation="0" wrapText="false" indent="0" shrinkToFit="false"/>
      <protection locked="true" hidden="false"/>
    </xf>
    <xf numFmtId="164" fontId="14" fillId="0" borderId="6" xfId="87" applyFont="true" applyBorder="true" applyAlignment="true" applyProtection="false">
      <alignment horizontal="center" vertical="center" textRotation="0" wrapText="false" indent="0" shrinkToFit="false"/>
      <protection locked="true" hidden="false"/>
    </xf>
    <xf numFmtId="164" fontId="14" fillId="0" borderId="9" xfId="87" applyFont="true" applyBorder="true" applyAlignment="true" applyProtection="false">
      <alignment horizontal="center" vertical="center" textRotation="0" wrapText="false" indent="0" shrinkToFit="false"/>
      <protection locked="true" hidden="false"/>
    </xf>
    <xf numFmtId="164" fontId="14" fillId="0" borderId="4" xfId="87" applyFont="true" applyBorder="true" applyAlignment="true" applyProtection="false">
      <alignment horizontal="center" vertical="center" textRotation="0" wrapText="false" indent="0" shrinkToFit="false"/>
      <protection locked="true" hidden="false"/>
    </xf>
    <xf numFmtId="164" fontId="14" fillId="0" borderId="14" xfId="87" applyFont="true" applyBorder="true" applyAlignment="true" applyProtection="false">
      <alignment horizontal="center" vertical="center" textRotation="0" wrapText="false" indent="0" shrinkToFit="false"/>
      <protection locked="true" hidden="false"/>
    </xf>
    <xf numFmtId="164" fontId="14" fillId="0" borderId="7" xfId="87" applyFont="true" applyBorder="true" applyAlignment="false" applyProtection="false">
      <alignment horizontal="general" vertical="bottom" textRotation="0" wrapText="false" indent="0" shrinkToFit="false"/>
      <protection locked="true" hidden="false"/>
    </xf>
    <xf numFmtId="164" fontId="14" fillId="0" borderId="7" xfId="87" applyFont="true" applyBorder="true" applyAlignment="true" applyProtection="false">
      <alignment horizontal="center" vertical="center" textRotation="0" wrapText="false" indent="0" shrinkToFit="false"/>
      <protection locked="true" hidden="false"/>
    </xf>
    <xf numFmtId="164" fontId="14" fillId="0" borderId="12" xfId="87" applyFont="true" applyBorder="true" applyAlignment="true" applyProtection="false">
      <alignment horizontal="center" vertical="center" textRotation="0" wrapText="false" indent="0" shrinkToFit="false"/>
      <protection locked="true" hidden="false"/>
    </xf>
    <xf numFmtId="164" fontId="18" fillId="0" borderId="0" xfId="87" applyFont="true" applyBorder="true" applyAlignment="true" applyProtection="false">
      <alignment horizontal="center" vertical="bottom" textRotation="0" wrapText="false" indent="0" shrinkToFit="false"/>
      <protection locked="true" hidden="false"/>
    </xf>
    <xf numFmtId="164" fontId="61" fillId="0" borderId="0" xfId="87" applyFont="true" applyBorder="false" applyAlignment="false" applyProtection="false">
      <alignment horizontal="general" vertical="bottom" textRotation="0" wrapText="false" indent="0" shrinkToFit="false"/>
      <protection locked="true" hidden="false"/>
    </xf>
    <xf numFmtId="164" fontId="61" fillId="0" borderId="0" xfId="87" applyFont="true" applyBorder="false" applyAlignment="true" applyProtection="false">
      <alignment horizontal="center" vertical="bottom" textRotation="0" wrapText="false" indent="0" shrinkToFit="false"/>
      <protection locked="true" hidden="false"/>
    </xf>
    <xf numFmtId="172" fontId="14" fillId="0" borderId="9"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49" fillId="0" borderId="0" xfId="87" applyFont="true" applyBorder="false" applyAlignment="false" applyProtection="false">
      <alignment horizontal="general"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201" fontId="14"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0" fillId="0" borderId="0" xfId="87" applyFont="true" applyBorder="false" applyAlignment="true" applyProtection="false">
      <alignment horizontal="general" vertical="center"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47" fillId="0" borderId="0" xfId="87" applyFont="true" applyBorder="false" applyAlignment="false" applyProtection="false">
      <alignment horizontal="general" vertical="bottom" textRotation="0" wrapText="false" indent="0" shrinkToFit="false"/>
      <protection locked="true" hidden="false"/>
    </xf>
    <xf numFmtId="164" fontId="0" fillId="0" borderId="0" xfId="87" applyFont="true" applyBorder="false" applyAlignment="true" applyProtection="false">
      <alignment horizontal="general" vertical="bottom" textRotation="0" wrapText="false" indent="0" shrinkToFit="false"/>
      <protection locked="true" hidden="false"/>
    </xf>
    <xf numFmtId="223"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30" fillId="0" borderId="0" xfId="87" applyFont="true" applyBorder="false" applyAlignment="false" applyProtection="false">
      <alignment horizontal="general" vertical="bottom" textRotation="0" wrapText="false" indent="0" shrinkToFit="false"/>
      <protection locked="true" hidden="false"/>
    </xf>
    <xf numFmtId="164" fontId="0" fillId="0" borderId="0" xfId="87" applyFont="true" applyBorder="true" applyAlignment="true" applyProtection="false">
      <alignment horizontal="general" vertical="center" textRotation="0" wrapText="false" indent="0" shrinkToFit="false"/>
      <protection locked="true" hidden="false"/>
    </xf>
    <xf numFmtId="164" fontId="49" fillId="0" borderId="0" xfId="87" applyFont="true" applyBorder="false" applyAlignment="true" applyProtection="false">
      <alignment horizontal="general" vertical="center" textRotation="0" wrapText="false" indent="0" shrinkToFit="false"/>
      <protection locked="true" hidden="false"/>
    </xf>
    <xf numFmtId="164" fontId="0" fillId="0" borderId="0" xfId="88" applyFont="true" applyBorder="false" applyAlignment="false" applyProtection="false">
      <alignment horizontal="general" vertical="bottom" textRotation="0" wrapText="false" indent="0" shrinkToFit="false"/>
      <protection locked="true" hidden="false"/>
    </xf>
    <xf numFmtId="164" fontId="20" fillId="0" borderId="0" xfId="88" applyFont="true" applyBorder="true" applyAlignment="true" applyProtection="false">
      <alignment horizontal="center" vertical="bottom" textRotation="0" wrapText="false" indent="0" shrinkToFit="false"/>
      <protection locked="true" hidden="false"/>
    </xf>
    <xf numFmtId="164" fontId="20" fillId="0" borderId="0" xfId="88" applyFont="true" applyBorder="true" applyAlignment="true" applyProtection="false">
      <alignment horizontal="center" vertical="bottom" textRotation="0" wrapText="false" indent="0" shrinkToFit="false"/>
      <protection locked="true" hidden="false"/>
    </xf>
    <xf numFmtId="164" fontId="0" fillId="0" borderId="8" xfId="88" applyFont="true" applyBorder="true" applyAlignment="true" applyProtection="false">
      <alignment horizontal="center" vertical="bottom" textRotation="0" wrapText="false" indent="0" shrinkToFit="false"/>
      <protection locked="true" hidden="false"/>
    </xf>
    <xf numFmtId="164" fontId="0" fillId="0" borderId="5" xfId="88" applyFont="true" applyBorder="true" applyAlignment="true" applyProtection="false">
      <alignment horizontal="center" vertical="center" textRotation="0" wrapText="false" indent="0" shrinkToFit="false"/>
      <protection locked="true" hidden="false"/>
    </xf>
    <xf numFmtId="164" fontId="0" fillId="0" borderId="11" xfId="88" applyFont="true" applyBorder="true" applyAlignment="true" applyProtection="false">
      <alignment horizontal="center" vertical="center" textRotation="0" wrapText="false" indent="0" shrinkToFit="false"/>
      <protection locked="true" hidden="false"/>
    </xf>
    <xf numFmtId="164" fontId="0" fillId="0" borderId="13" xfId="88" applyFont="true" applyBorder="true" applyAlignment="true" applyProtection="false">
      <alignment horizontal="center" vertical="bottom" textRotation="0" wrapText="false" indent="0" shrinkToFit="false"/>
      <protection locked="true" hidden="false"/>
    </xf>
    <xf numFmtId="164" fontId="0" fillId="0" borderId="2" xfId="88" applyFont="true" applyBorder="true" applyAlignment="true" applyProtection="false">
      <alignment horizontal="center" vertical="center" textRotation="0" wrapText="false" indent="0" shrinkToFit="false"/>
      <protection locked="true" hidden="false"/>
    </xf>
    <xf numFmtId="164" fontId="0" fillId="0" borderId="3" xfId="88" applyFont="true" applyBorder="true" applyAlignment="true" applyProtection="false">
      <alignment horizontal="center" vertical="center" textRotation="0" wrapText="false" indent="0" shrinkToFit="false"/>
      <protection locked="true" hidden="false"/>
    </xf>
    <xf numFmtId="164" fontId="0" fillId="0" borderId="4" xfId="88" applyFont="true" applyBorder="true" applyAlignment="true" applyProtection="false">
      <alignment horizontal="center" vertical="center" textRotation="0" wrapText="false" indent="0" shrinkToFit="false"/>
      <protection locked="true" hidden="false"/>
    </xf>
    <xf numFmtId="164" fontId="0" fillId="0" borderId="8" xfId="88" applyFont="true" applyBorder="true" applyAlignment="false" applyProtection="false">
      <alignment horizontal="general" vertical="bottom" textRotation="0" wrapText="false" indent="0" shrinkToFit="false"/>
      <protection locked="true" hidden="false"/>
    </xf>
    <xf numFmtId="172" fontId="15" fillId="0" borderId="9" xfId="88" applyFont="true" applyBorder="true" applyAlignment="true" applyProtection="false">
      <alignment horizontal="general" vertical="center" textRotation="0" wrapText="false" indent="0" shrinkToFit="false"/>
      <protection locked="true" hidden="false"/>
    </xf>
    <xf numFmtId="164" fontId="60" fillId="0" borderId="0" xfId="88" applyFont="true" applyBorder="true" applyAlignment="true" applyProtection="false">
      <alignment horizontal="center" vertical="center" textRotation="0" wrapText="false" indent="0" shrinkToFit="false"/>
      <protection locked="true" hidden="false"/>
    </xf>
    <xf numFmtId="164" fontId="60" fillId="0" borderId="0" xfId="88" applyFont="true" applyBorder="false" applyAlignment="true" applyProtection="false">
      <alignment horizontal="general" vertical="center" textRotation="0" wrapText="false" indent="0" shrinkToFit="false"/>
      <protection locked="true" hidden="false"/>
    </xf>
    <xf numFmtId="164" fontId="15" fillId="0" borderId="9" xfId="88" applyFont="true" applyBorder="true" applyAlignment="true" applyProtection="false">
      <alignment horizontal="general" vertical="center" textRotation="0" wrapText="false" indent="0" shrinkToFit="false"/>
      <protection locked="true" hidden="false"/>
    </xf>
    <xf numFmtId="172" fontId="0" fillId="0" borderId="9" xfId="88" applyFont="true" applyBorder="true" applyAlignment="true" applyProtection="false">
      <alignment horizontal="general" vertical="center" textRotation="0" wrapText="false" indent="0" shrinkToFit="false"/>
      <protection locked="true" hidden="false"/>
    </xf>
    <xf numFmtId="164" fontId="49" fillId="0" borderId="0" xfId="88" applyFont="true" applyBorder="false" applyAlignment="true" applyProtection="false">
      <alignment horizontal="general" vertical="center" textRotation="0" wrapText="false" indent="0" shrinkToFit="false"/>
      <protection locked="true" hidden="false"/>
    </xf>
    <xf numFmtId="172" fontId="0" fillId="0" borderId="9" xfId="88" applyFont="true" applyBorder="true" applyAlignment="false" applyProtection="false">
      <alignment horizontal="general" vertical="bottom" textRotation="0" wrapText="false" indent="0" shrinkToFit="false"/>
      <protection locked="true" hidden="false"/>
    </xf>
    <xf numFmtId="164" fontId="49" fillId="0" borderId="0" xfId="88" applyFont="true" applyBorder="false" applyAlignment="false" applyProtection="false">
      <alignment horizontal="general" vertical="bottom" textRotation="0" wrapText="false" indent="0" shrinkToFit="false"/>
      <protection locked="true" hidden="false"/>
    </xf>
    <xf numFmtId="164" fontId="0" fillId="0" borderId="0" xfId="88" applyFont="true" applyBorder="false" applyAlignment="true" applyProtection="false">
      <alignment horizontal="general" vertical="center" textRotation="0" wrapText="false" indent="0" shrinkToFit="false"/>
      <protection locked="true" hidden="false"/>
    </xf>
    <xf numFmtId="164" fontId="0" fillId="0" borderId="9" xfId="88" applyFont="true" applyBorder="true" applyAlignment="false" applyProtection="false">
      <alignment horizontal="general" vertical="bottom" textRotation="0" wrapText="false" indent="0" shrinkToFit="false"/>
      <protection locked="true" hidden="false"/>
    </xf>
    <xf numFmtId="164" fontId="0" fillId="0" borderId="9" xfId="88"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2" fontId="15" fillId="0" borderId="9" xfId="88" applyFont="true" applyBorder="true" applyAlignment="false" applyProtection="false">
      <alignment horizontal="general" vertical="bottom" textRotation="0" wrapText="false" indent="0" shrinkToFit="false"/>
      <protection locked="true" hidden="false"/>
    </xf>
    <xf numFmtId="212" fontId="15" fillId="0" borderId="0" xfId="0" applyFont="true" applyBorder="false" applyAlignment="true" applyProtection="false">
      <alignment horizontal="right" vertical="bottom" textRotation="0" wrapText="false" indent="0" shrinkToFit="false"/>
      <protection locked="true" hidden="false"/>
    </xf>
    <xf numFmtId="164" fontId="60" fillId="0" borderId="0" xfId="88" applyFont="true" applyBorder="false" applyAlignment="false" applyProtection="false">
      <alignment horizontal="general" vertical="bottom" textRotation="0" wrapText="false" indent="0" shrinkToFit="false"/>
      <protection locked="true" hidden="false"/>
    </xf>
    <xf numFmtId="164" fontId="15" fillId="0" borderId="9" xfId="88" applyFont="true" applyBorder="true" applyAlignment="false" applyProtection="false">
      <alignment horizontal="general" vertical="bottom" textRotation="0" wrapText="false" indent="0" shrinkToFit="false"/>
      <protection locked="true" hidden="false"/>
    </xf>
    <xf numFmtId="164" fontId="0" fillId="0" borderId="9" xfId="88" applyFont="true" applyBorder="true" applyAlignment="true" applyProtection="false">
      <alignment horizontal="general" vertical="center" textRotation="0" wrapText="false" indent="0" shrinkToFit="false"/>
      <protection locked="true" hidden="false"/>
    </xf>
    <xf numFmtId="212" fontId="0" fillId="0" borderId="0" xfId="0" applyFont="true" applyBorder="true" applyAlignment="true" applyProtection="false">
      <alignment horizontal="right" vertical="center" textRotation="0" wrapText="fals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88" applyFont="true" applyBorder="true" applyAlignment="true" applyProtection="false">
      <alignment horizontal="general" vertical="center" textRotation="0" wrapText="false" indent="0" shrinkToFit="false"/>
      <protection locked="true" hidden="false"/>
    </xf>
    <xf numFmtId="164" fontId="0" fillId="0" borderId="1" xfId="88"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217"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88" applyFont="true" applyBorder="true" applyAlignment="true" applyProtection="false">
      <alignment horizontal="right" vertical="center" textRotation="0" wrapText="false" indent="0" shrinkToFit="false"/>
      <protection locked="true" hidden="false"/>
    </xf>
    <xf numFmtId="170" fontId="15" fillId="0" borderId="10" xfId="0" applyFont="true" applyBorder="true" applyAlignment="true" applyProtection="false">
      <alignment horizontal="right" vertical="center" textRotation="0" wrapText="false" indent="0" shrinkToFit="false"/>
      <protection locked="true" hidden="false"/>
    </xf>
    <xf numFmtId="164" fontId="0" fillId="0" borderId="0" xfId="89" applyFont="true" applyBorder="false" applyAlignment="false" applyProtection="false">
      <alignment horizontal="general" vertical="bottom" textRotation="0" wrapText="false" indent="0" shrinkToFit="false"/>
      <protection locked="true" hidden="false"/>
    </xf>
    <xf numFmtId="164" fontId="20" fillId="0" borderId="0" xfId="89" applyFont="true" applyBorder="true" applyAlignment="true" applyProtection="false">
      <alignment horizontal="center" vertical="bottom" textRotation="0" wrapText="false" indent="0" shrinkToFit="false"/>
      <protection locked="true" hidden="false"/>
    </xf>
    <xf numFmtId="185" fontId="20" fillId="0" borderId="0" xfId="89" applyFont="true" applyBorder="true" applyAlignment="true" applyProtection="false">
      <alignment horizontal="center" vertical="bottom" textRotation="0" wrapText="false" indent="0" shrinkToFit="false"/>
      <protection locked="true" hidden="false"/>
    </xf>
    <xf numFmtId="164" fontId="20" fillId="0" borderId="0" xfId="89" applyFont="true" applyBorder="true" applyAlignment="true" applyProtection="false">
      <alignment horizontal="center" vertical="bottom" textRotation="0" wrapText="false" indent="0" shrinkToFit="false"/>
      <protection locked="true" hidden="false"/>
    </xf>
    <xf numFmtId="164" fontId="47" fillId="0" borderId="1" xfId="89" applyFont="true" applyBorder="true" applyAlignment="true" applyProtection="false">
      <alignment horizontal="center" vertical="bottom" textRotation="0" wrapText="false" indent="0" shrinkToFit="false"/>
      <protection locked="true" hidden="false"/>
    </xf>
    <xf numFmtId="164" fontId="47" fillId="0" borderId="1" xfId="89" applyFont="true" applyBorder="true" applyAlignment="true" applyProtection="false">
      <alignment horizontal="center" vertical="center" textRotation="0" wrapText="false" indent="0" shrinkToFit="false"/>
      <protection locked="true" hidden="false"/>
    </xf>
    <xf numFmtId="164" fontId="47" fillId="0" borderId="0" xfId="89" applyFont="true" applyBorder="true" applyAlignment="true" applyProtection="false">
      <alignment horizontal="center" vertical="center" textRotation="0" wrapText="false" indent="0" shrinkToFit="false"/>
      <protection locked="true" hidden="false"/>
    </xf>
    <xf numFmtId="164" fontId="47" fillId="0" borderId="0" xfId="89" applyFont="true" applyBorder="false" applyAlignment="false" applyProtection="false">
      <alignment horizontal="general" vertical="bottom" textRotation="0" wrapText="false" indent="0" shrinkToFit="false"/>
      <protection locked="true" hidden="false"/>
    </xf>
    <xf numFmtId="164" fontId="0" fillId="0" borderId="9" xfId="89" applyFont="true" applyBorder="true" applyAlignment="true" applyProtection="false">
      <alignment horizontal="center" vertical="bottom" textRotation="0" wrapText="false" indent="0" shrinkToFit="false"/>
      <protection locked="true" hidden="false"/>
    </xf>
    <xf numFmtId="164" fontId="0" fillId="0" borderId="3" xfId="89" applyFont="true" applyBorder="true" applyAlignment="true" applyProtection="false">
      <alignment horizontal="center" vertical="center" textRotation="0" wrapText="false" indent="0" shrinkToFit="false"/>
      <protection locked="true" hidden="false"/>
    </xf>
    <xf numFmtId="164" fontId="0" fillId="0" borderId="4" xfId="89" applyFont="true" applyBorder="true" applyAlignment="true" applyProtection="false">
      <alignment horizontal="center" vertical="center" textRotation="0" wrapText="false" indent="0" shrinkToFit="false"/>
      <protection locked="true" hidden="false"/>
    </xf>
    <xf numFmtId="164" fontId="0" fillId="0" borderId="8" xfId="89" applyFont="true" applyBorder="true" applyAlignment="true" applyProtection="false">
      <alignment horizontal="center" vertical="center" textRotation="0" wrapText="false" indent="0" shrinkToFit="false"/>
      <protection locked="true" hidden="false"/>
    </xf>
    <xf numFmtId="164" fontId="0" fillId="0" borderId="11" xfId="89" applyFont="true" applyBorder="true" applyAlignment="true" applyProtection="false">
      <alignment horizontal="center" vertical="center" textRotation="0" wrapText="false" indent="0" shrinkToFit="false"/>
      <protection locked="true" hidden="false"/>
    </xf>
    <xf numFmtId="164" fontId="0" fillId="0" borderId="13" xfId="89" applyFont="true" applyBorder="true" applyAlignment="true" applyProtection="false">
      <alignment horizontal="center" vertical="bottom" textRotation="0" wrapText="false" indent="0" shrinkToFit="false"/>
      <protection locked="true" hidden="false"/>
    </xf>
    <xf numFmtId="164" fontId="0" fillId="0" borderId="7" xfId="89" applyFont="true" applyBorder="true" applyAlignment="true" applyProtection="false">
      <alignment horizontal="center" vertical="center" textRotation="0" wrapText="false" indent="0" shrinkToFit="false"/>
      <protection locked="true" hidden="false"/>
    </xf>
    <xf numFmtId="164" fontId="0" fillId="0" borderId="8" xfId="89" applyFont="true" applyBorder="true" applyAlignment="false" applyProtection="false">
      <alignment horizontal="general" vertical="bottom" textRotation="0" wrapText="false" indent="0" shrinkToFit="false"/>
      <protection locked="true" hidden="false"/>
    </xf>
    <xf numFmtId="164" fontId="0" fillId="0" borderId="10" xfId="89" applyFont="true" applyBorder="true" applyAlignment="false" applyProtection="false">
      <alignment horizontal="general" vertical="bottom" textRotation="0" wrapText="false" indent="0" shrinkToFit="false"/>
      <protection locked="true" hidden="false"/>
    </xf>
    <xf numFmtId="164" fontId="0" fillId="0" borderId="0" xfId="89" applyFont="true" applyBorder="true" applyAlignment="false" applyProtection="false">
      <alignment horizontal="general" vertical="bottom" textRotation="0" wrapText="false" indent="0" shrinkToFit="false"/>
      <protection locked="true" hidden="false"/>
    </xf>
    <xf numFmtId="185" fontId="15" fillId="0" borderId="0" xfId="89" applyFont="true" applyBorder="false" applyAlignment="true" applyProtection="false">
      <alignment horizontal="general" vertical="center" textRotation="0" wrapText="false" indent="0" shrinkToFit="false"/>
      <protection locked="true" hidden="false"/>
    </xf>
    <xf numFmtId="172" fontId="15" fillId="0" borderId="9" xfId="89" applyFont="true" applyBorder="true" applyAlignment="true" applyProtection="false">
      <alignment horizontal="general" vertical="center" textRotation="0" wrapText="false" indent="0" shrinkToFit="false"/>
      <protection locked="true" hidden="false"/>
    </xf>
    <xf numFmtId="164" fontId="60"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true" applyBorder="false" applyAlignment="true" applyProtection="false">
      <alignment horizontal="general" vertical="center" textRotation="0" wrapText="false" indent="0" shrinkToFit="false"/>
      <protection locked="true" hidden="false"/>
    </xf>
    <xf numFmtId="164" fontId="0" fillId="0" borderId="9" xfId="89" applyFont="true" applyBorder="true" applyAlignment="true" applyProtection="false">
      <alignment horizontal="general" vertical="center" textRotation="0" wrapText="false" indent="0" shrinkToFit="false"/>
      <protection locked="true" hidden="false"/>
    </xf>
    <xf numFmtId="164" fontId="49" fillId="0" borderId="0" xfId="89" applyFont="true" applyBorder="false" applyAlignment="false" applyProtection="false">
      <alignment horizontal="general" vertical="bottom" textRotation="0" wrapText="false" indent="0" shrinkToFit="false"/>
      <protection locked="true" hidden="false"/>
    </xf>
    <xf numFmtId="164" fontId="15" fillId="0" borderId="0" xfId="89" applyFont="true" applyBorder="false" applyAlignment="true" applyProtection="false">
      <alignment horizontal="left" vertical="center" textRotation="0" wrapText="false" indent="0" shrinkToFit="false"/>
      <protection locked="true" hidden="false"/>
    </xf>
    <xf numFmtId="164" fontId="15" fillId="0" borderId="9" xfId="89" applyFont="true" applyBorder="true" applyAlignment="true" applyProtection="false">
      <alignment horizontal="general" vertical="center" textRotation="0" wrapText="false" indent="0" shrinkToFit="false"/>
      <protection locked="true" hidden="false"/>
    </xf>
    <xf numFmtId="164" fontId="0" fillId="0" borderId="0" xfId="89" applyFont="true" applyBorder="false" applyAlignment="true" applyProtection="false">
      <alignment horizontal="center" vertical="center" textRotation="0" wrapText="false" indent="0" shrinkToFit="false"/>
      <protection locked="true" hidden="false"/>
    </xf>
    <xf numFmtId="172" fontId="0" fillId="0" borderId="9" xfId="89" applyFont="true" applyBorder="true" applyAlignment="true" applyProtection="false">
      <alignment horizontal="general" vertical="center" textRotation="0" wrapText="false" indent="0" shrinkToFit="false"/>
      <protection locked="true" hidden="false"/>
    </xf>
    <xf numFmtId="172" fontId="0" fillId="0" borderId="0" xfId="89" applyFont="true" applyBorder="true" applyAlignment="true" applyProtection="false">
      <alignment horizontal="general" vertical="center" textRotation="0" wrapText="false" indent="0" shrinkToFit="false"/>
      <protection locked="true" hidden="false"/>
    </xf>
    <xf numFmtId="170" fontId="0" fillId="0" borderId="10" xfId="0" applyFont="true" applyBorder="true" applyAlignment="true" applyProtection="false">
      <alignment horizontal="right" vertical="center" textRotation="0" wrapText="false" indent="0" shrinkToFit="false"/>
      <protection locked="true" hidden="false"/>
    </xf>
    <xf numFmtId="164" fontId="15" fillId="0" borderId="0" xfId="89" applyFont="true" applyBorder="false" applyAlignment="true" applyProtection="false">
      <alignment horizontal="general" vertical="center" textRotation="0" wrapText="false" indent="0" shrinkToFit="false"/>
      <protection locked="true" hidden="false"/>
    </xf>
    <xf numFmtId="185" fontId="15" fillId="0" borderId="0" xfId="89" applyFont="true" applyBorder="false" applyAlignment="true" applyProtection="false">
      <alignment horizontal="left" vertical="center" textRotation="0" wrapText="false" indent="0" shrinkToFit="false"/>
      <protection locked="true" hidden="false"/>
    </xf>
    <xf numFmtId="164" fontId="15" fillId="0" borderId="0" xfId="89" applyFont="true" applyBorder="false" applyAlignment="true" applyProtection="false">
      <alignment horizontal="left" vertical="bottom" textRotation="0" wrapText="false" indent="0" shrinkToFit="false"/>
      <protection locked="true" hidden="false"/>
    </xf>
    <xf numFmtId="172" fontId="15" fillId="0" borderId="9" xfId="89" applyFont="true" applyBorder="true" applyAlignment="false" applyProtection="false">
      <alignment horizontal="general" vertical="bottom" textRotation="0" wrapText="false" indent="0" shrinkToFit="false"/>
      <protection locked="true" hidden="false"/>
    </xf>
    <xf numFmtId="164" fontId="0" fillId="0" borderId="0" xfId="89" applyFont="true" applyBorder="false" applyAlignment="true" applyProtection="false">
      <alignment horizontal="center" vertical="bottom" textRotation="0" wrapText="false" indent="0" shrinkToFit="false"/>
      <protection locked="true" hidden="false"/>
    </xf>
    <xf numFmtId="172" fontId="0" fillId="0" borderId="9" xfId="89" applyFont="true" applyBorder="true" applyAlignment="false" applyProtection="false">
      <alignment horizontal="general" vertical="bottom" textRotation="0" wrapText="false" indent="0" shrinkToFit="false"/>
      <protection locked="true" hidden="false"/>
    </xf>
    <xf numFmtId="164" fontId="0" fillId="0" borderId="9" xfId="89" applyFont="true" applyBorder="true" applyAlignment="false" applyProtection="false">
      <alignment horizontal="general" vertical="bottom" textRotation="0" wrapText="false" indent="0" shrinkToFit="false"/>
      <protection locked="true" hidden="false"/>
    </xf>
    <xf numFmtId="164" fontId="15" fillId="0" borderId="9" xfId="89" applyFont="true" applyBorder="true" applyAlignment="false" applyProtection="false">
      <alignment horizontal="general" vertical="bottom" textRotation="0" wrapText="false" indent="0" shrinkToFit="false"/>
      <protection locked="true" hidden="false"/>
    </xf>
    <xf numFmtId="164" fontId="15" fillId="0" borderId="9" xfId="89" applyFont="true" applyBorder="true" applyAlignment="true" applyProtection="false">
      <alignment horizontal="right" vertical="bottom" textRotation="0" wrapText="false" indent="0" shrinkToFit="false"/>
      <protection locked="true" hidden="false"/>
    </xf>
    <xf numFmtId="164" fontId="0" fillId="0" borderId="0" xfId="90" applyFont="true" applyBorder="false" applyAlignment="false" applyProtection="false">
      <alignment horizontal="general" vertical="bottom" textRotation="0" wrapText="false" indent="0" shrinkToFit="false"/>
      <protection locked="true" hidden="false"/>
    </xf>
    <xf numFmtId="224" fontId="20" fillId="0" borderId="0" xfId="90" applyFont="true" applyBorder="true" applyAlignment="true" applyProtection="false">
      <alignment horizontal="center" vertical="bottom" textRotation="0" wrapText="false" indent="0" shrinkToFit="false"/>
      <protection locked="true" hidden="false"/>
    </xf>
    <xf numFmtId="185" fontId="20" fillId="0" borderId="0" xfId="90" applyFont="true" applyBorder="true" applyAlignment="true" applyProtection="false">
      <alignment horizontal="center" vertical="bottom" textRotation="0" wrapText="false" indent="0" shrinkToFit="false"/>
      <protection locked="true" hidden="false"/>
    </xf>
    <xf numFmtId="164" fontId="20" fillId="0" borderId="0" xfId="90" applyFont="true" applyBorder="true" applyAlignment="true" applyProtection="false">
      <alignment horizontal="center" vertical="bottom" textRotation="0" wrapText="false" indent="0" shrinkToFit="false"/>
      <protection locked="true" hidden="false"/>
    </xf>
    <xf numFmtId="164" fontId="47" fillId="0" borderId="1" xfId="90" applyFont="true" applyBorder="true" applyAlignment="true" applyProtection="false">
      <alignment horizontal="center" vertical="bottom" textRotation="0" wrapText="false" indent="0" shrinkToFit="false"/>
      <protection locked="true" hidden="false"/>
    </xf>
    <xf numFmtId="164" fontId="47" fillId="0" borderId="1" xfId="90" applyFont="true" applyBorder="true" applyAlignment="true" applyProtection="false">
      <alignment horizontal="center" vertical="center" textRotation="0" wrapText="false" indent="0" shrinkToFit="false"/>
      <protection locked="true" hidden="false"/>
    </xf>
    <xf numFmtId="164" fontId="47" fillId="0" borderId="0" xfId="90" applyFont="true" applyBorder="true" applyAlignment="true" applyProtection="false">
      <alignment horizontal="center" vertical="center" textRotation="0" wrapText="false" indent="0" shrinkToFit="false"/>
      <protection locked="true" hidden="false"/>
    </xf>
    <xf numFmtId="164" fontId="47" fillId="0" borderId="0" xfId="90" applyFont="true" applyBorder="false" applyAlignment="false" applyProtection="false">
      <alignment horizontal="general" vertical="bottom" textRotation="0" wrapText="false" indent="0" shrinkToFit="false"/>
      <protection locked="true" hidden="false"/>
    </xf>
    <xf numFmtId="164" fontId="0" fillId="0" borderId="9" xfId="90" applyFont="true" applyBorder="true" applyAlignment="true" applyProtection="false">
      <alignment horizontal="center" vertical="bottom" textRotation="0" wrapText="false" indent="0" shrinkToFit="false"/>
      <protection locked="true" hidden="false"/>
    </xf>
    <xf numFmtId="164" fontId="0" fillId="0" borderId="4" xfId="90" applyFont="true" applyBorder="true" applyAlignment="true" applyProtection="false">
      <alignment horizontal="center" vertical="center" textRotation="0" wrapText="false" indent="0" shrinkToFit="false"/>
      <protection locked="true" hidden="false"/>
    </xf>
    <xf numFmtId="164" fontId="0" fillId="0" borderId="3" xfId="90" applyFont="true" applyBorder="true" applyAlignment="true" applyProtection="false">
      <alignment horizontal="center" vertical="center" textRotation="0" wrapText="false" indent="0" shrinkToFit="false"/>
      <protection locked="true" hidden="false"/>
    </xf>
    <xf numFmtId="164" fontId="0" fillId="0" borderId="13" xfId="90" applyFont="true" applyBorder="true" applyAlignment="true" applyProtection="false">
      <alignment horizontal="center" vertical="bottom" textRotation="0" wrapText="false" indent="0" shrinkToFit="false"/>
      <protection locked="true" hidden="false"/>
    </xf>
    <xf numFmtId="164" fontId="0" fillId="0" borderId="7" xfId="90" applyFont="true" applyBorder="true" applyAlignment="true" applyProtection="false">
      <alignment horizontal="center" vertical="center" textRotation="0" wrapText="false" indent="0" shrinkToFit="false"/>
      <protection locked="true" hidden="false"/>
    </xf>
    <xf numFmtId="164" fontId="0" fillId="0" borderId="0" xfId="90" applyFont="true" applyBorder="true" applyAlignment="true" applyProtection="false">
      <alignment horizontal="center" vertical="bottom" textRotation="0" wrapText="false" indent="0" shrinkToFit="false"/>
      <protection locked="true" hidden="false"/>
    </xf>
    <xf numFmtId="164" fontId="0" fillId="0" borderId="9" xfId="90" applyFont="true" applyBorder="true" applyAlignment="true" applyProtection="false">
      <alignment horizontal="center" vertical="center" textRotation="0" wrapText="false" indent="0" shrinkToFit="false"/>
      <protection locked="true" hidden="false"/>
    </xf>
    <xf numFmtId="164" fontId="0" fillId="0" borderId="0" xfId="90" applyFont="true" applyBorder="true" applyAlignment="true" applyProtection="false">
      <alignment horizontal="center" vertical="center" textRotation="0" wrapText="false" indent="0" shrinkToFit="false"/>
      <protection locked="true" hidden="false"/>
    </xf>
    <xf numFmtId="185" fontId="15" fillId="0" borderId="0" xfId="90" applyFont="true" applyBorder="false" applyAlignment="true" applyProtection="false">
      <alignment horizontal="general" vertical="center" textRotation="0" wrapText="false" indent="0" shrinkToFit="false"/>
      <protection locked="true" hidden="false"/>
    </xf>
    <xf numFmtId="172" fontId="15" fillId="0" borderId="9" xfId="90" applyFont="true" applyBorder="true" applyAlignment="true" applyProtection="false">
      <alignment horizontal="general" vertical="center" textRotation="0" wrapText="false" indent="0" shrinkToFit="false"/>
      <protection locked="true" hidden="false"/>
    </xf>
    <xf numFmtId="164" fontId="49" fillId="0" borderId="0" xfId="90" applyFont="true" applyBorder="false" applyAlignment="false" applyProtection="false">
      <alignment horizontal="general" vertical="bottom" textRotation="0" wrapText="false" indent="0" shrinkToFit="false"/>
      <protection locked="true" hidden="false"/>
    </xf>
    <xf numFmtId="164" fontId="0" fillId="0" borderId="0" xfId="90" applyFont="true" applyBorder="false" applyAlignment="true" applyProtection="false">
      <alignment horizontal="general" vertical="center" textRotation="0" wrapText="false" indent="0" shrinkToFit="false"/>
      <protection locked="true" hidden="false"/>
    </xf>
    <xf numFmtId="164" fontId="0" fillId="0" borderId="9" xfId="90" applyFont="true" applyBorder="true" applyAlignment="true" applyProtection="false">
      <alignment horizontal="general" vertical="center" textRotation="0" wrapText="false" indent="0" shrinkToFit="false"/>
      <protection locked="true" hidden="false"/>
    </xf>
    <xf numFmtId="164" fontId="15" fillId="0" borderId="0" xfId="90" applyFont="true" applyBorder="false" applyAlignment="true" applyProtection="false">
      <alignment horizontal="left" vertical="center" textRotation="0" wrapText="false" indent="0" shrinkToFit="false"/>
      <protection locked="true" hidden="false"/>
    </xf>
    <xf numFmtId="164" fontId="15" fillId="0" borderId="9" xfId="90" applyFont="true" applyBorder="true" applyAlignment="true" applyProtection="false">
      <alignment horizontal="general" vertical="center" textRotation="0" wrapText="false" indent="0" shrinkToFit="false"/>
      <protection locked="true" hidden="false"/>
    </xf>
    <xf numFmtId="164" fontId="0" fillId="0" borderId="0" xfId="90" applyFont="true" applyBorder="false" applyAlignment="true" applyProtection="false">
      <alignment horizontal="center" vertical="center" textRotation="0" wrapText="false" indent="0" shrinkToFit="false"/>
      <protection locked="true" hidden="false"/>
    </xf>
    <xf numFmtId="172" fontId="0" fillId="0" borderId="9" xfId="90" applyFont="true" applyBorder="true" applyAlignment="true" applyProtection="false">
      <alignment horizontal="general" vertical="center" textRotation="0" wrapText="false" indent="0" shrinkToFit="false"/>
      <protection locked="true" hidden="false"/>
    </xf>
    <xf numFmtId="164" fontId="0" fillId="0" borderId="9" xfId="90" applyFont="true" applyBorder="true" applyAlignment="true" applyProtection="false">
      <alignment horizontal="general" vertical="center" textRotation="0" wrapText="false" indent="0" shrinkToFit="false"/>
      <protection locked="true" hidden="false"/>
    </xf>
    <xf numFmtId="164" fontId="15" fillId="0" borderId="0" xfId="90" applyFont="true" applyBorder="false" applyAlignment="true" applyProtection="false">
      <alignment horizontal="general" vertical="center" textRotation="0" wrapText="false" indent="0" shrinkToFit="false"/>
      <protection locked="true" hidden="false"/>
    </xf>
    <xf numFmtId="185" fontId="15" fillId="0" borderId="0" xfId="90" applyFont="true" applyBorder="false" applyAlignment="true" applyProtection="false">
      <alignment horizontal="left" vertical="center" textRotation="0" wrapText="false" indent="0" shrinkToFit="false"/>
      <protection locked="true" hidden="false"/>
    </xf>
    <xf numFmtId="164" fontId="15" fillId="0" borderId="0" xfId="90" applyFont="true" applyBorder="false" applyAlignment="true" applyProtection="false">
      <alignment horizontal="left" vertical="bottom" textRotation="0" wrapText="false" indent="0" shrinkToFit="false"/>
      <protection locked="true" hidden="false"/>
    </xf>
    <xf numFmtId="172" fontId="15" fillId="0" borderId="9" xfId="90" applyFont="true" applyBorder="true" applyAlignment="false" applyProtection="false">
      <alignment horizontal="general" vertical="bottom" textRotation="0" wrapText="false" indent="0" shrinkToFit="false"/>
      <protection locked="true" hidden="false"/>
    </xf>
    <xf numFmtId="164" fontId="0" fillId="0" borderId="0" xfId="90" applyFont="true" applyBorder="false" applyAlignment="true" applyProtection="false">
      <alignment horizontal="center" vertical="bottom" textRotation="0" wrapText="false" indent="0" shrinkToFit="false"/>
      <protection locked="true" hidden="false"/>
    </xf>
    <xf numFmtId="172" fontId="0" fillId="0" borderId="9" xfId="90" applyFont="true" applyBorder="true" applyAlignment="false" applyProtection="false">
      <alignment horizontal="general" vertical="bottom" textRotation="0" wrapText="false" indent="0" shrinkToFit="false"/>
      <protection locked="true" hidden="false"/>
    </xf>
    <xf numFmtId="164" fontId="0" fillId="0" borderId="9" xfId="90" applyFont="true" applyBorder="true" applyAlignment="false" applyProtection="false">
      <alignment horizontal="general" vertical="bottom" textRotation="0" wrapText="false" indent="0" shrinkToFit="false"/>
      <protection locked="true" hidden="false"/>
    </xf>
    <xf numFmtId="164" fontId="0" fillId="0" borderId="9" xfId="90" applyFont="true" applyBorder="true" applyAlignment="false" applyProtection="false">
      <alignment horizontal="general" vertical="bottom" textRotation="0" wrapText="false" indent="0" shrinkToFit="false"/>
      <protection locked="true" hidden="false"/>
    </xf>
    <xf numFmtId="170" fontId="64" fillId="0" borderId="0" xfId="0" applyFont="true" applyBorder="false" applyAlignment="true" applyProtection="false">
      <alignment horizontal="right" vertical="bottom" textRotation="0" wrapText="false" indent="0" shrinkToFit="false"/>
      <protection locked="true" hidden="false"/>
    </xf>
    <xf numFmtId="164" fontId="15" fillId="0" borderId="0" xfId="9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Standard_2070100051015" xfId="21"/>
    <cellStyle name="Standard_Mappe3" xfId="22"/>
    <cellStyle name="Standard_R1 Jahr, Tab 1.1.1 2004 V" xfId="23"/>
    <cellStyle name="Standard_R1 Jahr, Tab 1.1.2 2004 V" xfId="24"/>
    <cellStyle name="Standard_R1 Jahr, Tab 1.10.1 2004 V" xfId="25"/>
    <cellStyle name="Standard_R1 Jahr, Tab 1.10.2 2004 V" xfId="26"/>
    <cellStyle name="Standard_R1 Jahr, Tab 1.10.3 2004 V" xfId="27"/>
    <cellStyle name="Standard_R1 Jahr, Tab 1.10.4 2004 V" xfId="28"/>
    <cellStyle name="Standard_R1 Jahr, Tab 1.10.5 2004 V" xfId="29"/>
    <cellStyle name="Standard_R1 Jahr, Tab 1.10.6 2004 V" xfId="30"/>
    <cellStyle name="Standard_R1 Jahr, Tab 1.11.1 E und A_€2004 V" xfId="31"/>
    <cellStyle name="Standard_R1 Jahr, Tab 1.11.2 E und A_ $2004 V" xfId="32"/>
    <cellStyle name="Standard_R1 Jahr, Tab 1.12.1 E  2004 V" xfId="33"/>
    <cellStyle name="Standard_R1 Jahr, Tab 1.12.2 A  2004 V" xfId="34"/>
    <cellStyle name="Standard_R1 Jahr, Tab 1.13.1 E  2004 V" xfId="35"/>
    <cellStyle name="Standard_R1 Jahr, Tab 1.13.2 A  2004 V" xfId="36"/>
    <cellStyle name="Standard_R1 Jahr, Tab 1.13.3 E  2004 V" xfId="37"/>
    <cellStyle name="Standard_R1 Jahr, Tab 1.13.4 A  2004 V" xfId="38"/>
    <cellStyle name="Standard_R1 Jahr, Tab 1.14 E und A  2004 V" xfId="39"/>
    <cellStyle name="Standard_R1 Jahr, Tab 1.15 2004 V" xfId="40"/>
    <cellStyle name="Standard_R1 Jahr, Tab 1.2.1.1 2004 V" xfId="41"/>
    <cellStyle name="Standard_R1 Jahr, Tab 1.2.1.2 2004 V" xfId="42"/>
    <cellStyle name="Standard_R1 Jahr, Tab 1.2.2.1 2004 V" xfId="43"/>
    <cellStyle name="Standard_R1 Jahr, Tab 1.2.2.2 2004 V" xfId="44"/>
    <cellStyle name="Standard_R1 Jahr, Tab 1.3.1 2004 V" xfId="45"/>
    <cellStyle name="Standard_R1 Jahr, Tab 1.3.2 2004 V" xfId="46"/>
    <cellStyle name="Standard_R1 Jahr, Tab 1.4 2004 V" xfId="47"/>
    <cellStyle name="Standard_R1 Jahr, Tab 1.5 2004 V" xfId="48"/>
    <cellStyle name="Standard_R1 Jahr, Tab 1.6.1 2004 V" xfId="49"/>
    <cellStyle name="Standard_R1 Jahr, Tab 1.6.2 2004 V" xfId="50"/>
    <cellStyle name="Standard_R1 Jahr, Tab 1.6.3 2004 V" xfId="51"/>
    <cellStyle name="Standard_R1 Jahr, Tab 1.6.4 2004 V" xfId="52"/>
    <cellStyle name="Standard_R1 Jahr, Tab 1.6.5 2004 V" xfId="53"/>
    <cellStyle name="Standard_R1 Jahr, Tab 1.6.6 2004 V" xfId="54"/>
    <cellStyle name="Standard_R1 Jahr, Tab 1.7.1 2004 V" xfId="55"/>
    <cellStyle name="Standard_R1 Jahr, Tab 1.7.2 2004 V" xfId="56"/>
    <cellStyle name="Standard_R1 Jahr, Tab 1.8.1 2004 V" xfId="57"/>
    <cellStyle name="Standard_R1 Jahr, Tab 1.8.2 2004 V" xfId="58"/>
    <cellStyle name="Standard_R1 Jahr, Tab 1.9.1 E 2004 V" xfId="59"/>
    <cellStyle name="Standard_R1 Jahr, Tab 1.9.2 A 2004 V" xfId="60"/>
    <cellStyle name="Standard_R1 Jahr, Tab 1a 2004 V" xfId="61"/>
    <cellStyle name="Standard_R1 Jahr, Tab 1b 2004 V" xfId="62"/>
    <cellStyle name="Standard_R1 Jahr, Tab 2.1. 2004 V" xfId="63"/>
    <cellStyle name="Standard_R1 Jahr, Tab 2.10.1 2004 V" xfId="64"/>
    <cellStyle name="Standard_R1 Jahr, Tab 2.10.2 2004 V" xfId="65"/>
    <cellStyle name="Standard_R1 Jahr, Tab 2.10.3 2004 V" xfId="66"/>
    <cellStyle name="Standard_R1 Jahr, Tab 2.10.4 2004 V" xfId="67"/>
    <cellStyle name="Standard_R1 Jahr, Tab 2.2. 2004 V" xfId="68"/>
    <cellStyle name="Standard_R1 Jahr, Tab 2.3.1 2004 V" xfId="69"/>
    <cellStyle name="Standard_R1 Jahr, Tab 2.3.2 2004 V" xfId="70"/>
    <cellStyle name="Standard_R1 Jahr, Tab 2.4 2004 V" xfId="71"/>
    <cellStyle name="Standard_R1 Jahr, Tab 2.5 2004 V" xfId="72"/>
    <cellStyle name="Standard_R1 Jahr, Tab 2.6 2004 V" xfId="73"/>
    <cellStyle name="Standard_R1 Jahr, Tab 2.7.1 2004 V" xfId="74"/>
    <cellStyle name="Standard_R1 Jahr, Tab 2.7.2 2004 V" xfId="75"/>
    <cellStyle name="Standard_R1 Jahr, Tab 2.8.1 2004 E V" xfId="76"/>
    <cellStyle name="Standard_R1 Jahr, Tab 2.8.2 2004 A V" xfId="77"/>
    <cellStyle name="Standard_R1 Jahr, Tab 2.9.2 2004 V" xfId="78"/>
    <cellStyle name="Standard_R1 Jahr, Tab 2.9.3 2004 V" xfId="79"/>
    <cellStyle name="Standard_R1 Jahr, Tab 2.9.4 2004 V" xfId="80"/>
    <cellStyle name="Standard_R1 Jahr, Tab 3.1 2004 V" xfId="81"/>
    <cellStyle name="Standard_R1 Jahr, Tab 3.2 2004 V" xfId="82"/>
    <cellStyle name="Standard_R1 Jahr, Tab 3.3.1 2004 V" xfId="83"/>
    <cellStyle name="Standard_R1 Jahr, Tab 3.3.2 2004 V" xfId="84"/>
    <cellStyle name="Standard_R1 Jahr, Tab 3.4.1 2004 V" xfId="85"/>
    <cellStyle name="Standard_R1 Jahr, Tab 3.4.2 2004 V" xfId="86"/>
    <cellStyle name="Standard_R1 Jahr, Tab 4.1 2004 V" xfId="87"/>
    <cellStyle name="Standard_R1 Jahr, Tab 4.2 2004 V" xfId="88"/>
    <cellStyle name="Standard_R1 Jahr, Tab 4.3.1 2004 V" xfId="89"/>
    <cellStyle name="Standard_R1 Jahr, Tab 4.3.2 2004 V" xfId="90"/>
    <cellStyle name="Standard_Tabelle1" xfId="91"/>
    <cellStyle name="*unknown*" xfId="20" builtinId="8"/>
  </cellStyles>
  <dxfs count="3">
    <dxf>
      <font>
        <name val="MetaNormalLF-Roman"/>
        <family val="2"/>
      </font>
      <fill>
        <patternFill>
          <bgColor rgb="FFFF0000"/>
        </patternFill>
      </fill>
    </dxf>
    <dxf>
      <font>
        <name val="MetaNormalLF-Roman"/>
        <family val="2"/>
      </font>
      <fill>
        <patternFill>
          <bgColor rgb="FFFF0000"/>
        </patternFill>
      </fill>
    </dxf>
    <dxf>
      <font>
        <name val="MetaNormalLF-Roman"/>
        <family val="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560</xdr:colOff>
      <xdr:row>0</xdr:row>
      <xdr:rowOff>0</xdr:rowOff>
    </xdr:from>
    <xdr:to>
      <xdr:col>0</xdr:col>
      <xdr:colOff>5763240</xdr:colOff>
      <xdr:row>3</xdr:row>
      <xdr:rowOff>152640</xdr:rowOff>
    </xdr:to>
    <xdr:pic>
      <xdr:nvPicPr>
        <xdr:cNvPr id="0" name="Picture 1" descr=""/>
        <xdr:cNvPicPr/>
      </xdr:nvPicPr>
      <xdr:blipFill>
        <a:blip r:embed="rId1"/>
        <a:stretch/>
      </xdr:blipFill>
      <xdr:spPr>
        <a:xfrm>
          <a:off x="3319560" y="0"/>
          <a:ext cx="2443680" cy="695520"/>
        </a:xfrm>
        <a:prstGeom prst="rect">
          <a:avLst/>
        </a:prstGeom>
        <a:ln w="0">
          <a:noFill/>
        </a:ln>
      </xdr:spPr>
    </xdr:pic>
    <xdr:clientData/>
  </xdr:twoCellAnchor>
  <xdr:twoCellAnchor editAs="oneCell">
    <xdr:from>
      <xdr:col>0</xdr:col>
      <xdr:colOff>141840</xdr:colOff>
      <xdr:row>13</xdr:row>
      <xdr:rowOff>124200</xdr:rowOff>
    </xdr:from>
    <xdr:to>
      <xdr:col>0</xdr:col>
      <xdr:colOff>2301840</xdr:colOff>
      <xdr:row>23</xdr:row>
      <xdr:rowOff>218880</xdr:rowOff>
    </xdr:to>
    <xdr:pic>
      <xdr:nvPicPr>
        <xdr:cNvPr id="1" name="Picture 2" descr=""/>
        <xdr:cNvPicPr/>
      </xdr:nvPicPr>
      <xdr:blipFill>
        <a:blip r:embed="rId2"/>
        <a:stretch/>
      </xdr:blipFill>
      <xdr:spPr>
        <a:xfrm>
          <a:off x="141840" y="3267360"/>
          <a:ext cx="2160000" cy="1980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600</xdr:colOff>
      <xdr:row>188</xdr:row>
      <xdr:rowOff>133200</xdr:rowOff>
    </xdr:from>
    <xdr:to>
      <xdr:col>1</xdr:col>
      <xdr:colOff>2673360</xdr:colOff>
      <xdr:row>198</xdr:row>
      <xdr:rowOff>133200</xdr:rowOff>
    </xdr:to>
    <xdr:sp>
      <xdr:nvSpPr>
        <xdr:cNvPr id="2" name="Text 1"/>
        <xdr:cNvSpPr/>
      </xdr:nvSpPr>
      <xdr:spPr>
        <a:xfrm>
          <a:off x="497880" y="55797480"/>
          <a:ext cx="2660760" cy="1904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027960</xdr:colOff>
      <xdr:row>188</xdr:row>
      <xdr:rowOff>114480</xdr:rowOff>
    </xdr:from>
    <xdr:to>
      <xdr:col>2</xdr:col>
      <xdr:colOff>720</xdr:colOff>
      <xdr:row>198</xdr:row>
      <xdr:rowOff>123480</xdr:rowOff>
    </xdr:to>
    <xdr:sp>
      <xdr:nvSpPr>
        <xdr:cNvPr id="3" name="Text 2"/>
        <xdr:cNvSpPr/>
      </xdr:nvSpPr>
      <xdr:spPr>
        <a:xfrm>
          <a:off x="3513240" y="55778760"/>
          <a:ext cx="3569760" cy="1913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G-VB/G-VB-Daten/VB-5/VB-52/VB-52-Daten/Statistik-Shop/Reihe1_Monat/2005/01/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42" activeCellId="0" sqref="C42"/>
    </sheetView>
  </sheetViews>
  <sheetFormatPr defaultColWidth="11.421875" defaultRowHeight="12.75" zeroHeight="false" outlineLevelRow="0" outlineLevelCol="0"/>
  <cols>
    <col collapsed="false" customWidth="true" hidden="false" outlineLevel="0" max="1" min="1" style="1" width="83.7"/>
    <col collapsed="false" customWidth="false" hidden="false" outlineLevel="0" max="257" min="2" style="2" width="11.42"/>
  </cols>
  <sheetData>
    <row r="1" s="3" customFormat="true" ht="14.25" hidden="false" customHeight="true" outlineLevel="0" collapsed="false">
      <c r="A1" s="2"/>
    </row>
    <row r="2" s="3" customFormat="true" ht="14.25" hidden="false" customHeight="true" outlineLevel="0" collapsed="false">
      <c r="A2" s="2"/>
    </row>
    <row r="3" s="3" customFormat="true" ht="14.25" hidden="false" customHeight="true" outlineLevel="0" collapsed="false">
      <c r="A3" s="2"/>
    </row>
    <row r="4" s="3" customFormat="true" ht="14.25" hidden="false" customHeight="true" outlineLevel="0" collapsed="false">
      <c r="A4" s="4"/>
    </row>
    <row r="5" s="3" customFormat="true" ht="33.75" hidden="false" customHeight="true" outlineLevel="0" collapsed="false">
      <c r="A5" s="5" t="s">
        <v>0</v>
      </c>
    </row>
    <row r="6" s="3" customFormat="true" ht="12.75" hidden="false" customHeight="true" outlineLevel="0" collapsed="false">
      <c r="A6" s="6"/>
    </row>
    <row r="7" s="3" customFormat="true" ht="25.5" hidden="false" customHeight="false" outlineLevel="0" collapsed="false">
      <c r="A7" s="7" t="s">
        <v>1</v>
      </c>
    </row>
    <row r="8" s="3" customFormat="true" ht="12.75" hidden="false" customHeight="false" outlineLevel="0" collapsed="false">
      <c r="A8" s="6"/>
    </row>
    <row r="9" s="3" customFormat="true" ht="25.5" hidden="false" customHeight="false" outlineLevel="0" collapsed="false">
      <c r="A9" s="8" t="s">
        <v>2</v>
      </c>
    </row>
    <row r="10" s="3" customFormat="true" ht="12.75" hidden="false" customHeight="false" outlineLevel="0" collapsed="false">
      <c r="A10" s="6"/>
    </row>
    <row r="11" s="3" customFormat="true" ht="22.5" hidden="false" customHeight="false" outlineLevel="0" collapsed="false">
      <c r="A11" s="9" t="s">
        <v>3</v>
      </c>
    </row>
    <row r="12" s="3" customFormat="true" ht="22.5" hidden="false" customHeight="false" outlineLevel="0" collapsed="false">
      <c r="A12" s="9" t="s">
        <v>4</v>
      </c>
    </row>
    <row r="13" s="3" customFormat="true" ht="22.5" hidden="false" customHeight="false" outlineLevel="0" collapsed="false">
      <c r="A13" s="10"/>
    </row>
    <row r="14" s="3" customFormat="true" ht="18" hidden="false" customHeight="false" outlineLevel="0" collapsed="false">
      <c r="A14" s="11"/>
    </row>
    <row r="15" s="3" customFormat="true" ht="18" hidden="false" customHeight="false" outlineLevel="0" collapsed="false">
      <c r="A15" s="11"/>
    </row>
    <row r="16" s="3" customFormat="true" ht="30" hidden="false" customHeight="true" outlineLevel="0" collapsed="false">
      <c r="A16" s="11"/>
    </row>
    <row r="17" s="3" customFormat="true" ht="12.75" hidden="false" customHeight="false" outlineLevel="0" collapsed="false">
      <c r="A17" s="6"/>
    </row>
    <row r="18" s="3" customFormat="true" ht="12.75" hidden="false" customHeight="false" outlineLevel="0" collapsed="false">
      <c r="A18" s="6"/>
    </row>
    <row r="19" s="3" customFormat="true" ht="12.75" hidden="false" customHeight="false" outlineLevel="0" collapsed="false">
      <c r="A19" s="6"/>
    </row>
    <row r="20" s="3" customFormat="true" ht="12.75" hidden="false" customHeight="false" outlineLevel="0" collapsed="false">
      <c r="A20" s="6"/>
    </row>
    <row r="21" s="3" customFormat="true" ht="12.75" hidden="false" customHeight="false" outlineLevel="0" collapsed="false">
      <c r="A21" s="6"/>
    </row>
    <row r="22" s="3" customFormat="true" ht="6" hidden="false" customHeight="true" outlineLevel="0" collapsed="false">
      <c r="A22" s="12"/>
    </row>
    <row r="23" s="3" customFormat="true" ht="12.75" hidden="false" customHeight="false" outlineLevel="0" collapsed="false">
      <c r="A23" s="13"/>
    </row>
    <row r="24" customFormat="false" ht="20.25" hidden="false" customHeight="false" outlineLevel="0" collapsed="false">
      <c r="A24" s="14"/>
    </row>
    <row r="25" customFormat="false" ht="20.25" hidden="false" customHeight="false" outlineLevel="0" collapsed="false">
      <c r="A25" s="14" t="s">
        <v>5</v>
      </c>
    </row>
    <row r="26" customFormat="false" ht="15" hidden="false" customHeight="true" outlineLevel="0" collapsed="false">
      <c r="A26" s="15"/>
    </row>
    <row r="27" customFormat="false" ht="12.75" hidden="false" customHeight="false" outlineLevel="0" collapsed="false">
      <c r="A27" s="6" t="s">
        <v>6</v>
      </c>
    </row>
    <row r="28" customFormat="false" ht="12.75" hidden="false" customHeight="false" outlineLevel="0" collapsed="false">
      <c r="A28" s="6" t="s">
        <v>7</v>
      </c>
    </row>
    <row r="29" customFormat="false" ht="12.75" hidden="false" customHeight="false" outlineLevel="0" collapsed="false">
      <c r="A29" s="6" t="s">
        <v>8</v>
      </c>
    </row>
    <row r="30" customFormat="false" ht="12.75" hidden="false" customHeight="false" outlineLevel="0" collapsed="false">
      <c r="A30" s="6"/>
    </row>
    <row r="31" customFormat="false" ht="12.75" hidden="false" customHeight="false" outlineLevel="0" collapsed="false">
      <c r="A31" s="6"/>
    </row>
    <row r="32" customFormat="false" ht="12.75" hidden="false" customHeight="false" outlineLevel="0" collapsed="false">
      <c r="A32" s="6" t="s">
        <v>9</v>
      </c>
    </row>
    <row r="33" customFormat="false" ht="12.75" hidden="false" customHeight="false" outlineLevel="0" collapsed="false">
      <c r="A33" s="6" t="s">
        <v>10</v>
      </c>
    </row>
    <row r="34" customFormat="false" ht="12.75" hidden="false" customHeight="false" outlineLevel="0" collapsed="false">
      <c r="A34" s="6" t="s">
        <v>11</v>
      </c>
    </row>
    <row r="35" customFormat="false" ht="12.75" hidden="false" customHeight="false" outlineLevel="0" collapsed="false">
      <c r="A35" s="16" t="s">
        <v>12</v>
      </c>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17" t="s">
        <v>13</v>
      </c>
    </row>
    <row r="41" customFormat="false" ht="38.25" hidden="false" customHeight="true" outlineLevel="0" collapsed="false">
      <c r="A41" s="18" t="s">
        <v>14</v>
      </c>
    </row>
    <row r="42" customFormat="false" ht="12.75" hidden="false" customHeight="false" outlineLevel="0" collapsed="false">
      <c r="A42" s="6"/>
    </row>
    <row r="43" customFormat="false" ht="12.75" hidden="false" customHeight="false" outlineLevel="0" collapsed="false">
      <c r="A43" s="6"/>
    </row>
    <row r="44" customFormat="false" ht="12.75" hidden="false" customHeight="false" outlineLevel="0" collapsed="false">
      <c r="A44" s="6"/>
    </row>
  </sheetData>
  <sheetProtection sheet="true" objects="true" scenarios="true" selectLockedCells="true" selectUnlockedCells="true"/>
  <hyperlinks>
    <hyperlink ref="A35" r:id="rId1" display="info-aussenhandel@destatis.de"/>
  </hyperlinks>
  <printOptions headings="false" gridLines="false" gridLinesSet="true" horizontalCentered="false" verticalCentered="false"/>
  <pageMargins left="0.590277777777778" right="0.590277777777778" top="0.770138888888889" bottom="0.354166666666667" header="0.511811023622047" footer="0.511811023622047"/>
  <pageSetup paperSize="9" scale="10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200" width="12.7"/>
    <col collapsed="false" customWidth="false" hidden="false" outlineLevel="0" max="257" min="2" style="200" width="11.42"/>
  </cols>
  <sheetData>
    <row r="1" customFormat="false" ht="20.25" hidden="false" customHeight="false" outlineLevel="0" collapsed="false">
      <c r="A1" s="201" t="s">
        <v>286</v>
      </c>
      <c r="B1" s="201"/>
      <c r="C1" s="201"/>
      <c r="D1" s="201"/>
      <c r="E1" s="201"/>
      <c r="F1" s="201"/>
      <c r="G1" s="201"/>
      <c r="H1" s="201"/>
      <c r="I1" s="201"/>
      <c r="J1" s="201"/>
      <c r="K1" s="201"/>
      <c r="L1" s="201"/>
      <c r="M1" s="201"/>
    </row>
    <row r="2" customFormat="false" ht="20.25" hidden="false" customHeight="false" outlineLevel="0" collapsed="false">
      <c r="A2" s="202" t="s">
        <v>359</v>
      </c>
      <c r="B2" s="202"/>
      <c r="C2" s="202"/>
      <c r="D2" s="202"/>
      <c r="E2" s="202"/>
      <c r="F2" s="202"/>
      <c r="G2" s="202"/>
      <c r="H2" s="202"/>
      <c r="I2" s="202"/>
      <c r="J2" s="202"/>
      <c r="K2" s="202"/>
      <c r="L2" s="202"/>
      <c r="M2" s="202"/>
    </row>
    <row r="3" customFormat="false" ht="20.25" hidden="false" customHeight="false" outlineLevel="0" collapsed="false">
      <c r="A3" s="202" t="s">
        <v>360</v>
      </c>
      <c r="B3" s="202"/>
      <c r="C3" s="202"/>
      <c r="D3" s="202"/>
      <c r="E3" s="202"/>
      <c r="F3" s="202"/>
      <c r="G3" s="202"/>
      <c r="H3" s="202"/>
      <c r="I3" s="202"/>
      <c r="J3" s="202"/>
      <c r="K3" s="202"/>
      <c r="L3" s="202"/>
      <c r="M3" s="202"/>
    </row>
    <row r="4" customFormat="false" ht="20.25" hidden="false" customHeight="false" outlineLevel="0" collapsed="false">
      <c r="A4" s="202" t="s">
        <v>394</v>
      </c>
      <c r="B4" s="202"/>
      <c r="C4" s="202"/>
      <c r="D4" s="202"/>
      <c r="E4" s="202"/>
      <c r="F4" s="202"/>
      <c r="G4" s="202"/>
      <c r="H4" s="202"/>
      <c r="I4" s="202"/>
      <c r="J4" s="202"/>
      <c r="K4" s="202"/>
      <c r="L4" s="202"/>
      <c r="M4" s="202"/>
    </row>
    <row r="5" customFormat="false" ht="20.25" hidden="false" customHeight="false" outlineLevel="0" collapsed="false">
      <c r="A5" s="202" t="s">
        <v>395</v>
      </c>
      <c r="B5" s="202"/>
      <c r="C5" s="202"/>
      <c r="D5" s="202"/>
      <c r="E5" s="202"/>
      <c r="F5" s="202"/>
      <c r="G5" s="202"/>
      <c r="H5" s="202"/>
      <c r="I5" s="202"/>
      <c r="J5" s="202"/>
      <c r="K5" s="202"/>
      <c r="L5" s="202"/>
      <c r="M5" s="202"/>
    </row>
    <row r="7" customFormat="false" ht="15" hidden="false" customHeight="true" outlineLevel="0" collapsed="false">
      <c r="A7" s="203" t="s">
        <v>297</v>
      </c>
      <c r="B7" s="204" t="s">
        <v>328</v>
      </c>
      <c r="C7" s="204" t="s">
        <v>329</v>
      </c>
      <c r="D7" s="204"/>
      <c r="E7" s="204"/>
      <c r="F7" s="204"/>
      <c r="G7" s="204"/>
      <c r="H7" s="205" t="s">
        <v>330</v>
      </c>
      <c r="I7" s="205"/>
      <c r="J7" s="205"/>
      <c r="K7" s="205"/>
      <c r="L7" s="205"/>
      <c r="M7" s="205"/>
    </row>
    <row r="8" customFormat="false" ht="15" hidden="false" customHeight="true" outlineLevel="0" collapsed="false">
      <c r="A8" s="203"/>
      <c r="B8" s="204"/>
      <c r="C8" s="206" t="s">
        <v>363</v>
      </c>
      <c r="D8" s="207" t="s">
        <v>364</v>
      </c>
      <c r="E8" s="208" t="s">
        <v>333</v>
      </c>
      <c r="F8" s="208"/>
      <c r="G8" s="206" t="s">
        <v>365</v>
      </c>
      <c r="H8" s="206" t="s">
        <v>363</v>
      </c>
      <c r="I8" s="204" t="s">
        <v>366</v>
      </c>
      <c r="J8" s="204" t="s">
        <v>367</v>
      </c>
      <c r="K8" s="209" t="s">
        <v>337</v>
      </c>
      <c r="L8" s="209"/>
      <c r="M8" s="209"/>
    </row>
    <row r="9" customFormat="false" ht="15" hidden="false" customHeight="true" outlineLevel="0" collapsed="false">
      <c r="A9" s="203"/>
      <c r="B9" s="204"/>
      <c r="C9" s="206"/>
      <c r="D9" s="207"/>
      <c r="E9" s="210" t="s">
        <v>368</v>
      </c>
      <c r="F9" s="211" t="s">
        <v>369</v>
      </c>
      <c r="G9" s="206"/>
      <c r="H9" s="206"/>
      <c r="I9" s="204"/>
      <c r="J9" s="204"/>
      <c r="K9" s="204" t="s">
        <v>363</v>
      </c>
      <c r="L9" s="208" t="s">
        <v>340</v>
      </c>
      <c r="M9" s="212" t="s">
        <v>341</v>
      </c>
    </row>
    <row r="10" customFormat="false" ht="15" hidden="false" customHeight="true" outlineLevel="0" collapsed="false">
      <c r="A10" s="203"/>
      <c r="B10" s="204"/>
      <c r="C10" s="206"/>
      <c r="D10" s="207"/>
      <c r="E10" s="213" t="s">
        <v>342</v>
      </c>
      <c r="F10" s="213"/>
      <c r="G10" s="206"/>
      <c r="H10" s="206"/>
      <c r="I10" s="204"/>
      <c r="J10" s="204"/>
      <c r="K10" s="204"/>
      <c r="L10" s="214" t="s">
        <v>343</v>
      </c>
      <c r="M10" s="214"/>
    </row>
    <row r="12" customFormat="false" ht="14.25" hidden="false" customHeight="false" outlineLevel="0" collapsed="false">
      <c r="A12" s="215" t="s">
        <v>370</v>
      </c>
      <c r="B12" s="215"/>
      <c r="C12" s="215"/>
      <c r="D12" s="215"/>
      <c r="E12" s="215"/>
      <c r="F12" s="215"/>
      <c r="G12" s="215"/>
      <c r="H12" s="215"/>
      <c r="I12" s="215"/>
      <c r="J12" s="215"/>
      <c r="K12" s="215"/>
      <c r="L12" s="215"/>
      <c r="M12" s="215"/>
    </row>
    <row r="14" customFormat="false" ht="12.75" hidden="false" customHeight="false" outlineLevel="0" collapsed="false">
      <c r="A14" s="136" t="s">
        <v>309</v>
      </c>
      <c r="B14" s="175" t="n">
        <v>651319674</v>
      </c>
      <c r="C14" s="175" t="n">
        <v>31104924</v>
      </c>
      <c r="D14" s="175" t="n">
        <v>679649</v>
      </c>
      <c r="E14" s="175" t="n">
        <v>9802384</v>
      </c>
      <c r="F14" s="175" t="n">
        <v>15483388</v>
      </c>
      <c r="G14" s="175" t="n">
        <v>5139503</v>
      </c>
      <c r="H14" s="175" t="n">
        <v>611866254</v>
      </c>
      <c r="I14" s="175" t="n">
        <v>7361563</v>
      </c>
      <c r="J14" s="175" t="n">
        <v>25215717</v>
      </c>
      <c r="K14" s="175" t="n">
        <v>579288974</v>
      </c>
      <c r="L14" s="175" t="n">
        <v>82597346</v>
      </c>
      <c r="M14" s="175" t="n">
        <v>496691628</v>
      </c>
    </row>
    <row r="15" customFormat="false" ht="12.75" hidden="false" customHeight="false" outlineLevel="0" collapsed="false">
      <c r="A15" s="136" t="s">
        <v>310</v>
      </c>
      <c r="B15" s="175" t="n">
        <v>664454622</v>
      </c>
      <c r="C15" s="175" t="n">
        <v>32034590</v>
      </c>
      <c r="D15" s="175" t="n">
        <v>655150</v>
      </c>
      <c r="E15" s="175" t="n">
        <v>10793513</v>
      </c>
      <c r="F15" s="175" t="n">
        <v>15609412</v>
      </c>
      <c r="G15" s="175" t="n">
        <v>4976515</v>
      </c>
      <c r="H15" s="175" t="n">
        <v>620155381</v>
      </c>
      <c r="I15" s="175" t="n">
        <v>8026326</v>
      </c>
      <c r="J15" s="175" t="n">
        <v>25706743</v>
      </c>
      <c r="K15" s="175" t="n">
        <v>586422312</v>
      </c>
      <c r="L15" s="175" t="n">
        <v>82085631</v>
      </c>
      <c r="M15" s="175" t="n">
        <v>504336681</v>
      </c>
    </row>
    <row r="16" customFormat="false" ht="12.75" hidden="false" customHeight="false" outlineLevel="0" collapsed="false">
      <c r="A16" s="136" t="s">
        <v>5</v>
      </c>
      <c r="B16" s="175" t="n">
        <v>731543783</v>
      </c>
      <c r="C16" s="175" t="n">
        <v>33811078</v>
      </c>
      <c r="D16" s="175" t="n">
        <v>757845</v>
      </c>
      <c r="E16" s="175" t="n">
        <v>11656264</v>
      </c>
      <c r="F16" s="175" t="n">
        <v>16102650</v>
      </c>
      <c r="G16" s="175" t="n">
        <v>5294319</v>
      </c>
      <c r="H16" s="175" t="n">
        <v>684335185</v>
      </c>
      <c r="I16" s="175" t="n">
        <v>8760119</v>
      </c>
      <c r="J16" s="175" t="n">
        <v>31737155</v>
      </c>
      <c r="K16" s="175" t="n">
        <v>643837911</v>
      </c>
      <c r="L16" s="175" t="n">
        <v>92894185</v>
      </c>
      <c r="M16" s="175" t="n">
        <v>550943726</v>
      </c>
    </row>
    <row r="17" customFormat="false" ht="12.75" hidden="false" customHeight="false" outlineLevel="0" collapsed="false">
      <c r="A17" s="136"/>
      <c r="B17" s="175"/>
      <c r="C17" s="175"/>
      <c r="D17" s="175"/>
      <c r="E17" s="175"/>
      <c r="F17" s="175"/>
      <c r="G17" s="175"/>
      <c r="H17" s="175"/>
      <c r="I17" s="175"/>
      <c r="J17" s="175"/>
      <c r="K17" s="175"/>
      <c r="L17" s="175"/>
      <c r="M17" s="175"/>
    </row>
    <row r="18" customFormat="false" ht="12.75" hidden="false" customHeight="false" outlineLevel="0" collapsed="false">
      <c r="A18" s="136" t="s">
        <v>371</v>
      </c>
      <c r="B18" s="175" t="n">
        <v>54276640</v>
      </c>
      <c r="C18" s="175" t="n">
        <v>2592077</v>
      </c>
      <c r="D18" s="175" t="n">
        <v>56637</v>
      </c>
      <c r="E18" s="175" t="n">
        <v>816865</v>
      </c>
      <c r="F18" s="175" t="n">
        <v>1290282</v>
      </c>
      <c r="G18" s="175" t="n">
        <v>428292</v>
      </c>
      <c r="H18" s="175" t="n">
        <v>50988855</v>
      </c>
      <c r="I18" s="175" t="n">
        <v>613464</v>
      </c>
      <c r="J18" s="175" t="n">
        <v>2101310</v>
      </c>
      <c r="K18" s="175" t="n">
        <v>48274081</v>
      </c>
      <c r="L18" s="175" t="n">
        <v>6883112</v>
      </c>
      <c r="M18" s="175" t="n">
        <v>41390969</v>
      </c>
    </row>
    <row r="19" customFormat="false" ht="12.75" hidden="false" customHeight="false" outlineLevel="0" collapsed="false">
      <c r="A19" s="136" t="s">
        <v>372</v>
      </c>
      <c r="B19" s="175" t="n">
        <v>55371219</v>
      </c>
      <c r="C19" s="175" t="n">
        <v>2669549</v>
      </c>
      <c r="D19" s="175" t="n">
        <v>54596</v>
      </c>
      <c r="E19" s="175" t="n">
        <v>899459</v>
      </c>
      <c r="F19" s="175" t="n">
        <v>1300784</v>
      </c>
      <c r="G19" s="175" t="n">
        <v>414710</v>
      </c>
      <c r="H19" s="175" t="n">
        <v>51679615</v>
      </c>
      <c r="I19" s="175" t="n">
        <v>668861</v>
      </c>
      <c r="J19" s="175" t="n">
        <v>2142229</v>
      </c>
      <c r="K19" s="175" t="n">
        <v>48868526</v>
      </c>
      <c r="L19" s="175" t="n">
        <v>6840469</v>
      </c>
      <c r="M19" s="175" t="n">
        <v>42028057</v>
      </c>
    </row>
    <row r="20" customFormat="false" ht="12.75" hidden="false" customHeight="false" outlineLevel="0" collapsed="false">
      <c r="A20" s="136" t="s">
        <v>373</v>
      </c>
      <c r="B20" s="175" t="n">
        <v>60961982</v>
      </c>
      <c r="C20" s="175" t="n">
        <v>2817590</v>
      </c>
      <c r="D20" s="175" t="n">
        <v>63154</v>
      </c>
      <c r="E20" s="175" t="n">
        <v>971355</v>
      </c>
      <c r="F20" s="175" t="n">
        <v>1341888</v>
      </c>
      <c r="G20" s="175" t="n">
        <v>441193</v>
      </c>
      <c r="H20" s="175" t="n">
        <v>57027932</v>
      </c>
      <c r="I20" s="175" t="n">
        <v>730010</v>
      </c>
      <c r="J20" s="175" t="n">
        <v>2644763</v>
      </c>
      <c r="K20" s="175" t="n">
        <v>53653159</v>
      </c>
      <c r="L20" s="175" t="n">
        <v>7741182</v>
      </c>
      <c r="M20" s="175" t="n">
        <v>45911977</v>
      </c>
    </row>
    <row r="21" customFormat="false" ht="12.75" hidden="false" customHeight="false" outlineLevel="0" collapsed="false">
      <c r="A21" s="176"/>
      <c r="B21" s="175"/>
      <c r="C21" s="175"/>
      <c r="D21" s="175"/>
      <c r="E21" s="175"/>
      <c r="F21" s="175"/>
      <c r="G21" s="175"/>
      <c r="H21" s="175"/>
      <c r="I21" s="175"/>
      <c r="J21" s="175"/>
      <c r="K21" s="175"/>
      <c r="L21" s="175"/>
      <c r="M21" s="175"/>
    </row>
    <row r="22" s="216" customFormat="true" ht="12.75" hidden="false" customHeight="false" outlineLevel="0" collapsed="false">
      <c r="A22" s="177" t="n">
        <v>2004</v>
      </c>
      <c r="B22" s="175"/>
      <c r="C22" s="175"/>
      <c r="D22" s="175"/>
      <c r="E22" s="175"/>
      <c r="F22" s="175"/>
      <c r="G22" s="175"/>
      <c r="H22" s="175"/>
      <c r="I22" s="175"/>
      <c r="J22" s="175"/>
      <c r="K22" s="175"/>
      <c r="L22" s="175"/>
      <c r="M22" s="175"/>
    </row>
    <row r="23" s="216" customFormat="true" ht="12.75" hidden="false" customHeight="false" outlineLevel="0" collapsed="false">
      <c r="A23" s="136" t="s">
        <v>374</v>
      </c>
      <c r="B23" s="175" t="n">
        <v>55478607</v>
      </c>
      <c r="C23" s="175" t="n">
        <v>2718580</v>
      </c>
      <c r="D23" s="175" t="n">
        <v>71460</v>
      </c>
      <c r="E23" s="175" t="n">
        <v>1011997</v>
      </c>
      <c r="F23" s="175" t="n">
        <v>1290501</v>
      </c>
      <c r="G23" s="175" t="n">
        <v>344622</v>
      </c>
      <c r="H23" s="175" t="n">
        <v>51969002</v>
      </c>
      <c r="I23" s="175" t="n">
        <v>659793</v>
      </c>
      <c r="J23" s="175" t="n">
        <v>2297586</v>
      </c>
      <c r="K23" s="175" t="n">
        <v>49011623</v>
      </c>
      <c r="L23" s="175" t="n">
        <v>7329775</v>
      </c>
      <c r="M23" s="175" t="n">
        <v>41681848</v>
      </c>
    </row>
    <row r="24" s="216" customFormat="true" ht="12.75" hidden="false" customHeight="false" outlineLevel="0" collapsed="false">
      <c r="A24" s="136" t="s">
        <v>375</v>
      </c>
      <c r="B24" s="175" t="n">
        <v>56527652</v>
      </c>
      <c r="C24" s="175" t="n">
        <v>2652909</v>
      </c>
      <c r="D24" s="175" t="n">
        <v>60108</v>
      </c>
      <c r="E24" s="175" t="n">
        <v>856141</v>
      </c>
      <c r="F24" s="175" t="n">
        <v>1335346</v>
      </c>
      <c r="G24" s="175" t="n">
        <v>401314</v>
      </c>
      <c r="H24" s="175" t="n">
        <v>53077560</v>
      </c>
      <c r="I24" s="175" t="n">
        <v>796912</v>
      </c>
      <c r="J24" s="175" t="n">
        <v>2320216</v>
      </c>
      <c r="K24" s="175" t="n">
        <v>49960432</v>
      </c>
      <c r="L24" s="175" t="n">
        <v>7187708</v>
      </c>
      <c r="M24" s="175" t="n">
        <v>42772724</v>
      </c>
    </row>
    <row r="25" s="216" customFormat="true" ht="12.75" hidden="false" customHeight="false" outlineLevel="0" collapsed="false">
      <c r="A25" s="136" t="s">
        <v>376</v>
      </c>
      <c r="B25" s="175" t="n">
        <v>64802594</v>
      </c>
      <c r="C25" s="175" t="n">
        <v>2796508</v>
      </c>
      <c r="D25" s="175" t="n">
        <v>62675</v>
      </c>
      <c r="E25" s="175" t="n">
        <v>1004131</v>
      </c>
      <c r="F25" s="175" t="n">
        <v>1323877</v>
      </c>
      <c r="G25" s="175" t="n">
        <v>405825</v>
      </c>
      <c r="H25" s="175" t="n">
        <v>61050157</v>
      </c>
      <c r="I25" s="175" t="n">
        <v>827330</v>
      </c>
      <c r="J25" s="175" t="n">
        <v>2582883</v>
      </c>
      <c r="K25" s="175" t="n">
        <v>57639944</v>
      </c>
      <c r="L25" s="175" t="n">
        <v>7891730</v>
      </c>
      <c r="M25" s="175" t="n">
        <v>49748214</v>
      </c>
    </row>
    <row r="26" s="216" customFormat="true" ht="12.75" hidden="false" customHeight="false" outlineLevel="0" collapsed="false">
      <c r="A26" s="136" t="s">
        <v>377</v>
      </c>
      <c r="B26" s="175" t="n">
        <v>61595305</v>
      </c>
      <c r="C26" s="175" t="n">
        <v>2618309</v>
      </c>
      <c r="D26" s="175" t="n">
        <v>60971</v>
      </c>
      <c r="E26" s="175" t="n">
        <v>864080</v>
      </c>
      <c r="F26" s="175" t="n">
        <v>1267183</v>
      </c>
      <c r="G26" s="175" t="n">
        <v>426075</v>
      </c>
      <c r="H26" s="175" t="n">
        <v>57867746</v>
      </c>
      <c r="I26" s="175" t="n">
        <v>699403</v>
      </c>
      <c r="J26" s="175" t="n">
        <v>2463469</v>
      </c>
      <c r="K26" s="175" t="n">
        <v>54704874</v>
      </c>
      <c r="L26" s="175" t="n">
        <v>7731915</v>
      </c>
      <c r="M26" s="175" t="n">
        <v>46972959</v>
      </c>
    </row>
    <row r="27" s="216" customFormat="true" ht="12.75" hidden="false" customHeight="false" outlineLevel="0" collapsed="false">
      <c r="A27" s="136" t="s">
        <v>378</v>
      </c>
      <c r="B27" s="175" t="n">
        <v>60507437</v>
      </c>
      <c r="C27" s="175" t="n">
        <v>2868694</v>
      </c>
      <c r="D27" s="175" t="n">
        <v>58735</v>
      </c>
      <c r="E27" s="175" t="n">
        <v>1009956</v>
      </c>
      <c r="F27" s="175" t="n">
        <v>1342330</v>
      </c>
      <c r="G27" s="175" t="n">
        <v>457673</v>
      </c>
      <c r="H27" s="175" t="n">
        <v>56638318</v>
      </c>
      <c r="I27" s="175" t="n">
        <v>844477</v>
      </c>
      <c r="J27" s="175" t="n">
        <v>2700108</v>
      </c>
      <c r="K27" s="175" t="n">
        <v>53093733</v>
      </c>
      <c r="L27" s="175" t="n">
        <v>7919836</v>
      </c>
      <c r="M27" s="175" t="n">
        <v>45173897</v>
      </c>
    </row>
    <row r="28" s="216" customFormat="true" ht="12.75" hidden="false" customHeight="false" outlineLevel="0" collapsed="false">
      <c r="A28" s="136" t="s">
        <v>379</v>
      </c>
      <c r="B28" s="175" t="n">
        <v>62674998</v>
      </c>
      <c r="C28" s="175" t="n">
        <v>2817987</v>
      </c>
      <c r="D28" s="175" t="n">
        <v>63866</v>
      </c>
      <c r="E28" s="175" t="n">
        <v>1025359</v>
      </c>
      <c r="F28" s="175" t="n">
        <v>1238586</v>
      </c>
      <c r="G28" s="175" t="n">
        <v>490176</v>
      </c>
      <c r="H28" s="175" t="n">
        <v>58894160</v>
      </c>
      <c r="I28" s="175" t="n">
        <v>733709</v>
      </c>
      <c r="J28" s="175" t="n">
        <v>2688103</v>
      </c>
      <c r="K28" s="175" t="n">
        <v>55472348</v>
      </c>
      <c r="L28" s="175" t="n">
        <v>8262395</v>
      </c>
      <c r="M28" s="175" t="n">
        <v>47209953</v>
      </c>
    </row>
    <row r="29" s="216" customFormat="true" ht="12.75" hidden="false" customHeight="false" outlineLevel="0" collapsed="false">
      <c r="A29" s="136" t="s">
        <v>380</v>
      </c>
      <c r="B29" s="175" t="n">
        <v>62198417</v>
      </c>
      <c r="C29" s="175" t="n">
        <v>2857560</v>
      </c>
      <c r="D29" s="175" t="n">
        <v>62234</v>
      </c>
      <c r="E29" s="175" t="n">
        <v>926777</v>
      </c>
      <c r="F29" s="175" t="n">
        <v>1352041</v>
      </c>
      <c r="G29" s="175" t="n">
        <v>516508</v>
      </c>
      <c r="H29" s="175" t="n">
        <v>58082306</v>
      </c>
      <c r="I29" s="175" t="n">
        <v>593467</v>
      </c>
      <c r="J29" s="175" t="n">
        <v>2627596</v>
      </c>
      <c r="K29" s="175" t="n">
        <v>54861243</v>
      </c>
      <c r="L29" s="175" t="n">
        <v>7833940</v>
      </c>
      <c r="M29" s="175" t="n">
        <v>47027303</v>
      </c>
    </row>
    <row r="30" s="216" customFormat="true" ht="12.75" hidden="false" customHeight="false" outlineLevel="0" collapsed="false">
      <c r="A30" s="136" t="s">
        <v>381</v>
      </c>
      <c r="B30" s="175" t="n">
        <v>55946702</v>
      </c>
      <c r="C30" s="175" t="n">
        <v>2705018</v>
      </c>
      <c r="D30" s="175" t="n">
        <v>60157</v>
      </c>
      <c r="E30" s="175" t="n">
        <v>926610</v>
      </c>
      <c r="F30" s="175" t="n">
        <v>1270589</v>
      </c>
      <c r="G30" s="175" t="n">
        <v>447662</v>
      </c>
      <c r="H30" s="175" t="n">
        <v>52025640</v>
      </c>
      <c r="I30" s="175" t="n">
        <v>638608</v>
      </c>
      <c r="J30" s="175" t="n">
        <v>2636550</v>
      </c>
      <c r="K30" s="175" t="n">
        <v>48750482</v>
      </c>
      <c r="L30" s="175" t="n">
        <v>7368149</v>
      </c>
      <c r="M30" s="175" t="n">
        <v>41382333</v>
      </c>
    </row>
    <row r="31" s="216" customFormat="true" ht="12.75" hidden="false" customHeight="false" outlineLevel="0" collapsed="false">
      <c r="A31" s="136" t="s">
        <v>382</v>
      </c>
      <c r="B31" s="175" t="n">
        <v>61569567</v>
      </c>
      <c r="C31" s="175" t="n">
        <v>2851765</v>
      </c>
      <c r="D31" s="175" t="n">
        <v>61683</v>
      </c>
      <c r="E31" s="175" t="n">
        <v>972818</v>
      </c>
      <c r="F31" s="175" t="n">
        <v>1391169</v>
      </c>
      <c r="G31" s="175" t="n">
        <v>426095</v>
      </c>
      <c r="H31" s="175" t="n">
        <v>57280097</v>
      </c>
      <c r="I31" s="175" t="n">
        <v>601290</v>
      </c>
      <c r="J31" s="175" t="n">
        <v>2677808</v>
      </c>
      <c r="K31" s="175" t="n">
        <v>54000999</v>
      </c>
      <c r="L31" s="175" t="n">
        <v>7667514</v>
      </c>
      <c r="M31" s="175" t="n">
        <v>46333485</v>
      </c>
    </row>
    <row r="32" s="216" customFormat="true" ht="12.75" hidden="false" customHeight="false" outlineLevel="0" collapsed="false">
      <c r="A32" s="136" t="s">
        <v>383</v>
      </c>
      <c r="B32" s="175" t="n">
        <v>64053403</v>
      </c>
      <c r="C32" s="175" t="n">
        <v>2995536</v>
      </c>
      <c r="D32" s="175" t="n">
        <v>66682</v>
      </c>
      <c r="E32" s="175" t="n">
        <v>1036037</v>
      </c>
      <c r="F32" s="175" t="n">
        <v>1459921</v>
      </c>
      <c r="G32" s="175" t="n">
        <v>432896</v>
      </c>
      <c r="H32" s="175" t="n">
        <v>59733858</v>
      </c>
      <c r="I32" s="175" t="n">
        <v>627471</v>
      </c>
      <c r="J32" s="175" t="n">
        <v>3088308</v>
      </c>
      <c r="K32" s="175" t="n">
        <v>56018079</v>
      </c>
      <c r="L32" s="175" t="n">
        <v>8209420</v>
      </c>
      <c r="M32" s="175" t="n">
        <v>47808659</v>
      </c>
    </row>
    <row r="33" s="216" customFormat="true" ht="12.75" hidden="false" customHeight="false" outlineLevel="0" collapsed="false">
      <c r="A33" s="136" t="s">
        <v>384</v>
      </c>
      <c r="B33" s="175" t="n">
        <v>66473331</v>
      </c>
      <c r="C33" s="175" t="n">
        <v>3187466</v>
      </c>
      <c r="D33" s="175" t="n">
        <v>65001</v>
      </c>
      <c r="E33" s="175" t="n">
        <v>1107022</v>
      </c>
      <c r="F33" s="175" t="n">
        <v>1498258</v>
      </c>
      <c r="G33" s="175" t="n">
        <v>517185</v>
      </c>
      <c r="H33" s="175" t="n">
        <v>61684385</v>
      </c>
      <c r="I33" s="175" t="n">
        <v>800183</v>
      </c>
      <c r="J33" s="175" t="n">
        <v>2919195</v>
      </c>
      <c r="K33" s="175" t="n">
        <v>57965007</v>
      </c>
      <c r="L33" s="175" t="n">
        <v>8294625</v>
      </c>
      <c r="M33" s="175" t="n">
        <v>49670382</v>
      </c>
    </row>
    <row r="34" s="216" customFormat="true" ht="12.75" hidden="false" customHeight="false" outlineLevel="0" collapsed="false">
      <c r="A34" s="136" t="s">
        <v>385</v>
      </c>
      <c r="B34" s="175" t="n">
        <v>59715770</v>
      </c>
      <c r="C34" s="175" t="n">
        <v>2740746</v>
      </c>
      <c r="D34" s="175" t="n">
        <v>64273</v>
      </c>
      <c r="E34" s="175" t="n">
        <v>915336</v>
      </c>
      <c r="F34" s="175" t="n">
        <v>1332849</v>
      </c>
      <c r="G34" s="175" t="n">
        <v>428288</v>
      </c>
      <c r="H34" s="175" t="n">
        <v>56031956</v>
      </c>
      <c r="I34" s="175" t="n">
        <v>937476</v>
      </c>
      <c r="J34" s="175" t="n">
        <v>2735333</v>
      </c>
      <c r="K34" s="175" t="n">
        <v>52359147</v>
      </c>
      <c r="L34" s="175" t="n">
        <v>7197178</v>
      </c>
      <c r="M34" s="175" t="n">
        <v>45161969</v>
      </c>
    </row>
    <row r="35" s="216" customFormat="true" ht="12.75" hidden="false" customHeight="false" outlineLevel="0" collapsed="false">
      <c r="A35" s="178"/>
      <c r="B35" s="217"/>
      <c r="C35" s="217"/>
      <c r="D35" s="217"/>
      <c r="E35" s="217"/>
      <c r="F35" s="217"/>
      <c r="G35" s="217"/>
      <c r="H35" s="217"/>
      <c r="I35" s="217"/>
      <c r="J35" s="217"/>
      <c r="K35" s="217"/>
      <c r="L35" s="217"/>
      <c r="M35" s="217"/>
    </row>
    <row r="36" customFormat="false" ht="15.75" hidden="false" customHeight="false" outlineLevel="0" collapsed="false">
      <c r="A36" s="138" t="s">
        <v>386</v>
      </c>
      <c r="B36" s="138"/>
      <c r="C36" s="138"/>
      <c r="D36" s="138"/>
      <c r="E36" s="138"/>
      <c r="F36" s="138"/>
      <c r="G36" s="138"/>
      <c r="H36" s="138"/>
      <c r="I36" s="138"/>
      <c r="J36" s="138"/>
      <c r="K36" s="138"/>
      <c r="L36" s="138"/>
      <c r="M36" s="138"/>
    </row>
    <row r="37" customFormat="false" ht="12.75" hidden="false" customHeight="false" outlineLevel="0" collapsed="false">
      <c r="A37" s="29"/>
      <c r="B37" s="29"/>
      <c r="C37" s="29"/>
      <c r="D37" s="29"/>
      <c r="E37" s="29"/>
      <c r="F37" s="29"/>
      <c r="G37" s="29"/>
      <c r="H37" s="29"/>
      <c r="I37" s="29"/>
      <c r="J37" s="29"/>
      <c r="K37" s="29"/>
      <c r="L37" s="29"/>
      <c r="M37" s="29"/>
    </row>
    <row r="38" customFormat="false" ht="12.75" hidden="false" customHeight="false" outlineLevel="0" collapsed="false">
      <c r="A38" s="136" t="s">
        <v>309</v>
      </c>
      <c r="B38" s="175" t="n">
        <v>354813246</v>
      </c>
      <c r="C38" s="175" t="n">
        <v>23182590</v>
      </c>
      <c r="D38" s="175" t="n">
        <v>511815</v>
      </c>
      <c r="E38" s="175" t="n">
        <v>8131392</v>
      </c>
      <c r="F38" s="175" t="n">
        <v>11140903</v>
      </c>
      <c r="G38" s="175" t="n">
        <v>3398480</v>
      </c>
      <c r="H38" s="175" t="n">
        <v>325627669</v>
      </c>
      <c r="I38" s="175" t="n">
        <v>4800437</v>
      </c>
      <c r="J38" s="175" t="n">
        <v>15872914</v>
      </c>
      <c r="K38" s="175" t="n">
        <v>304954318</v>
      </c>
      <c r="L38" s="175" t="n">
        <v>45462513</v>
      </c>
      <c r="M38" s="175" t="n">
        <v>259491805</v>
      </c>
    </row>
    <row r="39" customFormat="false" ht="12.75" hidden="false" customHeight="false" outlineLevel="0" collapsed="false">
      <c r="A39" s="136" t="s">
        <v>310</v>
      </c>
      <c r="B39" s="175" t="n">
        <v>369776302</v>
      </c>
      <c r="C39" s="175" t="n">
        <v>24459650</v>
      </c>
      <c r="D39" s="175" t="n">
        <v>495461</v>
      </c>
      <c r="E39" s="175" t="n">
        <v>9308896</v>
      </c>
      <c r="F39" s="175" t="n">
        <v>11431697</v>
      </c>
      <c r="G39" s="175" t="n">
        <v>3223596</v>
      </c>
      <c r="H39" s="175" t="n">
        <v>334686901</v>
      </c>
      <c r="I39" s="175" t="n">
        <v>5516362</v>
      </c>
      <c r="J39" s="175" t="n">
        <v>16944425</v>
      </c>
      <c r="K39" s="175" t="n">
        <v>312226114</v>
      </c>
      <c r="L39" s="175" t="n">
        <v>45044891</v>
      </c>
      <c r="M39" s="175" t="n">
        <v>267181223</v>
      </c>
    </row>
    <row r="40" customFormat="false" ht="12.75" hidden="false" customHeight="false" outlineLevel="0" collapsed="false">
      <c r="A40" s="136" t="s">
        <v>5</v>
      </c>
      <c r="B40" s="175" t="n">
        <v>404769697</v>
      </c>
      <c r="C40" s="175" t="n">
        <v>25783675</v>
      </c>
      <c r="D40" s="175" t="n">
        <v>552839</v>
      </c>
      <c r="E40" s="175" t="n">
        <v>9865534</v>
      </c>
      <c r="F40" s="175" t="n">
        <v>11977539</v>
      </c>
      <c r="G40" s="175" t="n">
        <v>3387763</v>
      </c>
      <c r="H40" s="175" t="n">
        <v>367991676</v>
      </c>
      <c r="I40" s="175" t="n">
        <v>6262204</v>
      </c>
      <c r="J40" s="175" t="n">
        <v>21355195</v>
      </c>
      <c r="K40" s="175" t="n">
        <v>340374277</v>
      </c>
      <c r="L40" s="175" t="n">
        <v>50072878</v>
      </c>
      <c r="M40" s="175" t="n">
        <v>290301399</v>
      </c>
    </row>
    <row r="41" customFormat="false" ht="12.75" hidden="false" customHeight="false" outlineLevel="0" collapsed="false">
      <c r="A41" s="136"/>
      <c r="B41" s="175"/>
      <c r="C41" s="175"/>
      <c r="D41" s="175"/>
      <c r="E41" s="175"/>
      <c r="F41" s="175"/>
      <c r="G41" s="175"/>
      <c r="H41" s="175"/>
      <c r="I41" s="175"/>
      <c r="J41" s="175"/>
      <c r="K41" s="175"/>
      <c r="L41" s="175"/>
      <c r="M41" s="175"/>
    </row>
    <row r="42" customFormat="false" ht="12.75" hidden="false" customHeight="false" outlineLevel="0" collapsed="false">
      <c r="A42" s="136" t="s">
        <v>371</v>
      </c>
      <c r="B42" s="175" t="n">
        <v>29567771</v>
      </c>
      <c r="C42" s="175" t="n">
        <v>1931883</v>
      </c>
      <c r="D42" s="175" t="n">
        <v>42651</v>
      </c>
      <c r="E42" s="175" t="n">
        <v>677616</v>
      </c>
      <c r="F42" s="175" t="n">
        <v>928409</v>
      </c>
      <c r="G42" s="175" t="n">
        <v>283207</v>
      </c>
      <c r="H42" s="175" t="n">
        <v>27135639</v>
      </c>
      <c r="I42" s="175" t="n">
        <v>400036</v>
      </c>
      <c r="J42" s="175" t="n">
        <v>1322743</v>
      </c>
      <c r="K42" s="175" t="n">
        <v>25412860</v>
      </c>
      <c r="L42" s="175" t="n">
        <v>3788543</v>
      </c>
      <c r="M42" s="175" t="n">
        <v>21624317</v>
      </c>
    </row>
    <row r="43" customFormat="false" ht="12.75" hidden="false" customHeight="false" outlineLevel="0" collapsed="false">
      <c r="A43" s="136" t="s">
        <v>372</v>
      </c>
      <c r="B43" s="175" t="n">
        <v>30814692</v>
      </c>
      <c r="C43" s="175" t="n">
        <v>2038304</v>
      </c>
      <c r="D43" s="175" t="n">
        <v>41288</v>
      </c>
      <c r="E43" s="175" t="n">
        <v>775741</v>
      </c>
      <c r="F43" s="175" t="n">
        <v>952641</v>
      </c>
      <c r="G43" s="175" t="n">
        <v>268633</v>
      </c>
      <c r="H43" s="175" t="n">
        <v>27890575</v>
      </c>
      <c r="I43" s="175" t="n">
        <v>459697</v>
      </c>
      <c r="J43" s="175" t="n">
        <v>1412035</v>
      </c>
      <c r="K43" s="175" t="n">
        <v>26018843</v>
      </c>
      <c r="L43" s="175" t="n">
        <v>3753741</v>
      </c>
      <c r="M43" s="175" t="n">
        <v>22265102</v>
      </c>
    </row>
    <row r="44" customFormat="false" ht="12.75" hidden="false" customHeight="false" outlineLevel="0" collapsed="false">
      <c r="A44" s="136" t="s">
        <v>373</v>
      </c>
      <c r="B44" s="175" t="n">
        <v>33730808</v>
      </c>
      <c r="C44" s="175" t="n">
        <v>2148640</v>
      </c>
      <c r="D44" s="175" t="n">
        <v>46070</v>
      </c>
      <c r="E44" s="175" t="n">
        <v>822128</v>
      </c>
      <c r="F44" s="175" t="n">
        <v>998128</v>
      </c>
      <c r="G44" s="175" t="n">
        <v>282314</v>
      </c>
      <c r="H44" s="175" t="n">
        <v>30665973</v>
      </c>
      <c r="I44" s="175" t="n">
        <v>521850</v>
      </c>
      <c r="J44" s="175" t="n">
        <v>1779600</v>
      </c>
      <c r="K44" s="175" t="n">
        <v>28364523</v>
      </c>
      <c r="L44" s="175" t="n">
        <v>4172740</v>
      </c>
      <c r="M44" s="175" t="n">
        <v>24191783</v>
      </c>
    </row>
    <row r="45" customFormat="false" ht="12.75" hidden="false" customHeight="false" outlineLevel="0" collapsed="false">
      <c r="A45" s="176"/>
      <c r="B45" s="175"/>
      <c r="C45" s="175"/>
      <c r="D45" s="175"/>
      <c r="E45" s="175"/>
      <c r="F45" s="175"/>
      <c r="G45" s="175"/>
      <c r="H45" s="175"/>
      <c r="I45" s="175"/>
      <c r="J45" s="175"/>
      <c r="K45" s="175"/>
      <c r="L45" s="175"/>
      <c r="M45" s="175"/>
    </row>
    <row r="46" customFormat="false" ht="12.75" hidden="false" customHeight="false" outlineLevel="0" collapsed="false">
      <c r="A46" s="177" t="n">
        <v>2004</v>
      </c>
      <c r="B46" s="175"/>
      <c r="C46" s="175"/>
      <c r="D46" s="175"/>
      <c r="E46" s="175"/>
      <c r="F46" s="175"/>
      <c r="G46" s="175"/>
      <c r="H46" s="175"/>
      <c r="I46" s="175"/>
      <c r="J46" s="175"/>
      <c r="K46" s="175"/>
      <c r="L46" s="175"/>
      <c r="M46" s="175"/>
    </row>
    <row r="47" customFormat="false" ht="12.75" hidden="false" customHeight="false" outlineLevel="0" collapsed="false">
      <c r="A47" s="136" t="s">
        <v>374</v>
      </c>
      <c r="B47" s="175" t="n">
        <v>30661150</v>
      </c>
      <c r="C47" s="175" t="n">
        <v>2137266</v>
      </c>
      <c r="D47" s="175" t="n">
        <v>55957</v>
      </c>
      <c r="E47" s="175" t="n">
        <v>894128</v>
      </c>
      <c r="F47" s="175" t="n">
        <v>961906</v>
      </c>
      <c r="G47" s="175" t="n">
        <v>225275</v>
      </c>
      <c r="H47" s="175" t="n">
        <v>27882317</v>
      </c>
      <c r="I47" s="175" t="n">
        <v>478650</v>
      </c>
      <c r="J47" s="175" t="n">
        <v>1553461</v>
      </c>
      <c r="K47" s="175" t="n">
        <v>25850206</v>
      </c>
      <c r="L47" s="175" t="n">
        <v>3916487</v>
      </c>
      <c r="M47" s="175" t="n">
        <v>21933719</v>
      </c>
    </row>
    <row r="48" customFormat="false" ht="12.75" hidden="false" customHeight="false" outlineLevel="0" collapsed="false">
      <c r="A48" s="136" t="s">
        <v>375</v>
      </c>
      <c r="B48" s="175" t="n">
        <v>31781497</v>
      </c>
      <c r="C48" s="175" t="n">
        <v>2038062</v>
      </c>
      <c r="D48" s="175" t="n">
        <v>46580</v>
      </c>
      <c r="E48" s="175" t="n">
        <v>734246</v>
      </c>
      <c r="F48" s="175" t="n">
        <v>1000850</v>
      </c>
      <c r="G48" s="175" t="n">
        <v>256386</v>
      </c>
      <c r="H48" s="175" t="n">
        <v>29082123</v>
      </c>
      <c r="I48" s="175" t="n">
        <v>547507</v>
      </c>
      <c r="J48" s="175" t="n">
        <v>1614310</v>
      </c>
      <c r="K48" s="175" t="n">
        <v>26920306</v>
      </c>
      <c r="L48" s="175" t="n">
        <v>3939182</v>
      </c>
      <c r="M48" s="175" t="n">
        <v>22981124</v>
      </c>
    </row>
    <row r="49" customFormat="false" ht="12.75" hidden="false" customHeight="false" outlineLevel="0" collapsed="false">
      <c r="A49" s="136" t="s">
        <v>376</v>
      </c>
      <c r="B49" s="175" t="n">
        <v>35887467</v>
      </c>
      <c r="C49" s="175" t="n">
        <v>2106940</v>
      </c>
      <c r="D49" s="175" t="n">
        <v>48652</v>
      </c>
      <c r="E49" s="175" t="n">
        <v>864282</v>
      </c>
      <c r="F49" s="175" t="n">
        <v>956736</v>
      </c>
      <c r="G49" s="175" t="n">
        <v>237270</v>
      </c>
      <c r="H49" s="175" t="n">
        <v>32973230</v>
      </c>
      <c r="I49" s="175" t="n">
        <v>635408</v>
      </c>
      <c r="J49" s="175" t="n">
        <v>1762286</v>
      </c>
      <c r="K49" s="175" t="n">
        <v>30575536</v>
      </c>
      <c r="L49" s="175" t="n">
        <v>4191162</v>
      </c>
      <c r="M49" s="175" t="n">
        <v>26384374</v>
      </c>
    </row>
    <row r="50" customFormat="false" ht="12.75" hidden="false" customHeight="false" outlineLevel="0" collapsed="false">
      <c r="A50" s="136" t="s">
        <v>377</v>
      </c>
      <c r="B50" s="175" t="n">
        <v>33449506</v>
      </c>
      <c r="C50" s="175" t="n">
        <v>1973775</v>
      </c>
      <c r="D50" s="175" t="n">
        <v>44752</v>
      </c>
      <c r="E50" s="175" t="n">
        <v>720492</v>
      </c>
      <c r="F50" s="175" t="n">
        <v>932468</v>
      </c>
      <c r="G50" s="175" t="n">
        <v>276063</v>
      </c>
      <c r="H50" s="175" t="n">
        <v>30548126</v>
      </c>
      <c r="I50" s="175" t="n">
        <v>452166</v>
      </c>
      <c r="J50" s="175" t="n">
        <v>1627656</v>
      </c>
      <c r="K50" s="175" t="n">
        <v>28468304</v>
      </c>
      <c r="L50" s="175" t="n">
        <v>4138084</v>
      </c>
      <c r="M50" s="175" t="n">
        <v>24330220</v>
      </c>
    </row>
    <row r="51" customFormat="false" ht="12.75" hidden="false" customHeight="false" outlineLevel="0" collapsed="false">
      <c r="A51" s="136" t="s">
        <v>378</v>
      </c>
      <c r="B51" s="175" t="n">
        <v>33085780</v>
      </c>
      <c r="C51" s="175" t="n">
        <v>2199630</v>
      </c>
      <c r="D51" s="175" t="n">
        <v>43309</v>
      </c>
      <c r="E51" s="175" t="n">
        <v>856437</v>
      </c>
      <c r="F51" s="175" t="n">
        <v>1013552</v>
      </c>
      <c r="G51" s="175" t="n">
        <v>286332</v>
      </c>
      <c r="H51" s="175" t="n">
        <v>30083351</v>
      </c>
      <c r="I51" s="175" t="n">
        <v>633314</v>
      </c>
      <c r="J51" s="175" t="n">
        <v>1788456</v>
      </c>
      <c r="K51" s="175" t="n">
        <v>27661581</v>
      </c>
      <c r="L51" s="175" t="n">
        <v>4002146</v>
      </c>
      <c r="M51" s="175" t="n">
        <v>23659435</v>
      </c>
    </row>
    <row r="52" customFormat="false" ht="12.75" hidden="false" customHeight="false" outlineLevel="0" collapsed="false">
      <c r="A52" s="136" t="s">
        <v>379</v>
      </c>
      <c r="B52" s="175" t="n">
        <v>34790066</v>
      </c>
      <c r="C52" s="175" t="n">
        <v>2162840</v>
      </c>
      <c r="D52" s="175" t="n">
        <v>46719</v>
      </c>
      <c r="E52" s="175" t="n">
        <v>873454</v>
      </c>
      <c r="F52" s="175" t="n">
        <v>908269</v>
      </c>
      <c r="G52" s="175" t="n">
        <v>334398</v>
      </c>
      <c r="H52" s="175" t="n">
        <v>31873028</v>
      </c>
      <c r="I52" s="175" t="n">
        <v>505697</v>
      </c>
      <c r="J52" s="175" t="n">
        <v>1779745</v>
      </c>
      <c r="K52" s="175" t="n">
        <v>29587586</v>
      </c>
      <c r="L52" s="175" t="n">
        <v>4599746</v>
      </c>
      <c r="M52" s="175" t="n">
        <v>24987840</v>
      </c>
    </row>
    <row r="53" customFormat="false" ht="12.75" hidden="false" customHeight="false" outlineLevel="0" collapsed="false">
      <c r="A53" s="136" t="s">
        <v>380</v>
      </c>
      <c r="B53" s="175" t="n">
        <v>33663058</v>
      </c>
      <c r="C53" s="175" t="n">
        <v>2153576</v>
      </c>
      <c r="D53" s="175" t="n">
        <v>48078</v>
      </c>
      <c r="E53" s="175" t="n">
        <v>763127</v>
      </c>
      <c r="F53" s="175" t="n">
        <v>1005292</v>
      </c>
      <c r="G53" s="175" t="n">
        <v>337079</v>
      </c>
      <c r="H53" s="175" t="n">
        <v>30485447</v>
      </c>
      <c r="I53" s="175" t="n">
        <v>383489</v>
      </c>
      <c r="J53" s="175" t="n">
        <v>1772392</v>
      </c>
      <c r="K53" s="175" t="n">
        <v>28329566</v>
      </c>
      <c r="L53" s="175" t="n">
        <v>4094342</v>
      </c>
      <c r="M53" s="175" t="n">
        <v>24235224</v>
      </c>
    </row>
    <row r="54" customFormat="false" ht="12.75" hidden="false" customHeight="false" outlineLevel="0" collapsed="false">
      <c r="A54" s="136" t="s">
        <v>381</v>
      </c>
      <c r="B54" s="175" t="n">
        <v>30374156</v>
      </c>
      <c r="C54" s="175" t="n">
        <v>2120583</v>
      </c>
      <c r="D54" s="175" t="n">
        <v>46648</v>
      </c>
      <c r="E54" s="175" t="n">
        <v>803165</v>
      </c>
      <c r="F54" s="175" t="n">
        <v>980358</v>
      </c>
      <c r="G54" s="175" t="n">
        <v>290412</v>
      </c>
      <c r="H54" s="175" t="n">
        <v>27251653</v>
      </c>
      <c r="I54" s="175" t="n">
        <v>460632</v>
      </c>
      <c r="J54" s="175" t="n">
        <v>1719868</v>
      </c>
      <c r="K54" s="175" t="n">
        <v>25071153</v>
      </c>
      <c r="L54" s="175" t="n">
        <v>3857635</v>
      </c>
      <c r="M54" s="175" t="n">
        <v>21213518</v>
      </c>
    </row>
    <row r="55" customFormat="false" ht="12.75" hidden="false" customHeight="false" outlineLevel="0" collapsed="false">
      <c r="A55" s="136" t="s">
        <v>382</v>
      </c>
      <c r="B55" s="175" t="n">
        <v>34504110</v>
      </c>
      <c r="C55" s="175" t="n">
        <v>2162494</v>
      </c>
      <c r="D55" s="175" t="n">
        <v>37707</v>
      </c>
      <c r="E55" s="175" t="n">
        <v>808003</v>
      </c>
      <c r="F55" s="175" t="n">
        <v>1054590</v>
      </c>
      <c r="G55" s="175" t="n">
        <v>262194</v>
      </c>
      <c r="H55" s="175" t="n">
        <v>31140103</v>
      </c>
      <c r="I55" s="175" t="n">
        <v>422984</v>
      </c>
      <c r="J55" s="175" t="n">
        <v>1790388</v>
      </c>
      <c r="K55" s="175" t="n">
        <v>28926731</v>
      </c>
      <c r="L55" s="175" t="n">
        <v>4269462</v>
      </c>
      <c r="M55" s="175" t="n">
        <v>24657269</v>
      </c>
    </row>
    <row r="56" customFormat="false" ht="12.75" hidden="false" customHeight="false" outlineLevel="0" collapsed="false">
      <c r="A56" s="136" t="s">
        <v>383</v>
      </c>
      <c r="B56" s="175" t="n">
        <v>36319931</v>
      </c>
      <c r="C56" s="175" t="n">
        <v>2275250</v>
      </c>
      <c r="D56" s="175" t="n">
        <v>46812</v>
      </c>
      <c r="E56" s="175" t="n">
        <v>876618</v>
      </c>
      <c r="F56" s="175" t="n">
        <v>1078830</v>
      </c>
      <c r="G56" s="175" t="n">
        <v>272990</v>
      </c>
      <c r="H56" s="175" t="n">
        <v>32948260</v>
      </c>
      <c r="I56" s="175" t="n">
        <v>461387</v>
      </c>
      <c r="J56" s="175" t="n">
        <v>2113375</v>
      </c>
      <c r="K56" s="175" t="n">
        <v>30373498</v>
      </c>
      <c r="L56" s="175" t="n">
        <v>4635333</v>
      </c>
      <c r="M56" s="175" t="n">
        <v>25738165</v>
      </c>
    </row>
    <row r="57" customFormat="false" ht="12.75" hidden="false" customHeight="false" outlineLevel="0" collapsed="false">
      <c r="A57" s="136" t="s">
        <v>384</v>
      </c>
      <c r="B57" s="175" t="n">
        <v>38431625</v>
      </c>
      <c r="C57" s="175" t="n">
        <v>2422778</v>
      </c>
      <c r="D57" s="175" t="n">
        <v>46843</v>
      </c>
      <c r="E57" s="175" t="n">
        <v>930164</v>
      </c>
      <c r="F57" s="175" t="n">
        <v>1107030</v>
      </c>
      <c r="G57" s="175" t="n">
        <v>338741</v>
      </c>
      <c r="H57" s="175" t="n">
        <v>34675137</v>
      </c>
      <c r="I57" s="175" t="n">
        <v>606843</v>
      </c>
      <c r="J57" s="175" t="n">
        <v>2050851</v>
      </c>
      <c r="K57" s="175" t="n">
        <v>32017443</v>
      </c>
      <c r="L57" s="175" t="n">
        <v>4775109</v>
      </c>
      <c r="M57" s="175" t="n">
        <v>27242334</v>
      </c>
    </row>
    <row r="58" customFormat="false" ht="12.75" hidden="false" customHeight="false" outlineLevel="0" collapsed="false">
      <c r="A58" s="136" t="s">
        <v>385</v>
      </c>
      <c r="B58" s="175" t="n">
        <v>31821351</v>
      </c>
      <c r="C58" s="175" t="n">
        <v>2030481</v>
      </c>
      <c r="D58" s="175" t="n">
        <v>40782</v>
      </c>
      <c r="E58" s="175" t="n">
        <v>741418</v>
      </c>
      <c r="F58" s="175" t="n">
        <v>977658</v>
      </c>
      <c r="G58" s="175" t="n">
        <v>270623</v>
      </c>
      <c r="H58" s="175" t="n">
        <v>29048901</v>
      </c>
      <c r="I58" s="175" t="n">
        <v>674127</v>
      </c>
      <c r="J58" s="175" t="n">
        <v>1782407</v>
      </c>
      <c r="K58" s="175" t="n">
        <v>26592367</v>
      </c>
      <c r="L58" s="175" t="n">
        <v>3654190</v>
      </c>
      <c r="M58" s="175" t="n">
        <v>22938177</v>
      </c>
    </row>
    <row r="59" customFormat="false" ht="12.75" hidden="false" customHeight="false" outlineLevel="0" collapsed="false">
      <c r="A59" s="179"/>
      <c r="B59" s="218"/>
      <c r="C59" s="218"/>
      <c r="D59" s="218"/>
      <c r="E59" s="218"/>
      <c r="F59" s="218"/>
      <c r="G59" s="218"/>
      <c r="H59" s="218"/>
      <c r="I59" s="218"/>
      <c r="J59" s="218"/>
      <c r="K59" s="218"/>
      <c r="L59" s="218"/>
      <c r="M59" s="218"/>
    </row>
    <row r="60" customFormat="false" ht="15.75" hidden="false" customHeight="false" outlineLevel="0" collapsed="false">
      <c r="A60" s="138" t="s">
        <v>387</v>
      </c>
      <c r="B60" s="138"/>
      <c r="C60" s="138"/>
      <c r="D60" s="138"/>
      <c r="E60" s="138"/>
      <c r="F60" s="138"/>
      <c r="G60" s="138"/>
      <c r="H60" s="138"/>
      <c r="I60" s="138"/>
      <c r="J60" s="138"/>
      <c r="K60" s="138"/>
      <c r="L60" s="138"/>
      <c r="M60" s="138"/>
    </row>
    <row r="61" customFormat="false" ht="12.75" hidden="false" customHeight="false" outlineLevel="0" collapsed="false">
      <c r="A61" s="29"/>
      <c r="B61" s="29"/>
      <c r="C61" s="29"/>
      <c r="D61" s="29"/>
      <c r="E61" s="29"/>
      <c r="F61" s="29"/>
      <c r="G61" s="29"/>
      <c r="H61" s="29"/>
      <c r="I61" s="29"/>
      <c r="J61" s="29"/>
      <c r="K61" s="29"/>
      <c r="L61" s="29"/>
      <c r="M61" s="29"/>
    </row>
    <row r="62" customFormat="false" ht="12.75" hidden="false" customHeight="false" outlineLevel="0" collapsed="false">
      <c r="A62" s="136" t="s">
        <v>309</v>
      </c>
      <c r="B62" s="175" t="n">
        <v>296506428</v>
      </c>
      <c r="C62" s="175" t="n">
        <v>7922334</v>
      </c>
      <c r="D62" s="175" t="n">
        <v>167834</v>
      </c>
      <c r="E62" s="175" t="n">
        <v>1670992</v>
      </c>
      <c r="F62" s="175" t="n">
        <v>4342485</v>
      </c>
      <c r="G62" s="175" t="n">
        <v>1741023</v>
      </c>
      <c r="H62" s="175" t="n">
        <v>286238585</v>
      </c>
      <c r="I62" s="175" t="n">
        <v>2561126</v>
      </c>
      <c r="J62" s="175" t="n">
        <v>9342803</v>
      </c>
      <c r="K62" s="175" t="n">
        <v>274334656</v>
      </c>
      <c r="L62" s="175" t="n">
        <v>37134833</v>
      </c>
      <c r="M62" s="175" t="n">
        <v>237199823</v>
      </c>
      <c r="N62" s="219"/>
      <c r="O62" s="219"/>
      <c r="P62" s="219"/>
      <c r="Q62" s="219"/>
      <c r="R62" s="219"/>
      <c r="S62" s="219"/>
      <c r="T62" s="219"/>
    </row>
    <row r="63" customFormat="false" ht="12.75" hidden="false" customHeight="false" outlineLevel="0" collapsed="false">
      <c r="A63" s="136" t="s">
        <v>310</v>
      </c>
      <c r="B63" s="175" t="n">
        <v>294678320</v>
      </c>
      <c r="C63" s="175" t="n">
        <v>7574940</v>
      </c>
      <c r="D63" s="175" t="n">
        <v>159689</v>
      </c>
      <c r="E63" s="175" t="n">
        <v>1484617</v>
      </c>
      <c r="F63" s="175" t="n">
        <v>4177715</v>
      </c>
      <c r="G63" s="175" t="n">
        <v>1752919</v>
      </c>
      <c r="H63" s="175" t="n">
        <v>285468480</v>
      </c>
      <c r="I63" s="175" t="n">
        <v>2509964</v>
      </c>
      <c r="J63" s="175" t="n">
        <v>8762318</v>
      </c>
      <c r="K63" s="175" t="n">
        <v>274196198</v>
      </c>
      <c r="L63" s="175" t="n">
        <v>37040740</v>
      </c>
      <c r="M63" s="175" t="n">
        <v>237155458</v>
      </c>
      <c r="N63" s="219"/>
      <c r="O63" s="219"/>
      <c r="P63" s="219"/>
      <c r="Q63" s="219"/>
      <c r="R63" s="219"/>
      <c r="S63" s="219"/>
      <c r="T63" s="219"/>
    </row>
    <row r="64" customFormat="false" ht="12.75" hidden="false" customHeight="false" outlineLevel="0" collapsed="false">
      <c r="A64" s="136" t="s">
        <v>5</v>
      </c>
      <c r="B64" s="175" t="n">
        <v>326774086</v>
      </c>
      <c r="C64" s="175" t="n">
        <v>8027403</v>
      </c>
      <c r="D64" s="175" t="n">
        <v>205006</v>
      </c>
      <c r="E64" s="175" t="n">
        <v>1790730</v>
      </c>
      <c r="F64" s="175" t="n">
        <v>4125111</v>
      </c>
      <c r="G64" s="175" t="n">
        <v>1906556</v>
      </c>
      <c r="H64" s="175" t="n">
        <v>316343509</v>
      </c>
      <c r="I64" s="175" t="n">
        <v>2497915</v>
      </c>
      <c r="J64" s="175" t="n">
        <v>10381960</v>
      </c>
      <c r="K64" s="175" t="n">
        <v>303463634</v>
      </c>
      <c r="L64" s="175" t="n">
        <v>42821307</v>
      </c>
      <c r="M64" s="175" t="n">
        <v>260642327</v>
      </c>
      <c r="N64" s="219"/>
      <c r="O64" s="219"/>
      <c r="P64" s="219"/>
      <c r="Q64" s="219"/>
      <c r="R64" s="219"/>
      <c r="S64" s="219"/>
      <c r="T64" s="219"/>
    </row>
    <row r="65" customFormat="false" ht="12.75" hidden="false" customHeight="false" outlineLevel="0" collapsed="false">
      <c r="A65" s="136"/>
      <c r="B65" s="175"/>
      <c r="C65" s="175"/>
      <c r="D65" s="175"/>
      <c r="E65" s="175"/>
      <c r="F65" s="175"/>
      <c r="G65" s="175"/>
      <c r="H65" s="175"/>
      <c r="I65" s="175"/>
      <c r="J65" s="175"/>
      <c r="K65" s="175"/>
      <c r="L65" s="175"/>
      <c r="M65" s="175"/>
      <c r="N65" s="219"/>
      <c r="O65" s="219"/>
      <c r="P65" s="219"/>
      <c r="Q65" s="219"/>
      <c r="R65" s="219"/>
      <c r="S65" s="219"/>
      <c r="T65" s="219"/>
    </row>
    <row r="66" customFormat="false" ht="12.75" hidden="false" customHeight="false" outlineLevel="0" collapsed="false">
      <c r="A66" s="136" t="s">
        <v>371</v>
      </c>
      <c r="B66" s="175" t="n">
        <v>24708869</v>
      </c>
      <c r="C66" s="175" t="n">
        <v>660195</v>
      </c>
      <c r="D66" s="175" t="n">
        <v>13986</v>
      </c>
      <c r="E66" s="175" t="n">
        <v>139249</v>
      </c>
      <c r="F66" s="175" t="n">
        <v>361874</v>
      </c>
      <c r="G66" s="175" t="n">
        <v>145085</v>
      </c>
      <c r="H66" s="175" t="n">
        <v>23853215</v>
      </c>
      <c r="I66" s="175" t="n">
        <v>213427</v>
      </c>
      <c r="J66" s="175" t="n">
        <v>778567</v>
      </c>
      <c r="K66" s="175" t="n">
        <v>22861221</v>
      </c>
      <c r="L66" s="175" t="n">
        <v>3094569</v>
      </c>
      <c r="M66" s="175" t="n">
        <v>19766652</v>
      </c>
      <c r="N66" s="219"/>
      <c r="O66" s="219"/>
      <c r="P66" s="219"/>
      <c r="Q66" s="219"/>
      <c r="R66" s="219"/>
      <c r="S66" s="219"/>
      <c r="T66" s="219"/>
    </row>
    <row r="67" customFormat="false" ht="12.75" hidden="false" customHeight="false" outlineLevel="0" collapsed="false">
      <c r="A67" s="136" t="s">
        <v>372</v>
      </c>
      <c r="B67" s="175" t="n">
        <v>24556527</v>
      </c>
      <c r="C67" s="175" t="n">
        <v>631245</v>
      </c>
      <c r="D67" s="175" t="n">
        <v>13307</v>
      </c>
      <c r="E67" s="175" t="n">
        <v>123718</v>
      </c>
      <c r="F67" s="175" t="n">
        <v>348143</v>
      </c>
      <c r="G67" s="175" t="n">
        <v>146077</v>
      </c>
      <c r="H67" s="175" t="n">
        <v>23789040</v>
      </c>
      <c r="I67" s="175" t="n">
        <v>209164</v>
      </c>
      <c r="J67" s="175" t="n">
        <v>730193</v>
      </c>
      <c r="K67" s="175" t="n">
        <v>22849683</v>
      </c>
      <c r="L67" s="175" t="n">
        <v>3086728</v>
      </c>
      <c r="M67" s="175" t="n">
        <v>19762955</v>
      </c>
      <c r="N67" s="219"/>
      <c r="O67" s="219"/>
      <c r="P67" s="219"/>
      <c r="Q67" s="219"/>
      <c r="R67" s="219"/>
      <c r="S67" s="219"/>
      <c r="T67" s="219"/>
    </row>
    <row r="68" customFormat="false" ht="12.75" hidden="false" customHeight="false" outlineLevel="0" collapsed="false">
      <c r="A68" s="136" t="s">
        <v>373</v>
      </c>
      <c r="B68" s="175" t="n">
        <v>27231174</v>
      </c>
      <c r="C68" s="175" t="n">
        <v>668950</v>
      </c>
      <c r="D68" s="175" t="n">
        <v>17084</v>
      </c>
      <c r="E68" s="175" t="n">
        <v>149228</v>
      </c>
      <c r="F68" s="175" t="n">
        <v>343759</v>
      </c>
      <c r="G68" s="175" t="n">
        <v>158880</v>
      </c>
      <c r="H68" s="175" t="n">
        <v>26361959</v>
      </c>
      <c r="I68" s="175" t="n">
        <v>208160</v>
      </c>
      <c r="J68" s="175" t="n">
        <v>865163</v>
      </c>
      <c r="K68" s="175" t="n">
        <v>25288636</v>
      </c>
      <c r="L68" s="175" t="n">
        <v>3568442</v>
      </c>
      <c r="M68" s="175" t="n">
        <v>21720194</v>
      </c>
      <c r="N68" s="219"/>
      <c r="O68" s="219"/>
      <c r="P68" s="219"/>
      <c r="Q68" s="219"/>
      <c r="R68" s="219"/>
      <c r="S68" s="219"/>
      <c r="T68" s="219"/>
    </row>
    <row r="69" customFormat="false" ht="12.75" hidden="false" customHeight="false" outlineLevel="0" collapsed="false">
      <c r="A69" s="176"/>
      <c r="B69" s="175"/>
      <c r="C69" s="175"/>
      <c r="D69" s="175"/>
      <c r="E69" s="175"/>
      <c r="F69" s="175"/>
      <c r="G69" s="175"/>
      <c r="H69" s="175"/>
      <c r="I69" s="175"/>
      <c r="J69" s="175"/>
      <c r="K69" s="175"/>
      <c r="L69" s="175"/>
      <c r="M69" s="175"/>
    </row>
    <row r="70" customFormat="false" ht="12.75" hidden="false" customHeight="false" outlineLevel="0" collapsed="false">
      <c r="A70" s="177" t="n">
        <v>2004</v>
      </c>
      <c r="B70" s="175"/>
      <c r="C70" s="175"/>
      <c r="D70" s="175"/>
      <c r="E70" s="175"/>
      <c r="F70" s="175"/>
      <c r="G70" s="175"/>
      <c r="H70" s="175"/>
      <c r="I70" s="175"/>
      <c r="J70" s="175"/>
      <c r="K70" s="175"/>
      <c r="L70" s="175"/>
      <c r="M70" s="175"/>
    </row>
    <row r="71" customFormat="false" ht="12.75" hidden="false" customHeight="false" outlineLevel="0" collapsed="false">
      <c r="A71" s="136" t="s">
        <v>374</v>
      </c>
      <c r="B71" s="175" t="n">
        <v>24817457</v>
      </c>
      <c r="C71" s="175" t="n">
        <v>581314</v>
      </c>
      <c r="D71" s="175" t="n">
        <v>15503</v>
      </c>
      <c r="E71" s="175" t="n">
        <v>117869</v>
      </c>
      <c r="F71" s="175" t="n">
        <v>328595</v>
      </c>
      <c r="G71" s="175" t="n">
        <v>119347</v>
      </c>
      <c r="H71" s="175" t="n">
        <v>24086685</v>
      </c>
      <c r="I71" s="175" t="n">
        <v>181143</v>
      </c>
      <c r="J71" s="175" t="n">
        <v>744125</v>
      </c>
      <c r="K71" s="175" t="n">
        <v>23161417</v>
      </c>
      <c r="L71" s="175" t="n">
        <v>3413288</v>
      </c>
      <c r="M71" s="175" t="n">
        <v>19748129</v>
      </c>
    </row>
    <row r="72" customFormat="false" ht="12.75" hidden="false" customHeight="false" outlineLevel="0" collapsed="false">
      <c r="A72" s="136" t="s">
        <v>375</v>
      </c>
      <c r="B72" s="175" t="n">
        <v>24746155</v>
      </c>
      <c r="C72" s="175" t="n">
        <v>614847</v>
      </c>
      <c r="D72" s="175" t="n">
        <v>13528</v>
      </c>
      <c r="E72" s="175" t="n">
        <v>121895</v>
      </c>
      <c r="F72" s="175" t="n">
        <v>334496</v>
      </c>
      <c r="G72" s="175" t="n">
        <v>144928</v>
      </c>
      <c r="H72" s="175" t="n">
        <v>23995437</v>
      </c>
      <c r="I72" s="175" t="n">
        <v>249405</v>
      </c>
      <c r="J72" s="175" t="n">
        <v>705906</v>
      </c>
      <c r="K72" s="175" t="n">
        <v>23040126</v>
      </c>
      <c r="L72" s="175" t="n">
        <v>3248526</v>
      </c>
      <c r="M72" s="175" t="n">
        <v>19791600</v>
      </c>
    </row>
    <row r="73" customFormat="false" ht="12.75" hidden="false" customHeight="false" outlineLevel="0" collapsed="false">
      <c r="A73" s="136" t="s">
        <v>376</v>
      </c>
      <c r="B73" s="175" t="n">
        <v>28915127</v>
      </c>
      <c r="C73" s="175" t="n">
        <v>689568</v>
      </c>
      <c r="D73" s="175" t="n">
        <v>14023</v>
      </c>
      <c r="E73" s="175" t="n">
        <v>139849</v>
      </c>
      <c r="F73" s="175" t="n">
        <v>367141</v>
      </c>
      <c r="G73" s="175" t="n">
        <v>168555</v>
      </c>
      <c r="H73" s="175" t="n">
        <v>28076927</v>
      </c>
      <c r="I73" s="175" t="n">
        <v>191922</v>
      </c>
      <c r="J73" s="175" t="n">
        <v>820597</v>
      </c>
      <c r="K73" s="175" t="n">
        <v>27064408</v>
      </c>
      <c r="L73" s="175" t="n">
        <v>3700568</v>
      </c>
      <c r="M73" s="175" t="n">
        <v>23363840</v>
      </c>
    </row>
    <row r="74" customFormat="false" ht="12.75" hidden="false" customHeight="false" outlineLevel="0" collapsed="false">
      <c r="A74" s="136" t="s">
        <v>377</v>
      </c>
      <c r="B74" s="175" t="n">
        <v>28145799</v>
      </c>
      <c r="C74" s="175" t="n">
        <v>644534</v>
      </c>
      <c r="D74" s="175" t="n">
        <v>16219</v>
      </c>
      <c r="E74" s="175" t="n">
        <v>143588</v>
      </c>
      <c r="F74" s="175" t="n">
        <v>334715</v>
      </c>
      <c r="G74" s="175" t="n">
        <v>150012</v>
      </c>
      <c r="H74" s="175" t="n">
        <v>27319620</v>
      </c>
      <c r="I74" s="175" t="n">
        <v>247237</v>
      </c>
      <c r="J74" s="175" t="n">
        <v>835813</v>
      </c>
      <c r="K74" s="175" t="n">
        <v>26236570</v>
      </c>
      <c r="L74" s="175" t="n">
        <v>3593831</v>
      </c>
      <c r="M74" s="175" t="n">
        <v>22642739</v>
      </c>
    </row>
    <row r="75" customFormat="false" ht="12.75" hidden="false" customHeight="false" outlineLevel="0" collapsed="false">
      <c r="A75" s="136" t="s">
        <v>378</v>
      </c>
      <c r="B75" s="175" t="n">
        <v>27421657</v>
      </c>
      <c r="C75" s="175" t="n">
        <v>669064</v>
      </c>
      <c r="D75" s="175" t="n">
        <v>15426</v>
      </c>
      <c r="E75" s="175" t="n">
        <v>153519</v>
      </c>
      <c r="F75" s="175" t="n">
        <v>328778</v>
      </c>
      <c r="G75" s="175" t="n">
        <v>171341</v>
      </c>
      <c r="H75" s="175" t="n">
        <v>26554967</v>
      </c>
      <c r="I75" s="175" t="n">
        <v>211163</v>
      </c>
      <c r="J75" s="175" t="n">
        <v>911652</v>
      </c>
      <c r="K75" s="175" t="n">
        <v>25432152</v>
      </c>
      <c r="L75" s="175" t="n">
        <v>3917690</v>
      </c>
      <c r="M75" s="175" t="n">
        <v>21514462</v>
      </c>
    </row>
    <row r="76" customFormat="false" ht="12.75" hidden="false" customHeight="false" outlineLevel="0" collapsed="false">
      <c r="A76" s="136" t="s">
        <v>379</v>
      </c>
      <c r="B76" s="175" t="n">
        <v>27884932</v>
      </c>
      <c r="C76" s="175" t="n">
        <v>655147</v>
      </c>
      <c r="D76" s="175" t="n">
        <v>17147</v>
      </c>
      <c r="E76" s="175" t="n">
        <v>151905</v>
      </c>
      <c r="F76" s="175" t="n">
        <v>330317</v>
      </c>
      <c r="G76" s="175" t="n">
        <v>155778</v>
      </c>
      <c r="H76" s="175" t="n">
        <v>27021132</v>
      </c>
      <c r="I76" s="175" t="n">
        <v>228012</v>
      </c>
      <c r="J76" s="175" t="n">
        <v>908358</v>
      </c>
      <c r="K76" s="175" t="n">
        <v>25884762</v>
      </c>
      <c r="L76" s="175" t="n">
        <v>3662649</v>
      </c>
      <c r="M76" s="175" t="n">
        <v>22222113</v>
      </c>
    </row>
    <row r="77" customFormat="false" ht="12.75" hidden="false" customHeight="false" outlineLevel="0" collapsed="false">
      <c r="A77" s="136" t="s">
        <v>380</v>
      </c>
      <c r="B77" s="175" t="n">
        <v>28535359</v>
      </c>
      <c r="C77" s="175" t="n">
        <v>703984</v>
      </c>
      <c r="D77" s="175" t="n">
        <v>14156</v>
      </c>
      <c r="E77" s="175" t="n">
        <v>163650</v>
      </c>
      <c r="F77" s="175" t="n">
        <v>346749</v>
      </c>
      <c r="G77" s="175" t="n">
        <v>179429</v>
      </c>
      <c r="H77" s="175" t="n">
        <v>27596859</v>
      </c>
      <c r="I77" s="175" t="n">
        <v>209978</v>
      </c>
      <c r="J77" s="175" t="n">
        <v>855204</v>
      </c>
      <c r="K77" s="175" t="n">
        <v>26531677</v>
      </c>
      <c r="L77" s="175" t="n">
        <v>3739598</v>
      </c>
      <c r="M77" s="175" t="n">
        <v>22792079</v>
      </c>
    </row>
    <row r="78" customFormat="false" ht="12.75" hidden="false" customHeight="false" outlineLevel="0" collapsed="false">
      <c r="A78" s="136" t="s">
        <v>381</v>
      </c>
      <c r="B78" s="175" t="n">
        <v>25572546</v>
      </c>
      <c r="C78" s="175" t="n">
        <v>584435</v>
      </c>
      <c r="D78" s="175" t="n">
        <v>13509</v>
      </c>
      <c r="E78" s="175" t="n">
        <v>123445</v>
      </c>
      <c r="F78" s="175" t="n">
        <v>290231</v>
      </c>
      <c r="G78" s="175" t="n">
        <v>157250</v>
      </c>
      <c r="H78" s="175" t="n">
        <v>24773987</v>
      </c>
      <c r="I78" s="175" t="n">
        <v>177976</v>
      </c>
      <c r="J78" s="175" t="n">
        <v>916682</v>
      </c>
      <c r="K78" s="175" t="n">
        <v>23679329</v>
      </c>
      <c r="L78" s="175" t="n">
        <v>3510514</v>
      </c>
      <c r="M78" s="175" t="n">
        <v>20168815</v>
      </c>
    </row>
    <row r="79" customFormat="false" ht="12.75" hidden="false" customHeight="false" outlineLevel="0" collapsed="false">
      <c r="A79" s="136" t="s">
        <v>382</v>
      </c>
      <c r="B79" s="175" t="n">
        <v>27065457</v>
      </c>
      <c r="C79" s="175" t="n">
        <v>689271</v>
      </c>
      <c r="D79" s="175" t="n">
        <v>23976</v>
      </c>
      <c r="E79" s="175" t="n">
        <v>164815</v>
      </c>
      <c r="F79" s="175" t="n">
        <v>336579</v>
      </c>
      <c r="G79" s="175" t="n">
        <v>163901</v>
      </c>
      <c r="H79" s="175" t="n">
        <v>26139994</v>
      </c>
      <c r="I79" s="175" t="n">
        <v>178306</v>
      </c>
      <c r="J79" s="175" t="n">
        <v>887420</v>
      </c>
      <c r="K79" s="175" t="n">
        <v>25074268</v>
      </c>
      <c r="L79" s="175" t="n">
        <v>3398052</v>
      </c>
      <c r="M79" s="175" t="n">
        <v>21676216</v>
      </c>
    </row>
    <row r="80" customFormat="false" ht="12.75" hidden="false" customHeight="false" outlineLevel="0" collapsed="false">
      <c r="A80" s="136" t="s">
        <v>383</v>
      </c>
      <c r="B80" s="175" t="n">
        <v>27733472</v>
      </c>
      <c r="C80" s="175" t="n">
        <v>720286</v>
      </c>
      <c r="D80" s="175" t="n">
        <v>19870</v>
      </c>
      <c r="E80" s="175" t="n">
        <v>159419</v>
      </c>
      <c r="F80" s="175" t="n">
        <v>381091</v>
      </c>
      <c r="G80" s="175" t="n">
        <v>159906</v>
      </c>
      <c r="H80" s="175" t="n">
        <v>26785598</v>
      </c>
      <c r="I80" s="175" t="n">
        <v>166084</v>
      </c>
      <c r="J80" s="175" t="n">
        <v>974933</v>
      </c>
      <c r="K80" s="175" t="n">
        <v>25644581</v>
      </c>
      <c r="L80" s="175" t="n">
        <v>3574087</v>
      </c>
      <c r="M80" s="175" t="n">
        <v>22070494</v>
      </c>
    </row>
    <row r="81" customFormat="false" ht="12.75" hidden="false" customHeight="false" outlineLevel="0" collapsed="false">
      <c r="A81" s="136" t="s">
        <v>384</v>
      </c>
      <c r="B81" s="175" t="n">
        <v>28041706</v>
      </c>
      <c r="C81" s="175" t="n">
        <v>764688</v>
      </c>
      <c r="D81" s="175" t="n">
        <v>18158</v>
      </c>
      <c r="E81" s="175" t="n">
        <v>176858</v>
      </c>
      <c r="F81" s="175" t="n">
        <v>391228</v>
      </c>
      <c r="G81" s="175" t="n">
        <v>178444</v>
      </c>
      <c r="H81" s="175" t="n">
        <v>27009248</v>
      </c>
      <c r="I81" s="175" t="n">
        <v>193340</v>
      </c>
      <c r="J81" s="175" t="n">
        <v>868344</v>
      </c>
      <c r="K81" s="175" t="n">
        <v>25947564</v>
      </c>
      <c r="L81" s="175" t="n">
        <v>3519516</v>
      </c>
      <c r="M81" s="175" t="n">
        <v>22428048</v>
      </c>
    </row>
    <row r="82" customFormat="false" ht="12.75" hidden="false" customHeight="false" outlineLevel="0" collapsed="false">
      <c r="A82" s="136" t="s">
        <v>385</v>
      </c>
      <c r="B82" s="175" t="n">
        <v>27894419</v>
      </c>
      <c r="C82" s="175" t="n">
        <v>710265</v>
      </c>
      <c r="D82" s="175" t="n">
        <v>23491</v>
      </c>
      <c r="E82" s="175" t="n">
        <v>173918</v>
      </c>
      <c r="F82" s="175" t="n">
        <v>355191</v>
      </c>
      <c r="G82" s="175" t="n">
        <v>157665</v>
      </c>
      <c r="H82" s="175" t="n">
        <v>26983055</v>
      </c>
      <c r="I82" s="175" t="n">
        <v>263349</v>
      </c>
      <c r="J82" s="175" t="n">
        <v>952926</v>
      </c>
      <c r="K82" s="175" t="n">
        <v>25766780</v>
      </c>
      <c r="L82" s="175" t="n">
        <v>3542988</v>
      </c>
      <c r="M82" s="175" t="n">
        <v>22223792</v>
      </c>
    </row>
    <row r="83" customFormat="false" ht="12.75" hidden="false" customHeight="false" outlineLevel="0" collapsed="false">
      <c r="A83" s="220"/>
    </row>
    <row r="84" customFormat="false" ht="12.75" hidden="false" customHeight="false" outlineLevel="0" collapsed="false">
      <c r="A84" s="200" t="s">
        <v>396</v>
      </c>
    </row>
    <row r="85" customFormat="false" ht="12.75" hidden="false" customHeight="false" outlineLevel="0" collapsed="false">
      <c r="A85" s="200" t="s">
        <v>389</v>
      </c>
    </row>
    <row r="86" customFormat="false" ht="12.75" hidden="false" customHeight="false" outlineLevel="0" collapsed="false">
      <c r="A86" s="200" t="s">
        <v>390</v>
      </c>
    </row>
  </sheetData>
  <mergeCells count="23">
    <mergeCell ref="A1:M1"/>
    <mergeCell ref="A2:M2"/>
    <mergeCell ref="A3:M3"/>
    <mergeCell ref="A4:M4"/>
    <mergeCell ref="A5:M5"/>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6:M36"/>
    <mergeCell ref="A60:M60"/>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221" width="12.99"/>
    <col collapsed="false" customWidth="true" hidden="false" outlineLevel="0" max="2" min="2" style="221" width="12.28"/>
    <col collapsed="false" customWidth="false" hidden="false" outlineLevel="0" max="257" min="3" style="221" width="11.42"/>
  </cols>
  <sheetData>
    <row r="1" customFormat="false" ht="20.25" hidden="false" customHeight="false" outlineLevel="0" collapsed="false">
      <c r="A1" s="222" t="s">
        <v>286</v>
      </c>
      <c r="B1" s="222"/>
      <c r="C1" s="222"/>
      <c r="D1" s="222"/>
      <c r="E1" s="222"/>
      <c r="F1" s="222"/>
      <c r="G1" s="222"/>
      <c r="H1" s="222"/>
      <c r="I1" s="222"/>
      <c r="J1" s="222"/>
      <c r="K1" s="222"/>
      <c r="L1" s="222"/>
      <c r="M1" s="222"/>
    </row>
    <row r="2" customFormat="false" ht="20.25" hidden="false" customHeight="false" outlineLevel="0" collapsed="false">
      <c r="A2" s="223" t="s">
        <v>359</v>
      </c>
      <c r="B2" s="223"/>
      <c r="C2" s="223"/>
      <c r="D2" s="223"/>
      <c r="E2" s="223"/>
      <c r="F2" s="223"/>
      <c r="G2" s="223"/>
      <c r="H2" s="223"/>
      <c r="I2" s="223"/>
      <c r="J2" s="223"/>
      <c r="K2" s="223"/>
      <c r="L2" s="223"/>
      <c r="M2" s="223"/>
    </row>
    <row r="3" customFormat="false" ht="20.25" hidden="false" customHeight="false" outlineLevel="0" collapsed="false">
      <c r="A3" s="223" t="s">
        <v>360</v>
      </c>
      <c r="B3" s="223"/>
      <c r="C3" s="223"/>
      <c r="D3" s="223"/>
      <c r="E3" s="223"/>
      <c r="F3" s="223"/>
      <c r="G3" s="223"/>
      <c r="H3" s="223"/>
      <c r="I3" s="223"/>
      <c r="J3" s="223"/>
      <c r="K3" s="223"/>
      <c r="L3" s="223"/>
      <c r="M3" s="223"/>
    </row>
    <row r="4" customFormat="false" ht="20.25" hidden="false" customHeight="false" outlineLevel="0" collapsed="false">
      <c r="A4" s="223" t="s">
        <v>394</v>
      </c>
      <c r="B4" s="223"/>
      <c r="C4" s="223"/>
      <c r="D4" s="223"/>
      <c r="E4" s="223"/>
      <c r="F4" s="223"/>
      <c r="G4" s="223"/>
      <c r="H4" s="223"/>
      <c r="I4" s="223"/>
      <c r="J4" s="223"/>
      <c r="K4" s="223"/>
      <c r="L4" s="223"/>
      <c r="M4" s="223"/>
    </row>
    <row r="5" customFormat="false" ht="20.25" hidden="false" customHeight="false" outlineLevel="0" collapsed="false">
      <c r="A5" s="223" t="s">
        <v>397</v>
      </c>
      <c r="B5" s="223"/>
      <c r="C5" s="223"/>
      <c r="D5" s="223"/>
      <c r="E5" s="223"/>
      <c r="F5" s="223"/>
      <c r="G5" s="223"/>
      <c r="H5" s="223"/>
      <c r="I5" s="223"/>
      <c r="J5" s="223"/>
      <c r="K5" s="223"/>
      <c r="L5" s="223"/>
      <c r="M5" s="223"/>
    </row>
    <row r="7" customFormat="false" ht="15" hidden="false" customHeight="true" outlineLevel="0" collapsed="false">
      <c r="A7" s="224" t="s">
        <v>297</v>
      </c>
      <c r="B7" s="225" t="s">
        <v>328</v>
      </c>
      <c r="C7" s="225" t="s">
        <v>329</v>
      </c>
      <c r="D7" s="225"/>
      <c r="E7" s="225"/>
      <c r="F7" s="225"/>
      <c r="G7" s="225"/>
      <c r="H7" s="226" t="s">
        <v>330</v>
      </c>
      <c r="I7" s="226"/>
      <c r="J7" s="226"/>
      <c r="K7" s="226"/>
      <c r="L7" s="226"/>
      <c r="M7" s="226"/>
    </row>
    <row r="8" customFormat="false" ht="15" hidden="false" customHeight="true" outlineLevel="0" collapsed="false">
      <c r="A8" s="224"/>
      <c r="B8" s="225"/>
      <c r="C8" s="227" t="s">
        <v>363</v>
      </c>
      <c r="D8" s="228" t="s">
        <v>364</v>
      </c>
      <c r="E8" s="229" t="s">
        <v>333</v>
      </c>
      <c r="F8" s="229"/>
      <c r="G8" s="227" t="s">
        <v>365</v>
      </c>
      <c r="H8" s="225" t="s">
        <v>363</v>
      </c>
      <c r="I8" s="225" t="s">
        <v>366</v>
      </c>
      <c r="J8" s="225" t="s">
        <v>367</v>
      </c>
      <c r="K8" s="230" t="s">
        <v>337</v>
      </c>
      <c r="L8" s="230"/>
      <c r="M8" s="230"/>
    </row>
    <row r="9" customFormat="false" ht="15" hidden="false" customHeight="true" outlineLevel="0" collapsed="false">
      <c r="A9" s="224"/>
      <c r="B9" s="225"/>
      <c r="C9" s="227"/>
      <c r="D9" s="228"/>
      <c r="E9" s="231" t="s">
        <v>368</v>
      </c>
      <c r="F9" s="232" t="s">
        <v>369</v>
      </c>
      <c r="G9" s="227"/>
      <c r="H9" s="225"/>
      <c r="I9" s="225"/>
      <c r="J9" s="225"/>
      <c r="K9" s="225" t="s">
        <v>363</v>
      </c>
      <c r="L9" s="229" t="s">
        <v>340</v>
      </c>
      <c r="M9" s="233" t="s">
        <v>341</v>
      </c>
    </row>
    <row r="10" customFormat="false" ht="15" hidden="false" customHeight="true" outlineLevel="0" collapsed="false">
      <c r="A10" s="224"/>
      <c r="B10" s="225"/>
      <c r="C10" s="227"/>
      <c r="D10" s="228"/>
      <c r="E10" s="234" t="s">
        <v>342</v>
      </c>
      <c r="F10" s="234"/>
      <c r="G10" s="227"/>
      <c r="H10" s="225"/>
      <c r="I10" s="225"/>
      <c r="J10" s="225"/>
      <c r="K10" s="225"/>
      <c r="L10" s="235" t="s">
        <v>343</v>
      </c>
      <c r="M10" s="235"/>
    </row>
    <row r="12" customFormat="false" ht="14.25" hidden="false" customHeight="false" outlineLevel="0" collapsed="false">
      <c r="A12" s="236" t="s">
        <v>370</v>
      </c>
      <c r="B12" s="236"/>
      <c r="C12" s="236"/>
      <c r="D12" s="236"/>
      <c r="E12" s="236"/>
      <c r="F12" s="236"/>
      <c r="G12" s="236"/>
      <c r="H12" s="236"/>
      <c r="I12" s="236"/>
      <c r="J12" s="236"/>
      <c r="K12" s="236"/>
      <c r="L12" s="236"/>
      <c r="M12" s="236"/>
    </row>
    <row r="14" customFormat="false" ht="12.75" hidden="false" customHeight="false" outlineLevel="0" collapsed="false">
      <c r="A14" s="136" t="s">
        <v>309</v>
      </c>
      <c r="B14" s="175" t="n">
        <v>657379376</v>
      </c>
      <c r="C14" s="175" t="n">
        <v>31209543</v>
      </c>
      <c r="D14" s="175" t="n">
        <v>714040</v>
      </c>
      <c r="E14" s="175" t="n">
        <v>9803696</v>
      </c>
      <c r="F14" s="175" t="n">
        <v>15484704</v>
      </c>
      <c r="G14" s="175" t="n">
        <v>5207103</v>
      </c>
      <c r="H14" s="175" t="n">
        <v>617726554</v>
      </c>
      <c r="I14" s="175" t="n">
        <v>6917216</v>
      </c>
      <c r="J14" s="175" t="n">
        <v>26586127</v>
      </c>
      <c r="K14" s="175" t="n">
        <v>584223211</v>
      </c>
      <c r="L14" s="175" t="n">
        <v>85941669</v>
      </c>
      <c r="M14" s="175" t="n">
        <v>498281542</v>
      </c>
    </row>
    <row r="15" customFormat="false" ht="12.75" hidden="false" customHeight="false" outlineLevel="0" collapsed="false">
      <c r="A15" s="136" t="s">
        <v>310</v>
      </c>
      <c r="B15" s="175" t="n">
        <v>687698698</v>
      </c>
      <c r="C15" s="175" t="n">
        <v>32601569</v>
      </c>
      <c r="D15" s="175" t="n">
        <v>675067</v>
      </c>
      <c r="E15" s="175" t="n">
        <v>11116397</v>
      </c>
      <c r="F15" s="175" t="n">
        <v>15384514</v>
      </c>
      <c r="G15" s="175" t="n">
        <v>5425591</v>
      </c>
      <c r="H15" s="175" t="n">
        <v>642354315</v>
      </c>
      <c r="I15" s="175" t="n">
        <v>7425726</v>
      </c>
      <c r="J15" s="175" t="n">
        <v>26661310</v>
      </c>
      <c r="K15" s="175" t="n">
        <v>608267279</v>
      </c>
      <c r="L15" s="175" t="n">
        <v>88786566</v>
      </c>
      <c r="M15" s="175" t="n">
        <v>519480713</v>
      </c>
      <c r="N15" s="237"/>
    </row>
    <row r="16" customFormat="false" ht="12.75" hidden="false" customHeight="false" outlineLevel="0" collapsed="false">
      <c r="A16" s="136" t="s">
        <v>5</v>
      </c>
      <c r="B16" s="175" t="n">
        <v>766503004</v>
      </c>
      <c r="C16" s="175" t="n">
        <v>34702822</v>
      </c>
      <c r="D16" s="175" t="n">
        <v>780470</v>
      </c>
      <c r="E16" s="175" t="n">
        <v>11998215</v>
      </c>
      <c r="F16" s="175" t="n">
        <v>15857157</v>
      </c>
      <c r="G16" s="175" t="n">
        <v>6066980</v>
      </c>
      <c r="H16" s="175" t="n">
        <v>717706542</v>
      </c>
      <c r="I16" s="175" t="n">
        <v>8029858</v>
      </c>
      <c r="J16" s="175" t="n">
        <v>29988627</v>
      </c>
      <c r="K16" s="175" t="n">
        <v>679688057</v>
      </c>
      <c r="L16" s="175" t="n">
        <v>100849141</v>
      </c>
      <c r="M16" s="175" t="n">
        <v>578838916</v>
      </c>
      <c r="N16" s="237"/>
    </row>
    <row r="17" customFormat="false" ht="12.75" hidden="false" customHeight="false" outlineLevel="0" collapsed="false">
      <c r="A17" s="136"/>
      <c r="B17" s="175"/>
      <c r="C17" s="175"/>
      <c r="D17" s="175"/>
      <c r="E17" s="175"/>
      <c r="F17" s="175"/>
      <c r="G17" s="175"/>
      <c r="H17" s="175"/>
      <c r="I17" s="175"/>
      <c r="J17" s="175"/>
      <c r="K17" s="175"/>
      <c r="L17" s="175"/>
      <c r="M17" s="175"/>
    </row>
    <row r="18" customFormat="false" ht="12.75" hidden="false" customHeight="false" outlineLevel="0" collapsed="false">
      <c r="A18" s="136" t="s">
        <v>371</v>
      </c>
      <c r="B18" s="175" t="n">
        <v>54781615</v>
      </c>
      <c r="C18" s="175" t="n">
        <v>2600795</v>
      </c>
      <c r="D18" s="175" t="n">
        <v>59503</v>
      </c>
      <c r="E18" s="175" t="n">
        <v>816975</v>
      </c>
      <c r="F18" s="175" t="n">
        <v>1290392</v>
      </c>
      <c r="G18" s="175" t="n">
        <v>433925</v>
      </c>
      <c r="H18" s="175" t="n">
        <v>51477213</v>
      </c>
      <c r="I18" s="175" t="n">
        <v>576435</v>
      </c>
      <c r="J18" s="175" t="n">
        <v>2215511</v>
      </c>
      <c r="K18" s="175" t="n">
        <v>48685268</v>
      </c>
      <c r="L18" s="175" t="n">
        <v>7161806</v>
      </c>
      <c r="M18" s="175" t="n">
        <v>41523462</v>
      </c>
    </row>
    <row r="19" customFormat="false" ht="12.75" hidden="false" customHeight="false" outlineLevel="0" collapsed="false">
      <c r="A19" s="136" t="s">
        <v>372</v>
      </c>
      <c r="B19" s="175" t="n">
        <v>57308225</v>
      </c>
      <c r="C19" s="175" t="n">
        <v>2716797</v>
      </c>
      <c r="D19" s="175" t="n">
        <v>56256</v>
      </c>
      <c r="E19" s="175" t="n">
        <v>926366</v>
      </c>
      <c r="F19" s="175" t="n">
        <v>1282043</v>
      </c>
      <c r="G19" s="175" t="n">
        <v>452133</v>
      </c>
      <c r="H19" s="175" t="n">
        <v>53529526</v>
      </c>
      <c r="I19" s="175" t="n">
        <v>618811</v>
      </c>
      <c r="J19" s="175" t="n">
        <v>2221776</v>
      </c>
      <c r="K19" s="175" t="n">
        <v>50688940</v>
      </c>
      <c r="L19" s="175" t="n">
        <v>7398881</v>
      </c>
      <c r="M19" s="175" t="n">
        <v>43290059</v>
      </c>
    </row>
    <row r="20" customFormat="false" ht="12.75" hidden="false" customHeight="false" outlineLevel="0" collapsed="false">
      <c r="A20" s="136" t="s">
        <v>373</v>
      </c>
      <c r="B20" s="175" t="n">
        <v>63875250</v>
      </c>
      <c r="C20" s="175" t="n">
        <v>2891902</v>
      </c>
      <c r="D20" s="175" t="n">
        <v>65039</v>
      </c>
      <c r="E20" s="175" t="n">
        <v>999851</v>
      </c>
      <c r="F20" s="175" t="n">
        <v>1321430</v>
      </c>
      <c r="G20" s="175" t="n">
        <v>505582</v>
      </c>
      <c r="H20" s="175" t="n">
        <v>59808879</v>
      </c>
      <c r="I20" s="175" t="n">
        <v>669155</v>
      </c>
      <c r="J20" s="175" t="n">
        <v>2499052</v>
      </c>
      <c r="K20" s="175" t="n">
        <v>56640671</v>
      </c>
      <c r="L20" s="175" t="n">
        <v>8404095</v>
      </c>
      <c r="M20" s="175" t="n">
        <v>48236576</v>
      </c>
    </row>
    <row r="21" customFormat="false" ht="12.75" hidden="false" customHeight="false" outlineLevel="0" collapsed="false">
      <c r="A21" s="176"/>
      <c r="B21" s="175"/>
      <c r="C21" s="175"/>
      <c r="D21" s="175"/>
      <c r="E21" s="175"/>
      <c r="F21" s="175"/>
      <c r="G21" s="175"/>
      <c r="H21" s="175"/>
      <c r="I21" s="175"/>
      <c r="J21" s="175"/>
      <c r="K21" s="175"/>
      <c r="L21" s="175"/>
      <c r="M21" s="175"/>
    </row>
    <row r="22" s="238" customFormat="true" ht="12.75" hidden="false" customHeight="false" outlineLevel="0" collapsed="false">
      <c r="A22" s="177" t="n">
        <v>2004</v>
      </c>
      <c r="B22" s="175"/>
      <c r="C22" s="175"/>
      <c r="D22" s="175"/>
      <c r="E22" s="175"/>
      <c r="F22" s="175"/>
      <c r="G22" s="175"/>
      <c r="H22" s="175"/>
      <c r="I22" s="175"/>
      <c r="J22" s="175"/>
      <c r="K22" s="175"/>
      <c r="L22" s="175"/>
      <c r="M22" s="175"/>
    </row>
    <row r="23" s="238" customFormat="true" ht="12.75" hidden="false" customHeight="false" outlineLevel="0" collapsed="false">
      <c r="A23" s="136" t="s">
        <v>374</v>
      </c>
      <c r="B23" s="175" t="n">
        <v>58085560</v>
      </c>
      <c r="C23" s="175" t="n">
        <v>2773452</v>
      </c>
      <c r="D23" s="175" t="n">
        <v>76944</v>
      </c>
      <c r="E23" s="175" t="n">
        <v>1061781</v>
      </c>
      <c r="F23" s="175" t="n">
        <v>1241732</v>
      </c>
      <c r="G23" s="175" t="n">
        <v>392995</v>
      </c>
      <c r="H23" s="175" t="n">
        <v>54482158</v>
      </c>
      <c r="I23" s="175" t="n">
        <v>604392</v>
      </c>
      <c r="J23" s="175" t="n">
        <v>2359235</v>
      </c>
      <c r="K23" s="175" t="n">
        <v>51518531</v>
      </c>
      <c r="L23" s="175" t="n">
        <v>8032050</v>
      </c>
      <c r="M23" s="175" t="n">
        <v>43486481</v>
      </c>
    </row>
    <row r="24" s="238" customFormat="true" ht="12.75" hidden="false" customHeight="false" outlineLevel="0" collapsed="false">
      <c r="A24" s="136" t="s">
        <v>375</v>
      </c>
      <c r="B24" s="175" t="n">
        <v>59638896</v>
      </c>
      <c r="C24" s="175" t="n">
        <v>2706934</v>
      </c>
      <c r="D24" s="175" t="n">
        <v>60519</v>
      </c>
      <c r="E24" s="175" t="n">
        <v>901565</v>
      </c>
      <c r="F24" s="175" t="n">
        <v>1283432</v>
      </c>
      <c r="G24" s="175" t="n">
        <v>461418</v>
      </c>
      <c r="H24" s="175" t="n">
        <v>56089808</v>
      </c>
      <c r="I24" s="175" t="n">
        <v>718520</v>
      </c>
      <c r="J24" s="175" t="n">
        <v>2436092</v>
      </c>
      <c r="K24" s="175" t="n">
        <v>52935196</v>
      </c>
      <c r="L24" s="175" t="n">
        <v>7857768</v>
      </c>
      <c r="M24" s="175" t="n">
        <v>45077428</v>
      </c>
    </row>
    <row r="25" s="238" customFormat="true" ht="12.75" hidden="false" customHeight="false" outlineLevel="0" collapsed="false">
      <c r="A25" s="136" t="s">
        <v>376</v>
      </c>
      <c r="B25" s="175" t="n">
        <v>68012551</v>
      </c>
      <c r="C25" s="175" t="n">
        <v>2855079</v>
      </c>
      <c r="D25" s="175" t="n">
        <v>68370</v>
      </c>
      <c r="E25" s="175" t="n">
        <v>1061772</v>
      </c>
      <c r="F25" s="175" t="n">
        <v>1279151</v>
      </c>
      <c r="G25" s="175" t="n">
        <v>445786</v>
      </c>
      <c r="H25" s="175" t="n">
        <v>64152077</v>
      </c>
      <c r="I25" s="175" t="n">
        <v>767842</v>
      </c>
      <c r="J25" s="175" t="n">
        <v>2543724</v>
      </c>
      <c r="K25" s="175" t="n">
        <v>60840511</v>
      </c>
      <c r="L25" s="175" t="n">
        <v>8914433</v>
      </c>
      <c r="M25" s="175" t="n">
        <v>51926078</v>
      </c>
    </row>
    <row r="26" s="238" customFormat="true" ht="12.75" hidden="false" customHeight="false" outlineLevel="0" collapsed="false">
      <c r="A26" s="136" t="s">
        <v>377</v>
      </c>
      <c r="B26" s="175" t="n">
        <v>64232495</v>
      </c>
      <c r="C26" s="175" t="n">
        <v>2675714</v>
      </c>
      <c r="D26" s="175" t="n">
        <v>62794</v>
      </c>
      <c r="E26" s="175" t="n">
        <v>893925</v>
      </c>
      <c r="F26" s="175" t="n">
        <v>1222019</v>
      </c>
      <c r="G26" s="175" t="n">
        <v>496976</v>
      </c>
      <c r="H26" s="175" t="n">
        <v>60398416</v>
      </c>
      <c r="I26" s="175" t="n">
        <v>669702</v>
      </c>
      <c r="J26" s="175" t="n">
        <v>2401437</v>
      </c>
      <c r="K26" s="175" t="n">
        <v>57327277</v>
      </c>
      <c r="L26" s="175" t="n">
        <v>8449453</v>
      </c>
      <c r="M26" s="175" t="n">
        <v>48877824</v>
      </c>
    </row>
    <row r="27" s="238" customFormat="true" ht="12.75" hidden="false" customHeight="false" outlineLevel="0" collapsed="false">
      <c r="A27" s="136" t="s">
        <v>378</v>
      </c>
      <c r="B27" s="175" t="n">
        <v>63202422</v>
      </c>
      <c r="C27" s="175" t="n">
        <v>2942544</v>
      </c>
      <c r="D27" s="175" t="n">
        <v>58574</v>
      </c>
      <c r="E27" s="175" t="n">
        <v>1063356</v>
      </c>
      <c r="F27" s="175" t="n">
        <v>1301796</v>
      </c>
      <c r="G27" s="175" t="n">
        <v>518818</v>
      </c>
      <c r="H27" s="175" t="n">
        <v>59212752</v>
      </c>
      <c r="I27" s="175" t="n">
        <v>787833</v>
      </c>
      <c r="J27" s="175" t="n">
        <v>2592398</v>
      </c>
      <c r="K27" s="175" t="n">
        <v>55832521</v>
      </c>
      <c r="L27" s="175" t="n">
        <v>8606758</v>
      </c>
      <c r="M27" s="175" t="n">
        <v>47225763</v>
      </c>
    </row>
    <row r="28" s="238" customFormat="true" ht="12.75" hidden="false" customHeight="false" outlineLevel="0" collapsed="false">
      <c r="A28" s="136" t="s">
        <v>379</v>
      </c>
      <c r="B28" s="175" t="n">
        <v>65622710</v>
      </c>
      <c r="C28" s="175" t="n">
        <v>2871878</v>
      </c>
      <c r="D28" s="175" t="n">
        <v>69606</v>
      </c>
      <c r="E28" s="175" t="n">
        <v>1074332</v>
      </c>
      <c r="F28" s="175" t="n">
        <v>1172318</v>
      </c>
      <c r="G28" s="175" t="n">
        <v>555622</v>
      </c>
      <c r="H28" s="175" t="n">
        <v>61717952</v>
      </c>
      <c r="I28" s="175" t="n">
        <v>686553</v>
      </c>
      <c r="J28" s="175" t="n">
        <v>2600475</v>
      </c>
      <c r="K28" s="175" t="n">
        <v>58430924</v>
      </c>
      <c r="L28" s="175" t="n">
        <v>8984203</v>
      </c>
      <c r="M28" s="175" t="n">
        <v>49446721</v>
      </c>
    </row>
    <row r="29" s="238" customFormat="true" ht="12.75" hidden="false" customHeight="false" outlineLevel="0" collapsed="false">
      <c r="A29" s="136" t="s">
        <v>380</v>
      </c>
      <c r="B29" s="175" t="n">
        <v>64439567</v>
      </c>
      <c r="C29" s="175" t="n">
        <v>2932803</v>
      </c>
      <c r="D29" s="175" t="n">
        <v>61440</v>
      </c>
      <c r="E29" s="175" t="n">
        <v>952012</v>
      </c>
      <c r="F29" s="175" t="n">
        <v>1323118</v>
      </c>
      <c r="G29" s="175" t="n">
        <v>596233</v>
      </c>
      <c r="H29" s="175" t="n">
        <v>60196182</v>
      </c>
      <c r="I29" s="175" t="n">
        <v>586642</v>
      </c>
      <c r="J29" s="175" t="n">
        <v>2491277</v>
      </c>
      <c r="K29" s="175" t="n">
        <v>57118263</v>
      </c>
      <c r="L29" s="175" t="n">
        <v>8435701</v>
      </c>
      <c r="M29" s="175" t="n">
        <v>48682562</v>
      </c>
    </row>
    <row r="30" s="238" customFormat="true" ht="12.75" hidden="false" customHeight="false" outlineLevel="0" collapsed="false">
      <c r="A30" s="136" t="s">
        <v>381</v>
      </c>
      <c r="B30" s="175" t="n">
        <v>58530209</v>
      </c>
      <c r="C30" s="175" t="n">
        <v>2803446</v>
      </c>
      <c r="D30" s="175" t="n">
        <v>60304</v>
      </c>
      <c r="E30" s="175" t="n">
        <v>944717</v>
      </c>
      <c r="F30" s="175" t="n">
        <v>1288400</v>
      </c>
      <c r="G30" s="175" t="n">
        <v>510025</v>
      </c>
      <c r="H30" s="175" t="n">
        <v>54451684</v>
      </c>
      <c r="I30" s="175" t="n">
        <v>602092</v>
      </c>
      <c r="J30" s="175" t="n">
        <v>2386849</v>
      </c>
      <c r="K30" s="175" t="n">
        <v>51462743</v>
      </c>
      <c r="L30" s="175" t="n">
        <v>7905832</v>
      </c>
      <c r="M30" s="175" t="n">
        <v>43556911</v>
      </c>
    </row>
    <row r="31" s="238" customFormat="true" ht="12.75" hidden="false" customHeight="false" outlineLevel="0" collapsed="false">
      <c r="A31" s="136" t="s">
        <v>382</v>
      </c>
      <c r="B31" s="175" t="n">
        <v>64532525</v>
      </c>
      <c r="C31" s="175" t="n">
        <v>2956263</v>
      </c>
      <c r="D31" s="175" t="n">
        <v>65244</v>
      </c>
      <c r="E31" s="175" t="n">
        <v>989557</v>
      </c>
      <c r="F31" s="175" t="n">
        <v>1401801</v>
      </c>
      <c r="G31" s="175" t="n">
        <v>499661</v>
      </c>
      <c r="H31" s="175" t="n">
        <v>60063048</v>
      </c>
      <c r="I31" s="175" t="n">
        <v>565223</v>
      </c>
      <c r="J31" s="175" t="n">
        <v>2430376</v>
      </c>
      <c r="K31" s="175" t="n">
        <v>57067449</v>
      </c>
      <c r="L31" s="175" t="n">
        <v>8585715</v>
      </c>
      <c r="M31" s="175" t="n">
        <v>48481734</v>
      </c>
    </row>
    <row r="32" s="238" customFormat="true" ht="12.75" hidden="false" customHeight="false" outlineLevel="0" collapsed="false">
      <c r="A32" s="136" t="s">
        <v>383</v>
      </c>
      <c r="B32" s="175" t="n">
        <v>68069456</v>
      </c>
      <c r="C32" s="175" t="n">
        <v>3059270</v>
      </c>
      <c r="D32" s="175" t="n">
        <v>63138</v>
      </c>
      <c r="E32" s="175" t="n">
        <v>1030498</v>
      </c>
      <c r="F32" s="175" t="n">
        <v>1470713</v>
      </c>
      <c r="G32" s="175" t="n">
        <v>494921</v>
      </c>
      <c r="H32" s="175" t="n">
        <v>63596403</v>
      </c>
      <c r="I32" s="175" t="n">
        <v>567189</v>
      </c>
      <c r="J32" s="175" t="n">
        <v>2690416</v>
      </c>
      <c r="K32" s="175" t="n">
        <v>60338798</v>
      </c>
      <c r="L32" s="175" t="n">
        <v>8827162</v>
      </c>
      <c r="M32" s="175" t="n">
        <v>51511636</v>
      </c>
    </row>
    <row r="33" s="238" customFormat="true" ht="12.75" hidden="false" customHeight="false" outlineLevel="0" collapsed="false">
      <c r="A33" s="136" t="s">
        <v>384</v>
      </c>
      <c r="B33" s="175" t="n">
        <v>69698554</v>
      </c>
      <c r="C33" s="175" t="n">
        <v>3275461</v>
      </c>
      <c r="D33" s="175" t="n">
        <v>68519</v>
      </c>
      <c r="E33" s="175" t="n">
        <v>1103799</v>
      </c>
      <c r="F33" s="175" t="n">
        <v>1505444</v>
      </c>
      <c r="G33" s="175" t="n">
        <v>597699</v>
      </c>
      <c r="H33" s="175" t="n">
        <v>64744040</v>
      </c>
      <c r="I33" s="175" t="n">
        <v>706910</v>
      </c>
      <c r="J33" s="175" t="n">
        <v>2604686</v>
      </c>
      <c r="K33" s="175" t="n">
        <v>61432444</v>
      </c>
      <c r="L33" s="175" t="n">
        <v>8706641</v>
      </c>
      <c r="M33" s="175" t="n">
        <v>52725803</v>
      </c>
    </row>
    <row r="34" s="238" customFormat="true" ht="12.75" hidden="false" customHeight="false" outlineLevel="0" collapsed="false">
      <c r="A34" s="136" t="s">
        <v>385</v>
      </c>
      <c r="B34" s="175" t="n">
        <v>62438059</v>
      </c>
      <c r="C34" s="175" t="n">
        <v>2849978</v>
      </c>
      <c r="D34" s="175" t="n">
        <v>65018</v>
      </c>
      <c r="E34" s="175" t="n">
        <v>920901</v>
      </c>
      <c r="F34" s="175" t="n">
        <v>1367233</v>
      </c>
      <c r="G34" s="175" t="n">
        <v>496826</v>
      </c>
      <c r="H34" s="175" t="n">
        <v>58602022</v>
      </c>
      <c r="I34" s="175" t="n">
        <v>766960</v>
      </c>
      <c r="J34" s="175" t="n">
        <v>2451662</v>
      </c>
      <c r="K34" s="175" t="n">
        <v>55383400</v>
      </c>
      <c r="L34" s="175" t="n">
        <v>7543425</v>
      </c>
      <c r="M34" s="175" t="n">
        <v>47839975</v>
      </c>
    </row>
    <row r="35" s="238" customFormat="true" ht="12.75" hidden="false" customHeight="false" outlineLevel="0" collapsed="false">
      <c r="A35" s="178"/>
      <c r="B35" s="217"/>
      <c r="C35" s="217"/>
      <c r="D35" s="217"/>
      <c r="E35" s="217"/>
      <c r="F35" s="217"/>
      <c r="G35" s="217"/>
      <c r="H35" s="217"/>
      <c r="I35" s="217"/>
      <c r="J35" s="217"/>
      <c r="K35" s="217"/>
      <c r="L35" s="217"/>
      <c r="M35" s="217"/>
    </row>
    <row r="36" customFormat="false" ht="15.75" hidden="false" customHeight="false" outlineLevel="0" collapsed="false">
      <c r="A36" s="138" t="s">
        <v>386</v>
      </c>
      <c r="B36" s="138"/>
      <c r="C36" s="138"/>
      <c r="D36" s="138"/>
      <c r="E36" s="138"/>
      <c r="F36" s="138"/>
      <c r="G36" s="138"/>
      <c r="H36" s="138"/>
      <c r="I36" s="138"/>
      <c r="J36" s="138"/>
      <c r="K36" s="138"/>
      <c r="L36" s="138"/>
      <c r="M36" s="138"/>
    </row>
    <row r="37" customFormat="false" ht="12.75" hidden="false" customHeight="false" outlineLevel="0" collapsed="false">
      <c r="A37" s="29"/>
      <c r="B37" s="29"/>
      <c r="C37" s="29"/>
      <c r="D37" s="29"/>
      <c r="E37" s="29"/>
      <c r="F37" s="29"/>
      <c r="G37" s="29"/>
      <c r="H37" s="29"/>
      <c r="I37" s="29"/>
      <c r="J37" s="29"/>
      <c r="K37" s="29"/>
      <c r="L37" s="29"/>
      <c r="M37" s="29"/>
    </row>
    <row r="38" customFormat="false" ht="12.75" hidden="false" customHeight="false" outlineLevel="0" collapsed="false">
      <c r="A38" s="136" t="s">
        <v>309</v>
      </c>
      <c r="B38" s="175" t="n">
        <v>357269544</v>
      </c>
      <c r="C38" s="175" t="n">
        <v>23356608</v>
      </c>
      <c r="D38" s="175" t="n">
        <v>531100</v>
      </c>
      <c r="E38" s="175" t="n">
        <v>8162196</v>
      </c>
      <c r="F38" s="175" t="n">
        <v>11270429</v>
      </c>
      <c r="G38" s="175" t="n">
        <v>3392883</v>
      </c>
      <c r="H38" s="175" t="n">
        <v>327846609</v>
      </c>
      <c r="I38" s="175" t="n">
        <v>4390656</v>
      </c>
      <c r="J38" s="175" t="n">
        <v>16378898</v>
      </c>
      <c r="K38" s="175" t="n">
        <v>307077055</v>
      </c>
      <c r="L38" s="175" t="n">
        <v>47163947</v>
      </c>
      <c r="M38" s="175" t="n">
        <v>259913108</v>
      </c>
      <c r="N38" s="237"/>
      <c r="O38" s="237"/>
      <c r="P38" s="237"/>
      <c r="Q38" s="237"/>
      <c r="R38" s="237"/>
      <c r="S38" s="237"/>
      <c r="T38" s="237"/>
      <c r="U38" s="237"/>
      <c r="V38" s="237"/>
      <c r="W38" s="237"/>
      <c r="X38" s="237"/>
      <c r="Y38" s="237"/>
      <c r="Z38" s="237"/>
      <c r="AA38" s="237"/>
      <c r="AB38" s="237"/>
      <c r="AC38" s="237"/>
    </row>
    <row r="39" customFormat="false" ht="12.75" hidden="false" customHeight="false" outlineLevel="0" collapsed="false">
      <c r="A39" s="136" t="s">
        <v>310</v>
      </c>
      <c r="B39" s="175" t="n">
        <v>378935890</v>
      </c>
      <c r="C39" s="175" t="n">
        <v>24803915</v>
      </c>
      <c r="D39" s="175" t="n">
        <v>507167</v>
      </c>
      <c r="E39" s="175" t="n">
        <v>9524339</v>
      </c>
      <c r="F39" s="175" t="n">
        <v>11301368</v>
      </c>
      <c r="G39" s="175" t="n">
        <v>3471041</v>
      </c>
      <c r="H39" s="175" t="n">
        <v>343084481</v>
      </c>
      <c r="I39" s="175" t="n">
        <v>4902310</v>
      </c>
      <c r="J39" s="175" t="n">
        <v>16969414</v>
      </c>
      <c r="K39" s="175" t="n">
        <v>321212757</v>
      </c>
      <c r="L39" s="175" t="n">
        <v>48279884</v>
      </c>
      <c r="M39" s="175" t="n">
        <v>272932873</v>
      </c>
      <c r="N39" s="237"/>
      <c r="O39" s="237"/>
      <c r="P39" s="237"/>
      <c r="Q39" s="237"/>
      <c r="R39" s="237"/>
      <c r="S39" s="237"/>
      <c r="T39" s="237"/>
      <c r="U39" s="237"/>
      <c r="V39" s="237"/>
      <c r="W39" s="237"/>
      <c r="X39" s="237"/>
      <c r="Y39" s="237"/>
      <c r="Z39" s="237"/>
      <c r="AA39" s="237"/>
      <c r="AB39" s="237"/>
      <c r="AC39" s="237"/>
    </row>
    <row r="40" customFormat="false" ht="12.75" hidden="false" customHeight="false" outlineLevel="0" collapsed="false">
      <c r="A40" s="136" t="s">
        <v>5</v>
      </c>
      <c r="B40" s="175" t="n">
        <v>411756402</v>
      </c>
      <c r="C40" s="175" t="n">
        <v>26140956</v>
      </c>
      <c r="D40" s="175" t="n">
        <v>562277</v>
      </c>
      <c r="E40" s="175" t="n">
        <v>10101332</v>
      </c>
      <c r="F40" s="175" t="n">
        <v>11709860</v>
      </c>
      <c r="G40" s="175" t="n">
        <v>3767487</v>
      </c>
      <c r="H40" s="175" t="n">
        <v>374050199</v>
      </c>
      <c r="I40" s="175" t="n">
        <v>5393603</v>
      </c>
      <c r="J40" s="175" t="n">
        <v>19075355</v>
      </c>
      <c r="K40" s="175" t="n">
        <v>349581241</v>
      </c>
      <c r="L40" s="175" t="n">
        <v>54086053</v>
      </c>
      <c r="M40" s="175" t="n">
        <v>295495188</v>
      </c>
      <c r="N40" s="237"/>
      <c r="O40" s="237"/>
      <c r="P40" s="237"/>
      <c r="Q40" s="237"/>
      <c r="R40" s="237"/>
      <c r="S40" s="237"/>
      <c r="T40" s="237"/>
      <c r="U40" s="237"/>
      <c r="V40" s="237"/>
      <c r="W40" s="237"/>
      <c r="X40" s="237"/>
      <c r="Y40" s="237"/>
      <c r="Z40" s="237"/>
      <c r="AA40" s="237"/>
      <c r="AB40" s="237"/>
      <c r="AC40" s="237"/>
    </row>
    <row r="41" customFormat="false" ht="12.75" hidden="false" customHeight="false" outlineLevel="0" collapsed="false">
      <c r="A41" s="136"/>
      <c r="B41" s="175"/>
      <c r="C41" s="175"/>
      <c r="D41" s="175"/>
      <c r="E41" s="175"/>
      <c r="F41" s="175"/>
      <c r="G41" s="175"/>
      <c r="H41" s="175"/>
      <c r="I41" s="175"/>
      <c r="J41" s="175"/>
      <c r="K41" s="175"/>
      <c r="L41" s="175"/>
      <c r="M41" s="175"/>
      <c r="N41" s="237"/>
      <c r="O41" s="237"/>
      <c r="P41" s="237"/>
      <c r="Q41" s="237"/>
      <c r="R41" s="237"/>
      <c r="S41" s="237"/>
      <c r="T41" s="237"/>
      <c r="U41" s="237"/>
      <c r="V41" s="237"/>
      <c r="W41" s="237"/>
      <c r="X41" s="237"/>
      <c r="Y41" s="237"/>
      <c r="Z41" s="237"/>
      <c r="AA41" s="237"/>
      <c r="AB41" s="237"/>
      <c r="AC41" s="237"/>
    </row>
    <row r="42" customFormat="false" ht="12.75" hidden="false" customHeight="false" outlineLevel="0" collapsed="false">
      <c r="A42" s="136" t="s">
        <v>371</v>
      </c>
      <c r="B42" s="175" t="n">
        <v>29772462</v>
      </c>
      <c r="C42" s="175" t="n">
        <v>1946384</v>
      </c>
      <c r="D42" s="175" t="n">
        <v>44258</v>
      </c>
      <c r="E42" s="175" t="n">
        <v>680183</v>
      </c>
      <c r="F42" s="175" t="n">
        <v>939202</v>
      </c>
      <c r="G42" s="175" t="n">
        <v>282740</v>
      </c>
      <c r="H42" s="175" t="n">
        <v>27320551</v>
      </c>
      <c r="I42" s="175" t="n">
        <v>365888</v>
      </c>
      <c r="J42" s="175" t="n">
        <v>1364908</v>
      </c>
      <c r="K42" s="175" t="n">
        <v>25589755</v>
      </c>
      <c r="L42" s="175" t="n">
        <v>3930329</v>
      </c>
      <c r="M42" s="175" t="n">
        <v>21659426</v>
      </c>
      <c r="S42" s="237"/>
      <c r="T42" s="237"/>
      <c r="U42" s="237"/>
      <c r="V42" s="237"/>
      <c r="W42" s="237"/>
      <c r="X42" s="237"/>
      <c r="Y42" s="237"/>
      <c r="Z42" s="237"/>
      <c r="AA42" s="237"/>
      <c r="AB42" s="237"/>
      <c r="AC42" s="237"/>
    </row>
    <row r="43" customFormat="false" ht="12.75" hidden="false" customHeight="false" outlineLevel="0" collapsed="false">
      <c r="A43" s="136" t="s">
        <v>372</v>
      </c>
      <c r="B43" s="175" t="n">
        <v>31577991</v>
      </c>
      <c r="C43" s="175" t="n">
        <v>2066993</v>
      </c>
      <c r="D43" s="175" t="n">
        <v>42264</v>
      </c>
      <c r="E43" s="175" t="n">
        <v>793695</v>
      </c>
      <c r="F43" s="175" t="n">
        <v>941781</v>
      </c>
      <c r="G43" s="175" t="n">
        <v>289253</v>
      </c>
      <c r="H43" s="175" t="n">
        <v>28590373</v>
      </c>
      <c r="I43" s="175" t="n">
        <v>408526</v>
      </c>
      <c r="J43" s="175" t="n">
        <v>1414118</v>
      </c>
      <c r="K43" s="175" t="n">
        <v>26767730</v>
      </c>
      <c r="L43" s="175" t="n">
        <v>4023324</v>
      </c>
      <c r="M43" s="175" t="n">
        <v>22744406</v>
      </c>
      <c r="S43" s="237"/>
      <c r="T43" s="237"/>
      <c r="U43" s="237"/>
      <c r="V43" s="237"/>
      <c r="W43" s="237"/>
      <c r="X43" s="237"/>
      <c r="Y43" s="237"/>
      <c r="Z43" s="237"/>
      <c r="AA43" s="237"/>
      <c r="AB43" s="237"/>
      <c r="AC43" s="237"/>
    </row>
    <row r="44" customFormat="false" ht="12.75" hidden="false" customHeight="false" outlineLevel="0" collapsed="false">
      <c r="A44" s="136" t="s">
        <v>373</v>
      </c>
      <c r="B44" s="175" t="n">
        <v>34313034</v>
      </c>
      <c r="C44" s="175" t="n">
        <v>2178413</v>
      </c>
      <c r="D44" s="175" t="n">
        <v>46856</v>
      </c>
      <c r="E44" s="175" t="n">
        <v>841778</v>
      </c>
      <c r="F44" s="175" t="n">
        <v>975822</v>
      </c>
      <c r="G44" s="175" t="n">
        <v>313957</v>
      </c>
      <c r="H44" s="175" t="n">
        <v>31170850</v>
      </c>
      <c r="I44" s="175" t="n">
        <v>449467</v>
      </c>
      <c r="J44" s="175" t="n">
        <v>1589613</v>
      </c>
      <c r="K44" s="175" t="n">
        <v>29131770</v>
      </c>
      <c r="L44" s="175" t="n">
        <v>4507171</v>
      </c>
      <c r="M44" s="175" t="n">
        <v>24624599</v>
      </c>
      <c r="S44" s="237"/>
      <c r="T44" s="237"/>
      <c r="U44" s="237"/>
      <c r="V44" s="237"/>
      <c r="W44" s="237"/>
      <c r="X44" s="237"/>
      <c r="Y44" s="237"/>
      <c r="Z44" s="237"/>
      <c r="AA44" s="237"/>
      <c r="AB44" s="237"/>
      <c r="AC44" s="237"/>
    </row>
    <row r="45" customFormat="false" ht="12.75" hidden="false" customHeight="false" outlineLevel="0" collapsed="false">
      <c r="A45" s="176"/>
      <c r="B45" s="175"/>
      <c r="C45" s="175"/>
      <c r="D45" s="175"/>
      <c r="E45" s="175"/>
      <c r="F45" s="175"/>
      <c r="G45" s="175"/>
      <c r="H45" s="175"/>
      <c r="I45" s="175"/>
      <c r="J45" s="175"/>
      <c r="K45" s="175"/>
      <c r="L45" s="175"/>
      <c r="M45" s="175"/>
      <c r="N45" s="237"/>
      <c r="O45" s="237"/>
      <c r="P45" s="237"/>
      <c r="Q45" s="237"/>
      <c r="R45" s="237"/>
      <c r="S45" s="237"/>
      <c r="T45" s="237"/>
      <c r="U45" s="237"/>
      <c r="V45" s="237"/>
      <c r="W45" s="237"/>
      <c r="X45" s="237"/>
      <c r="Y45" s="237"/>
      <c r="Z45" s="237"/>
      <c r="AA45" s="237"/>
      <c r="AB45" s="237"/>
      <c r="AC45" s="237"/>
    </row>
    <row r="46" customFormat="false" ht="12.75" hidden="false" customHeight="false" outlineLevel="0" collapsed="false">
      <c r="A46" s="177" t="n">
        <v>2004</v>
      </c>
      <c r="B46" s="175"/>
      <c r="C46" s="175"/>
      <c r="D46" s="175"/>
      <c r="E46" s="175"/>
      <c r="F46" s="175"/>
      <c r="G46" s="175"/>
      <c r="H46" s="175"/>
      <c r="I46" s="175"/>
      <c r="J46" s="175"/>
      <c r="K46" s="175"/>
      <c r="L46" s="175"/>
      <c r="M46" s="175"/>
      <c r="O46" s="237"/>
      <c r="P46" s="237"/>
      <c r="Q46" s="237"/>
      <c r="R46" s="237"/>
      <c r="S46" s="237"/>
      <c r="T46" s="237"/>
      <c r="U46" s="237"/>
      <c r="V46" s="237"/>
      <c r="W46" s="237"/>
      <c r="X46" s="237"/>
      <c r="Y46" s="237"/>
      <c r="Z46" s="237"/>
      <c r="AA46" s="237"/>
      <c r="AB46" s="237"/>
      <c r="AC46" s="237"/>
    </row>
    <row r="47" customFormat="false" ht="12.75" hidden="false" customHeight="false" outlineLevel="0" collapsed="false">
      <c r="A47" s="136" t="s">
        <v>374</v>
      </c>
      <c r="B47" s="175" t="n">
        <v>31635021</v>
      </c>
      <c r="C47" s="175" t="n">
        <v>2166024</v>
      </c>
      <c r="D47" s="175" t="n">
        <v>59640</v>
      </c>
      <c r="E47" s="175" t="n">
        <v>932922</v>
      </c>
      <c r="F47" s="175" t="n">
        <v>922441</v>
      </c>
      <c r="G47" s="175" t="n">
        <v>251021</v>
      </c>
      <c r="H47" s="175" t="n">
        <v>28795860</v>
      </c>
      <c r="I47" s="175" t="n">
        <v>412737</v>
      </c>
      <c r="J47" s="175" t="n">
        <v>1515840</v>
      </c>
      <c r="K47" s="175" t="n">
        <v>26867283</v>
      </c>
      <c r="L47" s="175" t="n">
        <v>4426683</v>
      </c>
      <c r="M47" s="175" t="n">
        <v>22440600</v>
      </c>
      <c r="O47" s="237"/>
      <c r="P47" s="237"/>
      <c r="Q47" s="237"/>
      <c r="R47" s="237"/>
      <c r="S47" s="237"/>
      <c r="T47" s="237"/>
      <c r="U47" s="237"/>
      <c r="V47" s="237"/>
      <c r="W47" s="237"/>
      <c r="X47" s="237"/>
      <c r="Y47" s="237"/>
      <c r="Z47" s="237"/>
      <c r="AA47" s="237"/>
      <c r="AB47" s="237"/>
      <c r="AC47" s="237"/>
    </row>
    <row r="48" customFormat="false" ht="12.75" hidden="false" customHeight="false" outlineLevel="0" collapsed="false">
      <c r="A48" s="136" t="s">
        <v>375</v>
      </c>
      <c r="B48" s="175" t="n">
        <v>32623885</v>
      </c>
      <c r="C48" s="175" t="n">
        <v>2065269</v>
      </c>
      <c r="D48" s="175" t="n">
        <v>46666</v>
      </c>
      <c r="E48" s="175" t="n">
        <v>769141</v>
      </c>
      <c r="F48" s="175" t="n">
        <v>961340</v>
      </c>
      <c r="G48" s="175" t="n">
        <v>288122</v>
      </c>
      <c r="H48" s="175" t="n">
        <v>29859998</v>
      </c>
      <c r="I48" s="175" t="n">
        <v>468641</v>
      </c>
      <c r="J48" s="175" t="n">
        <v>1632483</v>
      </c>
      <c r="K48" s="175" t="n">
        <v>27758874</v>
      </c>
      <c r="L48" s="175" t="n">
        <v>4281295</v>
      </c>
      <c r="M48" s="175" t="n">
        <v>23477579</v>
      </c>
      <c r="O48" s="237"/>
      <c r="P48" s="237"/>
      <c r="Q48" s="237"/>
      <c r="R48" s="237"/>
      <c r="S48" s="237"/>
      <c r="T48" s="237"/>
      <c r="U48" s="237"/>
      <c r="V48" s="237"/>
      <c r="W48" s="237"/>
      <c r="X48" s="237"/>
      <c r="Y48" s="237"/>
      <c r="Z48" s="237"/>
      <c r="AA48" s="237"/>
      <c r="AB48" s="237"/>
      <c r="AC48" s="237"/>
    </row>
    <row r="49" customFormat="false" ht="12.75" hidden="false" customHeight="false" outlineLevel="0" collapsed="false">
      <c r="A49" s="136" t="s">
        <v>376</v>
      </c>
      <c r="B49" s="175" t="n">
        <v>36511443</v>
      </c>
      <c r="C49" s="175" t="n">
        <v>2137171</v>
      </c>
      <c r="D49" s="175" t="n">
        <v>50641</v>
      </c>
      <c r="E49" s="175" t="n">
        <v>905884</v>
      </c>
      <c r="F49" s="175" t="n">
        <v>931512</v>
      </c>
      <c r="G49" s="175" t="n">
        <v>249134</v>
      </c>
      <c r="H49" s="175" t="n">
        <v>33525201</v>
      </c>
      <c r="I49" s="175" t="n">
        <v>553026</v>
      </c>
      <c r="J49" s="175" t="n">
        <v>1618156</v>
      </c>
      <c r="K49" s="175" t="n">
        <v>31354019</v>
      </c>
      <c r="L49" s="175" t="n">
        <v>4687000</v>
      </c>
      <c r="M49" s="175" t="n">
        <v>26667019</v>
      </c>
      <c r="O49" s="237"/>
      <c r="P49" s="237"/>
      <c r="Q49" s="237"/>
      <c r="R49" s="237"/>
      <c r="S49" s="237"/>
      <c r="T49" s="237"/>
      <c r="U49" s="237"/>
      <c r="V49" s="237"/>
      <c r="W49" s="237"/>
      <c r="X49" s="237"/>
      <c r="Y49" s="237"/>
      <c r="Z49" s="237"/>
      <c r="AA49" s="237"/>
      <c r="AB49" s="237"/>
      <c r="AC49" s="237"/>
    </row>
    <row r="50" customFormat="false" ht="12.75" hidden="false" customHeight="false" outlineLevel="0" collapsed="false">
      <c r="A50" s="136" t="s">
        <v>377</v>
      </c>
      <c r="B50" s="175" t="n">
        <v>34003165</v>
      </c>
      <c r="C50" s="175" t="n">
        <v>1998915</v>
      </c>
      <c r="D50" s="175" t="n">
        <v>45969</v>
      </c>
      <c r="E50" s="175" t="n">
        <v>733731</v>
      </c>
      <c r="F50" s="175" t="n">
        <v>898445</v>
      </c>
      <c r="G50" s="175" t="n">
        <v>320770</v>
      </c>
      <c r="H50" s="175" t="n">
        <v>31035573</v>
      </c>
      <c r="I50" s="175" t="n">
        <v>410031</v>
      </c>
      <c r="J50" s="175" t="n">
        <v>1501405</v>
      </c>
      <c r="K50" s="175" t="n">
        <v>29124137</v>
      </c>
      <c r="L50" s="175" t="n">
        <v>4433212</v>
      </c>
      <c r="M50" s="175" t="n">
        <v>24690925</v>
      </c>
      <c r="O50" s="237"/>
      <c r="P50" s="237"/>
      <c r="Q50" s="237"/>
      <c r="R50" s="237"/>
      <c r="S50" s="237"/>
      <c r="T50" s="237"/>
      <c r="U50" s="237"/>
      <c r="V50" s="237"/>
      <c r="W50" s="237"/>
      <c r="X50" s="237"/>
      <c r="Y50" s="237"/>
      <c r="Z50" s="237"/>
      <c r="AA50" s="237"/>
      <c r="AB50" s="237"/>
      <c r="AC50" s="237"/>
    </row>
    <row r="51" customFormat="false" ht="12.75" hidden="false" customHeight="false" outlineLevel="0" collapsed="false">
      <c r="A51" s="136" t="s">
        <v>378</v>
      </c>
      <c r="B51" s="175" t="n">
        <v>33762898</v>
      </c>
      <c r="C51" s="175" t="n">
        <v>2228288</v>
      </c>
      <c r="D51" s="175" t="n">
        <v>42589</v>
      </c>
      <c r="E51" s="175" t="n">
        <v>896421</v>
      </c>
      <c r="F51" s="175" t="n">
        <v>973244</v>
      </c>
      <c r="G51" s="175" t="n">
        <v>316034</v>
      </c>
      <c r="H51" s="175" t="n">
        <v>30694336</v>
      </c>
      <c r="I51" s="175" t="n">
        <v>548443</v>
      </c>
      <c r="J51" s="175" t="n">
        <v>1636691</v>
      </c>
      <c r="K51" s="175" t="n">
        <v>28509202</v>
      </c>
      <c r="L51" s="175" t="n">
        <v>4577784</v>
      </c>
      <c r="M51" s="175" t="n">
        <v>23931418</v>
      </c>
      <c r="O51" s="237"/>
      <c r="P51" s="237"/>
      <c r="Q51" s="237"/>
      <c r="R51" s="237"/>
      <c r="S51" s="237"/>
      <c r="T51" s="237"/>
      <c r="U51" s="237"/>
      <c r="V51" s="237"/>
      <c r="W51" s="237"/>
      <c r="X51" s="237"/>
      <c r="Y51" s="237"/>
      <c r="Z51" s="237"/>
      <c r="AA51" s="237"/>
      <c r="AB51" s="237"/>
      <c r="AC51" s="237"/>
    </row>
    <row r="52" customFormat="false" ht="12.75" hidden="false" customHeight="false" outlineLevel="0" collapsed="false">
      <c r="A52" s="136" t="s">
        <v>379</v>
      </c>
      <c r="B52" s="175" t="n">
        <v>35403957</v>
      </c>
      <c r="C52" s="175" t="n">
        <v>2174010</v>
      </c>
      <c r="D52" s="175" t="n">
        <v>49916</v>
      </c>
      <c r="E52" s="175" t="n">
        <v>904201</v>
      </c>
      <c r="F52" s="175" t="n">
        <v>854433</v>
      </c>
      <c r="G52" s="175" t="n">
        <v>365460</v>
      </c>
      <c r="H52" s="175" t="n">
        <v>32420895</v>
      </c>
      <c r="I52" s="175" t="n">
        <v>451334</v>
      </c>
      <c r="J52" s="175" t="n">
        <v>1641947</v>
      </c>
      <c r="K52" s="175" t="n">
        <v>30327614</v>
      </c>
      <c r="L52" s="175" t="n">
        <v>4864182</v>
      </c>
      <c r="M52" s="175" t="n">
        <v>25463432</v>
      </c>
      <c r="O52" s="237"/>
      <c r="P52" s="237"/>
      <c r="Q52" s="237"/>
      <c r="R52" s="237"/>
      <c r="S52" s="237"/>
      <c r="T52" s="237"/>
      <c r="U52" s="237"/>
      <c r="V52" s="237"/>
      <c r="W52" s="237"/>
      <c r="X52" s="237"/>
      <c r="Y52" s="237"/>
      <c r="Z52" s="237"/>
      <c r="AA52" s="237"/>
      <c r="AB52" s="237"/>
      <c r="AC52" s="237"/>
    </row>
    <row r="53" customFormat="false" ht="12.75" hidden="false" customHeight="false" outlineLevel="0" collapsed="false">
      <c r="A53" s="136" t="s">
        <v>380</v>
      </c>
      <c r="B53" s="175" t="n">
        <v>33740322</v>
      </c>
      <c r="C53" s="175" t="n">
        <v>2183629</v>
      </c>
      <c r="D53" s="175" t="n">
        <v>46508</v>
      </c>
      <c r="E53" s="175" t="n">
        <v>777199</v>
      </c>
      <c r="F53" s="175" t="n">
        <v>977731</v>
      </c>
      <c r="G53" s="175" t="n">
        <v>382191</v>
      </c>
      <c r="H53" s="175" t="n">
        <v>30490323</v>
      </c>
      <c r="I53" s="175" t="n">
        <v>370635</v>
      </c>
      <c r="J53" s="175" t="n">
        <v>1608955</v>
      </c>
      <c r="K53" s="175" t="n">
        <v>28510733</v>
      </c>
      <c r="L53" s="175" t="n">
        <v>4391204</v>
      </c>
      <c r="M53" s="175" t="n">
        <v>24119529</v>
      </c>
      <c r="O53" s="237"/>
      <c r="P53" s="237"/>
      <c r="Q53" s="237"/>
      <c r="R53" s="237"/>
      <c r="S53" s="237"/>
      <c r="T53" s="237"/>
      <c r="U53" s="237"/>
      <c r="V53" s="237"/>
      <c r="W53" s="237"/>
      <c r="X53" s="237"/>
      <c r="Y53" s="237"/>
      <c r="Z53" s="237"/>
      <c r="AA53" s="237"/>
      <c r="AB53" s="237"/>
      <c r="AC53" s="237"/>
    </row>
    <row r="54" customFormat="false" ht="12.75" hidden="false" customHeight="false" outlineLevel="0" collapsed="false">
      <c r="A54" s="136" t="s">
        <v>381</v>
      </c>
      <c r="B54" s="175" t="n">
        <v>30810010</v>
      </c>
      <c r="C54" s="175" t="n">
        <v>2157101</v>
      </c>
      <c r="D54" s="175" t="n">
        <v>45813</v>
      </c>
      <c r="E54" s="175" t="n">
        <v>810993</v>
      </c>
      <c r="F54" s="175" t="n">
        <v>980824</v>
      </c>
      <c r="G54" s="175" t="n">
        <v>319471</v>
      </c>
      <c r="H54" s="175" t="n">
        <v>27602348</v>
      </c>
      <c r="I54" s="175" t="n">
        <v>407258</v>
      </c>
      <c r="J54" s="175" t="n">
        <v>1446445</v>
      </c>
      <c r="K54" s="175" t="n">
        <v>25748645</v>
      </c>
      <c r="L54" s="175" t="n">
        <v>4042598</v>
      </c>
      <c r="M54" s="175" t="n">
        <v>21706047</v>
      </c>
      <c r="O54" s="237"/>
      <c r="P54" s="237"/>
      <c r="Q54" s="237"/>
      <c r="R54" s="237"/>
      <c r="S54" s="237"/>
      <c r="T54" s="237"/>
      <c r="U54" s="237"/>
      <c r="V54" s="237"/>
      <c r="W54" s="237"/>
      <c r="X54" s="237"/>
      <c r="Y54" s="237"/>
      <c r="Z54" s="237"/>
      <c r="AA54" s="237"/>
      <c r="AB54" s="237"/>
      <c r="AC54" s="237"/>
    </row>
    <row r="55" customFormat="false" ht="12.75" hidden="false" customHeight="false" outlineLevel="0" collapsed="false">
      <c r="A55" s="136" t="s">
        <v>382</v>
      </c>
      <c r="B55" s="175" t="n">
        <v>35070664</v>
      </c>
      <c r="C55" s="175" t="n">
        <v>2224285</v>
      </c>
      <c r="D55" s="175" t="n">
        <v>39896</v>
      </c>
      <c r="E55" s="175" t="n">
        <v>820958</v>
      </c>
      <c r="F55" s="175" t="n">
        <v>1062070</v>
      </c>
      <c r="G55" s="175" t="n">
        <v>301361</v>
      </c>
      <c r="H55" s="175" t="n">
        <v>31581762</v>
      </c>
      <c r="I55" s="175" t="n">
        <v>373497</v>
      </c>
      <c r="J55" s="175" t="n">
        <v>1517494</v>
      </c>
      <c r="K55" s="175" t="n">
        <v>29690771</v>
      </c>
      <c r="L55" s="175" t="n">
        <v>4724153</v>
      </c>
      <c r="M55" s="175" t="n">
        <v>24966618</v>
      </c>
      <c r="O55" s="237"/>
      <c r="P55" s="237"/>
      <c r="Q55" s="237"/>
      <c r="R55" s="237"/>
      <c r="S55" s="237"/>
      <c r="T55" s="237"/>
      <c r="U55" s="237"/>
      <c r="V55" s="237"/>
      <c r="W55" s="237"/>
      <c r="X55" s="237"/>
      <c r="Y55" s="237"/>
      <c r="Z55" s="237"/>
      <c r="AA55" s="237"/>
      <c r="AB55" s="237"/>
      <c r="AC55" s="237"/>
    </row>
    <row r="56" customFormat="false" ht="12.75" hidden="false" customHeight="false" outlineLevel="0" collapsed="false">
      <c r="A56" s="136" t="s">
        <v>383</v>
      </c>
      <c r="B56" s="175" t="n">
        <v>37300893</v>
      </c>
      <c r="C56" s="175" t="n">
        <v>2284044</v>
      </c>
      <c r="D56" s="175" t="n">
        <v>44936</v>
      </c>
      <c r="E56" s="175" t="n">
        <v>874796</v>
      </c>
      <c r="F56" s="175" t="n">
        <v>1063160</v>
      </c>
      <c r="G56" s="175" t="n">
        <v>301152</v>
      </c>
      <c r="H56" s="175" t="n">
        <v>33846085</v>
      </c>
      <c r="I56" s="175" t="n">
        <v>388396</v>
      </c>
      <c r="J56" s="175" t="n">
        <v>1734986</v>
      </c>
      <c r="K56" s="175" t="n">
        <v>31722703</v>
      </c>
      <c r="L56" s="175" t="n">
        <v>5013164</v>
      </c>
      <c r="M56" s="175" t="n">
        <v>26709539</v>
      </c>
      <c r="O56" s="237"/>
      <c r="P56" s="237"/>
      <c r="Q56" s="237"/>
      <c r="R56" s="237"/>
      <c r="S56" s="237"/>
      <c r="T56" s="237"/>
      <c r="U56" s="237"/>
      <c r="V56" s="237"/>
      <c r="W56" s="237"/>
      <c r="X56" s="237"/>
      <c r="Y56" s="237"/>
      <c r="Z56" s="237"/>
      <c r="AA56" s="237"/>
      <c r="AB56" s="237"/>
      <c r="AC56" s="237"/>
    </row>
    <row r="57" customFormat="false" ht="12.75" hidden="false" customHeight="false" outlineLevel="0" collapsed="false">
      <c r="A57" s="136" t="s">
        <v>384</v>
      </c>
      <c r="B57" s="175" t="n">
        <v>38794326</v>
      </c>
      <c r="C57" s="175" t="n">
        <v>2445731</v>
      </c>
      <c r="D57" s="175" t="n">
        <v>48874</v>
      </c>
      <c r="E57" s="175" t="n">
        <v>932307</v>
      </c>
      <c r="F57" s="175" t="n">
        <v>1088605</v>
      </c>
      <c r="G57" s="175" t="n">
        <v>375945</v>
      </c>
      <c r="H57" s="175" t="n">
        <v>34950282</v>
      </c>
      <c r="I57" s="175" t="n">
        <v>498619</v>
      </c>
      <c r="J57" s="175" t="n">
        <v>1727855</v>
      </c>
      <c r="K57" s="175" t="n">
        <v>32723808</v>
      </c>
      <c r="L57" s="175" t="n">
        <v>4834523</v>
      </c>
      <c r="M57" s="175" t="n">
        <v>27889285</v>
      </c>
      <c r="O57" s="237"/>
      <c r="P57" s="237"/>
      <c r="Q57" s="237"/>
      <c r="R57" s="237"/>
      <c r="S57" s="237"/>
      <c r="T57" s="237"/>
      <c r="U57" s="237"/>
      <c r="V57" s="237"/>
      <c r="W57" s="237"/>
      <c r="X57" s="237"/>
      <c r="Y57" s="237"/>
      <c r="Z57" s="237"/>
      <c r="AA57" s="237"/>
      <c r="AB57" s="237"/>
      <c r="AC57" s="237"/>
    </row>
    <row r="58" customFormat="false" ht="12.75" hidden="false" customHeight="false" outlineLevel="0" collapsed="false">
      <c r="A58" s="136" t="s">
        <v>385</v>
      </c>
      <c r="B58" s="175" t="n">
        <v>32099818</v>
      </c>
      <c r="C58" s="175" t="n">
        <v>2076489</v>
      </c>
      <c r="D58" s="175" t="n">
        <v>40829</v>
      </c>
      <c r="E58" s="175" t="n">
        <v>742779</v>
      </c>
      <c r="F58" s="175" t="n">
        <v>996055</v>
      </c>
      <c r="G58" s="175" t="n">
        <v>296826</v>
      </c>
      <c r="H58" s="175" t="n">
        <v>29247536</v>
      </c>
      <c r="I58" s="175" t="n">
        <v>510986</v>
      </c>
      <c r="J58" s="175" t="n">
        <v>1493098</v>
      </c>
      <c r="K58" s="175" t="n">
        <v>27243452</v>
      </c>
      <c r="L58" s="175" t="n">
        <v>3810255</v>
      </c>
      <c r="M58" s="175" t="n">
        <v>23433197</v>
      </c>
      <c r="O58" s="237"/>
      <c r="P58" s="237"/>
      <c r="Q58" s="237"/>
      <c r="R58" s="237"/>
      <c r="S58" s="237"/>
      <c r="T58" s="237"/>
      <c r="U58" s="237"/>
      <c r="V58" s="237"/>
      <c r="W58" s="237"/>
      <c r="X58" s="237"/>
      <c r="Y58" s="237"/>
      <c r="Z58" s="237"/>
      <c r="AA58" s="237"/>
      <c r="AB58" s="237"/>
      <c r="AC58" s="237"/>
    </row>
    <row r="59" customFormat="false" ht="12.75" hidden="false" customHeight="false" outlineLevel="0" collapsed="false">
      <c r="A59" s="179"/>
      <c r="B59" s="217"/>
      <c r="C59" s="217"/>
      <c r="D59" s="217"/>
      <c r="E59" s="217"/>
      <c r="F59" s="217"/>
      <c r="G59" s="217"/>
      <c r="H59" s="217"/>
      <c r="I59" s="217"/>
      <c r="J59" s="217"/>
      <c r="K59" s="217"/>
      <c r="L59" s="217"/>
      <c r="M59" s="217"/>
      <c r="N59" s="237"/>
      <c r="O59" s="237"/>
      <c r="P59" s="237"/>
      <c r="Q59" s="237"/>
      <c r="R59" s="237"/>
      <c r="S59" s="237"/>
      <c r="T59" s="237"/>
      <c r="U59" s="237"/>
      <c r="V59" s="237"/>
      <c r="W59" s="237"/>
      <c r="X59" s="237"/>
      <c r="Y59" s="237"/>
      <c r="Z59" s="237"/>
      <c r="AA59" s="237"/>
      <c r="AB59" s="237"/>
      <c r="AC59" s="237"/>
    </row>
    <row r="60" customFormat="false" ht="15.75" hidden="false" customHeight="false" outlineLevel="0" collapsed="false">
      <c r="A60" s="138" t="s">
        <v>387</v>
      </c>
      <c r="B60" s="138"/>
      <c r="C60" s="138"/>
      <c r="D60" s="138"/>
      <c r="E60" s="138"/>
      <c r="F60" s="138"/>
      <c r="G60" s="138"/>
      <c r="H60" s="138"/>
      <c r="I60" s="138"/>
      <c r="J60" s="138"/>
      <c r="K60" s="138"/>
      <c r="L60" s="138"/>
      <c r="M60" s="138"/>
    </row>
    <row r="61" customFormat="false" ht="12.75" hidden="false" customHeight="false" outlineLevel="0" collapsed="false">
      <c r="A61" s="29"/>
      <c r="B61" s="29"/>
      <c r="C61" s="29"/>
      <c r="D61" s="29"/>
      <c r="E61" s="29"/>
      <c r="F61" s="29"/>
      <c r="G61" s="29"/>
      <c r="H61" s="29"/>
      <c r="I61" s="29"/>
      <c r="J61" s="29"/>
      <c r="K61" s="29"/>
      <c r="L61" s="29"/>
      <c r="M61" s="29"/>
    </row>
    <row r="62" customFormat="false" ht="12.75" hidden="false" customHeight="false" outlineLevel="0" collapsed="false">
      <c r="A62" s="136" t="s">
        <v>309</v>
      </c>
      <c r="B62" s="175" t="n">
        <v>300109832</v>
      </c>
      <c r="C62" s="175" t="n">
        <v>7852935</v>
      </c>
      <c r="D62" s="175" t="n">
        <v>182940</v>
      </c>
      <c r="E62" s="175" t="n">
        <v>1641500</v>
      </c>
      <c r="F62" s="175" t="n">
        <v>4214275</v>
      </c>
      <c r="G62" s="175" t="n">
        <v>1814220</v>
      </c>
      <c r="H62" s="175" t="n">
        <v>289879945</v>
      </c>
      <c r="I62" s="175" t="n">
        <v>2526560</v>
      </c>
      <c r="J62" s="175" t="n">
        <v>10207229</v>
      </c>
      <c r="K62" s="175" t="n">
        <v>277146156</v>
      </c>
      <c r="L62" s="175" t="n">
        <v>38777722</v>
      </c>
      <c r="M62" s="175" t="n">
        <v>238368434</v>
      </c>
      <c r="N62" s="237"/>
      <c r="O62" s="237"/>
      <c r="P62" s="237"/>
      <c r="Q62" s="237"/>
      <c r="R62" s="237"/>
      <c r="S62" s="237"/>
      <c r="T62" s="237"/>
      <c r="U62" s="237"/>
      <c r="V62" s="237"/>
      <c r="W62" s="237"/>
      <c r="X62" s="237"/>
      <c r="Y62" s="237"/>
      <c r="Z62" s="237"/>
      <c r="AA62" s="237"/>
      <c r="AB62" s="237"/>
      <c r="AC62" s="237"/>
      <c r="AD62" s="237"/>
      <c r="AE62" s="237"/>
      <c r="AF62" s="237"/>
      <c r="AG62" s="237"/>
      <c r="AH62" s="237"/>
      <c r="AI62" s="237"/>
      <c r="AJ62" s="237"/>
      <c r="AK62" s="237"/>
      <c r="AL62" s="237"/>
    </row>
    <row r="63" customFormat="false" ht="12.75" hidden="false" customHeight="false" outlineLevel="0" collapsed="false">
      <c r="A63" s="136" t="s">
        <v>310</v>
      </c>
      <c r="B63" s="175" t="n">
        <v>308762808</v>
      </c>
      <c r="C63" s="175" t="n">
        <v>7797654</v>
      </c>
      <c r="D63" s="175" t="n">
        <v>167900</v>
      </c>
      <c r="E63" s="175" t="n">
        <v>1592058</v>
      </c>
      <c r="F63" s="175" t="n">
        <v>4083146</v>
      </c>
      <c r="G63" s="175" t="n">
        <v>1954550</v>
      </c>
      <c r="H63" s="175" t="n">
        <v>237075074</v>
      </c>
      <c r="I63" s="175" t="n">
        <v>2523416</v>
      </c>
      <c r="J63" s="175" t="n">
        <v>9691896</v>
      </c>
      <c r="K63" s="175" t="n">
        <v>193120521</v>
      </c>
      <c r="L63" s="175" t="n">
        <v>40506682</v>
      </c>
      <c r="M63" s="175" t="n">
        <v>246547840</v>
      </c>
      <c r="N63" s="237"/>
      <c r="O63" s="237"/>
      <c r="P63" s="237"/>
      <c r="Q63" s="237"/>
      <c r="R63" s="237"/>
      <c r="S63" s="237"/>
      <c r="T63" s="237"/>
      <c r="U63" s="237"/>
      <c r="V63" s="237"/>
      <c r="W63" s="237"/>
      <c r="X63" s="237"/>
      <c r="Y63" s="237"/>
      <c r="Z63" s="237"/>
      <c r="AA63" s="237"/>
      <c r="AB63" s="237"/>
      <c r="AC63" s="237"/>
      <c r="AD63" s="237"/>
      <c r="AE63" s="237"/>
      <c r="AF63" s="237"/>
      <c r="AG63" s="237"/>
      <c r="AH63" s="237"/>
      <c r="AI63" s="237"/>
      <c r="AJ63" s="237"/>
      <c r="AK63" s="237"/>
      <c r="AL63" s="237"/>
    </row>
    <row r="64" customFormat="false" ht="12.75" hidden="false" customHeight="false" outlineLevel="0" collapsed="false">
      <c r="A64" s="136" t="s">
        <v>5</v>
      </c>
      <c r="B64" s="175" t="n">
        <v>354746602</v>
      </c>
      <c r="C64" s="175" t="n">
        <v>8561866</v>
      </c>
      <c r="D64" s="175" t="n">
        <v>218193</v>
      </c>
      <c r="E64" s="175" t="n">
        <v>1896883</v>
      </c>
      <c r="F64" s="175" t="n">
        <v>4147297</v>
      </c>
      <c r="G64" s="175" t="n">
        <v>2299493</v>
      </c>
      <c r="H64" s="175" t="n">
        <v>343656343</v>
      </c>
      <c r="I64" s="175" t="n">
        <v>2636255</v>
      </c>
      <c r="J64" s="175" t="n">
        <v>10913272</v>
      </c>
      <c r="K64" s="175" t="n">
        <v>330106816</v>
      </c>
      <c r="L64" s="175" t="n">
        <v>46763088</v>
      </c>
      <c r="M64" s="175" t="n">
        <v>283343728</v>
      </c>
      <c r="N64" s="237"/>
      <c r="O64" s="237"/>
      <c r="P64" s="237"/>
      <c r="Q64" s="237"/>
      <c r="R64" s="237"/>
      <c r="S64" s="237"/>
      <c r="T64" s="237"/>
      <c r="U64" s="237"/>
      <c r="V64" s="237"/>
      <c r="W64" s="237"/>
      <c r="X64" s="237"/>
      <c r="Y64" s="237"/>
      <c r="Z64" s="237"/>
      <c r="AA64" s="237"/>
      <c r="AB64" s="237"/>
      <c r="AC64" s="237"/>
      <c r="AD64" s="237"/>
      <c r="AE64" s="237"/>
      <c r="AF64" s="237"/>
      <c r="AG64" s="237"/>
      <c r="AH64" s="237"/>
      <c r="AI64" s="237"/>
      <c r="AJ64" s="237"/>
      <c r="AK64" s="237"/>
      <c r="AL64" s="237"/>
    </row>
    <row r="65" customFormat="false" ht="12.75" hidden="false" customHeight="false" outlineLevel="0" collapsed="false">
      <c r="A65" s="136"/>
      <c r="B65" s="175"/>
      <c r="C65" s="175"/>
      <c r="D65" s="175"/>
      <c r="E65" s="175"/>
      <c r="F65" s="175"/>
      <c r="G65" s="175"/>
      <c r="H65" s="175"/>
      <c r="I65" s="175"/>
      <c r="J65" s="175"/>
      <c r="K65" s="175"/>
      <c r="L65" s="175"/>
      <c r="M65" s="175"/>
      <c r="N65" s="237"/>
      <c r="O65" s="237"/>
      <c r="P65" s="237"/>
      <c r="Q65" s="237"/>
      <c r="R65" s="237"/>
      <c r="S65" s="237"/>
      <c r="T65" s="237"/>
      <c r="U65" s="237"/>
      <c r="V65" s="237"/>
      <c r="W65" s="237"/>
      <c r="X65" s="237"/>
      <c r="Y65" s="237"/>
      <c r="Z65" s="237"/>
      <c r="AA65" s="237"/>
      <c r="AB65" s="237"/>
      <c r="AC65" s="237"/>
      <c r="AD65" s="237"/>
      <c r="AE65" s="237"/>
      <c r="AF65" s="237"/>
      <c r="AG65" s="237"/>
      <c r="AH65" s="237"/>
      <c r="AI65" s="237"/>
      <c r="AJ65" s="237"/>
      <c r="AK65" s="237"/>
      <c r="AL65" s="237"/>
    </row>
    <row r="66" customFormat="false" ht="12.75" hidden="false" customHeight="false" outlineLevel="0" collapsed="false">
      <c r="A66" s="136" t="s">
        <v>371</v>
      </c>
      <c r="B66" s="175" t="n">
        <v>25009153</v>
      </c>
      <c r="C66" s="175" t="n">
        <v>654411</v>
      </c>
      <c r="D66" s="175" t="n">
        <v>15245</v>
      </c>
      <c r="E66" s="175" t="n">
        <v>136792</v>
      </c>
      <c r="F66" s="175" t="n">
        <v>351190</v>
      </c>
      <c r="G66" s="175" t="n">
        <v>151185</v>
      </c>
      <c r="H66" s="175" t="n">
        <v>24156662</v>
      </c>
      <c r="I66" s="175" t="n">
        <v>210547</v>
      </c>
      <c r="J66" s="175" t="n">
        <v>850602</v>
      </c>
      <c r="K66" s="175" t="n">
        <v>23095513</v>
      </c>
      <c r="L66" s="175" t="n">
        <v>3231477</v>
      </c>
      <c r="M66" s="175" t="n">
        <v>19864036</v>
      </c>
      <c r="N66" s="237"/>
      <c r="O66" s="237"/>
      <c r="P66" s="237"/>
      <c r="Q66" s="237"/>
      <c r="R66" s="237"/>
      <c r="S66" s="237"/>
      <c r="T66" s="237"/>
      <c r="U66" s="237"/>
      <c r="V66" s="237"/>
      <c r="W66" s="237"/>
      <c r="X66" s="237"/>
      <c r="Y66" s="237"/>
      <c r="Z66" s="237"/>
      <c r="AA66" s="237"/>
      <c r="AB66" s="237"/>
      <c r="AC66" s="237"/>
      <c r="AD66" s="237"/>
      <c r="AE66" s="237"/>
      <c r="AF66" s="237"/>
      <c r="AG66" s="237"/>
      <c r="AH66" s="237"/>
      <c r="AI66" s="237"/>
      <c r="AJ66" s="237"/>
      <c r="AK66" s="237"/>
      <c r="AL66" s="237"/>
    </row>
    <row r="67" customFormat="false" ht="12.75" hidden="false" customHeight="false" outlineLevel="0" collapsed="false">
      <c r="A67" s="136" t="s">
        <v>372</v>
      </c>
      <c r="B67" s="175" t="n">
        <v>25730234</v>
      </c>
      <c r="C67" s="175" t="n">
        <v>649805</v>
      </c>
      <c r="D67" s="175" t="n">
        <v>13992</v>
      </c>
      <c r="E67" s="175" t="n">
        <v>132672</v>
      </c>
      <c r="F67" s="175" t="n">
        <v>340262</v>
      </c>
      <c r="G67" s="175" t="n">
        <v>162879</v>
      </c>
      <c r="H67" s="175" t="n">
        <v>24939153</v>
      </c>
      <c r="I67" s="175" t="n">
        <v>210285</v>
      </c>
      <c r="J67" s="175" t="n">
        <v>807658</v>
      </c>
      <c r="K67" s="175" t="n">
        <v>23921210</v>
      </c>
      <c r="L67" s="175" t="n">
        <v>3375557</v>
      </c>
      <c r="M67" s="175" t="n">
        <v>20545653</v>
      </c>
      <c r="N67" s="237"/>
      <c r="O67" s="237"/>
      <c r="P67" s="237"/>
      <c r="Q67" s="237"/>
      <c r="R67" s="237"/>
      <c r="S67" s="237"/>
      <c r="T67" s="237"/>
      <c r="U67" s="237"/>
      <c r="V67" s="237"/>
      <c r="W67" s="237"/>
      <c r="X67" s="237"/>
      <c r="Y67" s="237"/>
      <c r="Z67" s="237"/>
      <c r="AA67" s="237"/>
      <c r="AB67" s="237"/>
      <c r="AC67" s="237"/>
      <c r="AD67" s="237"/>
      <c r="AE67" s="237"/>
      <c r="AF67" s="237"/>
      <c r="AG67" s="237"/>
      <c r="AH67" s="237"/>
      <c r="AI67" s="237"/>
      <c r="AJ67" s="237"/>
      <c r="AK67" s="237"/>
      <c r="AL67" s="237"/>
    </row>
    <row r="68" customFormat="false" ht="12.75" hidden="false" customHeight="false" outlineLevel="0" collapsed="false">
      <c r="A68" s="136" t="s">
        <v>373</v>
      </c>
      <c r="B68" s="175" t="n">
        <v>29562217</v>
      </c>
      <c r="C68" s="175" t="n">
        <v>713489</v>
      </c>
      <c r="D68" s="175" t="n">
        <v>18183</v>
      </c>
      <c r="E68" s="175" t="n">
        <v>158074</v>
      </c>
      <c r="F68" s="175" t="n">
        <v>345608</v>
      </c>
      <c r="G68" s="175" t="n">
        <v>191624</v>
      </c>
      <c r="H68" s="175" t="n">
        <v>28638029</v>
      </c>
      <c r="I68" s="175" t="n">
        <v>219688</v>
      </c>
      <c r="J68" s="175" t="n">
        <v>909439</v>
      </c>
      <c r="K68" s="175" t="n">
        <v>27508901</v>
      </c>
      <c r="L68" s="175" t="n">
        <v>3896924</v>
      </c>
      <c r="M68" s="175" t="n">
        <v>23611977</v>
      </c>
      <c r="N68" s="237"/>
      <c r="O68" s="237"/>
      <c r="P68" s="237"/>
      <c r="Q68" s="237"/>
      <c r="R68" s="237"/>
      <c r="S68" s="237"/>
      <c r="T68" s="237"/>
      <c r="U68" s="237"/>
      <c r="V68" s="237"/>
      <c r="W68" s="237"/>
      <c r="X68" s="237"/>
      <c r="Y68" s="237"/>
      <c r="Z68" s="237"/>
      <c r="AA68" s="237"/>
      <c r="AB68" s="237"/>
      <c r="AC68" s="237"/>
      <c r="AD68" s="237"/>
      <c r="AE68" s="237"/>
      <c r="AF68" s="237"/>
      <c r="AG68" s="237"/>
      <c r="AH68" s="237"/>
      <c r="AI68" s="237"/>
      <c r="AJ68" s="237"/>
      <c r="AK68" s="237"/>
      <c r="AL68" s="237"/>
    </row>
    <row r="69" customFormat="false" ht="12.75" hidden="false" customHeight="false" outlineLevel="0" collapsed="false">
      <c r="A69" s="176"/>
      <c r="B69" s="175"/>
      <c r="C69" s="175"/>
      <c r="D69" s="175"/>
      <c r="E69" s="175"/>
      <c r="F69" s="175"/>
      <c r="G69" s="175"/>
      <c r="H69" s="175"/>
      <c r="I69" s="175"/>
      <c r="J69" s="175"/>
      <c r="K69" s="175"/>
      <c r="L69" s="175"/>
      <c r="M69" s="175"/>
      <c r="N69" s="237"/>
      <c r="O69" s="237"/>
      <c r="P69" s="237"/>
      <c r="Q69" s="237"/>
      <c r="R69" s="237"/>
      <c r="S69" s="237"/>
      <c r="T69" s="237"/>
      <c r="U69" s="237"/>
      <c r="V69" s="237"/>
      <c r="W69" s="237"/>
      <c r="X69" s="237"/>
      <c r="Y69" s="237"/>
      <c r="Z69" s="237"/>
      <c r="AA69" s="237"/>
    </row>
    <row r="70" customFormat="false" ht="12.75" hidden="false" customHeight="false" outlineLevel="0" collapsed="false">
      <c r="A70" s="177" t="n">
        <v>2004</v>
      </c>
      <c r="B70" s="175"/>
      <c r="C70" s="175"/>
      <c r="D70" s="175"/>
      <c r="E70" s="175"/>
      <c r="F70" s="175"/>
      <c r="G70" s="175"/>
      <c r="H70" s="175"/>
      <c r="I70" s="175"/>
      <c r="J70" s="175"/>
      <c r="K70" s="175"/>
      <c r="L70" s="175"/>
      <c r="M70" s="175"/>
      <c r="N70" s="237"/>
      <c r="O70" s="237"/>
      <c r="P70" s="237"/>
      <c r="Q70" s="237"/>
      <c r="R70" s="237"/>
      <c r="S70" s="237"/>
      <c r="T70" s="237"/>
      <c r="U70" s="237"/>
      <c r="V70" s="237"/>
      <c r="W70" s="237"/>
      <c r="X70" s="237"/>
      <c r="Y70" s="237"/>
      <c r="Z70" s="237"/>
      <c r="AA70" s="237"/>
    </row>
    <row r="71" customFormat="false" ht="12.75" hidden="false" customHeight="false" outlineLevel="0" collapsed="false">
      <c r="A71" s="136" t="s">
        <v>374</v>
      </c>
      <c r="B71" s="175" t="n">
        <v>26450539</v>
      </c>
      <c r="C71" s="175" t="n">
        <v>607428</v>
      </c>
      <c r="D71" s="175" t="n">
        <v>17304</v>
      </c>
      <c r="E71" s="175" t="n">
        <v>128859</v>
      </c>
      <c r="F71" s="175" t="n">
        <v>319291</v>
      </c>
      <c r="G71" s="175" t="n">
        <v>141974</v>
      </c>
      <c r="H71" s="175" t="n">
        <v>25686298</v>
      </c>
      <c r="I71" s="175" t="n">
        <v>191655</v>
      </c>
      <c r="J71" s="175" t="n">
        <v>843395</v>
      </c>
      <c r="K71" s="175" t="n">
        <v>24651248</v>
      </c>
      <c r="L71" s="175" t="n">
        <v>3605367</v>
      </c>
      <c r="M71" s="175" t="n">
        <v>21045881</v>
      </c>
      <c r="N71" s="237"/>
      <c r="O71" s="237"/>
      <c r="P71" s="237"/>
      <c r="Q71" s="237"/>
      <c r="R71" s="237"/>
      <c r="S71" s="237"/>
      <c r="T71" s="237"/>
      <c r="U71" s="237"/>
      <c r="V71" s="237"/>
      <c r="W71" s="237"/>
      <c r="X71" s="237"/>
      <c r="Y71" s="237"/>
      <c r="Z71" s="237"/>
      <c r="AA71" s="237"/>
    </row>
    <row r="72" customFormat="false" ht="12.75" hidden="false" customHeight="false" outlineLevel="0" collapsed="false">
      <c r="A72" s="136" t="s">
        <v>375</v>
      </c>
      <c r="B72" s="175" t="n">
        <v>27015011</v>
      </c>
      <c r="C72" s="175" t="n">
        <v>641665</v>
      </c>
      <c r="D72" s="175" t="n">
        <v>13853</v>
      </c>
      <c r="E72" s="175" t="n">
        <v>132424</v>
      </c>
      <c r="F72" s="175" t="n">
        <v>322092</v>
      </c>
      <c r="G72" s="175" t="n">
        <v>173296</v>
      </c>
      <c r="H72" s="175" t="n">
        <v>26229810</v>
      </c>
      <c r="I72" s="175" t="n">
        <v>249879</v>
      </c>
      <c r="J72" s="175" t="n">
        <v>803609</v>
      </c>
      <c r="K72" s="175" t="n">
        <v>25176322</v>
      </c>
      <c r="L72" s="175" t="n">
        <v>3576473</v>
      </c>
      <c r="M72" s="175" t="n">
        <v>21599849</v>
      </c>
      <c r="N72" s="237"/>
      <c r="O72" s="237"/>
      <c r="P72" s="237"/>
      <c r="Q72" s="237"/>
      <c r="R72" s="237"/>
      <c r="S72" s="237"/>
      <c r="T72" s="237"/>
      <c r="U72" s="237"/>
      <c r="V72" s="237"/>
      <c r="W72" s="237"/>
      <c r="X72" s="237"/>
      <c r="Y72" s="237"/>
      <c r="Z72" s="237"/>
      <c r="AA72" s="237"/>
    </row>
    <row r="73" customFormat="false" ht="12.75" hidden="false" customHeight="false" outlineLevel="0" collapsed="false">
      <c r="A73" s="136" t="s">
        <v>376</v>
      </c>
      <c r="B73" s="175" t="n">
        <v>31501108</v>
      </c>
      <c r="C73" s="175" t="n">
        <v>717908</v>
      </c>
      <c r="D73" s="175" t="n">
        <v>17729</v>
      </c>
      <c r="E73" s="175" t="n">
        <v>155888</v>
      </c>
      <c r="F73" s="175" t="n">
        <v>347639</v>
      </c>
      <c r="G73" s="175" t="n">
        <v>196652</v>
      </c>
      <c r="H73" s="175" t="n">
        <v>30626876</v>
      </c>
      <c r="I73" s="175" t="n">
        <v>214816</v>
      </c>
      <c r="J73" s="175" t="n">
        <v>925568</v>
      </c>
      <c r="K73" s="175" t="n">
        <v>29486492</v>
      </c>
      <c r="L73" s="175" t="n">
        <v>4227433</v>
      </c>
      <c r="M73" s="175" t="n">
        <v>25259059</v>
      </c>
      <c r="N73" s="237"/>
      <c r="O73" s="237"/>
      <c r="P73" s="237"/>
      <c r="Q73" s="237"/>
      <c r="R73" s="237"/>
      <c r="S73" s="237"/>
      <c r="T73" s="237"/>
      <c r="U73" s="237"/>
      <c r="V73" s="237"/>
      <c r="W73" s="237"/>
      <c r="X73" s="237"/>
      <c r="Y73" s="237"/>
      <c r="Z73" s="237"/>
      <c r="AA73" s="237"/>
    </row>
    <row r="74" customFormat="false" ht="12.75" hidden="false" customHeight="false" outlineLevel="0" collapsed="false">
      <c r="A74" s="136" t="s">
        <v>377</v>
      </c>
      <c r="B74" s="175" t="n">
        <v>30229330</v>
      </c>
      <c r="C74" s="175" t="n">
        <v>676799</v>
      </c>
      <c r="D74" s="175" t="n">
        <v>16825</v>
      </c>
      <c r="E74" s="175" t="n">
        <v>160194</v>
      </c>
      <c r="F74" s="175" t="n">
        <v>323574</v>
      </c>
      <c r="G74" s="175" t="n">
        <v>176206</v>
      </c>
      <c r="H74" s="175" t="n">
        <v>29362843</v>
      </c>
      <c r="I74" s="175" t="n">
        <v>259671</v>
      </c>
      <c r="J74" s="175" t="n">
        <v>900032</v>
      </c>
      <c r="K74" s="175" t="n">
        <v>28203140</v>
      </c>
      <c r="L74" s="175" t="n">
        <v>4016241</v>
      </c>
      <c r="M74" s="175" t="n">
        <v>24186899</v>
      </c>
      <c r="N74" s="237"/>
      <c r="O74" s="237"/>
      <c r="P74" s="237"/>
      <c r="Q74" s="237"/>
      <c r="R74" s="237"/>
      <c r="S74" s="237"/>
      <c r="T74" s="237"/>
      <c r="U74" s="237"/>
      <c r="V74" s="237"/>
      <c r="W74" s="237"/>
      <c r="X74" s="237"/>
      <c r="Y74" s="237"/>
      <c r="Z74" s="237"/>
      <c r="AA74" s="237"/>
    </row>
    <row r="75" customFormat="false" ht="12.75" hidden="false" customHeight="false" outlineLevel="0" collapsed="false">
      <c r="A75" s="136" t="s">
        <v>378</v>
      </c>
      <c r="B75" s="175" t="n">
        <v>29439524</v>
      </c>
      <c r="C75" s="175" t="n">
        <v>714256</v>
      </c>
      <c r="D75" s="175" t="n">
        <v>15985</v>
      </c>
      <c r="E75" s="175" t="n">
        <v>166935</v>
      </c>
      <c r="F75" s="175" t="n">
        <v>328552</v>
      </c>
      <c r="G75" s="175" t="n">
        <v>202784</v>
      </c>
      <c r="H75" s="175" t="n">
        <v>28518416</v>
      </c>
      <c r="I75" s="175" t="n">
        <v>239390</v>
      </c>
      <c r="J75" s="175" t="n">
        <v>955707</v>
      </c>
      <c r="K75" s="175" t="n">
        <v>27323319</v>
      </c>
      <c r="L75" s="175" t="n">
        <v>4028974</v>
      </c>
      <c r="M75" s="175" t="n">
        <v>23294345</v>
      </c>
      <c r="N75" s="237"/>
      <c r="O75" s="237"/>
      <c r="P75" s="237"/>
      <c r="Q75" s="237"/>
      <c r="R75" s="237"/>
      <c r="S75" s="237"/>
      <c r="T75" s="237"/>
      <c r="U75" s="237"/>
      <c r="V75" s="237"/>
      <c r="W75" s="237"/>
      <c r="X75" s="237"/>
      <c r="Y75" s="237"/>
      <c r="Z75" s="237"/>
      <c r="AA75" s="237"/>
    </row>
    <row r="76" customFormat="false" ht="12.75" hidden="false" customHeight="false" outlineLevel="0" collapsed="false">
      <c r="A76" s="136" t="s">
        <v>379</v>
      </c>
      <c r="B76" s="175" t="n">
        <v>30218753</v>
      </c>
      <c r="C76" s="175" t="n">
        <v>697868</v>
      </c>
      <c r="D76" s="175" t="n">
        <v>19690</v>
      </c>
      <c r="E76" s="175" t="n">
        <v>170131</v>
      </c>
      <c r="F76" s="175" t="n">
        <v>317885</v>
      </c>
      <c r="G76" s="175" t="n">
        <v>190162</v>
      </c>
      <c r="H76" s="175" t="n">
        <v>29297057</v>
      </c>
      <c r="I76" s="175" t="n">
        <v>235219</v>
      </c>
      <c r="J76" s="175" t="n">
        <v>958528</v>
      </c>
      <c r="K76" s="175" t="n">
        <v>28103310</v>
      </c>
      <c r="L76" s="175" t="n">
        <v>4120021</v>
      </c>
      <c r="M76" s="175" t="n">
        <v>23983289</v>
      </c>
      <c r="N76" s="237"/>
      <c r="O76" s="237"/>
      <c r="P76" s="237"/>
      <c r="Q76" s="237"/>
      <c r="R76" s="237"/>
      <c r="S76" s="237"/>
      <c r="T76" s="237"/>
      <c r="U76" s="237"/>
      <c r="V76" s="237"/>
      <c r="W76" s="237"/>
      <c r="X76" s="237"/>
      <c r="Y76" s="237"/>
      <c r="Z76" s="237"/>
      <c r="AA76" s="237"/>
    </row>
    <row r="77" customFormat="false" ht="12.75" hidden="false" customHeight="false" outlineLevel="0" collapsed="false">
      <c r="A77" s="136" t="s">
        <v>380</v>
      </c>
      <c r="B77" s="175" t="n">
        <v>30699245</v>
      </c>
      <c r="C77" s="175" t="n">
        <v>749174</v>
      </c>
      <c r="D77" s="175" t="n">
        <v>14932</v>
      </c>
      <c r="E77" s="175" t="n">
        <v>174813</v>
      </c>
      <c r="F77" s="175" t="n">
        <v>345387</v>
      </c>
      <c r="G77" s="175" t="n">
        <v>214042</v>
      </c>
      <c r="H77" s="175" t="n">
        <v>29705859</v>
      </c>
      <c r="I77" s="175" t="n">
        <v>216007</v>
      </c>
      <c r="J77" s="175" t="n">
        <v>882322</v>
      </c>
      <c r="K77" s="175" t="n">
        <v>28607530</v>
      </c>
      <c r="L77" s="175" t="n">
        <v>4044497</v>
      </c>
      <c r="M77" s="175" t="n">
        <v>24563033</v>
      </c>
      <c r="N77" s="237"/>
      <c r="O77" s="237"/>
      <c r="P77" s="237"/>
      <c r="Q77" s="237"/>
      <c r="R77" s="237"/>
      <c r="S77" s="237"/>
      <c r="T77" s="237"/>
      <c r="U77" s="237"/>
      <c r="V77" s="237"/>
      <c r="W77" s="237"/>
      <c r="X77" s="237"/>
      <c r="Y77" s="237"/>
      <c r="Z77" s="237"/>
      <c r="AA77" s="237"/>
    </row>
    <row r="78" customFormat="false" ht="12.75" hidden="false" customHeight="false" outlineLevel="0" collapsed="false">
      <c r="A78" s="136" t="s">
        <v>381</v>
      </c>
      <c r="B78" s="175" t="n">
        <v>27720199</v>
      </c>
      <c r="C78" s="175" t="n">
        <v>646345</v>
      </c>
      <c r="D78" s="175" t="n">
        <v>14491</v>
      </c>
      <c r="E78" s="175" t="n">
        <v>133724</v>
      </c>
      <c r="F78" s="175" t="n">
        <v>307576</v>
      </c>
      <c r="G78" s="175" t="n">
        <v>190554</v>
      </c>
      <c r="H78" s="175" t="n">
        <v>26849336</v>
      </c>
      <c r="I78" s="175" t="n">
        <v>194834</v>
      </c>
      <c r="J78" s="175" t="n">
        <v>940404</v>
      </c>
      <c r="K78" s="175" t="n">
        <v>25714098</v>
      </c>
      <c r="L78" s="175" t="n">
        <v>3863234</v>
      </c>
      <c r="M78" s="175" t="n">
        <v>21850864</v>
      </c>
      <c r="N78" s="237"/>
      <c r="O78" s="237"/>
      <c r="P78" s="237"/>
      <c r="Q78" s="237"/>
      <c r="R78" s="237"/>
      <c r="S78" s="237"/>
      <c r="T78" s="237"/>
      <c r="U78" s="237"/>
      <c r="V78" s="237"/>
      <c r="W78" s="237"/>
      <c r="X78" s="237"/>
      <c r="Y78" s="237"/>
      <c r="Z78" s="237"/>
      <c r="AA78" s="237"/>
    </row>
    <row r="79" customFormat="false" ht="12.75" hidden="false" customHeight="false" outlineLevel="0" collapsed="false">
      <c r="A79" s="136" t="s">
        <v>382</v>
      </c>
      <c r="B79" s="175" t="n">
        <v>29461861</v>
      </c>
      <c r="C79" s="175" t="n">
        <v>731978</v>
      </c>
      <c r="D79" s="175" t="n">
        <v>25348</v>
      </c>
      <c r="E79" s="175" t="n">
        <v>168599</v>
      </c>
      <c r="F79" s="175" t="n">
        <v>339731</v>
      </c>
      <c r="G79" s="175" t="n">
        <v>198300</v>
      </c>
      <c r="H79" s="175" t="n">
        <v>28481286</v>
      </c>
      <c r="I79" s="175" t="n">
        <v>191726</v>
      </c>
      <c r="J79" s="175" t="n">
        <v>912882</v>
      </c>
      <c r="K79" s="175" t="n">
        <v>27376678</v>
      </c>
      <c r="L79" s="175" t="n">
        <v>3861562</v>
      </c>
      <c r="M79" s="175" t="n">
        <v>23515116</v>
      </c>
      <c r="N79" s="237"/>
      <c r="O79" s="237"/>
      <c r="P79" s="237"/>
      <c r="Q79" s="237"/>
      <c r="R79" s="237"/>
      <c r="S79" s="237"/>
      <c r="T79" s="237"/>
      <c r="U79" s="237"/>
      <c r="V79" s="237"/>
      <c r="W79" s="237"/>
      <c r="X79" s="237"/>
      <c r="Y79" s="237"/>
      <c r="Z79" s="237"/>
      <c r="AA79" s="237"/>
    </row>
    <row r="80" customFormat="false" ht="12.75" hidden="false" customHeight="false" outlineLevel="0" collapsed="false">
      <c r="A80" s="136" t="s">
        <v>383</v>
      </c>
      <c r="B80" s="175" t="n">
        <v>30768563</v>
      </c>
      <c r="C80" s="175" t="n">
        <v>775226</v>
      </c>
      <c r="D80" s="175" t="n">
        <v>18202</v>
      </c>
      <c r="E80" s="175" t="n">
        <v>155702</v>
      </c>
      <c r="F80" s="175" t="n">
        <v>407553</v>
      </c>
      <c r="G80" s="175" t="n">
        <v>193769</v>
      </c>
      <c r="H80" s="175" t="n">
        <v>29750318</v>
      </c>
      <c r="I80" s="175" t="n">
        <v>178793</v>
      </c>
      <c r="J80" s="175" t="n">
        <v>955430</v>
      </c>
      <c r="K80" s="175" t="n">
        <v>28616095</v>
      </c>
      <c r="L80" s="175" t="n">
        <v>3813998</v>
      </c>
      <c r="M80" s="175" t="n">
        <v>24802097</v>
      </c>
      <c r="N80" s="237"/>
      <c r="O80" s="237"/>
      <c r="P80" s="237"/>
      <c r="Q80" s="237"/>
      <c r="R80" s="237"/>
      <c r="S80" s="237"/>
      <c r="T80" s="237"/>
      <c r="U80" s="237"/>
      <c r="V80" s="237"/>
      <c r="W80" s="237"/>
      <c r="X80" s="237"/>
      <c r="Y80" s="237"/>
      <c r="Z80" s="237"/>
      <c r="AA80" s="237"/>
    </row>
    <row r="81" customFormat="false" ht="12.75" hidden="false" customHeight="false" outlineLevel="0" collapsed="false">
      <c r="A81" s="136" t="s">
        <v>384</v>
      </c>
      <c r="B81" s="175" t="n">
        <v>30904228</v>
      </c>
      <c r="C81" s="175" t="n">
        <v>829730</v>
      </c>
      <c r="D81" s="175" t="n">
        <v>19645</v>
      </c>
      <c r="E81" s="175" t="n">
        <v>171492</v>
      </c>
      <c r="F81" s="175" t="n">
        <v>416839</v>
      </c>
      <c r="G81" s="175" t="n">
        <v>221754</v>
      </c>
      <c r="H81" s="175" t="n">
        <v>29793758</v>
      </c>
      <c r="I81" s="175" t="n">
        <v>208291</v>
      </c>
      <c r="J81" s="175" t="n">
        <v>876831</v>
      </c>
      <c r="K81" s="175" t="n">
        <v>28708636</v>
      </c>
      <c r="L81" s="175" t="n">
        <v>3872118</v>
      </c>
      <c r="M81" s="175" t="n">
        <v>24836518</v>
      </c>
      <c r="N81" s="237"/>
      <c r="O81" s="237"/>
      <c r="P81" s="237"/>
      <c r="Q81" s="237"/>
      <c r="R81" s="237"/>
      <c r="S81" s="237"/>
      <c r="T81" s="237"/>
      <c r="U81" s="237"/>
      <c r="V81" s="237"/>
      <c r="W81" s="237"/>
      <c r="X81" s="237"/>
      <c r="Y81" s="237"/>
      <c r="Z81" s="237"/>
      <c r="AA81" s="237"/>
    </row>
    <row r="82" customFormat="false" ht="12.75" hidden="false" customHeight="false" outlineLevel="0" collapsed="false">
      <c r="A82" s="136" t="s">
        <v>385</v>
      </c>
      <c r="B82" s="175" t="n">
        <v>30338241</v>
      </c>
      <c r="C82" s="175" t="n">
        <v>773489</v>
      </c>
      <c r="D82" s="175" t="n">
        <v>24189</v>
      </c>
      <c r="E82" s="175" t="n">
        <v>178122</v>
      </c>
      <c r="F82" s="175" t="n">
        <v>371178</v>
      </c>
      <c r="G82" s="175" t="n">
        <v>200000</v>
      </c>
      <c r="H82" s="175" t="n">
        <v>29354486</v>
      </c>
      <c r="I82" s="175" t="n">
        <v>255974</v>
      </c>
      <c r="J82" s="175" t="n">
        <v>958564</v>
      </c>
      <c r="K82" s="175" t="n">
        <v>28139948</v>
      </c>
      <c r="L82" s="175" t="n">
        <v>3733170</v>
      </c>
      <c r="M82" s="175" t="n">
        <v>24406778</v>
      </c>
      <c r="N82" s="237"/>
      <c r="O82" s="237"/>
      <c r="P82" s="237"/>
      <c r="Q82" s="237"/>
      <c r="R82" s="237"/>
      <c r="S82" s="237"/>
      <c r="T82" s="237"/>
      <c r="U82" s="237"/>
      <c r="V82" s="237"/>
      <c r="W82" s="237"/>
      <c r="X82" s="237"/>
      <c r="Y82" s="237"/>
      <c r="Z82" s="237"/>
      <c r="AA82" s="237"/>
    </row>
    <row r="83" customFormat="false" ht="12.75" hidden="false" customHeight="false" outlineLevel="0" collapsed="false">
      <c r="A83" s="239"/>
    </row>
    <row r="84" customFormat="false" ht="12.75" hidden="false" customHeight="false" outlineLevel="0" collapsed="false">
      <c r="A84" s="240" t="s">
        <v>392</v>
      </c>
    </row>
    <row r="85" customFormat="false" ht="12.75" hidden="false" customHeight="false" outlineLevel="0" collapsed="false">
      <c r="A85" s="221" t="s">
        <v>398</v>
      </c>
    </row>
    <row r="86" customFormat="false" ht="12.75" hidden="false" customHeight="false" outlineLevel="0" collapsed="false">
      <c r="A86" s="221" t="s">
        <v>399</v>
      </c>
    </row>
  </sheetData>
  <mergeCells count="23">
    <mergeCell ref="A1:M1"/>
    <mergeCell ref="A2:M2"/>
    <mergeCell ref="A3:M3"/>
    <mergeCell ref="A4:M4"/>
    <mergeCell ref="A5:M5"/>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6:M36"/>
    <mergeCell ref="A60:M60"/>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25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8.25" zeroHeight="false" outlineLevelRow="0" outlineLevelCol="0"/>
  <cols>
    <col collapsed="false" customWidth="true" hidden="false" outlineLevel="0" max="1" min="1" style="241" width="8.85"/>
    <col collapsed="false" customWidth="true" hidden="false" outlineLevel="0" max="2" min="2" style="241" width="62.28"/>
    <col collapsed="false" customWidth="true" hidden="false" outlineLevel="0" max="8" min="3" style="241" width="12.7"/>
    <col collapsed="false" customWidth="false" hidden="false" outlineLevel="0" max="257" min="9" style="241" width="11.42"/>
  </cols>
  <sheetData>
    <row r="1" customFormat="false" ht="20.25" hidden="false" customHeight="false" outlineLevel="0" collapsed="false">
      <c r="A1" s="242" t="s">
        <v>286</v>
      </c>
      <c r="B1" s="242"/>
      <c r="C1" s="242"/>
      <c r="D1" s="242"/>
      <c r="E1" s="242"/>
      <c r="F1" s="242"/>
      <c r="G1" s="242"/>
      <c r="H1" s="242"/>
    </row>
    <row r="2" s="244" customFormat="true" ht="20.25" hidden="false" customHeight="false" outlineLevel="0" collapsed="false">
      <c r="A2" s="243" t="s">
        <v>400</v>
      </c>
      <c r="B2" s="243"/>
      <c r="C2" s="243"/>
      <c r="D2" s="243"/>
      <c r="E2" s="243"/>
      <c r="F2" s="243"/>
      <c r="G2" s="243"/>
      <c r="H2" s="243"/>
    </row>
    <row r="3" s="244" customFormat="true" ht="20.25" hidden="false" customHeight="false" outlineLevel="0" collapsed="false">
      <c r="A3" s="243" t="s">
        <v>401</v>
      </c>
      <c r="B3" s="243"/>
      <c r="C3" s="243"/>
      <c r="D3" s="243"/>
      <c r="E3" s="243"/>
      <c r="F3" s="243"/>
      <c r="G3" s="243"/>
      <c r="H3" s="243"/>
    </row>
    <row r="4" customFormat="false" ht="20.25" hidden="false" customHeight="true" outlineLevel="0" collapsed="false">
      <c r="A4" s="243" t="s">
        <v>24</v>
      </c>
      <c r="B4" s="243"/>
      <c r="C4" s="243"/>
      <c r="D4" s="243"/>
      <c r="E4" s="243"/>
      <c r="F4" s="243"/>
      <c r="G4" s="243"/>
      <c r="H4" s="243"/>
      <c r="I4" s="245"/>
    </row>
    <row r="5" customFormat="false" ht="10.5" hidden="false" customHeight="true" outlineLevel="0" collapsed="false">
      <c r="A5" s="245"/>
      <c r="B5" s="245"/>
      <c r="C5" s="245"/>
      <c r="D5" s="245"/>
      <c r="E5" s="245"/>
      <c r="F5" s="245"/>
      <c r="G5" s="245"/>
      <c r="H5" s="245"/>
      <c r="I5" s="245"/>
    </row>
    <row r="6" s="248" customFormat="true" ht="15" hidden="false" customHeight="true" outlineLevel="0" collapsed="false">
      <c r="A6" s="246" t="s">
        <v>402</v>
      </c>
      <c r="B6" s="247" t="s">
        <v>403</v>
      </c>
      <c r="C6" s="247" t="n">
        <v>2002</v>
      </c>
      <c r="D6" s="247" t="n">
        <v>2003</v>
      </c>
      <c r="E6" s="247" t="n">
        <v>2004</v>
      </c>
      <c r="F6" s="247" t="n">
        <v>2002</v>
      </c>
      <c r="G6" s="247" t="n">
        <v>2003</v>
      </c>
      <c r="H6" s="247" t="n">
        <v>2004</v>
      </c>
    </row>
    <row r="7" s="248" customFormat="true" ht="15" hidden="false" customHeight="true" outlineLevel="0" collapsed="false">
      <c r="A7" s="249" t="s">
        <v>404</v>
      </c>
      <c r="B7" s="247"/>
      <c r="C7" s="247"/>
      <c r="D7" s="247"/>
      <c r="E7" s="247"/>
      <c r="F7" s="247"/>
      <c r="G7" s="247"/>
      <c r="H7" s="247"/>
    </row>
    <row r="8" s="248" customFormat="true" ht="15" hidden="false" customHeight="true" outlineLevel="0" collapsed="false">
      <c r="A8" s="249" t="s">
        <v>405</v>
      </c>
      <c r="B8" s="247"/>
      <c r="C8" s="250" t="s">
        <v>155</v>
      </c>
      <c r="D8" s="250"/>
      <c r="E8" s="250"/>
      <c r="F8" s="247" t="s">
        <v>406</v>
      </c>
      <c r="G8" s="247"/>
      <c r="H8" s="247"/>
    </row>
    <row r="9" s="248" customFormat="true" ht="15" hidden="false" customHeight="true" outlineLevel="0" collapsed="false">
      <c r="A9" s="251" t="s">
        <v>407</v>
      </c>
      <c r="B9" s="247"/>
      <c r="C9" s="247"/>
      <c r="D9" s="250"/>
      <c r="E9" s="250"/>
      <c r="F9" s="247"/>
      <c r="G9" s="247"/>
      <c r="H9" s="247"/>
    </row>
    <row r="10" customFormat="false" ht="14.25" hidden="false" customHeight="true" outlineLevel="0" collapsed="false">
      <c r="B10" s="252"/>
    </row>
    <row r="11" s="248" customFormat="true" ht="14.25" hidden="false" customHeight="true" outlineLevel="0" collapsed="false">
      <c r="A11" s="253" t="s">
        <v>408</v>
      </c>
      <c r="B11" s="254" t="s">
        <v>409</v>
      </c>
      <c r="C11" s="255" t="n">
        <v>494460457</v>
      </c>
      <c r="D11" s="255" t="n">
        <v>509316989</v>
      </c>
      <c r="E11" s="255" t="n">
        <v>504250062</v>
      </c>
      <c r="F11" s="255" t="n">
        <v>43809505</v>
      </c>
      <c r="G11" s="255" t="n">
        <v>44601578</v>
      </c>
      <c r="H11" s="255" t="n">
        <v>45211341</v>
      </c>
    </row>
    <row r="12" s="248" customFormat="true" ht="14.25" hidden="false" customHeight="true" outlineLevel="0" collapsed="false">
      <c r="B12" s="256" t="s">
        <v>410</v>
      </c>
      <c r="C12" s="257"/>
      <c r="D12" s="257"/>
      <c r="E12" s="257"/>
      <c r="F12" s="257"/>
      <c r="G12" s="257"/>
      <c r="H12" s="257"/>
    </row>
    <row r="13" s="259" customFormat="true" ht="14.25" hidden="false" customHeight="true" outlineLevel="0" collapsed="false">
      <c r="A13" s="248"/>
      <c r="B13" s="258"/>
      <c r="C13" s="255"/>
      <c r="D13" s="255"/>
      <c r="E13" s="255"/>
      <c r="F13" s="255"/>
      <c r="G13" s="255"/>
      <c r="H13" s="255"/>
    </row>
    <row r="14" s="248" customFormat="true" ht="14.25" hidden="false" customHeight="true" outlineLevel="0" collapsed="false">
      <c r="A14" s="260" t="n">
        <v>1</v>
      </c>
      <c r="B14" s="254" t="s">
        <v>411</v>
      </c>
      <c r="C14" s="255" t="n">
        <v>3082576</v>
      </c>
      <c r="D14" s="255" t="n">
        <v>3443411</v>
      </c>
      <c r="E14" s="255" t="n">
        <v>4342898</v>
      </c>
      <c r="F14" s="255" t="n">
        <v>490104</v>
      </c>
      <c r="G14" s="255" t="n">
        <v>499659</v>
      </c>
      <c r="H14" s="255" t="n">
        <v>638603</v>
      </c>
    </row>
    <row r="15" s="248" customFormat="true" ht="14.25" hidden="false" customHeight="true" outlineLevel="0" collapsed="false">
      <c r="A15" s="248" t="n">
        <v>101</v>
      </c>
      <c r="B15" s="261" t="s">
        <v>412</v>
      </c>
      <c r="C15" s="257" t="n">
        <v>16357</v>
      </c>
      <c r="D15" s="257" t="n">
        <v>16384</v>
      </c>
      <c r="E15" s="257" t="n">
        <v>15298</v>
      </c>
      <c r="F15" s="257" t="n">
        <v>11634</v>
      </c>
      <c r="G15" s="257" t="n">
        <v>11558</v>
      </c>
      <c r="H15" s="257" t="n">
        <v>16797</v>
      </c>
    </row>
    <row r="16" s="248" customFormat="true" ht="14.25" hidden="false" customHeight="true" outlineLevel="0" collapsed="false">
      <c r="A16" s="248" t="n">
        <v>102</v>
      </c>
      <c r="B16" s="261" t="s">
        <v>413</v>
      </c>
      <c r="C16" s="257" t="n">
        <v>221752</v>
      </c>
      <c r="D16" s="257" t="n">
        <v>299503</v>
      </c>
      <c r="E16" s="257" t="n">
        <v>306778</v>
      </c>
      <c r="F16" s="257" t="n">
        <v>43344</v>
      </c>
      <c r="G16" s="257" t="n">
        <v>55898</v>
      </c>
      <c r="H16" s="257" t="n">
        <v>55920</v>
      </c>
    </row>
    <row r="17" s="248" customFormat="true" ht="14.25" hidden="false" customHeight="true" outlineLevel="0" collapsed="false">
      <c r="A17" s="248" t="n">
        <v>103</v>
      </c>
      <c r="B17" s="261" t="s">
        <v>414</v>
      </c>
      <c r="C17" s="257" t="n">
        <v>2453545</v>
      </c>
      <c r="D17" s="257" t="n">
        <v>2823349</v>
      </c>
      <c r="E17" s="257" t="n">
        <v>3304499</v>
      </c>
      <c r="F17" s="257" t="n">
        <v>340086</v>
      </c>
      <c r="G17" s="257" t="n">
        <v>350819</v>
      </c>
      <c r="H17" s="257" t="n">
        <v>437249</v>
      </c>
    </row>
    <row r="18" s="248" customFormat="true" ht="14.25" hidden="false" customHeight="true" outlineLevel="0" collapsed="false">
      <c r="A18" s="248" t="n">
        <v>105</v>
      </c>
      <c r="B18" s="261" t="s">
        <v>415</v>
      </c>
      <c r="C18" s="257" t="n">
        <v>32117</v>
      </c>
      <c r="D18" s="257" t="n">
        <v>38688</v>
      </c>
      <c r="E18" s="257" t="n">
        <v>24367</v>
      </c>
      <c r="F18" s="257" t="n">
        <v>5770</v>
      </c>
      <c r="G18" s="257" t="n">
        <v>6828</v>
      </c>
      <c r="H18" s="257" t="n">
        <v>4094</v>
      </c>
    </row>
    <row r="19" s="259" customFormat="true" ht="14.25" hidden="false" customHeight="true" outlineLevel="0" collapsed="false">
      <c r="A19" s="248" t="n">
        <v>107</v>
      </c>
      <c r="B19" s="261" t="s">
        <v>416</v>
      </c>
      <c r="C19" s="257" t="n">
        <v>343747</v>
      </c>
      <c r="D19" s="257" t="n">
        <v>250358</v>
      </c>
      <c r="E19" s="257" t="n">
        <v>682896</v>
      </c>
      <c r="F19" s="257" t="n">
        <v>68944</v>
      </c>
      <c r="G19" s="257" t="n">
        <v>54377</v>
      </c>
      <c r="H19" s="257" t="n">
        <v>108053</v>
      </c>
    </row>
    <row r="20" s="248" customFormat="true" ht="14.25" hidden="false" customHeight="true" outlineLevel="0" collapsed="false">
      <c r="A20" s="248" t="n">
        <v>109</v>
      </c>
      <c r="B20" s="261" t="s">
        <v>417</v>
      </c>
      <c r="C20" s="257" t="n">
        <v>15058</v>
      </c>
      <c r="D20" s="257" t="n">
        <v>15129</v>
      </c>
      <c r="E20" s="257" t="n">
        <v>9060</v>
      </c>
      <c r="F20" s="257" t="n">
        <v>20326</v>
      </c>
      <c r="G20" s="257" t="n">
        <v>20179</v>
      </c>
      <c r="H20" s="257" t="n">
        <v>16490</v>
      </c>
    </row>
    <row r="21" s="248" customFormat="true" ht="14.25" hidden="false" customHeight="true" outlineLevel="0" collapsed="false">
      <c r="B21" s="258"/>
      <c r="C21" s="257"/>
      <c r="D21" s="257"/>
      <c r="E21" s="257"/>
      <c r="F21" s="257"/>
      <c r="G21" s="257"/>
      <c r="H21" s="257"/>
    </row>
    <row r="22" s="248" customFormat="true" ht="14.25" hidden="false" customHeight="true" outlineLevel="0" collapsed="false">
      <c r="A22" s="260" t="n">
        <v>2</v>
      </c>
      <c r="B22" s="254" t="s">
        <v>418</v>
      </c>
      <c r="C22" s="255" t="n">
        <v>61498341</v>
      </c>
      <c r="D22" s="255" t="n">
        <v>68522147</v>
      </c>
      <c r="E22" s="255" t="n">
        <v>66408528</v>
      </c>
      <c r="F22" s="255" t="n">
        <v>11694079</v>
      </c>
      <c r="G22" s="255" t="n">
        <v>11872670</v>
      </c>
      <c r="H22" s="255" t="n">
        <v>12065807</v>
      </c>
    </row>
    <row r="23" s="248" customFormat="true" ht="14.25" hidden="false" customHeight="true" outlineLevel="0" collapsed="false">
      <c r="A23" s="248" t="n">
        <v>201</v>
      </c>
      <c r="B23" s="261" t="s">
        <v>419</v>
      </c>
      <c r="C23" s="257" t="n">
        <v>16859009</v>
      </c>
      <c r="D23" s="257" t="n">
        <v>23157014</v>
      </c>
      <c r="E23" s="257" t="n">
        <v>20322330</v>
      </c>
      <c r="F23" s="257" t="n">
        <v>1276248</v>
      </c>
      <c r="G23" s="257" t="n">
        <v>1513033</v>
      </c>
      <c r="H23" s="257" t="n">
        <v>1467289</v>
      </c>
    </row>
    <row r="24" s="248" customFormat="true" ht="14.25" hidden="false" customHeight="true" outlineLevel="0" collapsed="false">
      <c r="A24" s="248" t="n">
        <v>202</v>
      </c>
      <c r="B24" s="261" t="s">
        <v>420</v>
      </c>
      <c r="C24" s="257" t="n">
        <v>1627893</v>
      </c>
      <c r="D24" s="257" t="n">
        <v>1635269</v>
      </c>
      <c r="E24" s="257" t="n">
        <v>1243182</v>
      </c>
      <c r="F24" s="257" t="n">
        <v>512575</v>
      </c>
      <c r="G24" s="257" t="n">
        <v>517228</v>
      </c>
      <c r="H24" s="257" t="n">
        <v>391089</v>
      </c>
    </row>
    <row r="25" s="248" customFormat="true" ht="14.25" hidden="false" customHeight="true" outlineLevel="0" collapsed="false">
      <c r="A25" s="248" t="n">
        <v>203</v>
      </c>
      <c r="B25" s="261" t="s">
        <v>421</v>
      </c>
      <c r="C25" s="257" t="n">
        <v>4994931</v>
      </c>
      <c r="D25" s="257" t="n">
        <v>5614557</v>
      </c>
      <c r="E25" s="257" t="n">
        <v>5629536</v>
      </c>
      <c r="F25" s="257" t="n">
        <v>2035004</v>
      </c>
      <c r="G25" s="257" t="n">
        <v>2204205</v>
      </c>
      <c r="H25" s="257" t="n">
        <v>2234433</v>
      </c>
    </row>
    <row r="26" s="248" customFormat="true" ht="14.25" hidden="false" customHeight="true" outlineLevel="0" collapsed="false">
      <c r="A26" s="248" t="n">
        <v>204</v>
      </c>
      <c r="B26" s="261" t="s">
        <v>422</v>
      </c>
      <c r="C26" s="257" t="n">
        <v>19030119</v>
      </c>
      <c r="D26" s="257" t="n">
        <v>19538802</v>
      </c>
      <c r="E26" s="257" t="n">
        <v>20053078</v>
      </c>
      <c r="F26" s="257" t="n">
        <v>4318733</v>
      </c>
      <c r="G26" s="257" t="n">
        <v>4194752</v>
      </c>
      <c r="H26" s="257" t="n">
        <v>4531643</v>
      </c>
    </row>
    <row r="27" s="248" customFormat="true" ht="14.25" hidden="false" customHeight="true" outlineLevel="0" collapsed="false">
      <c r="A27" s="248" t="n">
        <v>206</v>
      </c>
      <c r="B27" s="262" t="s">
        <v>423</v>
      </c>
      <c r="C27" s="257"/>
      <c r="D27" s="257"/>
      <c r="E27" s="257"/>
      <c r="F27" s="257"/>
      <c r="G27" s="257"/>
      <c r="H27" s="257"/>
    </row>
    <row r="28" s="248" customFormat="true" ht="14.25" hidden="false" customHeight="true" outlineLevel="0" collapsed="false">
      <c r="B28" s="258" t="s">
        <v>424</v>
      </c>
      <c r="C28" s="257" t="n">
        <v>8080782</v>
      </c>
      <c r="D28" s="257" t="n">
        <v>8086727</v>
      </c>
      <c r="E28" s="257" t="n">
        <v>8287391</v>
      </c>
      <c r="F28" s="257" t="n">
        <v>2478020</v>
      </c>
      <c r="G28" s="257" t="n">
        <v>2279902</v>
      </c>
      <c r="H28" s="257" t="n">
        <v>2271154</v>
      </c>
    </row>
    <row r="29" s="248" customFormat="true" ht="14.25" hidden="false" customHeight="true" outlineLevel="0" collapsed="false">
      <c r="A29" s="248" t="n">
        <v>208</v>
      </c>
      <c r="B29" s="261" t="s">
        <v>425</v>
      </c>
      <c r="C29" s="257" t="n">
        <v>1358425</v>
      </c>
      <c r="D29" s="257" t="n">
        <v>1170277</v>
      </c>
      <c r="E29" s="257" t="n">
        <v>899423</v>
      </c>
      <c r="F29" s="257" t="n">
        <v>42309</v>
      </c>
      <c r="G29" s="257" t="n">
        <v>39477</v>
      </c>
      <c r="H29" s="257" t="n">
        <v>37786</v>
      </c>
    </row>
    <row r="30" s="248" customFormat="true" ht="14.25" hidden="false" customHeight="true" outlineLevel="0" collapsed="false">
      <c r="A30" s="248" t="n">
        <v>209</v>
      </c>
      <c r="B30" s="261" t="s">
        <v>426</v>
      </c>
      <c r="C30" s="257" t="n">
        <v>3306354</v>
      </c>
      <c r="D30" s="257" t="n">
        <v>3541497</v>
      </c>
      <c r="E30" s="257" t="n">
        <v>3934020</v>
      </c>
      <c r="F30" s="257" t="n">
        <v>351729</v>
      </c>
      <c r="G30" s="257" t="n">
        <v>424523</v>
      </c>
      <c r="H30" s="257" t="n">
        <v>441493</v>
      </c>
    </row>
    <row r="31" s="259" customFormat="true" ht="14.25" hidden="false" customHeight="true" outlineLevel="0" collapsed="false">
      <c r="A31" s="248" t="n">
        <v>211</v>
      </c>
      <c r="B31" s="261" t="s">
        <v>427</v>
      </c>
      <c r="C31" s="257" t="n">
        <v>2632298</v>
      </c>
      <c r="D31" s="257" t="n">
        <v>2410281</v>
      </c>
      <c r="E31" s="257" t="n">
        <v>2572573</v>
      </c>
      <c r="F31" s="257" t="n">
        <v>138852</v>
      </c>
      <c r="G31" s="257" t="n">
        <v>113631</v>
      </c>
      <c r="H31" s="257" t="n">
        <v>101680</v>
      </c>
    </row>
    <row r="32" s="248" customFormat="true" ht="14.25" hidden="false" customHeight="true" outlineLevel="0" collapsed="false">
      <c r="A32" s="248" t="n">
        <v>219</v>
      </c>
      <c r="B32" s="261" t="s">
        <v>428</v>
      </c>
      <c r="C32" s="257" t="n">
        <v>3608530</v>
      </c>
      <c r="D32" s="257" t="n">
        <v>3367723</v>
      </c>
      <c r="E32" s="257" t="n">
        <v>3466995</v>
      </c>
      <c r="F32" s="257" t="n">
        <v>540609</v>
      </c>
      <c r="G32" s="257" t="n">
        <v>585919</v>
      </c>
      <c r="H32" s="257" t="n">
        <v>589240</v>
      </c>
    </row>
    <row r="33" s="248" customFormat="true" ht="14.25" hidden="false" customHeight="true" outlineLevel="0" collapsed="false">
      <c r="B33" s="258"/>
      <c r="C33" s="257"/>
      <c r="D33" s="257"/>
      <c r="E33" s="257"/>
      <c r="F33" s="257"/>
      <c r="G33" s="257"/>
      <c r="H33" s="257"/>
    </row>
    <row r="34" s="248" customFormat="true" ht="14.25" hidden="false" customHeight="true" outlineLevel="0" collapsed="false">
      <c r="A34" s="260" t="n">
        <v>3</v>
      </c>
      <c r="B34" s="254" t="s">
        <v>429</v>
      </c>
      <c r="C34" s="255" t="n">
        <v>396553631</v>
      </c>
      <c r="D34" s="255" t="n">
        <v>404058437</v>
      </c>
      <c r="E34" s="255" t="n">
        <v>396590870</v>
      </c>
      <c r="F34" s="255" t="n">
        <v>25521856</v>
      </c>
      <c r="G34" s="255" t="n">
        <v>26380127</v>
      </c>
      <c r="H34" s="255" t="n">
        <v>26494327</v>
      </c>
    </row>
    <row r="35" s="248" customFormat="true" ht="14.25" hidden="false" customHeight="true" outlineLevel="0" collapsed="false">
      <c r="A35" s="248" t="n">
        <v>301</v>
      </c>
      <c r="B35" s="261" t="s">
        <v>430</v>
      </c>
      <c r="C35" s="257" t="n">
        <v>16961423</v>
      </c>
      <c r="D35" s="257" t="n">
        <v>18163959</v>
      </c>
      <c r="E35" s="257" t="n">
        <v>11118880</v>
      </c>
      <c r="F35" s="257" t="n">
        <v>236774</v>
      </c>
      <c r="G35" s="257" t="n">
        <v>259797</v>
      </c>
      <c r="H35" s="257" t="n">
        <v>174541</v>
      </c>
    </row>
    <row r="36" s="248" customFormat="true" ht="14.25" hidden="false" customHeight="true" outlineLevel="0" collapsed="false">
      <c r="A36" s="248" t="n">
        <v>302</v>
      </c>
      <c r="B36" s="261" t="s">
        <v>431</v>
      </c>
      <c r="C36" s="257" t="n">
        <v>177863</v>
      </c>
      <c r="D36" s="257" t="n">
        <v>842013</v>
      </c>
      <c r="E36" s="257" t="n">
        <v>272275</v>
      </c>
      <c r="F36" s="257" t="n">
        <v>5248</v>
      </c>
      <c r="G36" s="257" t="n">
        <v>9640</v>
      </c>
      <c r="H36" s="257" t="n">
        <v>4293</v>
      </c>
    </row>
    <row r="37" s="248" customFormat="true" ht="14.25" hidden="false" customHeight="true" outlineLevel="0" collapsed="false">
      <c r="A37" s="248" t="n">
        <v>303</v>
      </c>
      <c r="B37" s="261" t="s">
        <v>432</v>
      </c>
      <c r="C37" s="257" t="n">
        <v>8314596</v>
      </c>
      <c r="D37" s="257" t="n">
        <v>8956792</v>
      </c>
      <c r="E37" s="257" t="n">
        <v>7549265</v>
      </c>
      <c r="F37" s="257" t="n">
        <v>125916</v>
      </c>
      <c r="G37" s="257" t="n">
        <v>135771</v>
      </c>
      <c r="H37" s="257" t="n">
        <v>110386</v>
      </c>
    </row>
    <row r="38" s="248" customFormat="true" ht="14.25" hidden="false" customHeight="true" outlineLevel="0" collapsed="false">
      <c r="A38" s="248" t="n">
        <v>304</v>
      </c>
      <c r="B38" s="261" t="s">
        <v>433</v>
      </c>
      <c r="C38" s="257" t="n">
        <v>1063687</v>
      </c>
      <c r="D38" s="257" t="n">
        <v>1382665</v>
      </c>
      <c r="E38" s="257" t="n">
        <v>1229321</v>
      </c>
      <c r="F38" s="257" t="n">
        <v>15405</v>
      </c>
      <c r="G38" s="257" t="n">
        <v>18400</v>
      </c>
      <c r="H38" s="257" t="n">
        <v>15662</v>
      </c>
    </row>
    <row r="39" s="248" customFormat="true" ht="14.25" hidden="false" customHeight="true" outlineLevel="0" collapsed="false">
      <c r="A39" s="248" t="n">
        <v>305</v>
      </c>
      <c r="B39" s="261" t="s">
        <v>434</v>
      </c>
      <c r="C39" s="257" t="n">
        <v>9606148</v>
      </c>
      <c r="D39" s="257" t="n">
        <v>10811487</v>
      </c>
      <c r="E39" s="257" t="n">
        <v>13719066</v>
      </c>
      <c r="F39" s="257" t="n">
        <v>233312</v>
      </c>
      <c r="G39" s="257" t="n">
        <v>264475</v>
      </c>
      <c r="H39" s="257" t="n">
        <v>326787</v>
      </c>
    </row>
    <row r="40" s="248" customFormat="true" ht="14.25" hidden="false" customHeight="true" outlineLevel="0" collapsed="false">
      <c r="A40" s="248" t="n">
        <v>308</v>
      </c>
      <c r="B40" s="261" t="s">
        <v>435</v>
      </c>
      <c r="C40" s="257" t="n">
        <v>346486</v>
      </c>
      <c r="D40" s="257" t="n">
        <v>437602</v>
      </c>
      <c r="E40" s="257" t="n">
        <v>417414</v>
      </c>
      <c r="F40" s="257" t="n">
        <v>13268</v>
      </c>
      <c r="G40" s="257" t="n">
        <v>14634</v>
      </c>
      <c r="H40" s="257" t="n">
        <v>12877</v>
      </c>
    </row>
    <row r="41" s="248" customFormat="true" ht="14.25" hidden="false" customHeight="true" outlineLevel="0" collapsed="false">
      <c r="A41" s="248" t="n">
        <v>309</v>
      </c>
      <c r="B41" s="261" t="s">
        <v>436</v>
      </c>
      <c r="C41" s="257" t="n">
        <v>3103991</v>
      </c>
      <c r="D41" s="257" t="n">
        <v>3067406</v>
      </c>
      <c r="E41" s="257" t="n">
        <v>3131055</v>
      </c>
      <c r="F41" s="257" t="n">
        <v>161897</v>
      </c>
      <c r="G41" s="257" t="n">
        <v>160826</v>
      </c>
      <c r="H41" s="257" t="n">
        <v>165987</v>
      </c>
    </row>
    <row r="42" s="248" customFormat="true" ht="14.25" hidden="false" customHeight="true" outlineLevel="0" collapsed="false">
      <c r="A42" s="248" t="n">
        <v>310</v>
      </c>
      <c r="B42" s="261" t="s">
        <v>437</v>
      </c>
      <c r="C42" s="257" t="n">
        <v>3890280</v>
      </c>
      <c r="D42" s="257" t="n">
        <v>3922480</v>
      </c>
      <c r="E42" s="257" t="n">
        <v>4025594</v>
      </c>
      <c r="F42" s="257" t="n">
        <v>125195</v>
      </c>
      <c r="G42" s="257" t="n">
        <v>125165</v>
      </c>
      <c r="H42" s="257" t="n">
        <v>134780</v>
      </c>
    </row>
    <row r="43" s="248" customFormat="true" ht="14.25" hidden="false" customHeight="true" outlineLevel="0" collapsed="false">
      <c r="A43" s="248" t="n">
        <v>315</v>
      </c>
      <c r="B43" s="261" t="s">
        <v>438</v>
      </c>
      <c r="C43" s="257" t="n">
        <v>10878378</v>
      </c>
      <c r="D43" s="257" t="n">
        <v>10944472</v>
      </c>
      <c r="E43" s="257" t="n">
        <v>11439053</v>
      </c>
      <c r="F43" s="257" t="n">
        <v>1709509</v>
      </c>
      <c r="G43" s="257" t="n">
        <v>1726180</v>
      </c>
      <c r="H43" s="257" t="n">
        <v>1831778</v>
      </c>
    </row>
    <row r="44" s="248" customFormat="true" ht="14.25" hidden="false" customHeight="true" outlineLevel="0" collapsed="false">
      <c r="A44" s="248" t="n">
        <v>316</v>
      </c>
      <c r="B44" s="261" t="s">
        <v>439</v>
      </c>
      <c r="C44" s="257" t="n">
        <v>3279385</v>
      </c>
      <c r="D44" s="257" t="n">
        <v>2785266</v>
      </c>
      <c r="E44" s="257" t="n">
        <v>2581857</v>
      </c>
      <c r="F44" s="257" t="n">
        <v>92224</v>
      </c>
      <c r="G44" s="257" t="n">
        <v>80864</v>
      </c>
      <c r="H44" s="257" t="n">
        <v>71858</v>
      </c>
    </row>
    <row r="45" s="248" customFormat="true" ht="14.25" hidden="false" customHeight="true" outlineLevel="0" collapsed="false">
      <c r="A45" s="248" t="n">
        <v>320</v>
      </c>
      <c r="B45" s="262" t="s">
        <v>440</v>
      </c>
      <c r="C45" s="257"/>
      <c r="D45" s="257"/>
      <c r="E45" s="257"/>
      <c r="F45" s="257"/>
      <c r="G45" s="257"/>
      <c r="H45" s="257"/>
    </row>
    <row r="46" s="248" customFormat="true" ht="14.25" hidden="false" customHeight="true" outlineLevel="0" collapsed="false">
      <c r="B46" s="258" t="s">
        <v>441</v>
      </c>
      <c r="C46" s="257" t="n">
        <v>811872</v>
      </c>
      <c r="D46" s="257" t="n">
        <v>702556</v>
      </c>
      <c r="E46" s="257" t="n">
        <v>908515</v>
      </c>
      <c r="F46" s="257" t="n">
        <v>157449</v>
      </c>
      <c r="G46" s="257" t="n">
        <v>167059</v>
      </c>
      <c r="H46" s="257" t="n">
        <v>193855</v>
      </c>
    </row>
    <row r="47" s="248" customFormat="true" ht="14.25" hidden="false" customHeight="true" outlineLevel="0" collapsed="false">
      <c r="A47" s="248" t="n">
        <v>325</v>
      </c>
      <c r="B47" s="261" t="s">
        <v>442</v>
      </c>
      <c r="C47" s="257" t="n">
        <v>831743</v>
      </c>
      <c r="D47" s="257" t="n">
        <v>861265</v>
      </c>
      <c r="E47" s="257" t="n">
        <v>1405663</v>
      </c>
      <c r="F47" s="257" t="n">
        <v>38734</v>
      </c>
      <c r="G47" s="257" t="n">
        <v>37993</v>
      </c>
      <c r="H47" s="257" t="n">
        <v>46546</v>
      </c>
    </row>
    <row r="48" s="248" customFormat="true" ht="14.25" hidden="false" customHeight="true" outlineLevel="0" collapsed="false">
      <c r="A48" s="248" t="n">
        <v>335</v>
      </c>
      <c r="B48" s="261" t="s">
        <v>443</v>
      </c>
      <c r="C48" s="257" t="n">
        <v>1094238</v>
      </c>
      <c r="D48" s="257" t="n">
        <v>1098174</v>
      </c>
      <c r="E48" s="257" t="n">
        <v>995215</v>
      </c>
      <c r="F48" s="257" t="n">
        <v>16512</v>
      </c>
      <c r="G48" s="257" t="n">
        <v>17618</v>
      </c>
      <c r="H48" s="257" t="n">
        <v>15984</v>
      </c>
    </row>
    <row r="49" s="248" customFormat="true" ht="14.25" hidden="false" customHeight="true" outlineLevel="0" collapsed="false">
      <c r="A49" s="248" t="n">
        <v>340</v>
      </c>
      <c r="B49" s="261" t="s">
        <v>444</v>
      </c>
      <c r="C49" s="257" t="n">
        <v>9749659</v>
      </c>
      <c r="D49" s="257" t="n">
        <v>10946069</v>
      </c>
      <c r="E49" s="257" t="n">
        <v>10515560</v>
      </c>
      <c r="F49" s="257" t="n">
        <v>423369</v>
      </c>
      <c r="G49" s="257" t="n">
        <v>431308</v>
      </c>
      <c r="H49" s="257" t="n">
        <v>472728</v>
      </c>
    </row>
    <row r="50" s="248" customFormat="true" ht="14.25" hidden="false" customHeight="true" outlineLevel="0" collapsed="false">
      <c r="A50" s="248" t="n">
        <v>345</v>
      </c>
      <c r="B50" s="261" t="s">
        <v>445</v>
      </c>
      <c r="C50" s="257" t="n">
        <v>28849654</v>
      </c>
      <c r="D50" s="257" t="n">
        <v>28893975</v>
      </c>
      <c r="E50" s="257" t="n">
        <v>29318161</v>
      </c>
      <c r="F50" s="257" t="n">
        <v>2819615</v>
      </c>
      <c r="G50" s="257" t="n">
        <v>2862317</v>
      </c>
      <c r="H50" s="257" t="n">
        <v>2621212</v>
      </c>
    </row>
    <row r="51" s="248" customFormat="true" ht="14.25" hidden="false" customHeight="true" outlineLevel="0" collapsed="false">
      <c r="A51" s="248" t="n">
        <v>350</v>
      </c>
      <c r="B51" s="261" t="s">
        <v>446</v>
      </c>
      <c r="C51" s="257" t="n">
        <v>22357488</v>
      </c>
      <c r="D51" s="257" t="n">
        <v>24195535</v>
      </c>
      <c r="E51" s="257" t="n">
        <v>22645710</v>
      </c>
      <c r="F51" s="257" t="n">
        <v>1803319</v>
      </c>
      <c r="G51" s="257" t="n">
        <v>2064741</v>
      </c>
      <c r="H51" s="257" t="n">
        <v>1853704</v>
      </c>
    </row>
    <row r="52" s="248" customFormat="true" ht="14.25" hidden="false" customHeight="true" outlineLevel="0" collapsed="false">
      <c r="A52" s="248" t="n">
        <v>355</v>
      </c>
      <c r="B52" s="261" t="s">
        <v>447</v>
      </c>
      <c r="C52" s="257" t="n">
        <v>26339257</v>
      </c>
      <c r="D52" s="257" t="n">
        <v>26607295</v>
      </c>
      <c r="E52" s="257" t="n">
        <v>27424879</v>
      </c>
      <c r="F52" s="257" t="n">
        <v>1789933</v>
      </c>
      <c r="G52" s="257" t="n">
        <v>1784350</v>
      </c>
      <c r="H52" s="257" t="n">
        <v>1791712</v>
      </c>
    </row>
    <row r="53" s="248" customFormat="true" ht="14.25" hidden="false" customHeight="true" outlineLevel="0" collapsed="false">
      <c r="A53" s="248" t="n">
        <v>360</v>
      </c>
      <c r="B53" s="261" t="s">
        <v>448</v>
      </c>
      <c r="C53" s="257" t="n">
        <v>4448191</v>
      </c>
      <c r="D53" s="257" t="n">
        <v>4369182</v>
      </c>
      <c r="E53" s="257" t="n">
        <v>4776958</v>
      </c>
      <c r="F53" s="257" t="n">
        <v>1044393</v>
      </c>
      <c r="G53" s="257" t="n">
        <v>995548</v>
      </c>
      <c r="H53" s="257" t="n">
        <v>1322612</v>
      </c>
    </row>
    <row r="54" s="248" customFormat="true" ht="14.25" hidden="false" customHeight="true" outlineLevel="0" collapsed="false">
      <c r="A54" s="248" t="n">
        <v>370</v>
      </c>
      <c r="B54" s="261" t="s">
        <v>449</v>
      </c>
      <c r="C54" s="257" t="n">
        <v>17802354</v>
      </c>
      <c r="D54" s="257" t="n">
        <v>17812892</v>
      </c>
      <c r="E54" s="257" t="n">
        <v>17110559</v>
      </c>
      <c r="F54" s="257" t="n">
        <v>1569148</v>
      </c>
      <c r="G54" s="257" t="n">
        <v>1526607</v>
      </c>
      <c r="H54" s="257" t="n">
        <v>1470555</v>
      </c>
    </row>
    <row r="55" s="248" customFormat="true" ht="14.25" hidden="false" customHeight="true" outlineLevel="0" collapsed="false">
      <c r="A55" s="248" t="n">
        <v>372</v>
      </c>
      <c r="B55" s="261" t="s">
        <v>450</v>
      </c>
      <c r="C55" s="257" t="n">
        <v>9803127</v>
      </c>
      <c r="D55" s="257" t="n">
        <v>10280570</v>
      </c>
      <c r="E55" s="257" t="n">
        <v>9495363</v>
      </c>
      <c r="F55" s="257" t="n">
        <v>917126</v>
      </c>
      <c r="G55" s="257" t="n">
        <v>1011698</v>
      </c>
      <c r="H55" s="257" t="n">
        <v>912639</v>
      </c>
    </row>
    <row r="56" s="248" customFormat="true" ht="14.25" hidden="false" customHeight="true" outlineLevel="0" collapsed="false">
      <c r="A56" s="248" t="n">
        <v>375</v>
      </c>
      <c r="B56" s="261" t="s">
        <v>451</v>
      </c>
      <c r="C56" s="257" t="n">
        <v>11452134</v>
      </c>
      <c r="D56" s="257" t="n">
        <v>13588487</v>
      </c>
      <c r="E56" s="257" t="n">
        <v>12627239</v>
      </c>
      <c r="F56" s="257" t="n">
        <v>893836</v>
      </c>
      <c r="G56" s="257" t="n">
        <v>1041647</v>
      </c>
      <c r="H56" s="257" t="n">
        <v>881915</v>
      </c>
    </row>
    <row r="57" s="248" customFormat="true" ht="14.25" hidden="false" customHeight="true" outlineLevel="0" collapsed="false">
      <c r="A57" s="248" t="n">
        <v>377</v>
      </c>
      <c r="B57" s="261" t="s">
        <v>452</v>
      </c>
      <c r="C57" s="257" t="n">
        <v>6420755</v>
      </c>
      <c r="D57" s="257" t="n">
        <v>6470711</v>
      </c>
      <c r="E57" s="257" t="n">
        <v>7250012</v>
      </c>
      <c r="F57" s="257" t="n">
        <v>1602457</v>
      </c>
      <c r="G57" s="257" t="n">
        <v>1747745</v>
      </c>
      <c r="H57" s="257" t="n">
        <v>1748789</v>
      </c>
    </row>
    <row r="58" s="248" customFormat="true" ht="14.25" hidden="false" customHeight="true" outlineLevel="0" collapsed="false">
      <c r="A58" s="248" t="n">
        <v>379</v>
      </c>
      <c r="B58" s="261" t="s">
        <v>453</v>
      </c>
      <c r="C58" s="257" t="n">
        <v>681331</v>
      </c>
      <c r="D58" s="257" t="n">
        <v>730079</v>
      </c>
      <c r="E58" s="257" t="n">
        <v>777637</v>
      </c>
      <c r="F58" s="257" t="n">
        <v>180680</v>
      </c>
      <c r="G58" s="257" t="n">
        <v>178271</v>
      </c>
      <c r="H58" s="257" t="n">
        <v>174142</v>
      </c>
    </row>
    <row r="59" s="248" customFormat="true" ht="14.25" hidden="false" customHeight="true" outlineLevel="0" collapsed="false">
      <c r="A59" s="248" t="n">
        <v>381</v>
      </c>
      <c r="B59" s="261" t="s">
        <v>454</v>
      </c>
      <c r="C59" s="257" t="n">
        <v>11298730</v>
      </c>
      <c r="D59" s="257" t="n">
        <v>13124967</v>
      </c>
      <c r="E59" s="257" t="n">
        <v>14301398</v>
      </c>
      <c r="F59" s="257" t="n">
        <v>846209</v>
      </c>
      <c r="G59" s="257" t="n">
        <v>980070</v>
      </c>
      <c r="H59" s="257" t="n">
        <v>1073722</v>
      </c>
    </row>
    <row r="60" s="248" customFormat="true" ht="14.25" hidden="false" customHeight="true" outlineLevel="0" collapsed="false">
      <c r="A60" s="248" t="n">
        <v>383</v>
      </c>
      <c r="B60" s="261" t="s">
        <v>455</v>
      </c>
      <c r="C60" s="257" t="n">
        <v>62242547</v>
      </c>
      <c r="D60" s="257" t="n">
        <v>64444554</v>
      </c>
      <c r="E60" s="257" t="n">
        <v>57980691</v>
      </c>
      <c r="F60" s="257" t="n">
        <v>1585175</v>
      </c>
      <c r="G60" s="257" t="n">
        <v>1672856</v>
      </c>
      <c r="H60" s="257" t="n">
        <v>1583160</v>
      </c>
    </row>
    <row r="61" s="248" customFormat="true" ht="14.25" hidden="false" customHeight="true" outlineLevel="0" collapsed="false">
      <c r="A61" s="248" t="n">
        <v>385</v>
      </c>
      <c r="B61" s="261" t="s">
        <v>456</v>
      </c>
      <c r="C61" s="257" t="n">
        <v>20044207</v>
      </c>
      <c r="D61" s="257" t="n">
        <v>20293625</v>
      </c>
      <c r="E61" s="257" t="n">
        <v>23330062</v>
      </c>
      <c r="F61" s="257" t="n">
        <v>1141237</v>
      </c>
      <c r="G61" s="257" t="n">
        <v>1202083</v>
      </c>
      <c r="H61" s="257" t="n">
        <v>1453746</v>
      </c>
    </row>
    <row r="62" s="248" customFormat="true" ht="14.25" hidden="false" customHeight="true" outlineLevel="0" collapsed="false">
      <c r="A62" s="248" t="n">
        <v>389</v>
      </c>
      <c r="B62" s="261" t="s">
        <v>457</v>
      </c>
      <c r="C62" s="257" t="n">
        <v>35230497</v>
      </c>
      <c r="D62" s="257" t="n">
        <v>36497981</v>
      </c>
      <c r="E62" s="257" t="n">
        <v>37592888</v>
      </c>
      <c r="F62" s="257" t="n">
        <v>622957</v>
      </c>
      <c r="G62" s="257" t="n">
        <v>582033</v>
      </c>
      <c r="H62" s="257" t="n">
        <v>704709</v>
      </c>
    </row>
    <row r="63" s="248" customFormat="true" ht="14.25" hidden="false" customHeight="true" outlineLevel="0" collapsed="false">
      <c r="A63" s="248" t="n">
        <v>393</v>
      </c>
      <c r="B63" s="261" t="s">
        <v>458</v>
      </c>
      <c r="C63" s="257" t="n">
        <v>32313812</v>
      </c>
      <c r="D63" s="257" t="n">
        <v>28403322</v>
      </c>
      <c r="E63" s="257" t="n">
        <v>29656042</v>
      </c>
      <c r="F63" s="257" t="n">
        <v>1117879</v>
      </c>
      <c r="G63" s="257" t="n">
        <v>1051764</v>
      </c>
      <c r="H63" s="257" t="n">
        <v>1080631</v>
      </c>
    </row>
    <row r="64" s="259" customFormat="true" ht="14.25" hidden="false" customHeight="true" outlineLevel="0" collapsed="false">
      <c r="A64" s="248" t="n">
        <v>395</v>
      </c>
      <c r="B64" s="261" t="s">
        <v>459</v>
      </c>
      <c r="C64" s="257" t="n">
        <v>29571997</v>
      </c>
      <c r="D64" s="257" t="n">
        <v>25299182</v>
      </c>
      <c r="E64" s="257" t="n">
        <v>24730957</v>
      </c>
      <c r="F64" s="257" t="n">
        <v>2276988</v>
      </c>
      <c r="G64" s="257" t="n">
        <v>2249835</v>
      </c>
      <c r="H64" s="257" t="n">
        <v>2255935</v>
      </c>
    </row>
    <row r="65" s="248" customFormat="true" ht="14.25" hidden="false" customHeight="true" outlineLevel="0" collapsed="false">
      <c r="A65" s="248" t="n">
        <v>396</v>
      </c>
      <c r="B65" s="261" t="s">
        <v>460</v>
      </c>
      <c r="C65" s="257" t="n">
        <v>7587801</v>
      </c>
      <c r="D65" s="257" t="n">
        <v>8123874</v>
      </c>
      <c r="E65" s="257" t="n">
        <v>8263581</v>
      </c>
      <c r="F65" s="257" t="n">
        <v>1956092</v>
      </c>
      <c r="G65" s="257" t="n">
        <v>1978832</v>
      </c>
      <c r="H65" s="257" t="n">
        <v>1987082</v>
      </c>
    </row>
    <row r="66" s="248" customFormat="true" ht="14.25" hidden="false" customHeight="true" outlineLevel="0" collapsed="false">
      <c r="B66" s="258"/>
      <c r="C66" s="257"/>
      <c r="D66" s="257"/>
      <c r="E66" s="257"/>
      <c r="F66" s="257"/>
      <c r="G66" s="257"/>
      <c r="H66" s="257"/>
    </row>
    <row r="67" s="248" customFormat="true" ht="14.25" hidden="false" customHeight="true" outlineLevel="0" collapsed="false">
      <c r="A67" s="260" t="n">
        <v>4</v>
      </c>
      <c r="B67" s="254" t="s">
        <v>461</v>
      </c>
      <c r="C67" s="255" t="n">
        <v>33325909</v>
      </c>
      <c r="D67" s="255" t="n">
        <v>33292994</v>
      </c>
      <c r="E67" s="255" t="n">
        <v>36907766</v>
      </c>
      <c r="F67" s="255" t="n">
        <v>6103466</v>
      </c>
      <c r="G67" s="255" t="n">
        <v>5849122</v>
      </c>
      <c r="H67" s="255" t="n">
        <v>6012604</v>
      </c>
    </row>
    <row r="68" s="248" customFormat="true" ht="14.25" hidden="false" customHeight="true" outlineLevel="0" collapsed="false">
      <c r="A68" s="248" t="n">
        <v>401</v>
      </c>
      <c r="B68" s="261" t="s">
        <v>462</v>
      </c>
      <c r="C68" s="257" t="n">
        <v>57881</v>
      </c>
      <c r="D68" s="257" t="n">
        <v>43093</v>
      </c>
      <c r="E68" s="257" t="n">
        <v>46106</v>
      </c>
      <c r="F68" s="257" t="n">
        <v>24186</v>
      </c>
      <c r="G68" s="257" t="n">
        <v>16680</v>
      </c>
      <c r="H68" s="257" t="n">
        <v>23188</v>
      </c>
    </row>
    <row r="69" s="248" customFormat="true" ht="14.25" hidden="false" customHeight="true" outlineLevel="0" collapsed="false">
      <c r="A69" s="248" t="n">
        <v>402</v>
      </c>
      <c r="B69" s="261" t="s">
        <v>463</v>
      </c>
      <c r="C69" s="257" t="n">
        <v>9193676</v>
      </c>
      <c r="D69" s="257" t="n">
        <v>9309327</v>
      </c>
      <c r="E69" s="257" t="n">
        <v>10295549</v>
      </c>
      <c r="F69" s="257" t="n">
        <v>1221486</v>
      </c>
      <c r="G69" s="257" t="n">
        <v>1144317</v>
      </c>
      <c r="H69" s="257" t="n">
        <v>1285163</v>
      </c>
    </row>
    <row r="70" s="248" customFormat="true" ht="14.25" hidden="false" customHeight="true" outlineLevel="0" collapsed="false">
      <c r="A70" s="248" t="n">
        <v>403</v>
      </c>
      <c r="B70" s="261" t="s">
        <v>464</v>
      </c>
      <c r="C70" s="257" t="n">
        <v>647251</v>
      </c>
      <c r="D70" s="257" t="n">
        <v>954038</v>
      </c>
      <c r="E70" s="257" t="n">
        <v>1016724</v>
      </c>
      <c r="F70" s="257" t="n">
        <v>123953</v>
      </c>
      <c r="G70" s="257" t="n">
        <v>143168</v>
      </c>
      <c r="H70" s="257" t="n">
        <v>131439</v>
      </c>
    </row>
    <row r="71" s="248" customFormat="true" ht="14.25" hidden="false" customHeight="true" outlineLevel="0" collapsed="false">
      <c r="A71" s="248" t="n">
        <v>411</v>
      </c>
      <c r="B71" s="261" t="s">
        <v>465</v>
      </c>
      <c r="C71" s="257" t="n">
        <v>2614765</v>
      </c>
      <c r="D71" s="257" t="n">
        <v>2712150</v>
      </c>
      <c r="E71" s="257" t="n">
        <v>2793490</v>
      </c>
      <c r="F71" s="257" t="n">
        <v>1583101</v>
      </c>
      <c r="G71" s="257" t="n">
        <v>1503578</v>
      </c>
      <c r="H71" s="257" t="n">
        <v>1433415</v>
      </c>
    </row>
    <row r="72" s="248" customFormat="true" ht="14.25" hidden="false" customHeight="true" outlineLevel="0" collapsed="false">
      <c r="A72" s="248" t="n">
        <v>421</v>
      </c>
      <c r="B72" s="261" t="s">
        <v>466</v>
      </c>
      <c r="C72" s="257" t="n">
        <v>3661327</v>
      </c>
      <c r="D72" s="257" t="n">
        <v>3066103</v>
      </c>
      <c r="E72" s="257" t="n">
        <v>4398579</v>
      </c>
      <c r="F72" s="257" t="n">
        <v>190358</v>
      </c>
      <c r="G72" s="257" t="n">
        <v>155110</v>
      </c>
      <c r="H72" s="257" t="n">
        <v>197798</v>
      </c>
    </row>
    <row r="73" s="248" customFormat="true" ht="14.25" hidden="false" customHeight="true" outlineLevel="0" collapsed="false">
      <c r="A73" s="248" t="n">
        <v>423</v>
      </c>
      <c r="B73" s="261" t="s">
        <v>467</v>
      </c>
      <c r="C73" s="257" t="n">
        <v>3676988</v>
      </c>
      <c r="D73" s="257" t="n">
        <v>3702778</v>
      </c>
      <c r="E73" s="257" t="n">
        <v>4071254</v>
      </c>
      <c r="F73" s="257" t="n">
        <v>986943</v>
      </c>
      <c r="G73" s="257" t="n">
        <v>928522</v>
      </c>
      <c r="H73" s="257" t="n">
        <v>958249</v>
      </c>
    </row>
    <row r="74" s="259" customFormat="true" ht="14.25" hidden="false" customHeight="true" outlineLevel="0" collapsed="false">
      <c r="A74" s="248" t="n">
        <v>425</v>
      </c>
      <c r="B74" s="261" t="s">
        <v>468</v>
      </c>
      <c r="C74" s="257" t="n">
        <v>13474021</v>
      </c>
      <c r="D74" s="257" t="n">
        <v>13505505</v>
      </c>
      <c r="E74" s="257" t="n">
        <v>14286064</v>
      </c>
      <c r="F74" s="257" t="n">
        <v>1973439</v>
      </c>
      <c r="G74" s="257" t="n">
        <v>1957747</v>
      </c>
      <c r="H74" s="257" t="n">
        <v>1983352</v>
      </c>
    </row>
    <row r="75" s="248" customFormat="true" ht="14.25" hidden="false" customHeight="true" outlineLevel="0" collapsed="false">
      <c r="B75" s="258"/>
      <c r="C75" s="257"/>
      <c r="D75" s="257"/>
      <c r="E75" s="257"/>
      <c r="F75" s="257"/>
      <c r="G75" s="257"/>
      <c r="H75" s="257"/>
    </row>
    <row r="76" s="259" customFormat="true" ht="14.25" hidden="false" customHeight="true" outlineLevel="0" collapsed="false">
      <c r="A76" s="260" t="s">
        <v>469</v>
      </c>
      <c r="B76" s="254" t="s">
        <v>470</v>
      </c>
      <c r="C76" s="255" t="n">
        <v>4630273734</v>
      </c>
      <c r="D76" s="255" t="n">
        <v>4775272217</v>
      </c>
      <c r="E76" s="255" t="n">
        <v>4944915395</v>
      </c>
      <c r="F76" s="255" t="n">
        <v>460519488</v>
      </c>
      <c r="G76" s="255" t="n">
        <v>469885053</v>
      </c>
      <c r="H76" s="255" t="n">
        <v>508673844</v>
      </c>
    </row>
    <row r="77" s="248" customFormat="true" ht="14.25" hidden="false" customHeight="true" outlineLevel="0" collapsed="false">
      <c r="B77" s="258"/>
      <c r="C77" s="257"/>
      <c r="D77" s="257"/>
      <c r="E77" s="257"/>
      <c r="F77" s="257"/>
      <c r="G77" s="257"/>
      <c r="H77" s="257"/>
    </row>
    <row r="78" s="248" customFormat="true" ht="14.25" hidden="false" customHeight="true" outlineLevel="0" collapsed="false">
      <c r="A78" s="260" t="n">
        <v>5</v>
      </c>
      <c r="B78" s="254" t="s">
        <v>471</v>
      </c>
      <c r="C78" s="255" t="n">
        <v>2930625110</v>
      </c>
      <c r="D78" s="255" t="n">
        <v>3023273856</v>
      </c>
      <c r="E78" s="255" t="n">
        <v>3099120456</v>
      </c>
      <c r="F78" s="255" t="n">
        <v>40243743</v>
      </c>
      <c r="G78" s="255" t="n">
        <v>43647828</v>
      </c>
      <c r="H78" s="255" t="n">
        <v>47458490</v>
      </c>
    </row>
    <row r="79" s="248" customFormat="true" ht="14.25" hidden="false" customHeight="true" outlineLevel="0" collapsed="false">
      <c r="A79" s="248" t="n">
        <v>502</v>
      </c>
      <c r="B79" s="262" t="s">
        <v>472</v>
      </c>
      <c r="C79" s="257"/>
      <c r="D79" s="257"/>
      <c r="E79" s="257"/>
      <c r="F79" s="257"/>
      <c r="G79" s="257"/>
      <c r="H79" s="257"/>
    </row>
    <row r="80" s="248" customFormat="true" ht="14.25" hidden="false" customHeight="true" outlineLevel="0" collapsed="false">
      <c r="B80" s="258" t="s">
        <v>473</v>
      </c>
      <c r="C80" s="257" t="n">
        <v>3005498</v>
      </c>
      <c r="D80" s="257" t="n">
        <v>3085261</v>
      </c>
      <c r="E80" s="257" t="n">
        <v>3244608</v>
      </c>
      <c r="F80" s="257" t="n">
        <v>491433</v>
      </c>
      <c r="G80" s="257" t="n">
        <v>482870</v>
      </c>
      <c r="H80" s="257" t="n">
        <v>500327</v>
      </c>
    </row>
    <row r="81" s="248" customFormat="true" ht="14.25" hidden="false" customHeight="true" outlineLevel="0" collapsed="false">
      <c r="A81" s="248" t="n">
        <v>503</v>
      </c>
      <c r="B81" s="261" t="s">
        <v>474</v>
      </c>
      <c r="C81" s="257" t="n">
        <v>752758</v>
      </c>
      <c r="D81" s="257" t="n">
        <v>698998</v>
      </c>
      <c r="E81" s="257" t="n">
        <v>773240</v>
      </c>
      <c r="F81" s="257" t="n">
        <v>336061</v>
      </c>
      <c r="G81" s="257" t="n">
        <v>326665</v>
      </c>
      <c r="H81" s="257" t="n">
        <v>280733</v>
      </c>
    </row>
    <row r="82" s="248" customFormat="true" ht="14.25" hidden="false" customHeight="true" outlineLevel="0" collapsed="false">
      <c r="A82" s="248" t="n">
        <v>504</v>
      </c>
      <c r="B82" s="261" t="s">
        <v>475</v>
      </c>
      <c r="C82" s="257" t="n">
        <v>2398835</v>
      </c>
      <c r="D82" s="257" t="n">
        <v>2015792</v>
      </c>
      <c r="E82" s="257" t="n">
        <v>1727517</v>
      </c>
      <c r="F82" s="257" t="n">
        <v>192708</v>
      </c>
      <c r="G82" s="257" t="n">
        <v>158988</v>
      </c>
      <c r="H82" s="257" t="n">
        <v>159211</v>
      </c>
    </row>
    <row r="83" s="248" customFormat="true" ht="14.25" hidden="false" customHeight="true" outlineLevel="0" collapsed="false">
      <c r="A83" s="248" t="n">
        <v>505</v>
      </c>
      <c r="B83" s="261" t="s">
        <v>476</v>
      </c>
      <c r="C83" s="257" t="n">
        <v>253398</v>
      </c>
      <c r="D83" s="257" t="n">
        <v>238024</v>
      </c>
      <c r="E83" s="257" t="n">
        <v>221493</v>
      </c>
      <c r="F83" s="257" t="n">
        <v>19489</v>
      </c>
      <c r="G83" s="257" t="n">
        <v>16523</v>
      </c>
      <c r="H83" s="257" t="n">
        <v>13604</v>
      </c>
    </row>
    <row r="84" s="248" customFormat="true" ht="14.25" hidden="false" customHeight="true" outlineLevel="0" collapsed="false">
      <c r="A84" s="248" t="n">
        <v>506</v>
      </c>
      <c r="B84" s="261" t="s">
        <v>477</v>
      </c>
      <c r="C84" s="257" t="n">
        <v>955907</v>
      </c>
      <c r="D84" s="257" t="n">
        <v>748523</v>
      </c>
      <c r="E84" s="257" t="n">
        <v>526338</v>
      </c>
      <c r="F84" s="257" t="n">
        <v>45880</v>
      </c>
      <c r="G84" s="257" t="n">
        <v>44447</v>
      </c>
      <c r="H84" s="257" t="n">
        <v>36606</v>
      </c>
    </row>
    <row r="85" s="248" customFormat="true" ht="14.25" hidden="false" customHeight="true" outlineLevel="0" collapsed="false">
      <c r="A85" s="248" t="n">
        <v>507</v>
      </c>
      <c r="B85" s="261" t="s">
        <v>478</v>
      </c>
      <c r="C85" s="257" t="n">
        <v>2308</v>
      </c>
      <c r="D85" s="257" t="n">
        <v>2993</v>
      </c>
      <c r="E85" s="257" t="n">
        <v>2684</v>
      </c>
      <c r="F85" s="257" t="n">
        <v>27823</v>
      </c>
      <c r="G85" s="257" t="n">
        <v>23054</v>
      </c>
      <c r="H85" s="257" t="n">
        <v>19286</v>
      </c>
    </row>
    <row r="86" s="248" customFormat="true" ht="14.25" hidden="false" customHeight="true" outlineLevel="0" collapsed="false">
      <c r="A86" s="248" t="n">
        <v>508</v>
      </c>
      <c r="B86" s="261" t="s">
        <v>479</v>
      </c>
      <c r="C86" s="257" t="n">
        <v>1235332</v>
      </c>
      <c r="D86" s="257" t="n">
        <v>995456</v>
      </c>
      <c r="E86" s="257" t="n">
        <v>880920</v>
      </c>
      <c r="F86" s="257" t="n">
        <v>193342</v>
      </c>
      <c r="G86" s="257" t="n">
        <v>154245</v>
      </c>
      <c r="H86" s="257" t="n">
        <v>120083</v>
      </c>
    </row>
    <row r="87" s="248" customFormat="true" ht="14.25" hidden="false" customHeight="true" outlineLevel="0" collapsed="false">
      <c r="A87" s="248" t="n">
        <v>511</v>
      </c>
      <c r="B87" s="261" t="s">
        <v>480</v>
      </c>
      <c r="C87" s="257" t="n">
        <v>20377898</v>
      </c>
      <c r="D87" s="257" t="n">
        <v>19544471</v>
      </c>
      <c r="E87" s="257" t="n">
        <v>17184318</v>
      </c>
      <c r="F87" s="257" t="n">
        <v>248735</v>
      </c>
      <c r="G87" s="257" t="n">
        <v>224762</v>
      </c>
      <c r="H87" s="257" t="n">
        <v>207328</v>
      </c>
    </row>
    <row r="88" s="248" customFormat="true" ht="14.25" hidden="false" customHeight="true" outlineLevel="0" collapsed="false">
      <c r="A88" s="248" t="n">
        <v>513</v>
      </c>
      <c r="B88" s="261" t="s">
        <v>481</v>
      </c>
      <c r="C88" s="257" t="n">
        <v>8142282</v>
      </c>
      <c r="D88" s="257" t="n">
        <v>7924446</v>
      </c>
      <c r="E88" s="257" t="n">
        <v>8809291</v>
      </c>
      <c r="F88" s="257" t="n">
        <v>823740</v>
      </c>
      <c r="G88" s="257" t="n">
        <v>862804</v>
      </c>
      <c r="H88" s="257" t="n">
        <v>1020137</v>
      </c>
    </row>
    <row r="89" s="248" customFormat="true" ht="14.25" hidden="false" customHeight="true" outlineLevel="0" collapsed="false">
      <c r="A89" s="248" t="n">
        <v>516</v>
      </c>
      <c r="B89" s="261" t="s">
        <v>482</v>
      </c>
      <c r="C89" s="257" t="n">
        <v>283246136</v>
      </c>
      <c r="D89" s="257" t="n">
        <v>288827490</v>
      </c>
      <c r="E89" s="257" t="n">
        <v>342911523</v>
      </c>
      <c r="F89" s="257" t="n">
        <v>1227174</v>
      </c>
      <c r="G89" s="257" t="n">
        <v>1111623</v>
      </c>
      <c r="H89" s="257" t="n">
        <v>1772937</v>
      </c>
    </row>
    <row r="90" s="248" customFormat="true" ht="14.25" hidden="false" customHeight="true" outlineLevel="0" collapsed="false">
      <c r="A90" s="248" t="n">
        <v>517</v>
      </c>
      <c r="B90" s="261" t="s">
        <v>483</v>
      </c>
      <c r="C90" s="257" t="n">
        <v>11830370</v>
      </c>
      <c r="D90" s="257" t="n">
        <v>2061484</v>
      </c>
      <c r="E90" s="257" t="n">
        <v>1042648</v>
      </c>
      <c r="F90" s="257" t="n">
        <v>22512</v>
      </c>
      <c r="G90" s="257" t="n">
        <v>9421</v>
      </c>
      <c r="H90" s="257" t="n">
        <v>5322</v>
      </c>
    </row>
    <row r="91" s="248" customFormat="true" ht="14.25" hidden="false" customHeight="true" outlineLevel="0" collapsed="false">
      <c r="A91" s="248" t="n">
        <v>518</v>
      </c>
      <c r="B91" s="261" t="s">
        <v>484</v>
      </c>
      <c r="C91" s="257" t="n">
        <v>1788627437</v>
      </c>
      <c r="D91" s="257" t="n">
        <v>1958903497</v>
      </c>
      <c r="E91" s="257" t="n">
        <v>1900871800</v>
      </c>
      <c r="F91" s="257" t="n">
        <v>32264637</v>
      </c>
      <c r="G91" s="257" t="n">
        <v>36209659</v>
      </c>
      <c r="H91" s="257" t="n">
        <v>38144092</v>
      </c>
    </row>
    <row r="92" s="248" customFormat="true" ht="14.25" hidden="false" customHeight="true" outlineLevel="0" collapsed="false">
      <c r="A92" s="248" t="n">
        <v>519</v>
      </c>
      <c r="B92" s="261" t="s">
        <v>485</v>
      </c>
      <c r="C92" s="257" t="n">
        <v>443690210</v>
      </c>
      <c r="D92" s="257" t="n">
        <v>388644485</v>
      </c>
      <c r="E92" s="257" t="n">
        <v>463937741</v>
      </c>
      <c r="F92" s="257" t="n">
        <v>1353468</v>
      </c>
      <c r="G92" s="257" t="n">
        <v>1112398</v>
      </c>
      <c r="H92" s="257" t="n">
        <v>1427125</v>
      </c>
    </row>
    <row r="93" s="248" customFormat="true" ht="14.25" hidden="false" customHeight="true" outlineLevel="0" collapsed="false">
      <c r="A93" s="248" t="n">
        <v>520</v>
      </c>
      <c r="B93" s="261" t="s">
        <v>486</v>
      </c>
      <c r="C93" s="257" t="n">
        <v>4739030</v>
      </c>
      <c r="D93" s="257" t="n">
        <v>5792478</v>
      </c>
      <c r="E93" s="257" t="n">
        <v>5967528</v>
      </c>
      <c r="F93" s="257" t="n">
        <v>9404</v>
      </c>
      <c r="G93" s="257" t="n">
        <v>9722</v>
      </c>
      <c r="H93" s="257" t="n">
        <v>12647</v>
      </c>
    </row>
    <row r="94" s="248" customFormat="true" ht="14.25" hidden="false" customHeight="true" outlineLevel="0" collapsed="false">
      <c r="A94" s="248" t="n">
        <v>522</v>
      </c>
      <c r="B94" s="261" t="s">
        <v>487</v>
      </c>
      <c r="C94" s="257" t="n">
        <v>10372466</v>
      </c>
      <c r="D94" s="257" t="n">
        <v>8803324</v>
      </c>
      <c r="E94" s="257" t="n">
        <v>11418426</v>
      </c>
      <c r="F94" s="257" t="n">
        <v>404298</v>
      </c>
      <c r="G94" s="257" t="n">
        <v>401498</v>
      </c>
      <c r="H94" s="257" t="n">
        <v>839768</v>
      </c>
    </row>
    <row r="95" s="248" customFormat="true" ht="14.25" hidden="false" customHeight="true" outlineLevel="0" collapsed="false">
      <c r="A95" s="248" t="n">
        <v>523</v>
      </c>
      <c r="B95" s="261" t="s">
        <v>488</v>
      </c>
      <c r="C95" s="257" t="n">
        <v>2280546</v>
      </c>
      <c r="D95" s="257" t="n">
        <v>1935327</v>
      </c>
      <c r="E95" s="257" t="n">
        <v>2074109</v>
      </c>
      <c r="F95" s="257" t="n">
        <v>73997</v>
      </c>
      <c r="G95" s="257" t="n">
        <v>56162</v>
      </c>
      <c r="H95" s="257" t="n">
        <v>94328</v>
      </c>
    </row>
    <row r="96" s="248" customFormat="true" ht="14.25" hidden="false" customHeight="true" outlineLevel="0" collapsed="false">
      <c r="A96" s="248" t="n">
        <v>524</v>
      </c>
      <c r="B96" s="261" t="s">
        <v>489</v>
      </c>
      <c r="C96" s="257" t="n">
        <v>3161212</v>
      </c>
      <c r="D96" s="257" t="n">
        <v>4367865</v>
      </c>
      <c r="E96" s="257" t="n">
        <v>4950661</v>
      </c>
      <c r="F96" s="257" t="n">
        <v>67516</v>
      </c>
      <c r="G96" s="257" t="n">
        <v>80287</v>
      </c>
      <c r="H96" s="257" t="n">
        <v>116034</v>
      </c>
    </row>
    <row r="97" s="248" customFormat="true" ht="14.25" hidden="false" customHeight="true" outlineLevel="0" collapsed="false">
      <c r="A97" s="248" t="n">
        <v>526</v>
      </c>
      <c r="B97" s="261" t="s">
        <v>490</v>
      </c>
      <c r="C97" s="257" t="n">
        <v>9</v>
      </c>
      <c r="D97" s="257" t="s">
        <v>175</v>
      </c>
      <c r="E97" s="257" t="n">
        <v>20</v>
      </c>
      <c r="F97" s="257" t="n">
        <v>2</v>
      </c>
      <c r="G97" s="257" t="s">
        <v>175</v>
      </c>
      <c r="H97" s="257" t="n">
        <v>1</v>
      </c>
    </row>
    <row r="98" s="248" customFormat="true" ht="14.25" hidden="false" customHeight="true" outlineLevel="0" collapsed="false">
      <c r="A98" s="248" t="n">
        <v>528</v>
      </c>
      <c r="B98" s="261" t="s">
        <v>491</v>
      </c>
      <c r="C98" s="257" t="n">
        <v>9988074</v>
      </c>
      <c r="D98" s="257" t="n">
        <v>10712433</v>
      </c>
      <c r="E98" s="257" t="n">
        <v>11676917</v>
      </c>
      <c r="F98" s="257" t="n">
        <v>516016</v>
      </c>
      <c r="G98" s="257" t="n">
        <v>478795</v>
      </c>
      <c r="H98" s="257" t="n">
        <v>694081</v>
      </c>
    </row>
    <row r="99" s="248" customFormat="true" ht="14.25" hidden="false" customHeight="true" outlineLevel="0" collapsed="false">
      <c r="A99" s="248" t="n">
        <v>529</v>
      </c>
      <c r="B99" s="261" t="s">
        <v>492</v>
      </c>
      <c r="C99" s="257" t="n">
        <v>19519984</v>
      </c>
      <c r="D99" s="257" t="n">
        <v>19777191</v>
      </c>
      <c r="E99" s="257" t="n">
        <v>21469735</v>
      </c>
      <c r="F99" s="257" t="n">
        <v>88499</v>
      </c>
      <c r="G99" s="257" t="n">
        <v>67834</v>
      </c>
      <c r="H99" s="257" t="n">
        <v>83190</v>
      </c>
    </row>
    <row r="100" s="248" customFormat="true" ht="14.25" hidden="false" customHeight="true" outlineLevel="0" collapsed="false">
      <c r="A100" s="248" t="n">
        <v>530</v>
      </c>
      <c r="B100" s="261" t="s">
        <v>493</v>
      </c>
      <c r="C100" s="257" t="n">
        <v>24492369</v>
      </c>
      <c r="D100" s="257" t="n">
        <v>24433259</v>
      </c>
      <c r="E100" s="257" t="n">
        <v>26364352</v>
      </c>
      <c r="F100" s="257" t="n">
        <v>91764</v>
      </c>
      <c r="G100" s="257" t="n">
        <v>91836</v>
      </c>
      <c r="H100" s="257" t="n">
        <v>101494</v>
      </c>
    </row>
    <row r="101" s="248" customFormat="true" ht="14.25" hidden="false" customHeight="true" outlineLevel="0" collapsed="false">
      <c r="A101" s="248" t="n">
        <v>532</v>
      </c>
      <c r="B101" s="261" t="s">
        <v>494</v>
      </c>
      <c r="C101" s="257" t="n">
        <v>248331522</v>
      </c>
      <c r="D101" s="257" t="n">
        <v>226483291</v>
      </c>
      <c r="E101" s="257" t="n">
        <v>220395277</v>
      </c>
      <c r="F101" s="257" t="n">
        <v>953458</v>
      </c>
      <c r="G101" s="257" t="n">
        <v>919587</v>
      </c>
      <c r="H101" s="257" t="n">
        <v>984603</v>
      </c>
    </row>
    <row r="102" s="248" customFormat="true" ht="14.25" hidden="false" customHeight="true" outlineLevel="0" collapsed="false">
      <c r="A102" s="248" t="n">
        <v>534</v>
      </c>
      <c r="B102" s="261" t="s">
        <v>495</v>
      </c>
      <c r="C102" s="257" t="n">
        <v>9481014</v>
      </c>
      <c r="D102" s="257" t="n">
        <v>8793089</v>
      </c>
      <c r="E102" s="257" t="n">
        <v>9143876</v>
      </c>
      <c r="F102" s="257" t="n">
        <v>231311</v>
      </c>
      <c r="G102" s="257" t="n">
        <v>214119</v>
      </c>
      <c r="H102" s="257" t="n">
        <v>221307</v>
      </c>
    </row>
    <row r="103" s="248" customFormat="true" ht="14.25" hidden="false" customHeight="true" outlineLevel="0" collapsed="false">
      <c r="A103" s="248" t="n">
        <v>537</v>
      </c>
      <c r="B103" s="261" t="s">
        <v>496</v>
      </c>
      <c r="C103" s="257" t="n">
        <v>19182</v>
      </c>
      <c r="D103" s="257" t="n">
        <v>22266</v>
      </c>
      <c r="E103" s="257" t="n">
        <v>20003</v>
      </c>
      <c r="F103" s="257" t="n">
        <v>92078</v>
      </c>
      <c r="G103" s="257" t="n">
        <v>79910</v>
      </c>
      <c r="H103" s="257" t="n">
        <v>77239</v>
      </c>
    </row>
    <row r="104" s="248" customFormat="true" ht="14.25" hidden="false" customHeight="true" outlineLevel="0" collapsed="false">
      <c r="A104" s="248" t="n">
        <v>590</v>
      </c>
      <c r="B104" s="261" t="s">
        <v>497</v>
      </c>
      <c r="C104" s="257" t="n">
        <v>33721333</v>
      </c>
      <c r="D104" s="257" t="n">
        <v>38462413</v>
      </c>
      <c r="E104" s="257" t="n">
        <v>43505431</v>
      </c>
      <c r="F104" s="257" t="n">
        <v>468398</v>
      </c>
      <c r="G104" s="257" t="n">
        <v>510619</v>
      </c>
      <c r="H104" s="257" t="n">
        <v>527007</v>
      </c>
    </row>
    <row r="105" s="248" customFormat="true" ht="14.25" hidden="false" customHeight="true" outlineLevel="0" collapsed="false">
      <c r="B105" s="258"/>
      <c r="C105" s="257"/>
      <c r="D105" s="257"/>
      <c r="E105" s="257"/>
      <c r="F105" s="257"/>
      <c r="G105" s="257"/>
      <c r="H105" s="257"/>
    </row>
    <row r="106" s="248" customFormat="true" ht="14.25" hidden="false" customHeight="true" outlineLevel="0" collapsed="false">
      <c r="A106" s="260" t="n">
        <v>6</v>
      </c>
      <c r="B106" s="254" t="s">
        <v>498</v>
      </c>
      <c r="C106" s="255" t="n">
        <v>827135788</v>
      </c>
      <c r="D106" s="255" t="n">
        <v>826544196</v>
      </c>
      <c r="E106" s="255" t="n">
        <v>871027545</v>
      </c>
      <c r="F106" s="255" t="n">
        <v>33213186</v>
      </c>
      <c r="G106" s="255" t="n">
        <v>32864585</v>
      </c>
      <c r="H106" s="255" t="n">
        <v>40100411</v>
      </c>
    </row>
    <row r="107" s="248" customFormat="true" ht="14.25" hidden="false" customHeight="true" outlineLevel="0" collapsed="false">
      <c r="A107" s="248" t="n">
        <v>602</v>
      </c>
      <c r="B107" s="262" t="s">
        <v>499</v>
      </c>
      <c r="C107" s="257"/>
      <c r="D107" s="257"/>
      <c r="E107" s="257"/>
      <c r="F107" s="257"/>
      <c r="G107" s="257"/>
      <c r="H107" s="257"/>
    </row>
    <row r="108" s="248" customFormat="true" ht="14.25" hidden="false" customHeight="true" outlineLevel="0" collapsed="false">
      <c r="B108" s="258" t="s">
        <v>500</v>
      </c>
      <c r="C108" s="257" t="n">
        <v>2229137</v>
      </c>
      <c r="D108" s="257" t="n">
        <v>2074758</v>
      </c>
      <c r="E108" s="257" t="n">
        <v>2067751</v>
      </c>
      <c r="F108" s="257" t="n">
        <v>992739</v>
      </c>
      <c r="G108" s="257" t="n">
        <v>888340</v>
      </c>
      <c r="H108" s="257" t="n">
        <v>839321</v>
      </c>
    </row>
    <row r="109" s="248" customFormat="true" ht="14.25" hidden="false" customHeight="true" outlineLevel="0" collapsed="false">
      <c r="A109" s="248" t="n">
        <v>603</v>
      </c>
      <c r="B109" s="261" t="s">
        <v>501</v>
      </c>
      <c r="C109" s="257" t="n">
        <v>588857</v>
      </c>
      <c r="D109" s="257" t="n">
        <v>633416</v>
      </c>
      <c r="E109" s="257" t="n">
        <v>610718</v>
      </c>
      <c r="F109" s="257" t="n">
        <v>271585</v>
      </c>
      <c r="G109" s="257" t="n">
        <v>290442</v>
      </c>
      <c r="H109" s="257" t="n">
        <v>278256</v>
      </c>
    </row>
    <row r="110" s="248" customFormat="true" ht="14.25" hidden="false" customHeight="true" outlineLevel="0" collapsed="false">
      <c r="A110" s="248" t="n">
        <v>604</v>
      </c>
      <c r="B110" s="261" t="s">
        <v>502</v>
      </c>
      <c r="C110" s="257" t="n">
        <v>194790</v>
      </c>
      <c r="D110" s="257" t="n">
        <v>198802</v>
      </c>
      <c r="E110" s="257" t="n">
        <v>209462</v>
      </c>
      <c r="F110" s="257" t="n">
        <v>206475</v>
      </c>
      <c r="G110" s="257" t="n">
        <v>211224</v>
      </c>
      <c r="H110" s="257" t="n">
        <v>217363</v>
      </c>
    </row>
    <row r="111" s="248" customFormat="true" ht="14.25" hidden="false" customHeight="true" outlineLevel="0" collapsed="false">
      <c r="A111" s="248" t="n">
        <v>605</v>
      </c>
      <c r="B111" s="261" t="s">
        <v>503</v>
      </c>
      <c r="C111" s="257" t="n">
        <v>898784</v>
      </c>
      <c r="D111" s="257" t="n">
        <v>909977</v>
      </c>
      <c r="E111" s="257" t="n">
        <v>810525</v>
      </c>
      <c r="F111" s="257" t="n">
        <v>278475</v>
      </c>
      <c r="G111" s="257" t="n">
        <v>265162</v>
      </c>
      <c r="H111" s="257" t="n">
        <v>229649</v>
      </c>
    </row>
    <row r="112" s="248" customFormat="true" ht="14.25" hidden="false" customHeight="true" outlineLevel="0" collapsed="false">
      <c r="A112" s="248" t="n">
        <v>606</v>
      </c>
      <c r="B112" s="261" t="s">
        <v>504</v>
      </c>
      <c r="C112" s="257" t="n">
        <v>87010</v>
      </c>
      <c r="D112" s="257" t="n">
        <v>107441</v>
      </c>
      <c r="E112" s="257" t="n">
        <v>107695</v>
      </c>
      <c r="F112" s="257" t="n">
        <v>14137</v>
      </c>
      <c r="G112" s="257" t="n">
        <v>15288</v>
      </c>
      <c r="H112" s="257" t="n">
        <v>14902</v>
      </c>
    </row>
    <row r="113" s="248" customFormat="true" ht="14.25" hidden="false" customHeight="true" outlineLevel="0" collapsed="false">
      <c r="A113" s="248" t="n">
        <v>607</v>
      </c>
      <c r="B113" s="261" t="s">
        <v>505</v>
      </c>
      <c r="C113" s="257" t="n">
        <v>31655045</v>
      </c>
      <c r="D113" s="257" t="n">
        <v>30949783</v>
      </c>
      <c r="E113" s="257" t="n">
        <v>31359414</v>
      </c>
      <c r="F113" s="257" t="n">
        <v>1129628</v>
      </c>
      <c r="G113" s="257" t="n">
        <v>1085966</v>
      </c>
      <c r="H113" s="257" t="n">
        <v>1127426</v>
      </c>
    </row>
    <row r="114" s="259" customFormat="true" ht="14.25" hidden="false" customHeight="true" outlineLevel="0" collapsed="false">
      <c r="A114" s="248" t="n">
        <v>608</v>
      </c>
      <c r="B114" s="261" t="s">
        <v>506</v>
      </c>
      <c r="C114" s="257" t="n">
        <v>46700768</v>
      </c>
      <c r="D114" s="257" t="n">
        <v>47375985</v>
      </c>
      <c r="E114" s="257" t="n">
        <v>49751124</v>
      </c>
      <c r="F114" s="257" t="n">
        <v>2261631</v>
      </c>
      <c r="G114" s="257" t="n">
        <v>2101901</v>
      </c>
      <c r="H114" s="257" t="n">
        <v>2177794</v>
      </c>
    </row>
    <row r="115" s="248" customFormat="true" ht="14.25" hidden="false" customHeight="true" outlineLevel="0" collapsed="false">
      <c r="A115" s="248" t="n">
        <v>609</v>
      </c>
      <c r="B115" s="261" t="s">
        <v>507</v>
      </c>
      <c r="C115" s="257" t="n">
        <v>2202781</v>
      </c>
      <c r="D115" s="257" t="n">
        <v>2267111</v>
      </c>
      <c r="E115" s="257" t="n">
        <v>2578682</v>
      </c>
      <c r="F115" s="257" t="n">
        <v>511554</v>
      </c>
      <c r="G115" s="257" t="n">
        <v>520550</v>
      </c>
      <c r="H115" s="257" t="n">
        <v>569633</v>
      </c>
    </row>
    <row r="116" s="248" customFormat="true" ht="14.25" hidden="false" customHeight="true" outlineLevel="0" collapsed="false">
      <c r="A116" s="248" t="n">
        <v>611</v>
      </c>
      <c r="B116" s="261" t="s">
        <v>508</v>
      </c>
      <c r="C116" s="257" t="n">
        <v>20681336</v>
      </c>
      <c r="D116" s="257" t="n">
        <v>15510236</v>
      </c>
      <c r="E116" s="257" t="n">
        <v>19932648</v>
      </c>
      <c r="F116" s="257" t="n">
        <v>146138</v>
      </c>
      <c r="G116" s="257" t="n">
        <v>103552</v>
      </c>
      <c r="H116" s="257" t="n">
        <v>123845</v>
      </c>
    </row>
    <row r="117" s="248" customFormat="true" ht="14.25" hidden="false" customHeight="true" outlineLevel="0" collapsed="false">
      <c r="A117" s="248" t="n">
        <v>612</v>
      </c>
      <c r="B117" s="261" t="s">
        <v>509</v>
      </c>
      <c r="C117" s="257" t="n">
        <v>48133923</v>
      </c>
      <c r="D117" s="257" t="n">
        <v>49022041</v>
      </c>
      <c r="E117" s="257" t="n">
        <v>43831946</v>
      </c>
      <c r="F117" s="257" t="n">
        <v>1520599</v>
      </c>
      <c r="G117" s="257" t="n">
        <v>1476562</v>
      </c>
      <c r="H117" s="257" t="n">
        <v>1378144</v>
      </c>
    </row>
    <row r="118" s="248" customFormat="true" ht="14.25" hidden="false" customHeight="true" outlineLevel="0" collapsed="false">
      <c r="A118" s="248" t="n">
        <v>641</v>
      </c>
      <c r="B118" s="261" t="s">
        <v>510</v>
      </c>
      <c r="C118" s="257" t="n">
        <v>2445196</v>
      </c>
      <c r="D118" s="257" t="n">
        <v>2960533</v>
      </c>
      <c r="E118" s="257" t="n">
        <v>5050619</v>
      </c>
      <c r="F118" s="257" t="n">
        <v>41465</v>
      </c>
      <c r="G118" s="257" t="n">
        <v>46394</v>
      </c>
      <c r="H118" s="257" t="n">
        <v>122728</v>
      </c>
    </row>
    <row r="119" s="248" customFormat="true" ht="14.25" hidden="false" customHeight="true" outlineLevel="0" collapsed="false">
      <c r="A119" s="248" t="n">
        <v>642</v>
      </c>
      <c r="B119" s="261" t="s">
        <v>511</v>
      </c>
      <c r="C119" s="257" t="n">
        <v>40101909</v>
      </c>
      <c r="D119" s="257" t="n">
        <v>46351342</v>
      </c>
      <c r="E119" s="257" t="n">
        <v>59569497</v>
      </c>
      <c r="F119" s="257" t="n">
        <v>557137</v>
      </c>
      <c r="G119" s="257" t="n">
        <v>742821</v>
      </c>
      <c r="H119" s="257" t="n">
        <v>1381337</v>
      </c>
    </row>
    <row r="120" s="248" customFormat="true" ht="14.25" hidden="false" customHeight="true" outlineLevel="0" collapsed="false">
      <c r="A120" s="248" t="n">
        <v>643</v>
      </c>
      <c r="B120" s="261" t="s">
        <v>512</v>
      </c>
      <c r="C120" s="257" t="n">
        <v>11249219</v>
      </c>
      <c r="D120" s="257" t="n">
        <v>12037730</v>
      </c>
      <c r="E120" s="257" t="n">
        <v>13082911</v>
      </c>
      <c r="F120" s="257" t="n">
        <v>821510</v>
      </c>
      <c r="G120" s="257" t="n">
        <v>872216</v>
      </c>
      <c r="H120" s="257" t="n">
        <v>1513017</v>
      </c>
    </row>
    <row r="121" s="248" customFormat="true" ht="14.25" hidden="false" customHeight="true" outlineLevel="0" collapsed="false">
      <c r="A121" s="248" t="n">
        <v>644</v>
      </c>
      <c r="B121" s="261" t="s">
        <v>513</v>
      </c>
      <c r="C121" s="257" t="n">
        <v>13803873</v>
      </c>
      <c r="D121" s="257" t="n">
        <v>15315449</v>
      </c>
      <c r="E121" s="257" t="n">
        <v>21338236</v>
      </c>
      <c r="F121" s="257" t="n">
        <v>745346</v>
      </c>
      <c r="G121" s="257" t="n">
        <v>715643</v>
      </c>
      <c r="H121" s="257" t="n">
        <v>1149166</v>
      </c>
    </row>
    <row r="122" s="248" customFormat="true" ht="14.25" hidden="false" customHeight="true" outlineLevel="0" collapsed="false">
      <c r="A122" s="248" t="n">
        <v>645</v>
      </c>
      <c r="B122" s="262" t="s">
        <v>514</v>
      </c>
      <c r="C122" s="257"/>
      <c r="D122" s="257"/>
      <c r="E122" s="263"/>
      <c r="F122" s="257"/>
      <c r="G122" s="257"/>
      <c r="H122" s="263"/>
    </row>
    <row r="123" s="248" customFormat="true" ht="14.25" hidden="false" customHeight="true" outlineLevel="0" collapsed="false">
      <c r="B123" s="258" t="s">
        <v>515</v>
      </c>
      <c r="C123" s="257" t="n">
        <v>21966366</v>
      </c>
      <c r="D123" s="257" t="n">
        <v>24590135</v>
      </c>
      <c r="E123" s="257" t="n">
        <v>23550777</v>
      </c>
      <c r="F123" s="257" t="n">
        <v>3342991</v>
      </c>
      <c r="G123" s="257" t="n">
        <v>3384095</v>
      </c>
      <c r="H123" s="257" t="n">
        <v>3377310</v>
      </c>
    </row>
    <row r="124" s="248" customFormat="true" ht="14.25" hidden="false" customHeight="true" outlineLevel="0" collapsed="false">
      <c r="A124" s="248" t="n">
        <v>646</v>
      </c>
      <c r="B124" s="261" t="s">
        <v>516</v>
      </c>
      <c r="C124" s="257" t="n">
        <v>10257661</v>
      </c>
      <c r="D124" s="257" t="n">
        <v>10156751</v>
      </c>
      <c r="E124" s="257" t="n">
        <v>11976914</v>
      </c>
      <c r="F124" s="257" t="n">
        <v>1571009</v>
      </c>
      <c r="G124" s="257" t="n">
        <v>1475636</v>
      </c>
      <c r="H124" s="257" t="n">
        <v>2435204</v>
      </c>
    </row>
    <row r="125" s="248" customFormat="true" ht="14.25" hidden="false" customHeight="true" outlineLevel="0" collapsed="false">
      <c r="A125" s="248" t="n">
        <v>647</v>
      </c>
      <c r="B125" s="261" t="s">
        <v>517</v>
      </c>
      <c r="C125" s="257" t="n">
        <v>1105467</v>
      </c>
      <c r="D125" s="257" t="n">
        <v>903260</v>
      </c>
      <c r="E125" s="257" t="n">
        <v>1095560</v>
      </c>
      <c r="F125" s="257" t="n">
        <v>729674</v>
      </c>
      <c r="G125" s="257" t="n">
        <v>653280</v>
      </c>
      <c r="H125" s="257" t="n">
        <v>1138739</v>
      </c>
    </row>
    <row r="126" s="248" customFormat="true" ht="14.25" hidden="false" customHeight="true" outlineLevel="0" collapsed="false">
      <c r="A126" s="248" t="n">
        <v>648</v>
      </c>
      <c r="B126" s="261" t="s">
        <v>518</v>
      </c>
      <c r="C126" s="257" t="n">
        <v>2072454</v>
      </c>
      <c r="D126" s="257" t="n">
        <v>1832101</v>
      </c>
      <c r="E126" s="257" t="n">
        <v>1582422</v>
      </c>
      <c r="F126" s="257" t="n">
        <v>114838</v>
      </c>
      <c r="G126" s="257" t="n">
        <v>96269</v>
      </c>
      <c r="H126" s="257" t="n">
        <v>118373</v>
      </c>
    </row>
    <row r="127" s="248" customFormat="true" ht="14.25" hidden="false" customHeight="true" outlineLevel="0" collapsed="false">
      <c r="A127" s="248" t="n">
        <v>649</v>
      </c>
      <c r="B127" s="261" t="s">
        <v>519</v>
      </c>
      <c r="C127" s="257" t="n">
        <v>230233</v>
      </c>
      <c r="D127" s="257" t="n">
        <v>220741</v>
      </c>
      <c r="E127" s="257" t="n">
        <v>223829</v>
      </c>
      <c r="F127" s="257" t="n">
        <v>100613</v>
      </c>
      <c r="G127" s="257" t="n">
        <v>94718</v>
      </c>
      <c r="H127" s="257" t="n">
        <v>147706</v>
      </c>
    </row>
    <row r="128" s="248" customFormat="true" ht="14.25" hidden="false" customHeight="true" outlineLevel="0" collapsed="false">
      <c r="A128" s="248" t="n">
        <v>650</v>
      </c>
      <c r="B128" s="261" t="s">
        <v>520</v>
      </c>
      <c r="C128" s="257" t="n">
        <v>3685660</v>
      </c>
      <c r="D128" s="257" t="n">
        <v>3913020</v>
      </c>
      <c r="E128" s="257" t="n">
        <v>3692455</v>
      </c>
      <c r="F128" s="257" t="n">
        <v>333776</v>
      </c>
      <c r="G128" s="257" t="n">
        <v>322132</v>
      </c>
      <c r="H128" s="257" t="n">
        <v>336662</v>
      </c>
    </row>
    <row r="129" s="248" customFormat="true" ht="14.25" hidden="false" customHeight="true" outlineLevel="0" collapsed="false">
      <c r="A129" s="248" t="n">
        <v>656</v>
      </c>
      <c r="B129" s="261" t="s">
        <v>521</v>
      </c>
      <c r="C129" s="257" t="n">
        <v>35902</v>
      </c>
      <c r="D129" s="257" t="n">
        <v>50464</v>
      </c>
      <c r="E129" s="257" t="n">
        <v>21695</v>
      </c>
      <c r="F129" s="257" t="n">
        <v>525525</v>
      </c>
      <c r="G129" s="257" t="n">
        <v>515384</v>
      </c>
      <c r="H129" s="257" t="n">
        <v>492245</v>
      </c>
    </row>
    <row r="130" s="248" customFormat="true" ht="14.25" hidden="false" customHeight="true" outlineLevel="0" collapsed="false">
      <c r="A130" s="248" t="n">
        <v>659</v>
      </c>
      <c r="B130" s="261" t="s">
        <v>522</v>
      </c>
      <c r="C130" s="257" t="n">
        <v>1195544</v>
      </c>
      <c r="D130" s="257" t="n">
        <v>1115328</v>
      </c>
      <c r="E130" s="257" t="n">
        <v>1235568</v>
      </c>
      <c r="F130" s="257" t="n">
        <v>351549</v>
      </c>
      <c r="G130" s="257" t="n">
        <v>348492</v>
      </c>
      <c r="H130" s="257" t="n">
        <v>496209</v>
      </c>
    </row>
    <row r="131" s="248" customFormat="true" ht="14.25" hidden="false" customHeight="true" outlineLevel="0" collapsed="false">
      <c r="A131" s="248" t="n">
        <v>661</v>
      </c>
      <c r="B131" s="261" t="s">
        <v>523</v>
      </c>
      <c r="C131" s="257" t="n">
        <v>8078823</v>
      </c>
      <c r="D131" s="257" t="n">
        <v>7747337</v>
      </c>
      <c r="E131" s="257" t="n">
        <v>8317447</v>
      </c>
      <c r="F131" s="257" t="n">
        <v>440990</v>
      </c>
      <c r="G131" s="257" t="n">
        <v>435265</v>
      </c>
      <c r="H131" s="257" t="n">
        <v>457213</v>
      </c>
    </row>
    <row r="132" s="248" customFormat="true" ht="14.25" hidden="false" customHeight="true" outlineLevel="0" collapsed="false">
      <c r="A132" s="248" t="n">
        <v>665</v>
      </c>
      <c r="B132" s="261" t="s">
        <v>524</v>
      </c>
      <c r="C132" s="257" t="n">
        <v>71851623</v>
      </c>
      <c r="D132" s="257" t="n">
        <v>69467129</v>
      </c>
      <c r="E132" s="257" t="n">
        <v>80200965</v>
      </c>
      <c r="F132" s="257" t="n">
        <v>626809</v>
      </c>
      <c r="G132" s="257" t="n">
        <v>671365</v>
      </c>
      <c r="H132" s="257" t="n">
        <v>1306109</v>
      </c>
    </row>
    <row r="133" s="248" customFormat="true" ht="14.25" hidden="false" customHeight="true" outlineLevel="0" collapsed="false">
      <c r="A133" s="248" t="n">
        <v>667</v>
      </c>
      <c r="B133" s="261" t="s">
        <v>525</v>
      </c>
      <c r="C133" s="257" t="n">
        <v>19362717</v>
      </c>
      <c r="D133" s="257" t="n">
        <v>15370657</v>
      </c>
      <c r="E133" s="257" t="n">
        <v>20344977</v>
      </c>
      <c r="F133" s="257" t="n">
        <v>233199</v>
      </c>
      <c r="G133" s="257" t="n">
        <v>186027</v>
      </c>
      <c r="H133" s="257" t="n">
        <v>222137</v>
      </c>
    </row>
    <row r="134" s="248" customFormat="true" ht="14.25" hidden="false" customHeight="true" outlineLevel="0" collapsed="false">
      <c r="A134" s="248" t="n">
        <v>669</v>
      </c>
      <c r="B134" s="261" t="s">
        <v>526</v>
      </c>
      <c r="C134" s="257" t="n">
        <v>324146201</v>
      </c>
      <c r="D134" s="257" t="n">
        <v>311849227</v>
      </c>
      <c r="E134" s="257" t="n">
        <v>308523924</v>
      </c>
      <c r="F134" s="257" t="n">
        <v>7800668</v>
      </c>
      <c r="G134" s="257" t="n">
        <v>7795240</v>
      </c>
      <c r="H134" s="257" t="n">
        <v>9335289</v>
      </c>
    </row>
    <row r="135" s="248" customFormat="true" ht="14.25" hidden="false" customHeight="true" outlineLevel="0" collapsed="false">
      <c r="A135" s="248" t="n">
        <v>671</v>
      </c>
      <c r="B135" s="261" t="s">
        <v>527</v>
      </c>
      <c r="C135" s="257" t="n">
        <v>20492115</v>
      </c>
      <c r="D135" s="257" t="n">
        <v>24509838</v>
      </c>
      <c r="E135" s="257" t="n">
        <v>25072188</v>
      </c>
      <c r="F135" s="257" t="n">
        <v>568584</v>
      </c>
      <c r="G135" s="257" t="n">
        <v>771947</v>
      </c>
      <c r="H135" s="257" t="n">
        <v>1068525</v>
      </c>
    </row>
    <row r="136" s="248" customFormat="true" ht="14.25" hidden="false" customHeight="true" outlineLevel="0" collapsed="false">
      <c r="A136" s="248" t="n">
        <v>673</v>
      </c>
      <c r="B136" s="261" t="s">
        <v>528</v>
      </c>
      <c r="C136" s="257" t="n">
        <v>49062317</v>
      </c>
      <c r="D136" s="257" t="n">
        <v>56141202</v>
      </c>
      <c r="E136" s="257" t="n">
        <v>52569846</v>
      </c>
      <c r="F136" s="257" t="n">
        <v>620349</v>
      </c>
      <c r="G136" s="257" t="n">
        <v>721506</v>
      </c>
      <c r="H136" s="257" t="n">
        <v>724541</v>
      </c>
    </row>
    <row r="137" s="248" customFormat="true" ht="14.25" hidden="false" customHeight="true" outlineLevel="0" collapsed="false">
      <c r="A137" s="248" t="n">
        <v>679</v>
      </c>
      <c r="B137" s="261" t="s">
        <v>529</v>
      </c>
      <c r="C137" s="257" t="n">
        <v>69509159</v>
      </c>
      <c r="D137" s="257" t="n">
        <v>69284816</v>
      </c>
      <c r="E137" s="257" t="n">
        <v>78684535</v>
      </c>
      <c r="F137" s="257" t="n">
        <v>2576982</v>
      </c>
      <c r="G137" s="257" t="n">
        <v>2601146</v>
      </c>
      <c r="H137" s="257" t="n">
        <v>3434997</v>
      </c>
    </row>
    <row r="138" s="248" customFormat="true" ht="14.25" hidden="false" customHeight="true" outlineLevel="0" collapsed="false">
      <c r="A138" s="248" t="n">
        <v>683</v>
      </c>
      <c r="B138" s="261" t="s">
        <v>530</v>
      </c>
      <c r="C138" s="257" t="n">
        <v>20994</v>
      </c>
      <c r="D138" s="257" t="n">
        <v>11920</v>
      </c>
      <c r="E138" s="257" t="n">
        <v>14134</v>
      </c>
      <c r="F138" s="257" t="n">
        <v>566782</v>
      </c>
      <c r="G138" s="257" t="n">
        <v>503357</v>
      </c>
      <c r="H138" s="257" t="n">
        <v>571970</v>
      </c>
    </row>
    <row r="139" s="248" customFormat="true" ht="14.25" hidden="false" customHeight="true" outlineLevel="0" collapsed="false">
      <c r="A139" s="248" t="n">
        <v>690</v>
      </c>
      <c r="B139" s="261" t="s">
        <v>531</v>
      </c>
      <c r="C139" s="257" t="n">
        <v>3089924</v>
      </c>
      <c r="D139" s="257" t="n">
        <v>3665666</v>
      </c>
      <c r="E139" s="257" t="n">
        <v>3619081</v>
      </c>
      <c r="F139" s="257" t="n">
        <v>3210429</v>
      </c>
      <c r="G139" s="257" t="n">
        <v>2952665</v>
      </c>
      <c r="H139" s="257" t="n">
        <v>3314601</v>
      </c>
    </row>
    <row r="140" s="248" customFormat="true" ht="14.25" hidden="false" customHeight="true" outlineLevel="0" collapsed="false">
      <c r="A140" s="264"/>
      <c r="B140" s="258"/>
      <c r="C140" s="257"/>
      <c r="D140" s="257"/>
      <c r="E140" s="257"/>
      <c r="F140" s="257"/>
      <c r="G140" s="257"/>
      <c r="H140" s="257"/>
    </row>
    <row r="141" s="248" customFormat="true" ht="14.25" hidden="false" customHeight="true" outlineLevel="0" collapsed="false">
      <c r="A141" s="260" t="s">
        <v>532</v>
      </c>
      <c r="B141" s="254" t="s">
        <v>533</v>
      </c>
      <c r="C141" s="255" t="n">
        <v>872512836</v>
      </c>
      <c r="D141" s="255" t="n">
        <v>925454165</v>
      </c>
      <c r="E141" s="255" t="n">
        <v>974767394</v>
      </c>
      <c r="F141" s="255" t="n">
        <v>387062559</v>
      </c>
      <c r="G141" s="255" t="n">
        <v>393372640</v>
      </c>
      <c r="H141" s="255" t="n">
        <v>421114943</v>
      </c>
    </row>
    <row r="142" s="248" customFormat="true" ht="14.25" hidden="false" customHeight="true" outlineLevel="0" collapsed="false">
      <c r="B142" s="258"/>
      <c r="C142" s="255"/>
      <c r="D142" s="255"/>
      <c r="E142" s="255"/>
      <c r="F142" s="255"/>
      <c r="G142" s="255"/>
      <c r="H142" s="255"/>
    </row>
    <row r="143" s="248" customFormat="true" ht="14.25" hidden="false" customHeight="true" outlineLevel="0" collapsed="false">
      <c r="A143" s="260" t="n">
        <v>7</v>
      </c>
      <c r="B143" s="254" t="s">
        <v>534</v>
      </c>
      <c r="C143" s="255" t="n">
        <v>479940510</v>
      </c>
      <c r="D143" s="255" t="n">
        <v>498856328</v>
      </c>
      <c r="E143" s="255" t="n">
        <v>538210867</v>
      </c>
      <c r="F143" s="255" t="n">
        <v>53919733</v>
      </c>
      <c r="G143" s="255" t="n">
        <v>55212431</v>
      </c>
      <c r="H143" s="255" t="n">
        <v>61894200</v>
      </c>
    </row>
    <row r="144" s="248" customFormat="true" ht="14.25" hidden="false" customHeight="true" outlineLevel="0" collapsed="false">
      <c r="A144" s="248" t="n">
        <v>701</v>
      </c>
      <c r="B144" s="262" t="s">
        <v>535</v>
      </c>
      <c r="C144" s="257"/>
      <c r="D144" s="257"/>
      <c r="E144" s="257"/>
      <c r="F144" s="257"/>
      <c r="G144" s="257"/>
      <c r="H144" s="257"/>
    </row>
    <row r="145" s="248" customFormat="true" ht="14.25" hidden="false" customHeight="true" outlineLevel="0" collapsed="false">
      <c r="B145" s="258" t="s">
        <v>536</v>
      </c>
      <c r="C145" s="257" t="n">
        <v>1079753</v>
      </c>
      <c r="D145" s="257" t="n">
        <v>1394918</v>
      </c>
      <c r="E145" s="257" t="n">
        <v>1608727</v>
      </c>
      <c r="F145" s="257" t="n">
        <v>930551</v>
      </c>
      <c r="G145" s="257" t="n">
        <v>964652</v>
      </c>
      <c r="H145" s="257" t="n">
        <v>1011380</v>
      </c>
    </row>
    <row r="146" s="248" customFormat="true" ht="14.25" hidden="false" customHeight="true" outlineLevel="0" collapsed="false">
      <c r="A146" s="248" t="n">
        <v>702</v>
      </c>
      <c r="B146" s="261" t="s">
        <v>537</v>
      </c>
      <c r="C146" s="257" t="n">
        <v>1251688</v>
      </c>
      <c r="D146" s="257" t="n">
        <v>1231476</v>
      </c>
      <c r="E146" s="257" t="n">
        <v>1258191</v>
      </c>
      <c r="F146" s="257" t="n">
        <v>1168467</v>
      </c>
      <c r="G146" s="257" t="n">
        <v>1087934</v>
      </c>
      <c r="H146" s="257" t="n">
        <v>1083754</v>
      </c>
    </row>
    <row r="147" s="248" customFormat="true" ht="14.25" hidden="false" customHeight="true" outlineLevel="0" collapsed="false">
      <c r="A147" s="248" t="n">
        <v>703</v>
      </c>
      <c r="B147" s="261" t="s">
        <v>538</v>
      </c>
      <c r="C147" s="257" t="n">
        <v>140712</v>
      </c>
      <c r="D147" s="257" t="n">
        <v>109554</v>
      </c>
      <c r="E147" s="257" t="n">
        <v>124563</v>
      </c>
      <c r="F147" s="257" t="n">
        <v>343538</v>
      </c>
      <c r="G147" s="257" t="n">
        <v>287251</v>
      </c>
      <c r="H147" s="257" t="n">
        <v>334136</v>
      </c>
    </row>
    <row r="148" s="248" customFormat="true" ht="14.25" hidden="false" customHeight="true" outlineLevel="0" collapsed="false">
      <c r="A148" s="248" t="n">
        <v>704</v>
      </c>
      <c r="B148" s="261" t="s">
        <v>539</v>
      </c>
      <c r="C148" s="257" t="n">
        <v>1096939</v>
      </c>
      <c r="D148" s="257" t="n">
        <v>1062580</v>
      </c>
      <c r="E148" s="257" t="n">
        <v>1033612</v>
      </c>
      <c r="F148" s="257" t="n">
        <v>950652</v>
      </c>
      <c r="G148" s="257" t="n">
        <v>908435</v>
      </c>
      <c r="H148" s="257" t="n">
        <v>827425</v>
      </c>
    </row>
    <row r="149" s="248" customFormat="true" ht="14.25" hidden="false" customHeight="true" outlineLevel="0" collapsed="false">
      <c r="A149" s="248" t="n">
        <v>705</v>
      </c>
      <c r="B149" s="262" t="s">
        <v>540</v>
      </c>
      <c r="C149" s="257"/>
      <c r="D149" s="257"/>
      <c r="E149" s="257"/>
      <c r="F149" s="257"/>
      <c r="G149" s="257"/>
      <c r="H149" s="257"/>
    </row>
    <row r="150" s="248" customFormat="true" ht="14.25" hidden="false" customHeight="true" outlineLevel="0" collapsed="false">
      <c r="B150" s="258" t="s">
        <v>541</v>
      </c>
      <c r="C150" s="257" t="n">
        <v>114401</v>
      </c>
      <c r="D150" s="257" t="n">
        <v>123230</v>
      </c>
      <c r="E150" s="257" t="n">
        <v>149415</v>
      </c>
      <c r="F150" s="257" t="n">
        <v>76092</v>
      </c>
      <c r="G150" s="257" t="n">
        <v>88010</v>
      </c>
      <c r="H150" s="257" t="n">
        <v>97413</v>
      </c>
    </row>
    <row r="151" s="248" customFormat="true" ht="14.25" hidden="false" customHeight="true" outlineLevel="0" collapsed="false">
      <c r="A151" s="248" t="n">
        <v>706</v>
      </c>
      <c r="B151" s="261" t="s">
        <v>542</v>
      </c>
      <c r="C151" s="257" t="n">
        <v>397493</v>
      </c>
      <c r="D151" s="257" t="n">
        <v>384135</v>
      </c>
      <c r="E151" s="257" t="n">
        <v>353127</v>
      </c>
      <c r="F151" s="257" t="n">
        <v>651084</v>
      </c>
      <c r="G151" s="257" t="n">
        <v>616560</v>
      </c>
      <c r="H151" s="257" t="n">
        <v>553345</v>
      </c>
    </row>
    <row r="152" s="248" customFormat="true" ht="14.25" hidden="false" customHeight="true" outlineLevel="0" collapsed="false">
      <c r="A152" s="248" t="n">
        <v>707</v>
      </c>
      <c r="B152" s="261" t="s">
        <v>543</v>
      </c>
      <c r="C152" s="257" t="n">
        <v>14816</v>
      </c>
      <c r="D152" s="257" t="n">
        <v>12906</v>
      </c>
      <c r="E152" s="257" t="n">
        <v>12328</v>
      </c>
      <c r="F152" s="257" t="n">
        <v>78206</v>
      </c>
      <c r="G152" s="257" t="n">
        <v>61978</v>
      </c>
      <c r="H152" s="257" t="n">
        <v>55077</v>
      </c>
    </row>
    <row r="153" s="248" customFormat="true" ht="14.25" hidden="false" customHeight="true" outlineLevel="0" collapsed="false">
      <c r="A153" s="248" t="n">
        <v>708</v>
      </c>
      <c r="B153" s="261" t="s">
        <v>544</v>
      </c>
      <c r="C153" s="257" t="n">
        <v>93041927</v>
      </c>
      <c r="D153" s="257" t="n">
        <v>96893002</v>
      </c>
      <c r="E153" s="257" t="n">
        <v>105712285</v>
      </c>
      <c r="F153" s="257" t="n">
        <v>7168991</v>
      </c>
      <c r="G153" s="257" t="n">
        <v>7230414</v>
      </c>
      <c r="H153" s="257" t="n">
        <v>7661149</v>
      </c>
    </row>
    <row r="154" s="248" customFormat="true" ht="14.25" hidden="false" customHeight="true" outlineLevel="0" collapsed="false">
      <c r="A154" s="248" t="n">
        <v>709</v>
      </c>
      <c r="B154" s="261" t="s">
        <v>545</v>
      </c>
      <c r="C154" s="257" t="n">
        <v>20252838</v>
      </c>
      <c r="D154" s="257" t="n">
        <v>21582101</v>
      </c>
      <c r="E154" s="257" t="n">
        <v>22998153</v>
      </c>
      <c r="F154" s="257" t="n">
        <v>1158624</v>
      </c>
      <c r="G154" s="257" t="n">
        <v>1204940</v>
      </c>
      <c r="H154" s="257" t="n">
        <v>1299929</v>
      </c>
    </row>
    <row r="155" s="259" customFormat="true" ht="14.25" hidden="false" customHeight="true" outlineLevel="0" collapsed="false">
      <c r="A155" s="248" t="n">
        <v>711</v>
      </c>
      <c r="B155" s="261" t="s">
        <v>546</v>
      </c>
      <c r="C155" s="257" t="n">
        <v>11601889</v>
      </c>
      <c r="D155" s="257" t="n">
        <v>11963481</v>
      </c>
      <c r="E155" s="257" t="n">
        <v>12521430</v>
      </c>
      <c r="F155" s="257" t="n">
        <v>980024</v>
      </c>
      <c r="G155" s="257" t="n">
        <v>968304</v>
      </c>
      <c r="H155" s="257" t="n">
        <v>1049653</v>
      </c>
    </row>
    <row r="156" s="248" customFormat="true" ht="14.25" hidden="false" customHeight="true" outlineLevel="0" collapsed="false">
      <c r="A156" s="248" t="n">
        <v>732</v>
      </c>
      <c r="B156" s="261" t="s">
        <v>547</v>
      </c>
      <c r="C156" s="257" t="n">
        <v>65140896</v>
      </c>
      <c r="D156" s="257" t="n">
        <v>69327335</v>
      </c>
      <c r="E156" s="257" t="n">
        <v>75721457</v>
      </c>
      <c r="F156" s="257" t="n">
        <v>7467561</v>
      </c>
      <c r="G156" s="257" t="n">
        <v>7844415</v>
      </c>
      <c r="H156" s="257" t="n">
        <v>9073824</v>
      </c>
    </row>
    <row r="157" s="259" customFormat="true" ht="14.25" hidden="false" customHeight="true" outlineLevel="0" collapsed="false">
      <c r="A157" s="248" t="n">
        <v>734</v>
      </c>
      <c r="B157" s="261" t="s">
        <v>548</v>
      </c>
      <c r="C157" s="257" t="n">
        <v>7532129</v>
      </c>
      <c r="D157" s="257" t="n">
        <v>8186845</v>
      </c>
      <c r="E157" s="257" t="n">
        <v>9132727</v>
      </c>
      <c r="F157" s="257" t="n">
        <v>2661599</v>
      </c>
      <c r="G157" s="257" t="n">
        <v>2777661</v>
      </c>
      <c r="H157" s="257" t="n">
        <v>2829012</v>
      </c>
    </row>
    <row r="158" s="248" customFormat="true" ht="14.25" hidden="false" customHeight="true" outlineLevel="0" collapsed="false">
      <c r="A158" s="248" t="n">
        <v>736</v>
      </c>
      <c r="B158" s="261" t="s">
        <v>549</v>
      </c>
      <c r="C158" s="257" t="n">
        <v>3725043</v>
      </c>
      <c r="D158" s="257" t="n">
        <v>3921851</v>
      </c>
      <c r="E158" s="257" t="n">
        <v>4322564</v>
      </c>
      <c r="F158" s="257" t="n">
        <v>540323</v>
      </c>
      <c r="G158" s="257" t="n">
        <v>576586</v>
      </c>
      <c r="H158" s="257" t="n">
        <v>627593</v>
      </c>
    </row>
    <row r="159" s="248" customFormat="true" ht="14.25" hidden="false" customHeight="true" outlineLevel="0" collapsed="false">
      <c r="A159" s="248" t="n">
        <v>738</v>
      </c>
      <c r="B159" s="261" t="s">
        <v>550</v>
      </c>
      <c r="C159" s="257" t="n">
        <v>567938</v>
      </c>
      <c r="D159" s="257" t="n">
        <v>584750</v>
      </c>
      <c r="E159" s="257" t="n">
        <v>698898</v>
      </c>
      <c r="F159" s="257" t="n">
        <v>197364</v>
      </c>
      <c r="G159" s="257" t="n">
        <v>181562</v>
      </c>
      <c r="H159" s="257" t="n">
        <v>194943</v>
      </c>
    </row>
    <row r="160" s="248" customFormat="true" ht="14.25" hidden="false" customHeight="true" outlineLevel="0" collapsed="false">
      <c r="A160" s="248" t="n">
        <v>740</v>
      </c>
      <c r="B160" s="261" t="s">
        <v>551</v>
      </c>
      <c r="C160" s="257" t="n">
        <v>3026602</v>
      </c>
      <c r="D160" s="257" t="n">
        <v>3434982</v>
      </c>
      <c r="E160" s="257" t="n">
        <v>3369091</v>
      </c>
      <c r="F160" s="257" t="n">
        <v>5927177</v>
      </c>
      <c r="G160" s="257" t="n">
        <v>5884577</v>
      </c>
      <c r="H160" s="257" t="n">
        <v>6476254</v>
      </c>
    </row>
    <row r="161" s="248" customFormat="true" ht="14.25" hidden="false" customHeight="true" outlineLevel="0" collapsed="false">
      <c r="A161" s="248" t="n">
        <v>749</v>
      </c>
      <c r="B161" s="261" t="s">
        <v>552</v>
      </c>
      <c r="C161" s="257" t="n">
        <v>81286293</v>
      </c>
      <c r="D161" s="257" t="n">
        <v>83280358</v>
      </c>
      <c r="E161" s="257" t="n">
        <v>86988722</v>
      </c>
      <c r="F161" s="257" t="n">
        <v>8975167</v>
      </c>
      <c r="G161" s="257" t="n">
        <v>9128227</v>
      </c>
      <c r="H161" s="257" t="n">
        <v>9671084</v>
      </c>
    </row>
    <row r="162" s="248" customFormat="true" ht="14.25" hidden="false" customHeight="true" outlineLevel="0" collapsed="false">
      <c r="A162" s="248" t="n">
        <v>751</v>
      </c>
      <c r="B162" s="261" t="s">
        <v>553</v>
      </c>
      <c r="C162" s="257" t="n">
        <v>18759198</v>
      </c>
      <c r="D162" s="257" t="n">
        <v>18825867</v>
      </c>
      <c r="E162" s="257" t="n">
        <v>20260979</v>
      </c>
      <c r="F162" s="257" t="n">
        <v>1787192</v>
      </c>
      <c r="G162" s="257" t="n">
        <v>1833085</v>
      </c>
      <c r="H162" s="257" t="n">
        <v>2275595</v>
      </c>
    </row>
    <row r="163" s="248" customFormat="true" ht="14.25" hidden="false" customHeight="true" outlineLevel="0" collapsed="false">
      <c r="A163" s="248" t="n">
        <v>753</v>
      </c>
      <c r="B163" s="261" t="s">
        <v>554</v>
      </c>
      <c r="C163" s="257" t="n">
        <v>37961366</v>
      </c>
      <c r="D163" s="257" t="n">
        <v>37755683</v>
      </c>
      <c r="E163" s="257" t="n">
        <v>39928638</v>
      </c>
      <c r="F163" s="257" t="n">
        <v>1818861</v>
      </c>
      <c r="G163" s="257" t="n">
        <v>1892903</v>
      </c>
      <c r="H163" s="257" t="n">
        <v>2536968</v>
      </c>
    </row>
    <row r="164" s="248" customFormat="true" ht="14.25" hidden="false" customHeight="true" outlineLevel="0" collapsed="false">
      <c r="A164" s="248" t="n">
        <v>755</v>
      </c>
      <c r="B164" s="261" t="s">
        <v>555</v>
      </c>
      <c r="C164" s="257" t="n">
        <v>97222115</v>
      </c>
      <c r="D164" s="257" t="n">
        <v>100131431</v>
      </c>
      <c r="E164" s="257" t="n">
        <v>112677534</v>
      </c>
      <c r="F164" s="257" t="n">
        <v>5037677</v>
      </c>
      <c r="G164" s="257" t="n">
        <v>5522070</v>
      </c>
      <c r="H164" s="257" t="n">
        <v>7086405</v>
      </c>
    </row>
    <row r="165" s="248" customFormat="true" ht="14.25" hidden="false" customHeight="true" outlineLevel="0" collapsed="false">
      <c r="A165" s="248" t="n">
        <v>757</v>
      </c>
      <c r="B165" s="261" t="s">
        <v>556</v>
      </c>
      <c r="C165" s="257" t="n">
        <v>18617095</v>
      </c>
      <c r="D165" s="257" t="n">
        <v>19701632</v>
      </c>
      <c r="E165" s="257" t="n">
        <v>19848977</v>
      </c>
      <c r="F165" s="257" t="n">
        <v>963800</v>
      </c>
      <c r="G165" s="257" t="n">
        <v>1044898</v>
      </c>
      <c r="H165" s="257" t="n">
        <v>1325736</v>
      </c>
    </row>
    <row r="166" s="248" customFormat="true" ht="14.25" hidden="false" customHeight="true" outlineLevel="0" collapsed="false">
      <c r="A166" s="248" t="n">
        <v>759</v>
      </c>
      <c r="B166" s="261" t="s">
        <v>557</v>
      </c>
      <c r="C166" s="257" t="n">
        <v>2285965</v>
      </c>
      <c r="D166" s="257" t="n">
        <v>2907397</v>
      </c>
      <c r="E166" s="257" t="n">
        <v>2601840</v>
      </c>
      <c r="F166" s="257" t="n">
        <v>132972</v>
      </c>
      <c r="G166" s="257" t="n">
        <v>178404</v>
      </c>
      <c r="H166" s="257" t="n">
        <v>177234</v>
      </c>
    </row>
    <row r="167" s="248" customFormat="true" ht="14.25" hidden="false" customHeight="true" outlineLevel="0" collapsed="false">
      <c r="A167" s="248" t="n">
        <v>771</v>
      </c>
      <c r="B167" s="261" t="s">
        <v>558</v>
      </c>
      <c r="C167" s="257" t="n">
        <v>3823510</v>
      </c>
      <c r="D167" s="257" t="n">
        <v>4117674</v>
      </c>
      <c r="E167" s="257" t="n">
        <v>4300605</v>
      </c>
      <c r="F167" s="257" t="n">
        <v>1078440</v>
      </c>
      <c r="G167" s="257" t="n">
        <v>1092345</v>
      </c>
      <c r="H167" s="257" t="n">
        <v>1378886</v>
      </c>
    </row>
    <row r="168" s="248" customFormat="true" ht="14.25" hidden="false" customHeight="true" outlineLevel="0" collapsed="false">
      <c r="A168" s="248" t="n">
        <v>772</v>
      </c>
      <c r="B168" s="261" t="s">
        <v>559</v>
      </c>
      <c r="C168" s="257" t="n">
        <v>10036746</v>
      </c>
      <c r="D168" s="257" t="n">
        <v>11039573</v>
      </c>
      <c r="E168" s="257" t="n">
        <v>11693190</v>
      </c>
      <c r="F168" s="257" t="n">
        <v>3075329</v>
      </c>
      <c r="G168" s="257" t="n">
        <v>3105003</v>
      </c>
      <c r="H168" s="257" t="n">
        <v>3296362</v>
      </c>
    </row>
    <row r="169" s="248" customFormat="true" ht="14.25" hidden="false" customHeight="true" outlineLevel="0" collapsed="false">
      <c r="A169" s="248" t="n">
        <v>779</v>
      </c>
      <c r="B169" s="261" t="s">
        <v>560</v>
      </c>
      <c r="C169" s="257" t="n">
        <v>853119</v>
      </c>
      <c r="D169" s="257" t="n">
        <v>787444</v>
      </c>
      <c r="E169" s="257" t="n">
        <v>797436</v>
      </c>
      <c r="F169" s="257" t="n">
        <v>407361</v>
      </c>
      <c r="G169" s="257" t="n">
        <v>339642</v>
      </c>
      <c r="H169" s="257" t="n">
        <v>448682</v>
      </c>
    </row>
    <row r="170" s="248" customFormat="true" ht="14.25" hidden="false" customHeight="true" outlineLevel="0" collapsed="false">
      <c r="A170" s="248" t="n">
        <v>781</v>
      </c>
      <c r="B170" s="261" t="s">
        <v>561</v>
      </c>
      <c r="C170" s="257" t="n">
        <v>2971</v>
      </c>
      <c r="D170" s="257" t="n">
        <v>4281</v>
      </c>
      <c r="E170" s="257" t="n">
        <v>3410</v>
      </c>
      <c r="F170" s="257" t="n">
        <v>253717</v>
      </c>
      <c r="G170" s="257" t="n">
        <v>328055</v>
      </c>
      <c r="H170" s="257" t="n">
        <v>465725</v>
      </c>
    </row>
    <row r="171" s="248" customFormat="true" ht="14.25" hidden="false" customHeight="true" outlineLevel="0" collapsed="false">
      <c r="A171" s="248" t="n">
        <v>790</v>
      </c>
      <c r="B171" s="261" t="s">
        <v>562</v>
      </c>
      <c r="C171" s="257" t="n">
        <v>107068</v>
      </c>
      <c r="D171" s="257" t="n">
        <v>91842</v>
      </c>
      <c r="E171" s="257" t="n">
        <v>92968</v>
      </c>
      <c r="F171" s="257" t="n">
        <v>88964</v>
      </c>
      <c r="G171" s="257" t="n">
        <v>64520</v>
      </c>
      <c r="H171" s="257" t="n">
        <v>56636</v>
      </c>
    </row>
    <row r="172" s="248" customFormat="true" ht="14.25" hidden="false" customHeight="true" outlineLevel="0" collapsed="false">
      <c r="B172" s="256"/>
      <c r="C172" s="255"/>
      <c r="D172" s="255"/>
      <c r="E172" s="255"/>
      <c r="F172" s="255"/>
      <c r="G172" s="255"/>
      <c r="H172" s="255"/>
    </row>
    <row r="173" s="248" customFormat="true" ht="14.25" hidden="false" customHeight="true" outlineLevel="0" collapsed="false">
      <c r="A173" s="260" t="n">
        <v>8</v>
      </c>
      <c r="B173" s="265" t="s">
        <v>563</v>
      </c>
      <c r="C173" s="255" t="n">
        <v>392572326</v>
      </c>
      <c r="D173" s="255" t="n">
        <v>426597837</v>
      </c>
      <c r="E173" s="255" t="n">
        <v>436556527</v>
      </c>
      <c r="F173" s="255" t="n">
        <v>333142826</v>
      </c>
      <c r="G173" s="255" t="n">
        <v>338160209</v>
      </c>
      <c r="H173" s="255" t="n">
        <v>359220743</v>
      </c>
    </row>
    <row r="174" s="248" customFormat="true" ht="14.25" hidden="false" customHeight="true" outlineLevel="0" collapsed="false">
      <c r="A174" s="248" t="n">
        <v>801</v>
      </c>
      <c r="B174" s="261" t="s">
        <v>564</v>
      </c>
      <c r="C174" s="257" t="n">
        <v>1635148</v>
      </c>
      <c r="D174" s="257" t="n">
        <v>1786591</v>
      </c>
      <c r="E174" s="257" t="n">
        <v>1803417</v>
      </c>
      <c r="F174" s="257" t="n">
        <v>3728714</v>
      </c>
      <c r="G174" s="257" t="n">
        <v>3556127</v>
      </c>
      <c r="H174" s="257" t="n">
        <v>3394136</v>
      </c>
    </row>
    <row r="175" s="248" customFormat="true" ht="14.25" hidden="false" customHeight="true" outlineLevel="0" collapsed="false">
      <c r="A175" s="248" t="n">
        <v>802</v>
      </c>
      <c r="B175" s="262" t="s">
        <v>565</v>
      </c>
      <c r="C175" s="257"/>
      <c r="D175" s="257"/>
      <c r="E175" s="257"/>
      <c r="F175" s="257"/>
      <c r="G175" s="257"/>
      <c r="H175" s="257"/>
    </row>
    <row r="176" s="248" customFormat="true" ht="14.25" hidden="false" customHeight="true" outlineLevel="0" collapsed="false">
      <c r="B176" s="258" t="s">
        <v>566</v>
      </c>
      <c r="C176" s="257" t="n">
        <v>123529</v>
      </c>
      <c r="D176" s="257" t="n">
        <v>126816</v>
      </c>
      <c r="E176" s="257" t="n">
        <v>133190</v>
      </c>
      <c r="F176" s="257" t="n">
        <v>502798</v>
      </c>
      <c r="G176" s="257" t="n">
        <v>467104</v>
      </c>
      <c r="H176" s="257" t="n">
        <v>479114</v>
      </c>
    </row>
    <row r="177" s="248" customFormat="true" ht="14.25" hidden="false" customHeight="true" outlineLevel="0" collapsed="false">
      <c r="A177" s="248" t="n">
        <v>803</v>
      </c>
      <c r="B177" s="261" t="s">
        <v>567</v>
      </c>
      <c r="C177" s="257" t="n">
        <v>2646720</v>
      </c>
      <c r="D177" s="257" t="n">
        <v>3142482</v>
      </c>
      <c r="E177" s="257" t="n">
        <v>3302479</v>
      </c>
      <c r="F177" s="257" t="n">
        <v>4217109</v>
      </c>
      <c r="G177" s="257" t="n">
        <v>4586914</v>
      </c>
      <c r="H177" s="257" t="n">
        <v>4703263</v>
      </c>
    </row>
    <row r="178" s="248" customFormat="true" ht="14.25" hidden="false" customHeight="true" outlineLevel="0" collapsed="false">
      <c r="A178" s="248" t="n">
        <v>804</v>
      </c>
      <c r="B178" s="262" t="s">
        <v>568</v>
      </c>
      <c r="C178" s="257"/>
      <c r="D178" s="257"/>
      <c r="E178" s="257"/>
      <c r="F178" s="257"/>
      <c r="G178" s="257"/>
      <c r="H178" s="257"/>
    </row>
    <row r="179" s="248" customFormat="true" ht="14.25" hidden="false" customHeight="true" outlineLevel="0" collapsed="false">
      <c r="B179" s="258" t="s">
        <v>569</v>
      </c>
      <c r="C179" s="257" t="n">
        <v>1826814</v>
      </c>
      <c r="D179" s="257" t="n">
        <v>1934785</v>
      </c>
      <c r="E179" s="257" t="n">
        <v>2155388</v>
      </c>
      <c r="F179" s="257" t="n">
        <v>4556673</v>
      </c>
      <c r="G179" s="257" t="n">
        <v>4224511</v>
      </c>
      <c r="H179" s="257" t="n">
        <v>4147751</v>
      </c>
    </row>
    <row r="180" s="248" customFormat="true" ht="14.25" hidden="false" customHeight="true" outlineLevel="0" collapsed="false">
      <c r="A180" s="248" t="n">
        <v>805</v>
      </c>
      <c r="B180" s="262" t="s">
        <v>570</v>
      </c>
      <c r="C180" s="257"/>
      <c r="D180" s="257"/>
      <c r="E180" s="257"/>
      <c r="F180" s="257"/>
      <c r="G180" s="257"/>
      <c r="H180" s="257"/>
    </row>
    <row r="181" s="248" customFormat="true" ht="14.25" hidden="false" customHeight="true" outlineLevel="0" collapsed="false">
      <c r="B181" s="258" t="s">
        <v>571</v>
      </c>
      <c r="C181" s="257" t="n">
        <v>238594</v>
      </c>
      <c r="D181" s="257" t="n">
        <v>193589</v>
      </c>
      <c r="E181" s="257" t="n">
        <v>216074</v>
      </c>
      <c r="F181" s="257" t="n">
        <v>966654</v>
      </c>
      <c r="G181" s="257" t="n">
        <v>788983</v>
      </c>
      <c r="H181" s="257" t="n">
        <v>869780</v>
      </c>
    </row>
    <row r="182" s="248" customFormat="true" ht="14.25" hidden="false" customHeight="true" outlineLevel="0" collapsed="false">
      <c r="A182" s="248" t="n">
        <v>806</v>
      </c>
      <c r="B182" s="262" t="s">
        <v>572</v>
      </c>
      <c r="C182" s="257"/>
      <c r="D182" s="257"/>
      <c r="E182" s="257"/>
      <c r="F182" s="257"/>
      <c r="G182" s="257"/>
      <c r="H182" s="257"/>
    </row>
    <row r="183" s="248" customFormat="true" ht="14.25" hidden="false" customHeight="true" outlineLevel="0" collapsed="false">
      <c r="B183" s="258" t="s">
        <v>571</v>
      </c>
      <c r="C183" s="257" t="n">
        <v>2354632</v>
      </c>
      <c r="D183" s="257" t="n">
        <v>2566336</v>
      </c>
      <c r="E183" s="257" t="n">
        <v>2699481</v>
      </c>
      <c r="F183" s="257" t="n">
        <v>5047920</v>
      </c>
      <c r="G183" s="257" t="n">
        <v>4966522</v>
      </c>
      <c r="H183" s="257" t="n">
        <v>4844422</v>
      </c>
    </row>
    <row r="184" s="248" customFormat="true" ht="14.25" hidden="false" customHeight="true" outlineLevel="0" collapsed="false">
      <c r="A184" s="248" t="n">
        <v>807</v>
      </c>
      <c r="B184" s="261" t="s">
        <v>573</v>
      </c>
      <c r="C184" s="257" t="n">
        <v>206997</v>
      </c>
      <c r="D184" s="257" t="n">
        <v>237847</v>
      </c>
      <c r="E184" s="257" t="n">
        <v>283976</v>
      </c>
      <c r="F184" s="257" t="n">
        <v>552432</v>
      </c>
      <c r="G184" s="257" t="n">
        <v>521508</v>
      </c>
      <c r="H184" s="257" t="n">
        <v>536100</v>
      </c>
    </row>
    <row r="185" s="248" customFormat="true" ht="14.25" hidden="false" customHeight="true" outlineLevel="0" collapsed="false">
      <c r="A185" s="248" t="n">
        <v>808</v>
      </c>
      <c r="B185" s="261" t="s">
        <v>574</v>
      </c>
      <c r="C185" s="257" t="n">
        <v>108837</v>
      </c>
      <c r="D185" s="257" t="n">
        <v>124318</v>
      </c>
      <c r="E185" s="257" t="n">
        <v>142251</v>
      </c>
      <c r="F185" s="257" t="n">
        <v>219785</v>
      </c>
      <c r="G185" s="257" t="n">
        <v>221495</v>
      </c>
      <c r="H185" s="257" t="n">
        <v>231229</v>
      </c>
    </row>
    <row r="186" s="248" customFormat="true" ht="14.25" hidden="false" customHeight="true" outlineLevel="0" collapsed="false">
      <c r="A186" s="248" t="n">
        <v>809</v>
      </c>
      <c r="B186" s="261" t="s">
        <v>575</v>
      </c>
      <c r="C186" s="257" t="n">
        <v>8436983</v>
      </c>
      <c r="D186" s="257" t="n">
        <v>8991214</v>
      </c>
      <c r="E186" s="257" t="n">
        <v>9540303</v>
      </c>
      <c r="F186" s="257" t="n">
        <v>4527758</v>
      </c>
      <c r="G186" s="257" t="n">
        <v>4603228</v>
      </c>
      <c r="H186" s="257" t="n">
        <v>4735040</v>
      </c>
    </row>
    <row r="187" s="259" customFormat="true" ht="14.25" hidden="false" customHeight="true" outlineLevel="0" collapsed="false">
      <c r="A187" s="248" t="n">
        <v>810</v>
      </c>
      <c r="B187" s="261" t="s">
        <v>576</v>
      </c>
      <c r="C187" s="257" t="n">
        <v>17562</v>
      </c>
      <c r="D187" s="257" t="n">
        <v>16460</v>
      </c>
      <c r="E187" s="257" t="n">
        <v>16076</v>
      </c>
      <c r="F187" s="257" t="n">
        <v>87809</v>
      </c>
      <c r="G187" s="257" t="n">
        <v>76470</v>
      </c>
      <c r="H187" s="257" t="n">
        <v>84128</v>
      </c>
    </row>
    <row r="188" s="248" customFormat="true" ht="14.25" hidden="false" customHeight="true" outlineLevel="0" collapsed="false">
      <c r="A188" s="248" t="n">
        <v>811</v>
      </c>
      <c r="B188" s="261" t="s">
        <v>577</v>
      </c>
      <c r="C188" s="257" t="n">
        <v>2726988</v>
      </c>
      <c r="D188" s="257" t="n">
        <v>3000546</v>
      </c>
      <c r="E188" s="257" t="n">
        <v>2971334</v>
      </c>
      <c r="F188" s="257" t="n">
        <v>4525410</v>
      </c>
      <c r="G188" s="257" t="n">
        <v>4355540</v>
      </c>
      <c r="H188" s="257" t="n">
        <v>4212829</v>
      </c>
    </row>
    <row r="189" s="248" customFormat="true" ht="14.25" hidden="false" customHeight="true" outlineLevel="0" collapsed="false">
      <c r="A189" s="248" t="n">
        <v>812</v>
      </c>
      <c r="B189" s="261" t="s">
        <v>578</v>
      </c>
      <c r="C189" s="257" t="n">
        <v>1580746</v>
      </c>
      <c r="D189" s="257" t="n">
        <v>1849042</v>
      </c>
      <c r="E189" s="257" t="n">
        <v>2086645</v>
      </c>
      <c r="F189" s="257" t="n">
        <v>1834431</v>
      </c>
      <c r="G189" s="257" t="n">
        <v>1753707</v>
      </c>
      <c r="H189" s="257" t="n">
        <v>1730372</v>
      </c>
    </row>
    <row r="190" s="248" customFormat="true" ht="14.25" hidden="false" customHeight="true" outlineLevel="0" collapsed="false">
      <c r="A190" s="248" t="n">
        <v>813</v>
      </c>
      <c r="B190" s="261" t="s">
        <v>579</v>
      </c>
      <c r="C190" s="257" t="n">
        <v>20227674</v>
      </c>
      <c r="D190" s="257" t="n">
        <v>20771055</v>
      </c>
      <c r="E190" s="257" t="n">
        <v>15501123</v>
      </c>
      <c r="F190" s="257" t="n">
        <v>3272026</v>
      </c>
      <c r="G190" s="257" t="n">
        <v>3261091</v>
      </c>
      <c r="H190" s="257" t="n">
        <v>2664553</v>
      </c>
    </row>
    <row r="191" s="248" customFormat="true" ht="14.25" hidden="false" customHeight="true" outlineLevel="0" collapsed="false">
      <c r="A191" s="248" t="n">
        <v>814</v>
      </c>
      <c r="B191" s="261" t="s">
        <v>580</v>
      </c>
      <c r="C191" s="257" t="n">
        <v>5192170</v>
      </c>
      <c r="D191" s="257" t="n">
        <v>5892859</v>
      </c>
      <c r="E191" s="257" t="n">
        <v>5706804</v>
      </c>
      <c r="F191" s="257" t="n">
        <v>2000161</v>
      </c>
      <c r="G191" s="257" t="n">
        <v>2055799</v>
      </c>
      <c r="H191" s="257" t="n">
        <v>1826804</v>
      </c>
    </row>
    <row r="192" s="248" customFormat="true" ht="14.25" hidden="false" customHeight="true" outlineLevel="0" collapsed="false">
      <c r="A192" s="248" t="n">
        <v>815</v>
      </c>
      <c r="B192" s="261" t="s">
        <v>581</v>
      </c>
      <c r="C192" s="257" t="n">
        <v>24034154</v>
      </c>
      <c r="D192" s="257" t="n">
        <v>25740045</v>
      </c>
      <c r="E192" s="257" t="n">
        <v>22771425</v>
      </c>
      <c r="F192" s="257" t="n">
        <v>2036886</v>
      </c>
      <c r="G192" s="257" t="n">
        <v>2064532</v>
      </c>
      <c r="H192" s="257" t="n">
        <v>1934425</v>
      </c>
    </row>
    <row r="193" s="248" customFormat="true" ht="14.25" hidden="false" customHeight="true" outlineLevel="0" collapsed="false">
      <c r="A193" s="248" t="n">
        <v>816</v>
      </c>
      <c r="B193" s="261" t="s">
        <v>582</v>
      </c>
      <c r="C193" s="257" t="n">
        <v>11781268</v>
      </c>
      <c r="D193" s="257" t="n">
        <v>12728065</v>
      </c>
      <c r="E193" s="257" t="n">
        <v>13687685</v>
      </c>
      <c r="F193" s="257" t="n">
        <v>4636375</v>
      </c>
      <c r="G193" s="257" t="n">
        <v>4858705</v>
      </c>
      <c r="H193" s="257" t="n">
        <v>5194571</v>
      </c>
    </row>
    <row r="194" s="248" customFormat="true" ht="14.25" hidden="false" customHeight="true" outlineLevel="0" collapsed="false">
      <c r="A194" s="248" t="n">
        <v>817</v>
      </c>
      <c r="B194" s="261" t="s">
        <v>583</v>
      </c>
      <c r="C194" s="257" t="n">
        <v>4646683</v>
      </c>
      <c r="D194" s="257" t="n">
        <v>4718153</v>
      </c>
      <c r="E194" s="257" t="n">
        <v>5752612</v>
      </c>
      <c r="F194" s="257" t="n">
        <v>468791</v>
      </c>
      <c r="G194" s="257" t="n">
        <v>456351</v>
      </c>
      <c r="H194" s="257" t="n">
        <v>478167</v>
      </c>
    </row>
    <row r="195" s="248" customFormat="true" ht="14.25" hidden="false" customHeight="true" outlineLevel="0" collapsed="false">
      <c r="A195" s="248" t="n">
        <v>818</v>
      </c>
      <c r="B195" s="261" t="s">
        <v>584</v>
      </c>
      <c r="C195" s="257" t="n">
        <v>6575675</v>
      </c>
      <c r="D195" s="257" t="n">
        <v>6992684</v>
      </c>
      <c r="E195" s="257" t="n">
        <v>7084840</v>
      </c>
      <c r="F195" s="257" t="n">
        <v>1070083</v>
      </c>
      <c r="G195" s="257" t="n">
        <v>1072264</v>
      </c>
      <c r="H195" s="257" t="n">
        <v>1076436</v>
      </c>
    </row>
    <row r="196" s="248" customFormat="true" ht="14.25" hidden="false" customHeight="true" outlineLevel="0" collapsed="false">
      <c r="A196" s="248" t="n">
        <v>819</v>
      </c>
      <c r="B196" s="261" t="s">
        <v>585</v>
      </c>
      <c r="C196" s="257" t="n">
        <v>9179736</v>
      </c>
      <c r="D196" s="257" t="n">
        <v>9816980</v>
      </c>
      <c r="E196" s="257" t="n">
        <v>10034222</v>
      </c>
      <c r="F196" s="257" t="n">
        <v>1844433</v>
      </c>
      <c r="G196" s="257" t="n">
        <v>1798566</v>
      </c>
      <c r="H196" s="257" t="n">
        <v>1819546</v>
      </c>
    </row>
    <row r="197" s="248" customFormat="true" ht="14.25" hidden="false" customHeight="true" outlineLevel="0" collapsed="false">
      <c r="A197" s="248" t="n">
        <v>820</v>
      </c>
      <c r="B197" s="261" t="s">
        <v>586</v>
      </c>
      <c r="C197" s="257" t="n">
        <v>1669437</v>
      </c>
      <c r="D197" s="257" t="n">
        <v>1865798</v>
      </c>
      <c r="E197" s="257" t="n">
        <v>2052862</v>
      </c>
      <c r="F197" s="257" t="n">
        <v>2365368</v>
      </c>
      <c r="G197" s="257" t="n">
        <v>2403367</v>
      </c>
      <c r="H197" s="257" t="n">
        <v>2516444</v>
      </c>
    </row>
    <row r="198" s="248" customFormat="true" ht="14.25" hidden="false" customHeight="true" outlineLevel="0" collapsed="false">
      <c r="A198" s="248" t="n">
        <v>823</v>
      </c>
      <c r="B198" s="261" t="s">
        <v>587</v>
      </c>
      <c r="C198" s="257" t="n">
        <v>219522</v>
      </c>
      <c r="D198" s="257" t="n">
        <v>238882</v>
      </c>
      <c r="E198" s="257" t="n">
        <v>265596</v>
      </c>
      <c r="F198" s="257" t="n">
        <v>188789</v>
      </c>
      <c r="G198" s="257" t="n">
        <v>201574</v>
      </c>
      <c r="H198" s="257" t="n">
        <v>217040</v>
      </c>
    </row>
    <row r="199" s="248" customFormat="true" ht="14.25" hidden="false" customHeight="true" outlineLevel="0" collapsed="false">
      <c r="A199" s="248" t="n">
        <v>829</v>
      </c>
      <c r="B199" s="261" t="s">
        <v>588</v>
      </c>
      <c r="C199" s="257" t="n">
        <v>41725570</v>
      </c>
      <c r="D199" s="257" t="n">
        <v>43889033</v>
      </c>
      <c r="E199" s="257" t="n">
        <v>45872862</v>
      </c>
      <c r="F199" s="257" t="n">
        <v>10861567</v>
      </c>
      <c r="G199" s="257" t="n">
        <v>11198070</v>
      </c>
      <c r="H199" s="257" t="n">
        <v>11991387</v>
      </c>
    </row>
    <row r="200" s="248" customFormat="true" ht="14.25" hidden="false" customHeight="true" outlineLevel="0" collapsed="false">
      <c r="A200" s="248" t="n">
        <v>831</v>
      </c>
      <c r="B200" s="261" t="s">
        <v>589</v>
      </c>
      <c r="C200" s="257" t="n">
        <v>1708386</v>
      </c>
      <c r="D200" s="257" t="n">
        <v>2720910</v>
      </c>
      <c r="E200" s="257" t="n">
        <v>2615734</v>
      </c>
      <c r="F200" s="257" t="n">
        <v>345126</v>
      </c>
      <c r="G200" s="257" t="n">
        <v>465344</v>
      </c>
      <c r="H200" s="257" t="n">
        <v>469875</v>
      </c>
    </row>
    <row r="201" s="248" customFormat="true" ht="14.25" hidden="false" customHeight="true" outlineLevel="0" collapsed="false">
      <c r="A201" s="248" t="n">
        <v>832</v>
      </c>
      <c r="B201" s="261" t="s">
        <v>590</v>
      </c>
      <c r="C201" s="257" t="n">
        <v>23396239</v>
      </c>
      <c r="D201" s="257" t="n">
        <v>24937232</v>
      </c>
      <c r="E201" s="257" t="n">
        <v>26285915</v>
      </c>
      <c r="F201" s="257" t="n">
        <v>8451367</v>
      </c>
      <c r="G201" s="257" t="n">
        <v>8769195</v>
      </c>
      <c r="H201" s="257" t="n">
        <v>9096350</v>
      </c>
    </row>
    <row r="202" s="248" customFormat="true" ht="14.25" hidden="false" customHeight="true" outlineLevel="0" collapsed="false">
      <c r="A202" s="248" t="n">
        <v>833</v>
      </c>
      <c r="B202" s="261" t="s">
        <v>591</v>
      </c>
      <c r="C202" s="257" t="n">
        <v>981350</v>
      </c>
      <c r="D202" s="257" t="n">
        <v>1103366</v>
      </c>
      <c r="E202" s="257" t="n">
        <v>1242279</v>
      </c>
      <c r="F202" s="257" t="n">
        <v>1157344</v>
      </c>
      <c r="G202" s="257" t="n">
        <v>1156190</v>
      </c>
      <c r="H202" s="257" t="n">
        <v>1205112</v>
      </c>
    </row>
    <row r="203" s="248" customFormat="true" ht="14.25" hidden="false" customHeight="true" outlineLevel="0" collapsed="false">
      <c r="A203" s="248" t="n">
        <v>834</v>
      </c>
      <c r="B203" s="261" t="s">
        <v>592</v>
      </c>
      <c r="C203" s="257" t="n">
        <v>1692409</v>
      </c>
      <c r="D203" s="257" t="n">
        <v>1815166</v>
      </c>
      <c r="E203" s="257" t="n">
        <v>1654001</v>
      </c>
      <c r="F203" s="257" t="n">
        <v>16778481</v>
      </c>
      <c r="G203" s="257" t="n">
        <v>16909335</v>
      </c>
      <c r="H203" s="257" t="n">
        <v>19832921</v>
      </c>
    </row>
    <row r="204" s="248" customFormat="true" ht="14.25" hidden="false" customHeight="true" outlineLevel="0" collapsed="false">
      <c r="A204" s="248" t="n">
        <v>835</v>
      </c>
      <c r="B204" s="261" t="s">
        <v>593</v>
      </c>
      <c r="C204" s="257" t="n">
        <v>3584613</v>
      </c>
      <c r="D204" s="257" t="n">
        <v>3545178</v>
      </c>
      <c r="E204" s="257" t="n">
        <v>3724001</v>
      </c>
      <c r="F204" s="257" t="n">
        <v>2306383</v>
      </c>
      <c r="G204" s="257" t="n">
        <v>2288553</v>
      </c>
      <c r="H204" s="257" t="n">
        <v>2495745</v>
      </c>
    </row>
    <row r="205" s="248" customFormat="true" ht="14.25" hidden="false" customHeight="true" outlineLevel="0" collapsed="false">
      <c r="A205" s="248" t="n">
        <v>839</v>
      </c>
      <c r="B205" s="261" t="s">
        <v>594</v>
      </c>
      <c r="C205" s="257" t="n">
        <v>26965179</v>
      </c>
      <c r="D205" s="257" t="n">
        <v>27694430</v>
      </c>
      <c r="E205" s="257" t="n">
        <v>31314153</v>
      </c>
      <c r="F205" s="257" t="n">
        <v>5399805</v>
      </c>
      <c r="G205" s="257" t="n">
        <v>5356657</v>
      </c>
      <c r="H205" s="257" t="n">
        <v>5998389</v>
      </c>
    </row>
    <row r="206" s="248" customFormat="true" ht="14.25" hidden="false" customHeight="true" outlineLevel="0" collapsed="false">
      <c r="A206" s="248" t="n">
        <v>841</v>
      </c>
      <c r="B206" s="262" t="s">
        <v>595</v>
      </c>
      <c r="C206" s="257"/>
      <c r="D206" s="257"/>
      <c r="E206" s="257"/>
      <c r="F206" s="257"/>
      <c r="G206" s="257"/>
      <c r="H206" s="257"/>
    </row>
    <row r="207" s="248" customFormat="true" ht="14.25" hidden="false" customHeight="true" outlineLevel="0" collapsed="false">
      <c r="B207" s="258" t="s">
        <v>596</v>
      </c>
      <c r="C207" s="257" t="n">
        <v>1146476</v>
      </c>
      <c r="D207" s="257" t="n">
        <v>1038680</v>
      </c>
      <c r="E207" s="257" t="n">
        <v>1059768</v>
      </c>
      <c r="F207" s="257" t="n">
        <v>2466366</v>
      </c>
      <c r="G207" s="257" t="n">
        <v>2429380</v>
      </c>
      <c r="H207" s="257" t="n">
        <v>2747434</v>
      </c>
    </row>
    <row r="208" s="248" customFormat="true" ht="14.25" hidden="false" customHeight="true" outlineLevel="0" collapsed="false">
      <c r="A208" s="248" t="n">
        <v>842</v>
      </c>
      <c r="B208" s="261" t="s">
        <v>597</v>
      </c>
      <c r="C208" s="257" t="n">
        <v>2543081</v>
      </c>
      <c r="D208" s="257" t="n">
        <v>2796627</v>
      </c>
      <c r="E208" s="257" t="n">
        <v>3104502</v>
      </c>
      <c r="F208" s="257" t="n">
        <v>2870661</v>
      </c>
      <c r="G208" s="257" t="n">
        <v>3025541</v>
      </c>
      <c r="H208" s="257" t="n">
        <v>3309483</v>
      </c>
    </row>
    <row r="209" s="248" customFormat="true" ht="14.25" hidden="false" customHeight="true" outlineLevel="0" collapsed="false">
      <c r="A209" s="248" t="n">
        <v>843</v>
      </c>
      <c r="B209" s="261" t="s">
        <v>598</v>
      </c>
      <c r="C209" s="257" t="n">
        <v>1560892</v>
      </c>
      <c r="D209" s="257" t="n">
        <v>1624283</v>
      </c>
      <c r="E209" s="257" t="n">
        <v>1856320</v>
      </c>
      <c r="F209" s="257" t="n">
        <v>2290605</v>
      </c>
      <c r="G209" s="257" t="n">
        <v>2292751</v>
      </c>
      <c r="H209" s="257" t="n">
        <v>2506574</v>
      </c>
    </row>
    <row r="210" s="248" customFormat="true" ht="14.25" hidden="false" customHeight="true" outlineLevel="0" collapsed="false">
      <c r="A210" s="248" t="n">
        <v>844</v>
      </c>
      <c r="B210" s="261" t="s">
        <v>599</v>
      </c>
      <c r="C210" s="257" t="n">
        <v>4917746</v>
      </c>
      <c r="D210" s="257" t="n">
        <v>5421620</v>
      </c>
      <c r="E210" s="257" t="n">
        <v>5465441</v>
      </c>
      <c r="F210" s="257" t="n">
        <v>3528612</v>
      </c>
      <c r="G210" s="257" t="n">
        <v>3753228</v>
      </c>
      <c r="H210" s="257" t="n">
        <v>3883458</v>
      </c>
    </row>
    <row r="211" s="248" customFormat="true" ht="14.25" hidden="false" customHeight="true" outlineLevel="0" collapsed="false">
      <c r="A211" s="248" t="n">
        <v>845</v>
      </c>
      <c r="B211" s="261" t="s">
        <v>600</v>
      </c>
      <c r="C211" s="257" t="n">
        <v>3905620</v>
      </c>
      <c r="D211" s="257" t="n">
        <v>4019916</v>
      </c>
      <c r="E211" s="257" t="n">
        <v>4329154</v>
      </c>
      <c r="F211" s="257" t="n">
        <v>1885704</v>
      </c>
      <c r="G211" s="257" t="n">
        <v>1869202</v>
      </c>
      <c r="H211" s="257" t="n">
        <v>2071417</v>
      </c>
    </row>
    <row r="212" s="248" customFormat="true" ht="14.25" hidden="false" customHeight="true" outlineLevel="0" collapsed="false">
      <c r="A212" s="248" t="n">
        <v>846</v>
      </c>
      <c r="B212" s="261" t="s">
        <v>601</v>
      </c>
      <c r="C212" s="257" t="n">
        <v>3171942</v>
      </c>
      <c r="D212" s="257" t="n">
        <v>2952970</v>
      </c>
      <c r="E212" s="257" t="n">
        <v>2884732</v>
      </c>
      <c r="F212" s="257" t="n">
        <v>1621987</v>
      </c>
      <c r="G212" s="257" t="n">
        <v>1512371</v>
      </c>
      <c r="H212" s="257" t="n">
        <v>1514235</v>
      </c>
    </row>
    <row r="213" s="248" customFormat="true" ht="14.25" hidden="false" customHeight="true" outlineLevel="0" collapsed="false">
      <c r="A213" s="248" t="n">
        <v>847</v>
      </c>
      <c r="B213" s="261" t="s">
        <v>602</v>
      </c>
      <c r="C213" s="257" t="n">
        <v>1022453</v>
      </c>
      <c r="D213" s="257" t="n">
        <v>997393</v>
      </c>
      <c r="E213" s="257" t="n">
        <v>832005</v>
      </c>
      <c r="F213" s="257" t="n">
        <v>921225</v>
      </c>
      <c r="G213" s="257" t="n">
        <v>896348</v>
      </c>
      <c r="H213" s="257" t="n">
        <v>877015</v>
      </c>
    </row>
    <row r="214" s="248" customFormat="true" ht="14.25" hidden="false" customHeight="true" outlineLevel="0" collapsed="false">
      <c r="A214" s="248" t="n">
        <v>848</v>
      </c>
      <c r="B214" s="261" t="s">
        <v>603</v>
      </c>
      <c r="C214" s="257" t="n">
        <v>420532</v>
      </c>
      <c r="D214" s="257" t="n">
        <v>463932</v>
      </c>
      <c r="E214" s="257" t="n">
        <v>464635</v>
      </c>
      <c r="F214" s="257" t="n">
        <v>521721</v>
      </c>
      <c r="G214" s="257" t="n">
        <v>566302</v>
      </c>
      <c r="H214" s="257" t="n">
        <v>620724</v>
      </c>
    </row>
    <row r="215" s="248" customFormat="true" ht="14.25" hidden="false" customHeight="true" outlineLevel="0" collapsed="false">
      <c r="A215" s="248" t="n">
        <v>849</v>
      </c>
      <c r="B215" s="261" t="s">
        <v>604</v>
      </c>
      <c r="C215" s="257" t="n">
        <v>5421323</v>
      </c>
      <c r="D215" s="257" t="n">
        <v>5310911</v>
      </c>
      <c r="E215" s="257" t="n">
        <v>6124575</v>
      </c>
      <c r="F215" s="257" t="n">
        <v>1881645</v>
      </c>
      <c r="G215" s="257" t="n">
        <v>1901098</v>
      </c>
      <c r="H215" s="257" t="n">
        <v>2127511</v>
      </c>
    </row>
    <row r="216" s="248" customFormat="true" ht="14.25" hidden="false" customHeight="true" outlineLevel="0" collapsed="false">
      <c r="A216" s="248" t="n">
        <v>850</v>
      </c>
      <c r="B216" s="261" t="s">
        <v>605</v>
      </c>
      <c r="C216" s="257" t="n">
        <v>387433</v>
      </c>
      <c r="D216" s="257" t="n">
        <v>453098</v>
      </c>
      <c r="E216" s="257" t="n">
        <v>436598</v>
      </c>
      <c r="F216" s="257" t="n">
        <v>174660</v>
      </c>
      <c r="G216" s="257" t="n">
        <v>177627</v>
      </c>
      <c r="H216" s="257" t="n">
        <v>180873</v>
      </c>
    </row>
    <row r="217" s="248" customFormat="true" ht="14.25" hidden="false" customHeight="true" outlineLevel="0" collapsed="false">
      <c r="A217" s="248" t="n">
        <v>851</v>
      </c>
      <c r="B217" s="262" t="s">
        <v>606</v>
      </c>
      <c r="C217" s="257"/>
      <c r="D217" s="257"/>
      <c r="E217" s="257"/>
      <c r="F217" s="257"/>
      <c r="G217" s="257"/>
      <c r="H217" s="257"/>
    </row>
    <row r="218" s="248" customFormat="true" ht="14.25" hidden="false" customHeight="true" outlineLevel="0" collapsed="false">
      <c r="B218" s="258" t="s">
        <v>607</v>
      </c>
      <c r="C218" s="257" t="n">
        <v>401702</v>
      </c>
      <c r="D218" s="257" t="n">
        <v>486909</v>
      </c>
      <c r="E218" s="257" t="n">
        <v>537294</v>
      </c>
      <c r="F218" s="257" t="n">
        <v>588507</v>
      </c>
      <c r="G218" s="257" t="n">
        <v>651492</v>
      </c>
      <c r="H218" s="257" t="n">
        <v>711735</v>
      </c>
    </row>
    <row r="219" s="248" customFormat="true" ht="14.25" hidden="false" customHeight="true" outlineLevel="0" collapsed="false">
      <c r="A219" s="248" t="n">
        <v>852</v>
      </c>
      <c r="B219" s="261" t="s">
        <v>608</v>
      </c>
      <c r="C219" s="257" t="n">
        <v>3416453</v>
      </c>
      <c r="D219" s="257" t="n">
        <v>3591618</v>
      </c>
      <c r="E219" s="257" t="n">
        <v>3762967</v>
      </c>
      <c r="F219" s="257" t="n">
        <v>4279422</v>
      </c>
      <c r="G219" s="257" t="n">
        <v>4040267</v>
      </c>
      <c r="H219" s="257" t="n">
        <v>4312526</v>
      </c>
    </row>
    <row r="220" s="248" customFormat="true" ht="14.25" hidden="false" customHeight="true" outlineLevel="0" collapsed="false">
      <c r="A220" s="248" t="n">
        <v>853</v>
      </c>
      <c r="B220" s="261" t="s">
        <v>609</v>
      </c>
      <c r="C220" s="257" t="n">
        <v>5732440</v>
      </c>
      <c r="D220" s="257" t="n">
        <v>5891696</v>
      </c>
      <c r="E220" s="257" t="n">
        <v>6298863</v>
      </c>
      <c r="F220" s="257" t="n">
        <v>29385691</v>
      </c>
      <c r="G220" s="257" t="n">
        <v>28352820</v>
      </c>
      <c r="H220" s="257" t="n">
        <v>28884114</v>
      </c>
    </row>
    <row r="221" s="248" customFormat="true" ht="14.25" hidden="false" customHeight="true" outlineLevel="0" collapsed="false">
      <c r="A221" s="248" t="n">
        <v>854</v>
      </c>
      <c r="B221" s="261" t="s">
        <v>610</v>
      </c>
      <c r="C221" s="257" t="n">
        <v>876992</v>
      </c>
      <c r="D221" s="257" t="n">
        <v>810243</v>
      </c>
      <c r="E221" s="257" t="n">
        <v>1039934</v>
      </c>
      <c r="F221" s="257" t="n">
        <v>1440238</v>
      </c>
      <c r="G221" s="257" t="n">
        <v>1216792</v>
      </c>
      <c r="H221" s="257" t="n">
        <v>1420706</v>
      </c>
    </row>
    <row r="222" s="248" customFormat="true" ht="14.25" hidden="false" customHeight="true" outlineLevel="0" collapsed="false">
      <c r="A222" s="248" t="n">
        <v>859</v>
      </c>
      <c r="B222" s="261" t="s">
        <v>611</v>
      </c>
      <c r="C222" s="257" t="n">
        <v>6354589</v>
      </c>
      <c r="D222" s="257" t="n">
        <v>6583309</v>
      </c>
      <c r="E222" s="257" t="n">
        <v>7079771</v>
      </c>
      <c r="F222" s="257" t="n">
        <v>8471288</v>
      </c>
      <c r="G222" s="257" t="n">
        <v>8730549</v>
      </c>
      <c r="H222" s="257" t="n">
        <v>9279775</v>
      </c>
    </row>
    <row r="223" s="248" customFormat="true" ht="14.25" hidden="false" customHeight="true" outlineLevel="0" collapsed="false">
      <c r="A223" s="248" t="n">
        <v>860</v>
      </c>
      <c r="B223" s="261" t="s">
        <v>612</v>
      </c>
      <c r="C223" s="257" t="n">
        <v>1138816</v>
      </c>
      <c r="D223" s="257" t="n">
        <v>1450979</v>
      </c>
      <c r="E223" s="257" t="n">
        <v>1532685</v>
      </c>
      <c r="F223" s="257" t="n">
        <v>710597</v>
      </c>
      <c r="G223" s="257" t="n">
        <v>808631</v>
      </c>
      <c r="H223" s="257" t="n">
        <v>798534</v>
      </c>
    </row>
    <row r="224" s="248" customFormat="true" ht="14.25" hidden="false" customHeight="true" outlineLevel="0" collapsed="false">
      <c r="A224" s="248" t="n">
        <v>861</v>
      </c>
      <c r="B224" s="261" t="s">
        <v>613</v>
      </c>
      <c r="C224" s="257" t="n">
        <v>16914567</v>
      </c>
      <c r="D224" s="257" t="n">
        <v>17718083</v>
      </c>
      <c r="E224" s="257" t="n">
        <v>18257533</v>
      </c>
      <c r="F224" s="257" t="n">
        <v>16497489</v>
      </c>
      <c r="G224" s="257" t="n">
        <v>17051918</v>
      </c>
      <c r="H224" s="257" t="n">
        <v>17824999</v>
      </c>
    </row>
    <row r="225" s="248" customFormat="true" ht="14.25" hidden="false" customHeight="true" outlineLevel="0" collapsed="false">
      <c r="A225" s="248" t="n">
        <v>862</v>
      </c>
      <c r="B225" s="261" t="s">
        <v>614</v>
      </c>
      <c r="C225" s="257" t="n">
        <v>2435806</v>
      </c>
      <c r="D225" s="257" t="n">
        <v>2687130</v>
      </c>
      <c r="E225" s="257" t="n">
        <v>2915845</v>
      </c>
      <c r="F225" s="257" t="n">
        <v>1903960</v>
      </c>
      <c r="G225" s="257" t="n">
        <v>1893614</v>
      </c>
      <c r="H225" s="257" t="n">
        <v>1973282</v>
      </c>
    </row>
    <row r="226" s="248" customFormat="true" ht="14.25" hidden="false" customHeight="true" outlineLevel="0" collapsed="false">
      <c r="A226" s="248" t="n">
        <v>863</v>
      </c>
      <c r="B226" s="261" t="s">
        <v>615</v>
      </c>
      <c r="C226" s="257" t="n">
        <v>556161</v>
      </c>
      <c r="D226" s="257" t="n">
        <v>657341</v>
      </c>
      <c r="E226" s="257" t="n">
        <v>814716</v>
      </c>
      <c r="F226" s="257" t="n">
        <v>10393619</v>
      </c>
      <c r="G226" s="257" t="n">
        <v>10250275</v>
      </c>
      <c r="H226" s="257" t="n">
        <v>13662276</v>
      </c>
    </row>
    <row r="227" s="248" customFormat="true" ht="14.25" hidden="false" customHeight="true" outlineLevel="0" collapsed="false">
      <c r="A227" s="248" t="n">
        <v>864</v>
      </c>
      <c r="B227" s="261" t="s">
        <v>616</v>
      </c>
      <c r="C227" s="257" t="n">
        <v>4615424</v>
      </c>
      <c r="D227" s="257" t="n">
        <v>4648424</v>
      </c>
      <c r="E227" s="257" t="n">
        <v>4689309</v>
      </c>
      <c r="F227" s="257" t="n">
        <v>8834260</v>
      </c>
      <c r="G227" s="257" t="n">
        <v>8603874</v>
      </c>
      <c r="H227" s="257" t="n">
        <v>8842145</v>
      </c>
    </row>
    <row r="228" s="248" customFormat="true" ht="14.25" hidden="false" customHeight="true" outlineLevel="0" collapsed="false">
      <c r="A228" s="248" t="n">
        <v>865</v>
      </c>
      <c r="B228" s="261" t="s">
        <v>617</v>
      </c>
      <c r="C228" s="257" t="n">
        <v>943174</v>
      </c>
      <c r="D228" s="257" t="n">
        <v>1116386</v>
      </c>
      <c r="E228" s="257" t="n">
        <v>1441157</v>
      </c>
      <c r="F228" s="257" t="n">
        <v>14308563</v>
      </c>
      <c r="G228" s="257" t="n">
        <v>14700680</v>
      </c>
      <c r="H228" s="257" t="n">
        <v>16678875</v>
      </c>
    </row>
    <row r="229" s="248" customFormat="true" ht="14.25" hidden="false" customHeight="true" outlineLevel="0" collapsed="false">
      <c r="A229" s="248" t="n">
        <v>869</v>
      </c>
      <c r="B229" s="261" t="s">
        <v>618</v>
      </c>
      <c r="C229" s="257" t="n">
        <v>8822941</v>
      </c>
      <c r="D229" s="257" t="n">
        <v>9771566</v>
      </c>
      <c r="E229" s="257" t="n">
        <v>10894530</v>
      </c>
      <c r="F229" s="257" t="n">
        <v>9010148</v>
      </c>
      <c r="G229" s="257" t="n">
        <v>9540468</v>
      </c>
      <c r="H229" s="257" t="n">
        <v>10819687</v>
      </c>
    </row>
    <row r="230" s="248" customFormat="true" ht="14.25" hidden="false" customHeight="true" outlineLevel="0" collapsed="false">
      <c r="A230" s="248" t="n">
        <v>871</v>
      </c>
      <c r="B230" s="261" t="s">
        <v>619</v>
      </c>
      <c r="C230" s="257" t="n">
        <v>907259</v>
      </c>
      <c r="D230" s="257" t="n">
        <v>981344</v>
      </c>
      <c r="E230" s="257" t="n">
        <v>965759</v>
      </c>
      <c r="F230" s="257" t="n">
        <v>5445054</v>
      </c>
      <c r="G230" s="257" t="n">
        <v>5487922</v>
      </c>
      <c r="H230" s="257" t="n">
        <v>5794811</v>
      </c>
    </row>
    <row r="231" s="248" customFormat="true" ht="14.25" hidden="false" customHeight="true" outlineLevel="0" collapsed="false">
      <c r="A231" s="248" t="n">
        <v>872</v>
      </c>
      <c r="B231" s="261" t="s">
        <v>620</v>
      </c>
      <c r="C231" s="257" t="n">
        <v>922488</v>
      </c>
      <c r="D231" s="257" t="n">
        <v>961877</v>
      </c>
      <c r="E231" s="257" t="n">
        <v>1033818</v>
      </c>
      <c r="F231" s="257" t="n">
        <v>7006273</v>
      </c>
      <c r="G231" s="257" t="n">
        <v>7171889</v>
      </c>
      <c r="H231" s="257" t="n">
        <v>7716639</v>
      </c>
    </row>
    <row r="232" s="248" customFormat="true" ht="14.25" hidden="false" customHeight="true" outlineLevel="0" collapsed="false">
      <c r="A232" s="248" t="n">
        <v>873</v>
      </c>
      <c r="B232" s="261" t="s">
        <v>621</v>
      </c>
      <c r="C232" s="257" t="n">
        <v>237737</v>
      </c>
      <c r="D232" s="257" t="n">
        <v>230018</v>
      </c>
      <c r="E232" s="257" t="n">
        <v>256100</v>
      </c>
      <c r="F232" s="257" t="n">
        <v>2597530</v>
      </c>
      <c r="G232" s="257" t="n">
        <v>2276384</v>
      </c>
      <c r="H232" s="257" t="n">
        <v>2280336</v>
      </c>
    </row>
    <row r="233" s="248" customFormat="true" ht="14.25" hidden="false" customHeight="true" outlineLevel="0" collapsed="false">
      <c r="A233" s="248" t="n">
        <v>874</v>
      </c>
      <c r="B233" s="261" t="s">
        <v>622</v>
      </c>
      <c r="C233" s="257" t="n">
        <v>116721</v>
      </c>
      <c r="D233" s="257" t="n">
        <v>146426</v>
      </c>
      <c r="E233" s="257" t="n">
        <v>179409</v>
      </c>
      <c r="F233" s="257" t="n">
        <v>973139</v>
      </c>
      <c r="G233" s="257" t="n">
        <v>931385</v>
      </c>
      <c r="H233" s="257" t="n">
        <v>929599</v>
      </c>
    </row>
    <row r="234" s="248" customFormat="true" ht="14.25" hidden="false" customHeight="true" outlineLevel="0" collapsed="false">
      <c r="A234" s="248" t="n">
        <v>875</v>
      </c>
      <c r="B234" s="261" t="s">
        <v>623</v>
      </c>
      <c r="C234" s="257" t="n">
        <v>22127956</v>
      </c>
      <c r="D234" s="257" t="n">
        <v>24054760</v>
      </c>
      <c r="E234" s="257" t="n">
        <v>24713959</v>
      </c>
      <c r="F234" s="257" t="n">
        <v>7013315</v>
      </c>
      <c r="G234" s="257" t="n">
        <v>7308599</v>
      </c>
      <c r="H234" s="257" t="n">
        <v>7418090</v>
      </c>
    </row>
    <row r="235" s="248" customFormat="true" ht="14.25" hidden="false" customHeight="true" outlineLevel="0" collapsed="false">
      <c r="A235" s="248" t="n">
        <v>876</v>
      </c>
      <c r="B235" s="261" t="s">
        <v>624</v>
      </c>
      <c r="C235" s="257" t="n">
        <v>143283</v>
      </c>
      <c r="D235" s="257" t="n">
        <v>151603</v>
      </c>
      <c r="E235" s="257" t="n">
        <v>158994</v>
      </c>
      <c r="F235" s="257" t="n">
        <v>273504</v>
      </c>
      <c r="G235" s="257" t="n">
        <v>244303</v>
      </c>
      <c r="H235" s="257" t="n">
        <v>215821</v>
      </c>
    </row>
    <row r="236" s="248" customFormat="true" ht="14.25" hidden="false" customHeight="true" outlineLevel="0" collapsed="false">
      <c r="A236" s="248" t="n">
        <v>877</v>
      </c>
      <c r="B236" s="261" t="s">
        <v>625</v>
      </c>
      <c r="C236" s="257" t="n">
        <v>2296342</v>
      </c>
      <c r="D236" s="257" t="n">
        <v>2617827</v>
      </c>
      <c r="E236" s="257" t="n">
        <v>2724904</v>
      </c>
      <c r="F236" s="257" t="n">
        <v>2806916</v>
      </c>
      <c r="G236" s="257" t="n">
        <v>2841390</v>
      </c>
      <c r="H236" s="257" t="n">
        <v>2600128</v>
      </c>
    </row>
    <row r="237" s="248" customFormat="true" ht="14.25" hidden="false" customHeight="true" outlineLevel="0" collapsed="false">
      <c r="A237" s="248" t="n">
        <v>878</v>
      </c>
      <c r="B237" s="261" t="s">
        <v>626</v>
      </c>
      <c r="C237" s="257" t="n">
        <v>29716</v>
      </c>
      <c r="D237" s="257" t="n">
        <v>29325</v>
      </c>
      <c r="E237" s="257" t="n">
        <v>21329</v>
      </c>
      <c r="F237" s="257" t="n">
        <v>1039593</v>
      </c>
      <c r="G237" s="257" t="n">
        <v>933510</v>
      </c>
      <c r="H237" s="257" t="n">
        <v>989693</v>
      </c>
    </row>
    <row r="238" s="248" customFormat="true" ht="14.25" hidden="false" customHeight="true" outlineLevel="0" collapsed="false">
      <c r="A238" s="248" t="n">
        <v>881</v>
      </c>
      <c r="B238" s="261" t="s">
        <v>627</v>
      </c>
      <c r="C238" s="257" t="n">
        <v>3460713</v>
      </c>
      <c r="D238" s="257" t="n">
        <v>3506129</v>
      </c>
      <c r="E238" s="257" t="n">
        <v>3161967</v>
      </c>
      <c r="F238" s="257" t="n">
        <v>971958</v>
      </c>
      <c r="G238" s="257" t="n">
        <v>1070938</v>
      </c>
      <c r="H238" s="257" t="n">
        <v>1104115</v>
      </c>
    </row>
    <row r="239" s="248" customFormat="true" ht="14.25" hidden="false" customHeight="true" outlineLevel="0" collapsed="false">
      <c r="A239" s="248" t="n">
        <v>882</v>
      </c>
      <c r="B239" s="261" t="s">
        <v>628</v>
      </c>
      <c r="C239" s="257" t="n">
        <v>3199225</v>
      </c>
      <c r="D239" s="257" t="n">
        <v>14831655</v>
      </c>
      <c r="E239" s="257" t="n">
        <v>11973539</v>
      </c>
      <c r="F239" s="257" t="n">
        <v>936411</v>
      </c>
      <c r="G239" s="257" t="n">
        <v>2624911</v>
      </c>
      <c r="H239" s="257" t="n">
        <v>2423488</v>
      </c>
    </row>
    <row r="240" s="248" customFormat="true" ht="14.25" hidden="false" customHeight="true" outlineLevel="0" collapsed="false">
      <c r="A240" s="248" t="n">
        <v>883</v>
      </c>
      <c r="B240" s="261" t="s">
        <v>629</v>
      </c>
      <c r="C240" s="257" t="n">
        <v>410713</v>
      </c>
      <c r="D240" s="257" t="n">
        <v>399958</v>
      </c>
      <c r="E240" s="257" t="n">
        <v>558759</v>
      </c>
      <c r="F240" s="257" t="n">
        <v>18146337</v>
      </c>
      <c r="G240" s="257" t="n">
        <v>16830440</v>
      </c>
      <c r="H240" s="257" t="n">
        <v>18790207</v>
      </c>
    </row>
    <row r="241" s="248" customFormat="true" ht="14.25" hidden="false" customHeight="true" outlineLevel="0" collapsed="false">
      <c r="A241" s="248" t="n">
        <v>884</v>
      </c>
      <c r="B241" s="262" t="s">
        <v>630</v>
      </c>
      <c r="C241" s="257"/>
      <c r="D241" s="257"/>
      <c r="E241" s="257"/>
      <c r="F241" s="257"/>
      <c r="G241" s="257"/>
      <c r="H241" s="257"/>
    </row>
    <row r="242" s="248" customFormat="true" ht="14.25" hidden="false" customHeight="true" outlineLevel="0" collapsed="false">
      <c r="B242" s="258" t="s">
        <v>631</v>
      </c>
      <c r="C242" s="257" t="n">
        <v>33212914</v>
      </c>
      <c r="D242" s="257" t="n">
        <v>35315466</v>
      </c>
      <c r="E242" s="257" t="n">
        <v>38202778</v>
      </c>
      <c r="F242" s="257" t="n">
        <v>23041028</v>
      </c>
      <c r="G242" s="257" t="n">
        <v>24368381</v>
      </c>
      <c r="H242" s="257" t="n">
        <v>26051284</v>
      </c>
    </row>
    <row r="243" s="248" customFormat="true" ht="14.25" hidden="false" customHeight="true" outlineLevel="0" collapsed="false">
      <c r="A243" s="248" t="n">
        <v>885</v>
      </c>
      <c r="B243" s="261" t="s">
        <v>632</v>
      </c>
      <c r="C243" s="257" t="n">
        <v>25702841</v>
      </c>
      <c r="D243" s="257" t="n">
        <v>27358298</v>
      </c>
      <c r="E243" s="257" t="n">
        <v>27951560</v>
      </c>
      <c r="F243" s="257" t="n">
        <v>28210924</v>
      </c>
      <c r="G243" s="257" t="n">
        <v>30547742</v>
      </c>
      <c r="H243" s="257" t="n">
        <v>31354029</v>
      </c>
    </row>
    <row r="244" s="248" customFormat="true" ht="14.25" hidden="false" customHeight="true" outlineLevel="0" collapsed="false">
      <c r="A244" s="248" t="n">
        <v>886</v>
      </c>
      <c r="B244" s="261" t="s">
        <v>633</v>
      </c>
      <c r="C244" s="257" t="n">
        <v>219686</v>
      </c>
      <c r="D244" s="257" t="n">
        <v>256560</v>
      </c>
      <c r="E244" s="257" t="n">
        <v>288572</v>
      </c>
      <c r="F244" s="257" t="n">
        <v>203035</v>
      </c>
      <c r="G244" s="257" t="n">
        <v>291488</v>
      </c>
      <c r="H244" s="257" t="n">
        <v>328460</v>
      </c>
    </row>
    <row r="245" s="248" customFormat="true" ht="14.25" hidden="false" customHeight="true" outlineLevel="0" collapsed="false">
      <c r="A245" s="248" t="n">
        <v>887</v>
      </c>
      <c r="B245" s="261" t="s">
        <v>634</v>
      </c>
      <c r="C245" s="257" t="n">
        <v>5544974</v>
      </c>
      <c r="D245" s="257" t="n">
        <v>5437536</v>
      </c>
      <c r="E245" s="257" t="n">
        <v>5263023</v>
      </c>
      <c r="F245" s="257" t="n">
        <v>4316785</v>
      </c>
      <c r="G245" s="257" t="n">
        <v>4248205</v>
      </c>
      <c r="H245" s="257" t="n">
        <v>4052444</v>
      </c>
    </row>
    <row r="246" s="259" customFormat="true" ht="14.25" hidden="false" customHeight="true" outlineLevel="0" collapsed="false">
      <c r="A246" s="248" t="n">
        <v>888</v>
      </c>
      <c r="B246" s="261" t="s">
        <v>635</v>
      </c>
      <c r="C246" s="257" t="n">
        <v>878624</v>
      </c>
      <c r="D246" s="257" t="n">
        <v>988123</v>
      </c>
      <c r="E246" s="257" t="n">
        <v>999594</v>
      </c>
      <c r="F246" s="257" t="n">
        <v>714040</v>
      </c>
      <c r="G246" s="257" t="n">
        <v>731839</v>
      </c>
      <c r="H246" s="257" t="n">
        <v>794246</v>
      </c>
    </row>
    <row r="247" s="248" customFormat="true" ht="14.25" hidden="false" customHeight="true" outlineLevel="0" collapsed="false">
      <c r="A247" s="248" t="n">
        <v>889</v>
      </c>
      <c r="B247" s="261" t="s">
        <v>636</v>
      </c>
      <c r="C247" s="257" t="n">
        <v>3760318</v>
      </c>
      <c r="D247" s="257" t="n">
        <v>4406858</v>
      </c>
      <c r="E247" s="257" t="n">
        <v>4626959</v>
      </c>
      <c r="F247" s="257" t="n">
        <v>2032839</v>
      </c>
      <c r="G247" s="257" t="n">
        <v>2047899</v>
      </c>
      <c r="H247" s="257" t="n">
        <v>2185143</v>
      </c>
    </row>
    <row r="248" s="248" customFormat="true" ht="14.25" hidden="false" customHeight="true" outlineLevel="0" collapsed="false">
      <c r="A248" s="248" t="n">
        <v>891</v>
      </c>
      <c r="B248" s="261" t="s">
        <v>637</v>
      </c>
      <c r="C248" s="257" t="n">
        <v>1537349</v>
      </c>
      <c r="D248" s="257" t="n">
        <v>1335310</v>
      </c>
      <c r="E248" s="257" t="n">
        <v>1866687</v>
      </c>
      <c r="F248" s="257" t="n">
        <v>3023108</v>
      </c>
      <c r="G248" s="257" t="n">
        <v>3222165</v>
      </c>
      <c r="H248" s="257" t="n">
        <v>3648194</v>
      </c>
    </row>
    <row r="249" s="248" customFormat="true" ht="14.25" hidden="false" customHeight="true" outlineLevel="0" collapsed="false">
      <c r="A249" s="248" t="n">
        <v>896</v>
      </c>
      <c r="B249" s="261" t="s">
        <v>638</v>
      </c>
      <c r="C249" s="257" t="n">
        <v>5673289</v>
      </c>
      <c r="D249" s="257" t="n">
        <v>4655788</v>
      </c>
      <c r="E249" s="257" t="n">
        <v>4869755</v>
      </c>
      <c r="F249" s="257" t="n">
        <v>6453591</v>
      </c>
      <c r="G249" s="257" t="n">
        <v>6277889</v>
      </c>
      <c r="H249" s="257" t="n">
        <v>6710709</v>
      </c>
    </row>
    <row r="250" s="248" customFormat="true" ht="14.25" hidden="false" customHeight="true" outlineLevel="0" collapsed="false">
      <c r="A250" s="264"/>
      <c r="B250" s="258"/>
      <c r="C250" s="257"/>
      <c r="D250" s="257"/>
      <c r="E250" s="257"/>
      <c r="F250" s="257"/>
      <c r="G250" s="257"/>
      <c r="H250" s="257"/>
    </row>
    <row r="251" s="259" customFormat="true" ht="14.25" hidden="false" customHeight="true" outlineLevel="0" collapsed="false">
      <c r="A251" s="260" t="n">
        <v>9</v>
      </c>
      <c r="B251" s="266" t="s">
        <v>639</v>
      </c>
      <c r="C251" s="257"/>
      <c r="D251" s="257"/>
      <c r="E251" s="257"/>
      <c r="F251" s="257"/>
      <c r="G251" s="257"/>
      <c r="H251" s="257"/>
    </row>
    <row r="252" s="259" customFormat="true" ht="14.25" hidden="false" customHeight="true" outlineLevel="0" collapsed="false">
      <c r="A252" s="267" t="n">
        <v>901</v>
      </c>
      <c r="B252" s="268" t="s">
        <v>640</v>
      </c>
      <c r="C252" s="257" t="n">
        <v>3626247</v>
      </c>
      <c r="D252" s="257" t="n">
        <v>4689696</v>
      </c>
      <c r="E252" s="257" t="n">
        <v>5187339</v>
      </c>
      <c r="F252" s="257" t="n">
        <v>4423119</v>
      </c>
      <c r="G252" s="257" t="n">
        <v>4637019</v>
      </c>
      <c r="H252" s="257" t="n">
        <v>4470445</v>
      </c>
    </row>
    <row r="253" s="248" customFormat="true" ht="14.25" hidden="false" customHeight="true" outlineLevel="0" collapsed="false">
      <c r="A253" s="267" t="n">
        <v>902</v>
      </c>
      <c r="B253" s="268" t="s">
        <v>641</v>
      </c>
      <c r="C253" s="257" t="n">
        <v>27981</v>
      </c>
      <c r="D253" s="257" t="n">
        <v>128572980</v>
      </c>
      <c r="E253" s="257" t="s">
        <v>307</v>
      </c>
      <c r="F253" s="257" t="n">
        <v>9779676</v>
      </c>
      <c r="G253" s="257" t="n">
        <v>15410429</v>
      </c>
      <c r="H253" s="257" t="s">
        <v>307</v>
      </c>
    </row>
    <row r="254" s="248" customFormat="true" ht="14.25" hidden="false" customHeight="true" outlineLevel="0" collapsed="false">
      <c r="A254" s="267" t="n">
        <v>903</v>
      </c>
      <c r="B254" s="268" t="s">
        <v>642</v>
      </c>
      <c r="C254" s="257" t="s">
        <v>307</v>
      </c>
      <c r="D254" s="257" t="s">
        <v>307</v>
      </c>
      <c r="E254" s="257" t="n">
        <v>49249</v>
      </c>
      <c r="F254" s="257" t="s">
        <v>307</v>
      </c>
      <c r="G254" s="257" t="s">
        <v>307</v>
      </c>
      <c r="H254" s="257" t="n">
        <v>81429</v>
      </c>
    </row>
    <row r="255" s="248" customFormat="true" ht="14.25" hidden="false" customHeight="true" outlineLevel="0" collapsed="false">
      <c r="A255" s="267" t="n">
        <v>904</v>
      </c>
      <c r="B255" s="268" t="s">
        <v>643</v>
      </c>
      <c r="C255" s="257" t="s">
        <v>307</v>
      </c>
      <c r="D255" s="257" t="s">
        <v>307</v>
      </c>
      <c r="E255" s="257" t="n">
        <v>149590642</v>
      </c>
      <c r="F255" s="257" t="s">
        <v>307</v>
      </c>
      <c r="G255" s="257" t="s">
        <v>307</v>
      </c>
      <c r="H255" s="257" t="n">
        <v>17010986</v>
      </c>
    </row>
    <row r="256" s="248" customFormat="true" ht="14.25" hidden="false" customHeight="true" outlineLevel="0" collapsed="false">
      <c r="B256" s="269"/>
      <c r="C256" s="257"/>
      <c r="D256" s="257"/>
      <c r="E256" s="257"/>
      <c r="F256" s="257"/>
      <c r="G256" s="257"/>
      <c r="H256" s="257"/>
      <c r="I256" s="270"/>
      <c r="J256" s="270"/>
      <c r="K256" s="270"/>
      <c r="L256" s="270"/>
      <c r="M256" s="270"/>
      <c r="N256" s="270"/>
      <c r="O256" s="270"/>
      <c r="P256" s="270"/>
      <c r="Q256" s="270"/>
      <c r="R256" s="270"/>
      <c r="S256" s="270"/>
      <c r="T256" s="270"/>
      <c r="U256" s="270"/>
      <c r="V256" s="270"/>
      <c r="W256" s="270"/>
      <c r="X256" s="270"/>
      <c r="Y256" s="270"/>
      <c r="Z256" s="270"/>
      <c r="AA256" s="270"/>
      <c r="AB256" s="270"/>
      <c r="AC256" s="270"/>
      <c r="AD256" s="270"/>
      <c r="AE256" s="270"/>
      <c r="AF256" s="270"/>
      <c r="AG256" s="270"/>
      <c r="AH256" s="270"/>
      <c r="AI256" s="270"/>
      <c r="AJ256" s="270"/>
      <c r="AK256" s="270"/>
      <c r="AL256" s="270"/>
      <c r="AM256" s="270"/>
      <c r="AN256" s="270"/>
      <c r="AO256" s="270"/>
      <c r="AP256" s="270"/>
      <c r="AQ256" s="270"/>
      <c r="AR256" s="270"/>
      <c r="AS256" s="270"/>
      <c r="AT256" s="270"/>
      <c r="AU256" s="270"/>
    </row>
    <row r="257" s="248" customFormat="true" ht="14.25" hidden="false" customHeight="true" outlineLevel="0" collapsed="false">
      <c r="A257" s="260"/>
      <c r="B257" s="271" t="s">
        <v>644</v>
      </c>
      <c r="C257" s="255" t="n">
        <v>5128388419</v>
      </c>
      <c r="D257" s="255" t="n">
        <v>5417851882</v>
      </c>
      <c r="E257" s="255" t="n">
        <v>5603992687</v>
      </c>
      <c r="F257" s="255" t="n">
        <v>518531788</v>
      </c>
      <c r="G257" s="255" t="n">
        <v>534534079</v>
      </c>
      <c r="H257" s="255" t="n">
        <v>575448045</v>
      </c>
    </row>
  </sheetData>
  <mergeCells count="13">
    <mergeCell ref="A1:H1"/>
    <mergeCell ref="A2:H2"/>
    <mergeCell ref="A3:H3"/>
    <mergeCell ref="A4:H4"/>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25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8.25" zeroHeight="false" outlineLevelRow="0" outlineLevelCol="0"/>
  <cols>
    <col collapsed="false" customWidth="true" hidden="false" outlineLevel="0" max="1" min="1" style="272" width="8.85"/>
    <col collapsed="false" customWidth="true" hidden="false" outlineLevel="0" max="2" min="2" style="272" width="62.42"/>
    <col collapsed="false" customWidth="true" hidden="false" outlineLevel="0" max="8" min="3" style="272" width="12.7"/>
    <col collapsed="false" customWidth="false" hidden="false" outlineLevel="0" max="257" min="9" style="272" width="11.42"/>
  </cols>
  <sheetData>
    <row r="1" s="241" customFormat="true" ht="20.25" hidden="false" customHeight="false" outlineLevel="0" collapsed="false">
      <c r="A1" s="242" t="s">
        <v>286</v>
      </c>
      <c r="B1" s="242"/>
      <c r="C1" s="242"/>
      <c r="D1" s="242"/>
      <c r="E1" s="242"/>
      <c r="F1" s="242"/>
      <c r="G1" s="242"/>
      <c r="H1" s="242"/>
    </row>
    <row r="2" s="244" customFormat="true" ht="20.25" hidden="false" customHeight="false" outlineLevel="0" collapsed="false">
      <c r="A2" s="243" t="s">
        <v>645</v>
      </c>
      <c r="B2" s="243"/>
      <c r="C2" s="243"/>
      <c r="D2" s="243"/>
      <c r="E2" s="243"/>
      <c r="F2" s="243"/>
      <c r="G2" s="243"/>
      <c r="H2" s="243"/>
    </row>
    <row r="3" s="244" customFormat="true" ht="20.25" hidden="false" customHeight="false" outlineLevel="0" collapsed="false">
      <c r="A3" s="243" t="s">
        <v>401</v>
      </c>
      <c r="B3" s="243"/>
      <c r="C3" s="243"/>
      <c r="D3" s="243"/>
      <c r="E3" s="243"/>
      <c r="F3" s="243"/>
      <c r="G3" s="243"/>
      <c r="H3" s="243"/>
    </row>
    <row r="4" s="241" customFormat="true" ht="20.25" hidden="false" customHeight="true" outlineLevel="0" collapsed="false">
      <c r="A4" s="243" t="s">
        <v>26</v>
      </c>
      <c r="B4" s="243"/>
      <c r="C4" s="243"/>
      <c r="D4" s="243"/>
      <c r="E4" s="243"/>
      <c r="F4" s="243"/>
      <c r="G4" s="243"/>
      <c r="H4" s="243"/>
      <c r="I4" s="245"/>
    </row>
    <row r="5" s="241" customFormat="true" ht="10.5" hidden="false" customHeight="true" outlineLevel="0" collapsed="false">
      <c r="A5" s="245"/>
      <c r="B5" s="245"/>
      <c r="C5" s="245"/>
      <c r="D5" s="245"/>
      <c r="E5" s="245"/>
      <c r="F5" s="245"/>
      <c r="G5" s="245"/>
      <c r="H5" s="245"/>
      <c r="I5" s="245"/>
    </row>
    <row r="6" s="248" customFormat="true" ht="15" hidden="false" customHeight="true" outlineLevel="0" collapsed="false">
      <c r="A6" s="246" t="s">
        <v>402</v>
      </c>
      <c r="B6" s="247" t="s">
        <v>403</v>
      </c>
      <c r="C6" s="247" t="n">
        <v>2002</v>
      </c>
      <c r="D6" s="247" t="n">
        <v>2003</v>
      </c>
      <c r="E6" s="247" t="n">
        <v>2004</v>
      </c>
      <c r="F6" s="247" t="n">
        <v>2002</v>
      </c>
      <c r="G6" s="247" t="n">
        <v>2003</v>
      </c>
      <c r="H6" s="247" t="n">
        <v>2004</v>
      </c>
    </row>
    <row r="7" s="248" customFormat="true" ht="15" hidden="false" customHeight="true" outlineLevel="0" collapsed="false">
      <c r="A7" s="249" t="s">
        <v>404</v>
      </c>
      <c r="B7" s="247"/>
      <c r="C7" s="247"/>
      <c r="D7" s="247"/>
      <c r="E7" s="247"/>
      <c r="F7" s="247"/>
      <c r="G7" s="247"/>
      <c r="H7" s="247"/>
    </row>
    <row r="8" s="248" customFormat="true" ht="15" hidden="false" customHeight="true" outlineLevel="0" collapsed="false">
      <c r="A8" s="249" t="s">
        <v>405</v>
      </c>
      <c r="B8" s="247"/>
      <c r="C8" s="250" t="s">
        <v>155</v>
      </c>
      <c r="D8" s="250"/>
      <c r="E8" s="250"/>
      <c r="F8" s="247" t="s">
        <v>406</v>
      </c>
      <c r="G8" s="247"/>
      <c r="H8" s="247"/>
    </row>
    <row r="9" s="248" customFormat="true" ht="15" hidden="false" customHeight="true" outlineLevel="0" collapsed="false">
      <c r="A9" s="251" t="s">
        <v>407</v>
      </c>
      <c r="B9" s="247"/>
      <c r="C9" s="247"/>
      <c r="D9" s="250"/>
      <c r="E9" s="250"/>
      <c r="F9" s="247"/>
      <c r="G9" s="247"/>
      <c r="H9" s="247"/>
    </row>
    <row r="10" s="241" customFormat="true" ht="14.25" hidden="false" customHeight="true" outlineLevel="0" collapsed="false">
      <c r="B10" s="252"/>
    </row>
    <row r="11" s="275" customFormat="true" ht="14.25" hidden="false" customHeight="true" outlineLevel="0" collapsed="false">
      <c r="A11" s="273" t="s">
        <v>408</v>
      </c>
      <c r="B11" s="274" t="s">
        <v>409</v>
      </c>
      <c r="C11" s="255" t="n">
        <v>510020223</v>
      </c>
      <c r="D11" s="255" t="n">
        <v>529818145</v>
      </c>
      <c r="E11" s="255" t="n">
        <v>514303591</v>
      </c>
      <c r="F11" s="255" t="n">
        <v>31104924</v>
      </c>
      <c r="G11" s="255" t="n">
        <v>32034590</v>
      </c>
      <c r="H11" s="255" t="n">
        <v>33811078</v>
      </c>
    </row>
    <row r="12" s="275" customFormat="true" ht="14.25" hidden="false" customHeight="true" outlineLevel="0" collapsed="false">
      <c r="B12" s="276" t="s">
        <v>410</v>
      </c>
      <c r="C12" s="257"/>
      <c r="D12" s="257"/>
      <c r="E12" s="257"/>
      <c r="F12" s="257"/>
      <c r="G12" s="257"/>
      <c r="H12" s="257"/>
    </row>
    <row r="13" s="278" customFormat="true" ht="14.25" hidden="false" customHeight="true" outlineLevel="0" collapsed="false">
      <c r="A13" s="275"/>
      <c r="B13" s="277"/>
      <c r="C13" s="255"/>
      <c r="D13" s="255"/>
      <c r="E13" s="255"/>
      <c r="F13" s="255"/>
      <c r="G13" s="255"/>
      <c r="H13" s="255"/>
    </row>
    <row r="14" s="275" customFormat="true" ht="14.25" hidden="false" customHeight="true" outlineLevel="0" collapsed="false">
      <c r="A14" s="279" t="n">
        <v>1</v>
      </c>
      <c r="B14" s="274" t="s">
        <v>411</v>
      </c>
      <c r="C14" s="255" t="n">
        <v>4832507</v>
      </c>
      <c r="D14" s="255" t="n">
        <v>4245527</v>
      </c>
      <c r="E14" s="255" t="n">
        <v>5127858</v>
      </c>
      <c r="F14" s="255" t="n">
        <v>679649</v>
      </c>
      <c r="G14" s="255" t="n">
        <v>655150</v>
      </c>
      <c r="H14" s="255" t="n">
        <v>757845</v>
      </c>
    </row>
    <row r="15" s="275" customFormat="true" ht="14.25" hidden="false" customHeight="true" outlineLevel="0" collapsed="false">
      <c r="A15" s="275" t="n">
        <v>101</v>
      </c>
      <c r="B15" s="280" t="s">
        <v>412</v>
      </c>
      <c r="C15" s="257" t="n">
        <v>36214</v>
      </c>
      <c r="D15" s="257" t="n">
        <v>30683</v>
      </c>
      <c r="E15" s="257" t="n">
        <v>24980</v>
      </c>
      <c r="F15" s="257" t="n">
        <v>66469</v>
      </c>
      <c r="G15" s="257" t="n">
        <v>73539</v>
      </c>
      <c r="H15" s="257" t="n">
        <v>71129</v>
      </c>
    </row>
    <row r="16" s="275" customFormat="true" ht="14.25" hidden="false" customHeight="true" outlineLevel="0" collapsed="false">
      <c r="A16" s="275" t="n">
        <v>102</v>
      </c>
      <c r="B16" s="280" t="s">
        <v>413</v>
      </c>
      <c r="C16" s="257" t="n">
        <v>1498239</v>
      </c>
      <c r="D16" s="257" t="n">
        <v>1626835</v>
      </c>
      <c r="E16" s="257" t="n">
        <v>1876604</v>
      </c>
      <c r="F16" s="257" t="n">
        <v>258304</v>
      </c>
      <c r="G16" s="257" t="n">
        <v>304717</v>
      </c>
      <c r="H16" s="257" t="n">
        <v>348464</v>
      </c>
    </row>
    <row r="17" s="275" customFormat="true" ht="14.25" hidden="false" customHeight="true" outlineLevel="0" collapsed="false">
      <c r="A17" s="275" t="n">
        <v>103</v>
      </c>
      <c r="B17" s="280" t="s">
        <v>414</v>
      </c>
      <c r="C17" s="257" t="n">
        <v>1090041</v>
      </c>
      <c r="D17" s="257" t="n">
        <v>747239</v>
      </c>
      <c r="E17" s="257" t="n">
        <v>912141</v>
      </c>
      <c r="F17" s="257" t="n">
        <v>144445</v>
      </c>
      <c r="G17" s="257" t="n">
        <v>89925</v>
      </c>
      <c r="H17" s="257" t="n">
        <v>118825</v>
      </c>
    </row>
    <row r="18" s="275" customFormat="true" ht="14.25" hidden="false" customHeight="true" outlineLevel="0" collapsed="false">
      <c r="A18" s="275" t="n">
        <v>105</v>
      </c>
      <c r="B18" s="280" t="s">
        <v>415</v>
      </c>
      <c r="C18" s="257" t="n">
        <v>32852</v>
      </c>
      <c r="D18" s="257" t="n">
        <v>35808</v>
      </c>
      <c r="E18" s="257" t="n">
        <v>42469</v>
      </c>
      <c r="F18" s="257" t="n">
        <v>6853</v>
      </c>
      <c r="G18" s="257" t="n">
        <v>6871</v>
      </c>
      <c r="H18" s="257" t="n">
        <v>8679</v>
      </c>
    </row>
    <row r="19" s="278" customFormat="true" ht="14.25" hidden="false" customHeight="true" outlineLevel="0" collapsed="false">
      <c r="A19" s="275" t="n">
        <v>107</v>
      </c>
      <c r="B19" s="280" t="s">
        <v>416</v>
      </c>
      <c r="C19" s="257" t="n">
        <v>2165360</v>
      </c>
      <c r="D19" s="257" t="n">
        <v>1796326</v>
      </c>
      <c r="E19" s="257" t="n">
        <v>2265655</v>
      </c>
      <c r="F19" s="257" t="n">
        <v>187454</v>
      </c>
      <c r="G19" s="257" t="n">
        <v>162545</v>
      </c>
      <c r="H19" s="257" t="n">
        <v>194084</v>
      </c>
    </row>
    <row r="20" s="275" customFormat="true" ht="14.25" hidden="false" customHeight="true" outlineLevel="0" collapsed="false">
      <c r="A20" s="275" t="n">
        <v>109</v>
      </c>
      <c r="B20" s="280" t="s">
        <v>417</v>
      </c>
      <c r="C20" s="257" t="n">
        <v>9801</v>
      </c>
      <c r="D20" s="257" t="n">
        <v>8636</v>
      </c>
      <c r="E20" s="257" t="n">
        <v>6009</v>
      </c>
      <c r="F20" s="257" t="n">
        <v>16124</v>
      </c>
      <c r="G20" s="257" t="n">
        <v>17553</v>
      </c>
      <c r="H20" s="257" t="n">
        <v>16664</v>
      </c>
    </row>
    <row r="21" s="275" customFormat="true" ht="14.25" hidden="false" customHeight="true" outlineLevel="0" collapsed="false">
      <c r="B21" s="277"/>
      <c r="C21" s="257"/>
      <c r="D21" s="257"/>
      <c r="E21" s="257"/>
      <c r="F21" s="257"/>
      <c r="G21" s="257"/>
      <c r="H21" s="257"/>
    </row>
    <row r="22" s="275" customFormat="true" ht="14.25" hidden="false" customHeight="true" outlineLevel="0" collapsed="false">
      <c r="A22" s="279" t="n">
        <v>2</v>
      </c>
      <c r="B22" s="274" t="s">
        <v>418</v>
      </c>
      <c r="C22" s="255" t="n">
        <v>74143582</v>
      </c>
      <c r="D22" s="255" t="n">
        <v>84172893</v>
      </c>
      <c r="E22" s="255" t="n">
        <v>90716422</v>
      </c>
      <c r="F22" s="255" t="n">
        <v>9802384</v>
      </c>
      <c r="G22" s="255" t="n">
        <v>10793513</v>
      </c>
      <c r="H22" s="255" t="n">
        <v>11656264</v>
      </c>
    </row>
    <row r="23" s="275" customFormat="true" ht="14.25" hidden="false" customHeight="true" outlineLevel="0" collapsed="false">
      <c r="A23" s="275" t="n">
        <v>201</v>
      </c>
      <c r="B23" s="280" t="s">
        <v>419</v>
      </c>
      <c r="C23" s="257" t="n">
        <v>38188621</v>
      </c>
      <c r="D23" s="257" t="n">
        <v>45195758</v>
      </c>
      <c r="E23" s="257" t="n">
        <v>48452054</v>
      </c>
      <c r="F23" s="257" t="n">
        <v>2645747</v>
      </c>
      <c r="G23" s="257" t="n">
        <v>3199690</v>
      </c>
      <c r="H23" s="257" t="n">
        <v>3376171</v>
      </c>
    </row>
    <row r="24" s="275" customFormat="true" ht="14.25" hidden="false" customHeight="true" outlineLevel="0" collapsed="false">
      <c r="A24" s="275" t="n">
        <v>202</v>
      </c>
      <c r="B24" s="280" t="s">
        <v>420</v>
      </c>
      <c r="C24" s="257" t="n">
        <v>572507</v>
      </c>
      <c r="D24" s="257" t="n">
        <v>884484</v>
      </c>
      <c r="E24" s="257" t="n">
        <v>854947</v>
      </c>
      <c r="F24" s="257" t="n">
        <v>154655</v>
      </c>
      <c r="G24" s="257" t="n">
        <v>214103</v>
      </c>
      <c r="H24" s="257" t="n">
        <v>226521</v>
      </c>
    </row>
    <row r="25" s="275" customFormat="true" ht="14.25" hidden="false" customHeight="true" outlineLevel="0" collapsed="false">
      <c r="A25" s="275" t="n">
        <v>203</v>
      </c>
      <c r="B25" s="280" t="s">
        <v>421</v>
      </c>
      <c r="C25" s="257" t="n">
        <v>5638804</v>
      </c>
      <c r="D25" s="257" t="n">
        <v>7007578</v>
      </c>
      <c r="E25" s="257" t="n">
        <v>7210091</v>
      </c>
      <c r="F25" s="257" t="n">
        <v>1707670</v>
      </c>
      <c r="G25" s="257" t="n">
        <v>1999377</v>
      </c>
      <c r="H25" s="257" t="n">
        <v>2048674</v>
      </c>
    </row>
    <row r="26" s="275" customFormat="true" ht="14.25" hidden="false" customHeight="true" outlineLevel="0" collapsed="false">
      <c r="A26" s="275" t="n">
        <v>204</v>
      </c>
      <c r="B26" s="280" t="s">
        <v>422</v>
      </c>
      <c r="C26" s="257" t="n">
        <v>17278854</v>
      </c>
      <c r="D26" s="257" t="n">
        <v>18224260</v>
      </c>
      <c r="E26" s="257" t="n">
        <v>20319475</v>
      </c>
      <c r="F26" s="257" t="n">
        <v>3562009</v>
      </c>
      <c r="G26" s="257" t="n">
        <v>3676993</v>
      </c>
      <c r="H26" s="257" t="n">
        <v>4237629</v>
      </c>
    </row>
    <row r="27" s="275" customFormat="true" ht="14.25" hidden="false" customHeight="true" outlineLevel="0" collapsed="false">
      <c r="A27" s="275" t="n">
        <v>206</v>
      </c>
      <c r="B27" s="281" t="s">
        <v>423</v>
      </c>
      <c r="C27" s="257"/>
      <c r="D27" s="257"/>
      <c r="E27" s="263"/>
      <c r="F27" s="257"/>
      <c r="G27" s="257"/>
      <c r="H27" s="263"/>
    </row>
    <row r="28" s="275" customFormat="true" ht="14.25" hidden="false" customHeight="true" outlineLevel="0" collapsed="false">
      <c r="B28" s="277" t="s">
        <v>424</v>
      </c>
      <c r="C28" s="257" t="n">
        <v>3210406</v>
      </c>
      <c r="D28" s="257" t="n">
        <v>3430240</v>
      </c>
      <c r="E28" s="257" t="n">
        <v>4052342</v>
      </c>
      <c r="F28" s="257" t="n">
        <v>983988</v>
      </c>
      <c r="G28" s="257" t="n">
        <v>952259</v>
      </c>
      <c r="H28" s="257" t="n">
        <v>988345</v>
      </c>
    </row>
    <row r="29" s="275" customFormat="true" ht="14.25" hidden="false" customHeight="true" outlineLevel="0" collapsed="false">
      <c r="A29" s="275" t="n">
        <v>208</v>
      </c>
      <c r="B29" s="280" t="s">
        <v>425</v>
      </c>
      <c r="C29" s="257" t="n">
        <v>2588612</v>
      </c>
      <c r="D29" s="257" t="n">
        <v>2820755</v>
      </c>
      <c r="E29" s="257" t="n">
        <v>2603762</v>
      </c>
      <c r="F29" s="257" t="n">
        <v>101322</v>
      </c>
      <c r="G29" s="257" t="n">
        <v>111489</v>
      </c>
      <c r="H29" s="257" t="n">
        <v>107228</v>
      </c>
    </row>
    <row r="30" s="275" customFormat="true" ht="14.25" hidden="false" customHeight="true" outlineLevel="0" collapsed="false">
      <c r="A30" s="275" t="n">
        <v>209</v>
      </c>
      <c r="B30" s="280" t="s">
        <v>426</v>
      </c>
      <c r="C30" s="257" t="n">
        <v>1099164</v>
      </c>
      <c r="D30" s="257" t="n">
        <v>1013295</v>
      </c>
      <c r="E30" s="257" t="n">
        <v>1228419</v>
      </c>
      <c r="F30" s="257" t="n">
        <v>143161</v>
      </c>
      <c r="G30" s="257" t="n">
        <v>144658</v>
      </c>
      <c r="H30" s="257" t="n">
        <v>152219</v>
      </c>
    </row>
    <row r="31" s="278" customFormat="true" ht="14.25" hidden="false" customHeight="true" outlineLevel="0" collapsed="false">
      <c r="A31" s="275" t="n">
        <v>211</v>
      </c>
      <c r="B31" s="280" t="s">
        <v>427</v>
      </c>
      <c r="C31" s="257" t="n">
        <v>2951678</v>
      </c>
      <c r="D31" s="257" t="n">
        <v>2963880</v>
      </c>
      <c r="E31" s="257" t="n">
        <v>2931407</v>
      </c>
      <c r="F31" s="257" t="n">
        <v>160383</v>
      </c>
      <c r="G31" s="257" t="n">
        <v>142936</v>
      </c>
      <c r="H31" s="257" t="n">
        <v>141954</v>
      </c>
    </row>
    <row r="32" s="275" customFormat="true" ht="14.25" hidden="false" customHeight="true" outlineLevel="0" collapsed="false">
      <c r="A32" s="275" t="n">
        <v>219</v>
      </c>
      <c r="B32" s="280" t="s">
        <v>428</v>
      </c>
      <c r="C32" s="257" t="n">
        <v>2614936</v>
      </c>
      <c r="D32" s="257" t="n">
        <v>2632643</v>
      </c>
      <c r="E32" s="257" t="n">
        <v>3063925</v>
      </c>
      <c r="F32" s="257" t="n">
        <v>343449</v>
      </c>
      <c r="G32" s="257" t="n">
        <v>352008</v>
      </c>
      <c r="H32" s="257" t="n">
        <v>377523</v>
      </c>
    </row>
    <row r="33" s="275" customFormat="true" ht="14.25" hidden="false" customHeight="true" outlineLevel="0" collapsed="false">
      <c r="B33" s="277"/>
      <c r="C33" s="257"/>
      <c r="D33" s="257"/>
      <c r="E33" s="257"/>
      <c r="F33" s="257"/>
      <c r="G33" s="257"/>
      <c r="H33" s="257"/>
    </row>
    <row r="34" s="275" customFormat="true" ht="14.25" hidden="false" customHeight="true" outlineLevel="0" collapsed="false">
      <c r="A34" s="279" t="n">
        <v>3</v>
      </c>
      <c r="B34" s="274" t="s">
        <v>429</v>
      </c>
      <c r="C34" s="255" t="n">
        <v>409724278</v>
      </c>
      <c r="D34" s="255" t="n">
        <v>418414281</v>
      </c>
      <c r="E34" s="255" t="n">
        <v>392239474</v>
      </c>
      <c r="F34" s="255" t="n">
        <v>15483388</v>
      </c>
      <c r="G34" s="255" t="n">
        <v>15609412</v>
      </c>
      <c r="H34" s="255" t="n">
        <v>16102650</v>
      </c>
    </row>
    <row r="35" s="275" customFormat="true" ht="14.25" hidden="false" customHeight="true" outlineLevel="0" collapsed="false">
      <c r="A35" s="275" t="n">
        <v>301</v>
      </c>
      <c r="B35" s="280" t="s">
        <v>430</v>
      </c>
      <c r="C35" s="257" t="n">
        <v>65793563</v>
      </c>
      <c r="D35" s="257" t="n">
        <v>52305324</v>
      </c>
      <c r="E35" s="257" t="n">
        <v>42305335</v>
      </c>
      <c r="F35" s="257" t="n">
        <v>916208</v>
      </c>
      <c r="G35" s="257" t="n">
        <v>700064</v>
      </c>
      <c r="H35" s="257" t="n">
        <v>616263</v>
      </c>
    </row>
    <row r="36" s="275" customFormat="true" ht="14.25" hidden="false" customHeight="true" outlineLevel="0" collapsed="false">
      <c r="A36" s="275" t="n">
        <v>302</v>
      </c>
      <c r="B36" s="280" t="s">
        <v>431</v>
      </c>
      <c r="C36" s="257" t="n">
        <v>10398284</v>
      </c>
      <c r="D36" s="257" t="n">
        <v>10098545</v>
      </c>
      <c r="E36" s="257" t="n">
        <v>14647362</v>
      </c>
      <c r="F36" s="257" t="n">
        <v>93269</v>
      </c>
      <c r="G36" s="257" t="n">
        <v>88527</v>
      </c>
      <c r="H36" s="257" t="n">
        <v>159477</v>
      </c>
    </row>
    <row r="37" s="275" customFormat="true" ht="14.25" hidden="false" customHeight="true" outlineLevel="0" collapsed="false">
      <c r="A37" s="275" t="n">
        <v>303</v>
      </c>
      <c r="B37" s="280" t="s">
        <v>432</v>
      </c>
      <c r="C37" s="257" t="n">
        <v>24410903</v>
      </c>
      <c r="D37" s="257" t="n">
        <v>33181507</v>
      </c>
      <c r="E37" s="257" t="n">
        <v>10197261</v>
      </c>
      <c r="F37" s="257" t="n">
        <v>288486</v>
      </c>
      <c r="G37" s="257" t="n">
        <v>383582</v>
      </c>
      <c r="H37" s="257" t="n">
        <v>130051</v>
      </c>
    </row>
    <row r="38" s="275" customFormat="true" ht="14.25" hidden="false" customHeight="true" outlineLevel="0" collapsed="false">
      <c r="A38" s="275" t="n">
        <v>304</v>
      </c>
      <c r="B38" s="280" t="s">
        <v>433</v>
      </c>
      <c r="C38" s="257" t="n">
        <v>448306</v>
      </c>
      <c r="D38" s="257" t="n">
        <v>343559</v>
      </c>
      <c r="E38" s="257" t="n">
        <v>402280</v>
      </c>
      <c r="F38" s="257" t="n">
        <v>7357</v>
      </c>
      <c r="G38" s="257" t="n">
        <v>5174</v>
      </c>
      <c r="H38" s="257" t="n">
        <v>5793</v>
      </c>
    </row>
    <row r="39" s="275" customFormat="true" ht="14.25" hidden="false" customHeight="true" outlineLevel="0" collapsed="false">
      <c r="A39" s="275" t="n">
        <v>305</v>
      </c>
      <c r="B39" s="280" t="s">
        <v>434</v>
      </c>
      <c r="C39" s="257" t="n">
        <v>7228591</v>
      </c>
      <c r="D39" s="257" t="n">
        <v>9052842</v>
      </c>
      <c r="E39" s="257" t="n">
        <v>9847879</v>
      </c>
      <c r="F39" s="257" t="n">
        <v>125288</v>
      </c>
      <c r="G39" s="257" t="n">
        <v>154809</v>
      </c>
      <c r="H39" s="257" t="n">
        <v>186208</v>
      </c>
    </row>
    <row r="40" s="275" customFormat="true" ht="14.25" hidden="false" customHeight="true" outlineLevel="0" collapsed="false">
      <c r="A40" s="275" t="n">
        <v>308</v>
      </c>
      <c r="B40" s="280" t="s">
        <v>435</v>
      </c>
      <c r="C40" s="257" t="n">
        <v>2781240</v>
      </c>
      <c r="D40" s="257" t="n">
        <v>2017204</v>
      </c>
      <c r="E40" s="257" t="n">
        <v>1660652</v>
      </c>
      <c r="F40" s="257" t="n">
        <v>33902</v>
      </c>
      <c r="G40" s="257" t="n">
        <v>28045</v>
      </c>
      <c r="H40" s="257" t="n">
        <v>21641</v>
      </c>
    </row>
    <row r="41" s="275" customFormat="true" ht="14.25" hidden="false" customHeight="true" outlineLevel="0" collapsed="false">
      <c r="A41" s="275" t="n">
        <v>309</v>
      </c>
      <c r="B41" s="280" t="s">
        <v>436</v>
      </c>
      <c r="C41" s="257" t="n">
        <v>664097</v>
      </c>
      <c r="D41" s="257" t="n">
        <v>659232</v>
      </c>
      <c r="E41" s="257" t="n">
        <v>623140</v>
      </c>
      <c r="F41" s="257" t="n">
        <v>47377</v>
      </c>
      <c r="G41" s="257" t="n">
        <v>47366</v>
      </c>
      <c r="H41" s="257" t="n">
        <v>43593</v>
      </c>
    </row>
    <row r="42" s="275" customFormat="true" ht="14.25" hidden="false" customHeight="true" outlineLevel="0" collapsed="false">
      <c r="A42" s="275" t="n">
        <v>310</v>
      </c>
      <c r="B42" s="280" t="s">
        <v>437</v>
      </c>
      <c r="C42" s="257" t="n">
        <v>9427901</v>
      </c>
      <c r="D42" s="257" t="n">
        <v>9791181</v>
      </c>
      <c r="E42" s="257" t="n">
        <v>9862716</v>
      </c>
      <c r="F42" s="257" t="n">
        <v>272149</v>
      </c>
      <c r="G42" s="257" t="n">
        <v>284649</v>
      </c>
      <c r="H42" s="257" t="n">
        <v>312946</v>
      </c>
    </row>
    <row r="43" s="275" customFormat="true" ht="14.25" hidden="false" customHeight="true" outlineLevel="0" collapsed="false">
      <c r="A43" s="275" t="n">
        <v>315</v>
      </c>
      <c r="B43" s="280" t="s">
        <v>438</v>
      </c>
      <c r="C43" s="257" t="n">
        <v>11777752</v>
      </c>
      <c r="D43" s="257" t="n">
        <v>12667963</v>
      </c>
      <c r="E43" s="257" t="n">
        <v>13888341</v>
      </c>
      <c r="F43" s="257" t="n">
        <v>2288438</v>
      </c>
      <c r="G43" s="257" t="n">
        <v>2483800</v>
      </c>
      <c r="H43" s="257" t="n">
        <v>2704013</v>
      </c>
    </row>
    <row r="44" s="275" customFormat="true" ht="14.25" hidden="false" customHeight="true" outlineLevel="0" collapsed="false">
      <c r="A44" s="275" t="n">
        <v>316</v>
      </c>
      <c r="B44" s="280" t="s">
        <v>439</v>
      </c>
      <c r="C44" s="257" t="n">
        <v>6138333</v>
      </c>
      <c r="D44" s="257" t="n">
        <v>5058279</v>
      </c>
      <c r="E44" s="257" t="n">
        <v>4751413</v>
      </c>
      <c r="F44" s="257" t="n">
        <v>186866</v>
      </c>
      <c r="G44" s="257" t="n">
        <v>153737</v>
      </c>
      <c r="H44" s="257" t="n">
        <v>135385</v>
      </c>
    </row>
    <row r="45" s="275" customFormat="true" ht="14.25" hidden="false" customHeight="true" outlineLevel="0" collapsed="false">
      <c r="A45" s="275" t="n">
        <v>320</v>
      </c>
      <c r="B45" s="281" t="s">
        <v>440</v>
      </c>
      <c r="C45" s="257"/>
      <c r="D45" s="257"/>
      <c r="E45" s="263"/>
      <c r="F45" s="257"/>
      <c r="G45" s="257"/>
      <c r="H45" s="263"/>
    </row>
    <row r="46" s="275" customFormat="true" ht="14.25" hidden="false" customHeight="true" outlineLevel="0" collapsed="false">
      <c r="B46" s="277" t="s">
        <v>441</v>
      </c>
      <c r="C46" s="257" t="n">
        <v>418190</v>
      </c>
      <c r="D46" s="257" t="n">
        <v>399917</v>
      </c>
      <c r="E46" s="257" t="n">
        <v>453822</v>
      </c>
      <c r="F46" s="257" t="n">
        <v>230848</v>
      </c>
      <c r="G46" s="257" t="n">
        <v>249616</v>
      </c>
      <c r="H46" s="257" t="n">
        <v>264967</v>
      </c>
    </row>
    <row r="47" s="275" customFormat="true" ht="14.25" hidden="false" customHeight="true" outlineLevel="0" collapsed="false">
      <c r="A47" s="275" t="n">
        <v>325</v>
      </c>
      <c r="B47" s="280" t="s">
        <v>442</v>
      </c>
      <c r="C47" s="257" t="n">
        <v>1984568</v>
      </c>
      <c r="D47" s="257" t="n">
        <v>767694</v>
      </c>
      <c r="E47" s="257" t="n">
        <v>589604</v>
      </c>
      <c r="F47" s="257" t="n">
        <v>45302</v>
      </c>
      <c r="G47" s="257" t="n">
        <v>22864</v>
      </c>
      <c r="H47" s="257" t="n">
        <v>19074</v>
      </c>
    </row>
    <row r="48" s="275" customFormat="true" ht="14.25" hidden="false" customHeight="true" outlineLevel="0" collapsed="false">
      <c r="A48" s="275" t="n">
        <v>335</v>
      </c>
      <c r="B48" s="280" t="s">
        <v>443</v>
      </c>
      <c r="C48" s="257" t="n">
        <v>2305290</v>
      </c>
      <c r="D48" s="257" t="n">
        <v>2208005</v>
      </c>
      <c r="E48" s="257" t="n">
        <v>2154300</v>
      </c>
      <c r="F48" s="257" t="n">
        <v>20801</v>
      </c>
      <c r="G48" s="257" t="n">
        <v>22622</v>
      </c>
      <c r="H48" s="257" t="n">
        <v>22846</v>
      </c>
    </row>
    <row r="49" s="275" customFormat="true" ht="14.25" hidden="false" customHeight="true" outlineLevel="0" collapsed="false">
      <c r="A49" s="275" t="n">
        <v>340</v>
      </c>
      <c r="B49" s="280" t="s">
        <v>444</v>
      </c>
      <c r="C49" s="257" t="n">
        <v>20073309</v>
      </c>
      <c r="D49" s="257" t="n">
        <v>20254196</v>
      </c>
      <c r="E49" s="257" t="n">
        <v>19851735</v>
      </c>
      <c r="F49" s="257" t="n">
        <v>477178</v>
      </c>
      <c r="G49" s="257" t="n">
        <v>500428</v>
      </c>
      <c r="H49" s="257" t="n">
        <v>515696</v>
      </c>
    </row>
    <row r="50" s="275" customFormat="true" ht="14.25" hidden="false" customHeight="true" outlineLevel="0" collapsed="false">
      <c r="A50" s="275" t="n">
        <v>345</v>
      </c>
      <c r="B50" s="280" t="s">
        <v>445</v>
      </c>
      <c r="C50" s="257" t="n">
        <v>3281384</v>
      </c>
      <c r="D50" s="257" t="n">
        <v>3127901</v>
      </c>
      <c r="E50" s="257" t="n">
        <v>3566877</v>
      </c>
      <c r="F50" s="257" t="n">
        <v>220733</v>
      </c>
      <c r="G50" s="257" t="n">
        <v>213392</v>
      </c>
      <c r="H50" s="257" t="n">
        <v>227227</v>
      </c>
    </row>
    <row r="51" s="275" customFormat="true" ht="14.25" hidden="false" customHeight="true" outlineLevel="0" collapsed="false">
      <c r="A51" s="275" t="n">
        <v>350</v>
      </c>
      <c r="B51" s="280" t="s">
        <v>446</v>
      </c>
      <c r="C51" s="257" t="n">
        <v>1296679</v>
      </c>
      <c r="D51" s="257" t="n">
        <v>1508417</v>
      </c>
      <c r="E51" s="257" t="n">
        <v>1997032</v>
      </c>
      <c r="F51" s="257" t="n">
        <v>116526</v>
      </c>
      <c r="G51" s="257" t="n">
        <v>148489</v>
      </c>
      <c r="H51" s="257" t="n">
        <v>189624</v>
      </c>
    </row>
    <row r="52" s="275" customFormat="true" ht="14.25" hidden="false" customHeight="true" outlineLevel="0" collapsed="false">
      <c r="A52" s="275" t="n">
        <v>355</v>
      </c>
      <c r="B52" s="280" t="s">
        <v>447</v>
      </c>
      <c r="C52" s="257" t="n">
        <v>2906817</v>
      </c>
      <c r="D52" s="257" t="n">
        <v>3030034</v>
      </c>
      <c r="E52" s="257" t="n">
        <v>3600702</v>
      </c>
      <c r="F52" s="257" t="n">
        <v>242605</v>
      </c>
      <c r="G52" s="257" t="n">
        <v>245390</v>
      </c>
      <c r="H52" s="257" t="n">
        <v>277231</v>
      </c>
    </row>
    <row r="53" s="275" customFormat="true" ht="14.25" hidden="false" customHeight="true" outlineLevel="0" collapsed="false">
      <c r="A53" s="275" t="n">
        <v>360</v>
      </c>
      <c r="B53" s="280" t="s">
        <v>448</v>
      </c>
      <c r="C53" s="257" t="n">
        <v>837955</v>
      </c>
      <c r="D53" s="257" t="n">
        <v>898702</v>
      </c>
      <c r="E53" s="257" t="n">
        <v>1036772</v>
      </c>
      <c r="F53" s="257" t="n">
        <v>310553</v>
      </c>
      <c r="G53" s="257" t="n">
        <v>316685</v>
      </c>
      <c r="H53" s="257" t="n">
        <v>365247</v>
      </c>
    </row>
    <row r="54" s="275" customFormat="true" ht="14.25" hidden="false" customHeight="true" outlineLevel="0" collapsed="false">
      <c r="A54" s="275" t="n">
        <v>370</v>
      </c>
      <c r="B54" s="280" t="s">
        <v>449</v>
      </c>
      <c r="C54" s="257" t="n">
        <v>3296498</v>
      </c>
      <c r="D54" s="257" t="n">
        <v>3341272</v>
      </c>
      <c r="E54" s="257" t="n">
        <v>3525976</v>
      </c>
      <c r="F54" s="257" t="n">
        <v>408220</v>
      </c>
      <c r="G54" s="257" t="n">
        <v>405600</v>
      </c>
      <c r="H54" s="257" t="n">
        <v>414771</v>
      </c>
    </row>
    <row r="55" s="275" customFormat="true" ht="14.25" hidden="false" customHeight="true" outlineLevel="0" collapsed="false">
      <c r="A55" s="275" t="n">
        <v>372</v>
      </c>
      <c r="B55" s="280" t="s">
        <v>450</v>
      </c>
      <c r="C55" s="257" t="n">
        <v>2803315</v>
      </c>
      <c r="D55" s="257" t="n">
        <v>2770531</v>
      </c>
      <c r="E55" s="257" t="n">
        <v>2894748</v>
      </c>
      <c r="F55" s="257" t="n">
        <v>384322</v>
      </c>
      <c r="G55" s="257" t="n">
        <v>401934</v>
      </c>
      <c r="H55" s="257" t="n">
        <v>414448</v>
      </c>
    </row>
    <row r="56" s="275" customFormat="true" ht="14.25" hidden="false" customHeight="true" outlineLevel="0" collapsed="false">
      <c r="A56" s="275" t="n">
        <v>375</v>
      </c>
      <c r="B56" s="280" t="s">
        <v>451</v>
      </c>
      <c r="C56" s="257" t="n">
        <v>9852391</v>
      </c>
      <c r="D56" s="257" t="n">
        <v>10890578</v>
      </c>
      <c r="E56" s="257" t="n">
        <v>9881540</v>
      </c>
      <c r="F56" s="257" t="n">
        <v>596364</v>
      </c>
      <c r="G56" s="257" t="n">
        <v>636895</v>
      </c>
      <c r="H56" s="257" t="n">
        <v>594589</v>
      </c>
    </row>
    <row r="57" s="275" customFormat="true" ht="14.25" hidden="false" customHeight="true" outlineLevel="0" collapsed="false">
      <c r="A57" s="275" t="n">
        <v>377</v>
      </c>
      <c r="B57" s="280" t="s">
        <v>452</v>
      </c>
      <c r="C57" s="257" t="n">
        <v>4851531</v>
      </c>
      <c r="D57" s="257" t="n">
        <v>4806110</v>
      </c>
      <c r="E57" s="257" t="n">
        <v>5561543</v>
      </c>
      <c r="F57" s="257" t="n">
        <v>1463713</v>
      </c>
      <c r="G57" s="257" t="n">
        <v>1500938</v>
      </c>
      <c r="H57" s="257" t="n">
        <v>1643253</v>
      </c>
    </row>
    <row r="58" s="275" customFormat="true" ht="14.25" hidden="false" customHeight="true" outlineLevel="0" collapsed="false">
      <c r="A58" s="275" t="n">
        <v>379</v>
      </c>
      <c r="B58" s="280" t="s">
        <v>453</v>
      </c>
      <c r="C58" s="257" t="n">
        <v>198553</v>
      </c>
      <c r="D58" s="257" t="n">
        <v>233421</v>
      </c>
      <c r="E58" s="257" t="n">
        <v>258556</v>
      </c>
      <c r="F58" s="257" t="n">
        <v>97410</v>
      </c>
      <c r="G58" s="257" t="n">
        <v>102855</v>
      </c>
      <c r="H58" s="257" t="n">
        <v>106477</v>
      </c>
    </row>
    <row r="59" s="275" customFormat="true" ht="14.25" hidden="false" customHeight="true" outlineLevel="0" collapsed="false">
      <c r="A59" s="275" t="n">
        <v>381</v>
      </c>
      <c r="B59" s="280" t="s">
        <v>454</v>
      </c>
      <c r="C59" s="257" t="n">
        <v>16094213</v>
      </c>
      <c r="D59" s="257" t="n">
        <v>17171029</v>
      </c>
      <c r="E59" s="257" t="n">
        <v>16087269</v>
      </c>
      <c r="F59" s="257" t="n">
        <v>1052324</v>
      </c>
      <c r="G59" s="257" t="n">
        <v>1049233</v>
      </c>
      <c r="H59" s="257" t="n">
        <v>1055139</v>
      </c>
    </row>
    <row r="60" s="275" customFormat="true" ht="14.25" hidden="false" customHeight="true" outlineLevel="0" collapsed="false">
      <c r="A60" s="275" t="n">
        <v>383</v>
      </c>
      <c r="B60" s="280" t="s">
        <v>455</v>
      </c>
      <c r="C60" s="257" t="n">
        <v>10307514</v>
      </c>
      <c r="D60" s="257" t="n">
        <v>5052648</v>
      </c>
      <c r="E60" s="257" t="n">
        <v>6742987</v>
      </c>
      <c r="F60" s="257" t="n">
        <v>284216</v>
      </c>
      <c r="G60" s="257" t="n">
        <v>170369</v>
      </c>
      <c r="H60" s="257" t="n">
        <v>200790</v>
      </c>
    </row>
    <row r="61" s="275" customFormat="true" ht="14.25" hidden="false" customHeight="true" outlineLevel="0" collapsed="false">
      <c r="A61" s="275" t="n">
        <v>385</v>
      </c>
      <c r="B61" s="280" t="s">
        <v>456</v>
      </c>
      <c r="C61" s="257" t="n">
        <v>21398970</v>
      </c>
      <c r="D61" s="257" t="n">
        <v>17061491</v>
      </c>
      <c r="E61" s="257" t="n">
        <v>17128356</v>
      </c>
      <c r="F61" s="257" t="n">
        <v>1255479</v>
      </c>
      <c r="G61" s="257" t="n">
        <v>1099061</v>
      </c>
      <c r="H61" s="257" t="n">
        <v>1112527</v>
      </c>
    </row>
    <row r="62" s="275" customFormat="true" ht="14.25" hidden="false" customHeight="true" outlineLevel="0" collapsed="false">
      <c r="A62" s="275" t="n">
        <v>389</v>
      </c>
      <c r="B62" s="280" t="s">
        <v>457</v>
      </c>
      <c r="C62" s="257" t="n">
        <v>31605478</v>
      </c>
      <c r="D62" s="257" t="n">
        <v>28540440</v>
      </c>
      <c r="E62" s="257" t="n">
        <v>29731307</v>
      </c>
      <c r="F62" s="257" t="n">
        <v>568407</v>
      </c>
      <c r="G62" s="257" t="n">
        <v>474127</v>
      </c>
      <c r="H62" s="257" t="n">
        <v>528555</v>
      </c>
    </row>
    <row r="63" s="275" customFormat="true" ht="14.25" hidden="false" customHeight="true" outlineLevel="0" collapsed="false">
      <c r="A63" s="275" t="n">
        <v>393</v>
      </c>
      <c r="B63" s="280" t="s">
        <v>458</v>
      </c>
      <c r="C63" s="257" t="n">
        <v>24030336</v>
      </c>
      <c r="D63" s="257" t="n">
        <v>26458400</v>
      </c>
      <c r="E63" s="257" t="n">
        <v>28388092</v>
      </c>
      <c r="F63" s="257" t="n">
        <v>906831</v>
      </c>
      <c r="G63" s="257" t="n">
        <v>914430</v>
      </c>
      <c r="H63" s="257" t="n">
        <v>969136</v>
      </c>
    </row>
    <row r="64" s="278" customFormat="true" ht="14.25" hidden="false" customHeight="true" outlineLevel="0" collapsed="false">
      <c r="A64" s="275" t="n">
        <v>395</v>
      </c>
      <c r="B64" s="280" t="s">
        <v>459</v>
      </c>
      <c r="C64" s="257" t="n">
        <v>111138810</v>
      </c>
      <c r="D64" s="257" t="n">
        <v>132921242</v>
      </c>
      <c r="E64" s="257" t="n">
        <v>128748041</v>
      </c>
      <c r="F64" s="257" t="n">
        <v>2222363</v>
      </c>
      <c r="G64" s="257" t="n">
        <v>2447406</v>
      </c>
      <c r="H64" s="257" t="n">
        <v>2507392</v>
      </c>
    </row>
    <row r="65" s="275" customFormat="true" ht="14.25" hidden="false" customHeight="true" outlineLevel="0" collapsed="false">
      <c r="A65" s="275" t="n">
        <v>396</v>
      </c>
      <c r="B65" s="280" t="s">
        <v>460</v>
      </c>
      <c r="C65" s="257" t="n">
        <v>1973507</v>
      </c>
      <c r="D65" s="257" t="n">
        <v>1796617</v>
      </c>
      <c r="E65" s="257" t="n">
        <v>1853836</v>
      </c>
      <c r="F65" s="257" t="n">
        <v>319853</v>
      </c>
      <c r="G65" s="257" t="n">
        <v>357325</v>
      </c>
      <c r="H65" s="257" t="n">
        <v>358291</v>
      </c>
    </row>
    <row r="66" s="275" customFormat="true" ht="14.25" hidden="false" customHeight="true" outlineLevel="0" collapsed="false">
      <c r="B66" s="277"/>
      <c r="C66" s="257"/>
      <c r="D66" s="257"/>
      <c r="E66" s="257"/>
      <c r="F66" s="257"/>
      <c r="G66" s="257"/>
      <c r="H66" s="257"/>
    </row>
    <row r="67" s="275" customFormat="true" ht="14.25" hidden="false" customHeight="true" outlineLevel="0" collapsed="false">
      <c r="A67" s="279" t="n">
        <v>4</v>
      </c>
      <c r="B67" s="274" t="s">
        <v>461</v>
      </c>
      <c r="C67" s="255" t="n">
        <v>21319856</v>
      </c>
      <c r="D67" s="255" t="n">
        <v>22985444</v>
      </c>
      <c r="E67" s="255" t="n">
        <v>26219837</v>
      </c>
      <c r="F67" s="255" t="n">
        <v>5139503</v>
      </c>
      <c r="G67" s="255" t="n">
        <v>4976515</v>
      </c>
      <c r="H67" s="255" t="n">
        <v>5294319</v>
      </c>
    </row>
    <row r="68" s="275" customFormat="true" ht="14.25" hidden="false" customHeight="true" outlineLevel="0" collapsed="false">
      <c r="A68" s="275" t="n">
        <v>401</v>
      </c>
      <c r="B68" s="280" t="s">
        <v>462</v>
      </c>
      <c r="C68" s="257" t="n">
        <v>184782</v>
      </c>
      <c r="D68" s="257" t="n">
        <v>176241</v>
      </c>
      <c r="E68" s="257" t="n">
        <v>162692</v>
      </c>
      <c r="F68" s="257" t="n">
        <v>134962</v>
      </c>
      <c r="G68" s="257" t="n">
        <v>115990</v>
      </c>
      <c r="H68" s="257" t="n">
        <v>129582</v>
      </c>
    </row>
    <row r="69" s="275" customFormat="true" ht="14.25" hidden="false" customHeight="true" outlineLevel="0" collapsed="false">
      <c r="A69" s="275" t="n">
        <v>402</v>
      </c>
      <c r="B69" s="280" t="s">
        <v>463</v>
      </c>
      <c r="C69" s="257" t="n">
        <v>3380876</v>
      </c>
      <c r="D69" s="257" t="n">
        <v>3461391</v>
      </c>
      <c r="E69" s="257" t="n">
        <v>3757870</v>
      </c>
      <c r="F69" s="257" t="n">
        <v>918364</v>
      </c>
      <c r="G69" s="257" t="n">
        <v>902893</v>
      </c>
      <c r="H69" s="257" t="n">
        <v>962246</v>
      </c>
    </row>
    <row r="70" s="275" customFormat="true" ht="14.25" hidden="false" customHeight="true" outlineLevel="0" collapsed="false">
      <c r="A70" s="275" t="n">
        <v>403</v>
      </c>
      <c r="B70" s="280" t="s">
        <v>464</v>
      </c>
      <c r="C70" s="257" t="n">
        <v>211892</v>
      </c>
      <c r="D70" s="257" t="n">
        <v>242005</v>
      </c>
      <c r="E70" s="257" t="n">
        <v>299712</v>
      </c>
      <c r="F70" s="257" t="n">
        <v>110669</v>
      </c>
      <c r="G70" s="257" t="n">
        <v>123044</v>
      </c>
      <c r="H70" s="257" t="n">
        <v>130056</v>
      </c>
    </row>
    <row r="71" s="275" customFormat="true" ht="14.25" hidden="false" customHeight="true" outlineLevel="0" collapsed="false">
      <c r="A71" s="275" t="n">
        <v>411</v>
      </c>
      <c r="B71" s="280" t="s">
        <v>465</v>
      </c>
      <c r="C71" s="257" t="n">
        <v>2007196</v>
      </c>
      <c r="D71" s="257" t="n">
        <v>1944381</v>
      </c>
      <c r="E71" s="257" t="n">
        <v>2295040</v>
      </c>
      <c r="F71" s="257" t="n">
        <v>2208275</v>
      </c>
      <c r="G71" s="257" t="n">
        <v>1930398</v>
      </c>
      <c r="H71" s="257" t="n">
        <v>2043456</v>
      </c>
    </row>
    <row r="72" s="275" customFormat="true" ht="14.25" hidden="false" customHeight="true" outlineLevel="0" collapsed="false">
      <c r="A72" s="275" t="n">
        <v>421</v>
      </c>
      <c r="B72" s="280" t="s">
        <v>466</v>
      </c>
      <c r="C72" s="257" t="n">
        <v>11170045</v>
      </c>
      <c r="D72" s="257" t="n">
        <v>12231550</v>
      </c>
      <c r="E72" s="257" t="n">
        <v>14554698</v>
      </c>
      <c r="F72" s="257" t="n">
        <v>763005</v>
      </c>
      <c r="G72" s="257" t="n">
        <v>815079</v>
      </c>
      <c r="H72" s="257" t="n">
        <v>897872</v>
      </c>
    </row>
    <row r="73" s="275" customFormat="true" ht="14.25" hidden="false" customHeight="true" outlineLevel="0" collapsed="false">
      <c r="A73" s="275" t="n">
        <v>423</v>
      </c>
      <c r="B73" s="280" t="s">
        <v>467</v>
      </c>
      <c r="C73" s="257" t="n">
        <v>1569039</v>
      </c>
      <c r="D73" s="257" t="n">
        <v>1779878</v>
      </c>
      <c r="E73" s="257" t="n">
        <v>2005926</v>
      </c>
      <c r="F73" s="257" t="n">
        <v>524758</v>
      </c>
      <c r="G73" s="257" t="n">
        <v>559981</v>
      </c>
      <c r="H73" s="257" t="n">
        <v>594095</v>
      </c>
    </row>
    <row r="74" s="278" customFormat="true" ht="14.25" hidden="false" customHeight="true" outlineLevel="0" collapsed="false">
      <c r="A74" s="275" t="n">
        <v>425</v>
      </c>
      <c r="B74" s="280" t="s">
        <v>468</v>
      </c>
      <c r="C74" s="257" t="n">
        <v>2796026</v>
      </c>
      <c r="D74" s="257" t="n">
        <v>3149998</v>
      </c>
      <c r="E74" s="257" t="n">
        <v>3143899</v>
      </c>
      <c r="F74" s="257" t="n">
        <v>479470</v>
      </c>
      <c r="G74" s="257" t="n">
        <v>529130</v>
      </c>
      <c r="H74" s="257" t="n">
        <v>537012</v>
      </c>
    </row>
    <row r="75" s="275" customFormat="true" ht="14.25" hidden="false" customHeight="true" outlineLevel="0" collapsed="false">
      <c r="B75" s="277"/>
      <c r="C75" s="257"/>
      <c r="D75" s="257"/>
      <c r="E75" s="257"/>
      <c r="F75" s="257"/>
      <c r="G75" s="257"/>
      <c r="H75" s="257"/>
    </row>
    <row r="76" s="278" customFormat="true" ht="14.25" hidden="false" customHeight="true" outlineLevel="0" collapsed="false">
      <c r="A76" s="279" t="s">
        <v>469</v>
      </c>
      <c r="B76" s="274" t="s">
        <v>470</v>
      </c>
      <c r="C76" s="255" t="n">
        <v>2523827725</v>
      </c>
      <c r="D76" s="255" t="n">
        <v>2593326246</v>
      </c>
      <c r="E76" s="255" t="n">
        <v>2881408292</v>
      </c>
      <c r="F76" s="255" t="n">
        <v>611866254</v>
      </c>
      <c r="G76" s="255" t="n">
        <v>620155381</v>
      </c>
      <c r="H76" s="255" t="n">
        <v>684335185</v>
      </c>
    </row>
    <row r="77" s="275" customFormat="true" ht="14.25" hidden="false" customHeight="true" outlineLevel="0" collapsed="false">
      <c r="B77" s="277"/>
      <c r="C77" s="257"/>
      <c r="D77" s="257"/>
      <c r="E77" s="257"/>
      <c r="F77" s="257"/>
      <c r="G77" s="257"/>
      <c r="H77" s="257"/>
    </row>
    <row r="78" s="275" customFormat="true" ht="14.25" hidden="false" customHeight="true" outlineLevel="0" collapsed="false">
      <c r="A78" s="279" t="n">
        <v>5</v>
      </c>
      <c r="B78" s="274" t="s">
        <v>471</v>
      </c>
      <c r="C78" s="255" t="n">
        <v>721906865</v>
      </c>
      <c r="D78" s="255" t="n">
        <v>741653053</v>
      </c>
      <c r="E78" s="255" t="n">
        <v>800247544</v>
      </c>
      <c r="F78" s="255" t="n">
        <v>7361563</v>
      </c>
      <c r="G78" s="255" t="n">
        <v>8026326</v>
      </c>
      <c r="H78" s="255" t="n">
        <v>8760119</v>
      </c>
    </row>
    <row r="79" s="275" customFormat="true" ht="14.25" hidden="false" customHeight="true" outlineLevel="0" collapsed="false">
      <c r="A79" s="275" t="n">
        <v>502</v>
      </c>
      <c r="B79" s="281" t="s">
        <v>472</v>
      </c>
      <c r="C79" s="257"/>
      <c r="D79" s="257"/>
      <c r="E79" s="257"/>
      <c r="F79" s="257"/>
      <c r="G79" s="257"/>
      <c r="H79" s="257"/>
    </row>
    <row r="80" s="275" customFormat="true" ht="14.25" hidden="false" customHeight="true" outlineLevel="0" collapsed="false">
      <c r="B80" s="277" t="s">
        <v>473</v>
      </c>
      <c r="C80" s="257" t="n">
        <v>3525094</v>
      </c>
      <c r="D80" s="257" t="n">
        <v>3774365</v>
      </c>
      <c r="E80" s="257" t="n">
        <v>3835645</v>
      </c>
      <c r="F80" s="257" t="n">
        <v>719631</v>
      </c>
      <c r="G80" s="257" t="n">
        <v>716796</v>
      </c>
      <c r="H80" s="257" t="n">
        <v>718410</v>
      </c>
    </row>
    <row r="81" s="275" customFormat="true" ht="14.25" hidden="false" customHeight="true" outlineLevel="0" collapsed="false">
      <c r="A81" s="275" t="n">
        <v>503</v>
      </c>
      <c r="B81" s="280" t="s">
        <v>474</v>
      </c>
      <c r="C81" s="257" t="n">
        <v>535599</v>
      </c>
      <c r="D81" s="257" t="n">
        <v>464936</v>
      </c>
      <c r="E81" s="257" t="n">
        <v>518166</v>
      </c>
      <c r="F81" s="257" t="n">
        <v>276528</v>
      </c>
      <c r="G81" s="257" t="n">
        <v>242736</v>
      </c>
      <c r="H81" s="257" t="n">
        <v>223143</v>
      </c>
    </row>
    <row r="82" s="275" customFormat="true" ht="14.25" hidden="false" customHeight="true" outlineLevel="0" collapsed="false">
      <c r="A82" s="275" t="n">
        <v>504</v>
      </c>
      <c r="B82" s="280" t="s">
        <v>475</v>
      </c>
      <c r="C82" s="257" t="n">
        <v>592803</v>
      </c>
      <c r="D82" s="257" t="n">
        <v>555450</v>
      </c>
      <c r="E82" s="257" t="n">
        <v>599245</v>
      </c>
      <c r="F82" s="257" t="n">
        <v>61527</v>
      </c>
      <c r="G82" s="257" t="n">
        <v>54335</v>
      </c>
      <c r="H82" s="257" t="n">
        <v>68633</v>
      </c>
    </row>
    <row r="83" s="275" customFormat="true" ht="14.25" hidden="false" customHeight="true" outlineLevel="0" collapsed="false">
      <c r="A83" s="275" t="n">
        <v>505</v>
      </c>
      <c r="B83" s="280" t="s">
        <v>476</v>
      </c>
      <c r="C83" s="257" t="n">
        <v>29372</v>
      </c>
      <c r="D83" s="257" t="n">
        <v>29815</v>
      </c>
      <c r="E83" s="257" t="n">
        <v>27667</v>
      </c>
      <c r="F83" s="257" t="n">
        <v>4309</v>
      </c>
      <c r="G83" s="257" t="n">
        <v>2933</v>
      </c>
      <c r="H83" s="257" t="n">
        <v>3353</v>
      </c>
    </row>
    <row r="84" s="275" customFormat="true" ht="14.25" hidden="false" customHeight="true" outlineLevel="0" collapsed="false">
      <c r="A84" s="275" t="n">
        <v>506</v>
      </c>
      <c r="B84" s="280" t="s">
        <v>477</v>
      </c>
      <c r="C84" s="257" t="n">
        <v>3527105</v>
      </c>
      <c r="D84" s="257" t="n">
        <v>3332040</v>
      </c>
      <c r="E84" s="257" t="n">
        <v>3113268</v>
      </c>
      <c r="F84" s="257" t="n">
        <v>235260</v>
      </c>
      <c r="G84" s="257" t="n">
        <v>216172</v>
      </c>
      <c r="H84" s="257" t="n">
        <v>186520</v>
      </c>
    </row>
    <row r="85" s="275" customFormat="true" ht="14.25" hidden="false" customHeight="true" outlineLevel="0" collapsed="false">
      <c r="A85" s="275" t="n">
        <v>507</v>
      </c>
      <c r="B85" s="280" t="s">
        <v>478</v>
      </c>
      <c r="C85" s="257" t="n">
        <v>4679</v>
      </c>
      <c r="D85" s="257" t="n">
        <v>8309</v>
      </c>
      <c r="E85" s="257" t="n">
        <v>3373</v>
      </c>
      <c r="F85" s="257" t="n">
        <v>42338</v>
      </c>
      <c r="G85" s="257" t="n">
        <v>39443</v>
      </c>
      <c r="H85" s="257" t="n">
        <v>29880</v>
      </c>
    </row>
    <row r="86" s="275" customFormat="true" ht="14.25" hidden="false" customHeight="true" outlineLevel="0" collapsed="false">
      <c r="A86" s="275" t="n">
        <v>508</v>
      </c>
      <c r="B86" s="280" t="s">
        <v>479</v>
      </c>
      <c r="C86" s="257" t="n">
        <v>1705988</v>
      </c>
      <c r="D86" s="257" t="n">
        <v>1458929</v>
      </c>
      <c r="E86" s="257" t="n">
        <v>1453914</v>
      </c>
      <c r="F86" s="257" t="n">
        <v>293710</v>
      </c>
      <c r="G86" s="257" t="n">
        <v>214340</v>
      </c>
      <c r="H86" s="257" t="n">
        <v>185954</v>
      </c>
    </row>
    <row r="87" s="275" customFormat="true" ht="14.25" hidden="false" customHeight="true" outlineLevel="0" collapsed="false">
      <c r="A87" s="275" t="n">
        <v>511</v>
      </c>
      <c r="B87" s="280" t="s">
        <v>480</v>
      </c>
      <c r="C87" s="257" t="n">
        <v>42052626</v>
      </c>
      <c r="D87" s="257" t="n">
        <v>39642321</v>
      </c>
      <c r="E87" s="257" t="n">
        <v>47534911</v>
      </c>
      <c r="F87" s="257" t="n">
        <v>338529</v>
      </c>
      <c r="G87" s="257" t="n">
        <v>302111</v>
      </c>
      <c r="H87" s="257" t="n">
        <v>341108</v>
      </c>
    </row>
    <row r="88" s="275" customFormat="true" ht="14.25" hidden="false" customHeight="true" outlineLevel="0" collapsed="false">
      <c r="A88" s="275" t="n">
        <v>513</v>
      </c>
      <c r="B88" s="280" t="s">
        <v>481</v>
      </c>
      <c r="C88" s="257" t="n">
        <v>7456124</v>
      </c>
      <c r="D88" s="257" t="n">
        <v>8078346</v>
      </c>
      <c r="E88" s="257" t="n">
        <v>8726511</v>
      </c>
      <c r="F88" s="257" t="n">
        <v>686763</v>
      </c>
      <c r="G88" s="257" t="n">
        <v>797447</v>
      </c>
      <c r="H88" s="257" t="n">
        <v>889536</v>
      </c>
    </row>
    <row r="89" s="275" customFormat="true" ht="14.25" hidden="false" customHeight="true" outlineLevel="0" collapsed="false">
      <c r="A89" s="275" t="n">
        <v>516</v>
      </c>
      <c r="B89" s="280" t="s">
        <v>482</v>
      </c>
      <c r="C89" s="257" t="n">
        <v>2882035</v>
      </c>
      <c r="D89" s="257" t="n">
        <v>2494120</v>
      </c>
      <c r="E89" s="257" t="n">
        <v>2404686</v>
      </c>
      <c r="F89" s="257" t="n">
        <v>40473</v>
      </c>
      <c r="G89" s="257" t="n">
        <v>35407</v>
      </c>
      <c r="H89" s="257" t="n">
        <v>35643</v>
      </c>
    </row>
    <row r="90" s="275" customFormat="true" ht="14.25" hidden="false" customHeight="true" outlineLevel="0" collapsed="false">
      <c r="A90" s="275" t="n">
        <v>517</v>
      </c>
      <c r="B90" s="280" t="s">
        <v>483</v>
      </c>
      <c r="C90" s="257" t="n">
        <v>6229199</v>
      </c>
      <c r="D90" s="257" t="n">
        <v>2881274</v>
      </c>
      <c r="E90" s="257" t="n">
        <v>488927</v>
      </c>
      <c r="F90" s="257" t="n">
        <v>40830</v>
      </c>
      <c r="G90" s="257" t="n">
        <v>21180</v>
      </c>
      <c r="H90" s="257" t="n">
        <v>3873</v>
      </c>
    </row>
    <row r="91" s="275" customFormat="true" ht="14.25" hidden="false" customHeight="true" outlineLevel="0" collapsed="false">
      <c r="A91" s="275" t="n">
        <v>518</v>
      </c>
      <c r="B91" s="280" t="s">
        <v>484</v>
      </c>
      <c r="C91" s="257" t="n">
        <v>158801284</v>
      </c>
      <c r="D91" s="257" t="n">
        <v>194358399</v>
      </c>
      <c r="E91" s="257" t="n">
        <v>222199099</v>
      </c>
      <c r="F91" s="257" t="n">
        <v>2679254</v>
      </c>
      <c r="G91" s="257" t="n">
        <v>3476019</v>
      </c>
      <c r="H91" s="257" t="n">
        <v>3996194</v>
      </c>
    </row>
    <row r="92" s="275" customFormat="true" ht="14.25" hidden="false" customHeight="true" outlineLevel="0" collapsed="false">
      <c r="A92" s="275" t="n">
        <v>519</v>
      </c>
      <c r="B92" s="280" t="s">
        <v>485</v>
      </c>
      <c r="C92" s="257" t="n">
        <v>155301</v>
      </c>
      <c r="D92" s="257" t="n">
        <v>93860</v>
      </c>
      <c r="E92" s="257" t="n">
        <v>136124</v>
      </c>
      <c r="F92" s="257" t="n">
        <v>588</v>
      </c>
      <c r="G92" s="257" t="n">
        <v>681</v>
      </c>
      <c r="H92" s="257" t="n">
        <v>850</v>
      </c>
    </row>
    <row r="93" s="275" customFormat="true" ht="14.25" hidden="false" customHeight="true" outlineLevel="0" collapsed="false">
      <c r="A93" s="275" t="n">
        <v>520</v>
      </c>
      <c r="B93" s="280" t="s">
        <v>486</v>
      </c>
      <c r="C93" s="257" t="n">
        <v>17393540</v>
      </c>
      <c r="D93" s="257" t="n">
        <v>16912335</v>
      </c>
      <c r="E93" s="257" t="n">
        <v>18716183</v>
      </c>
      <c r="F93" s="257" t="n">
        <v>18364</v>
      </c>
      <c r="G93" s="257" t="n">
        <v>16295</v>
      </c>
      <c r="H93" s="257" t="n">
        <v>18582</v>
      </c>
    </row>
    <row r="94" s="275" customFormat="true" ht="14.25" hidden="false" customHeight="true" outlineLevel="0" collapsed="false">
      <c r="A94" s="275" t="n">
        <v>522</v>
      </c>
      <c r="B94" s="280" t="s">
        <v>487</v>
      </c>
      <c r="C94" s="257" t="n">
        <v>156299</v>
      </c>
      <c r="D94" s="257" t="n">
        <v>486736</v>
      </c>
      <c r="E94" s="257" t="n">
        <v>496187</v>
      </c>
      <c r="F94" s="257" t="n">
        <v>6804</v>
      </c>
      <c r="G94" s="257" t="n">
        <v>17733</v>
      </c>
      <c r="H94" s="257" t="n">
        <v>18026</v>
      </c>
    </row>
    <row r="95" s="275" customFormat="true" ht="14.25" hidden="false" customHeight="true" outlineLevel="0" collapsed="false">
      <c r="A95" s="275" t="n">
        <v>523</v>
      </c>
      <c r="B95" s="280" t="s">
        <v>488</v>
      </c>
      <c r="C95" s="257" t="n">
        <v>220238</v>
      </c>
      <c r="D95" s="257" t="n">
        <v>315125</v>
      </c>
      <c r="E95" s="257" t="n">
        <v>34228</v>
      </c>
      <c r="F95" s="257" t="n">
        <v>862</v>
      </c>
      <c r="G95" s="257" t="n">
        <v>3861</v>
      </c>
      <c r="H95" s="257" t="n">
        <v>104</v>
      </c>
    </row>
    <row r="96" s="275" customFormat="true" ht="14.25" hidden="false" customHeight="true" outlineLevel="0" collapsed="false">
      <c r="A96" s="275" t="n">
        <v>524</v>
      </c>
      <c r="B96" s="280" t="s">
        <v>489</v>
      </c>
      <c r="C96" s="257" t="n">
        <v>478322</v>
      </c>
      <c r="D96" s="257" t="n">
        <v>147907</v>
      </c>
      <c r="E96" s="257" t="n">
        <v>16317</v>
      </c>
      <c r="F96" s="257" t="n">
        <v>10382</v>
      </c>
      <c r="G96" s="257" t="n">
        <v>2787</v>
      </c>
      <c r="H96" s="257" t="n">
        <v>274</v>
      </c>
    </row>
    <row r="97" s="275" customFormat="true" ht="14.25" hidden="false" customHeight="true" outlineLevel="0" collapsed="false">
      <c r="A97" s="275" t="n">
        <v>526</v>
      </c>
      <c r="B97" s="280" t="s">
        <v>490</v>
      </c>
      <c r="C97" s="257" t="n">
        <v>122293</v>
      </c>
      <c r="D97" s="257" t="n">
        <v>108841</v>
      </c>
      <c r="E97" s="257" t="n">
        <v>107168</v>
      </c>
      <c r="F97" s="257" t="n">
        <v>12395</v>
      </c>
      <c r="G97" s="257" t="n">
        <v>11233</v>
      </c>
      <c r="H97" s="257" t="n">
        <v>15137</v>
      </c>
    </row>
    <row r="98" s="275" customFormat="true" ht="14.25" hidden="false" customHeight="true" outlineLevel="0" collapsed="false">
      <c r="A98" s="275" t="n">
        <v>528</v>
      </c>
      <c r="B98" s="280" t="s">
        <v>491</v>
      </c>
      <c r="C98" s="257" t="n">
        <v>871130</v>
      </c>
      <c r="D98" s="257" t="n">
        <v>697398</v>
      </c>
      <c r="E98" s="257" t="n">
        <v>990500</v>
      </c>
      <c r="F98" s="257" t="n">
        <v>55161</v>
      </c>
      <c r="G98" s="257" t="n">
        <v>35722</v>
      </c>
      <c r="H98" s="257" t="n">
        <v>66633</v>
      </c>
    </row>
    <row r="99" s="275" customFormat="true" ht="14.25" hidden="false" customHeight="true" outlineLevel="0" collapsed="false">
      <c r="A99" s="275" t="n">
        <v>529</v>
      </c>
      <c r="B99" s="280" t="s">
        <v>492</v>
      </c>
      <c r="C99" s="257" t="n">
        <v>425240</v>
      </c>
      <c r="D99" s="257" t="n">
        <v>271745</v>
      </c>
      <c r="E99" s="257" t="n">
        <v>484354</v>
      </c>
      <c r="F99" s="257" t="n">
        <v>7503</v>
      </c>
      <c r="G99" s="257" t="n">
        <v>5122</v>
      </c>
      <c r="H99" s="257" t="n">
        <v>7480</v>
      </c>
    </row>
    <row r="100" s="275" customFormat="true" ht="14.25" hidden="false" customHeight="true" outlineLevel="0" collapsed="false">
      <c r="A100" s="275" t="n">
        <v>530</v>
      </c>
      <c r="B100" s="280" t="s">
        <v>493</v>
      </c>
      <c r="C100" s="257" t="n">
        <v>34340321</v>
      </c>
      <c r="D100" s="257" t="n">
        <v>36977515</v>
      </c>
      <c r="E100" s="257" t="n">
        <v>32072096</v>
      </c>
      <c r="F100" s="257" t="n">
        <v>123000</v>
      </c>
      <c r="G100" s="257" t="n">
        <v>132897</v>
      </c>
      <c r="H100" s="257" t="n">
        <v>134593</v>
      </c>
    </row>
    <row r="101" s="275" customFormat="true" ht="14.25" hidden="false" customHeight="true" outlineLevel="0" collapsed="false">
      <c r="A101" s="275" t="n">
        <v>532</v>
      </c>
      <c r="B101" s="280" t="s">
        <v>494</v>
      </c>
      <c r="C101" s="257" t="n">
        <v>341524233</v>
      </c>
      <c r="D101" s="257" t="n">
        <v>333243561</v>
      </c>
      <c r="E101" s="257" t="n">
        <v>351161829</v>
      </c>
      <c r="F101" s="257" t="n">
        <v>798259</v>
      </c>
      <c r="G101" s="257" t="n">
        <v>789284</v>
      </c>
      <c r="H101" s="257" t="n">
        <v>836852</v>
      </c>
    </row>
    <row r="102" s="275" customFormat="true" ht="14.25" hidden="false" customHeight="true" outlineLevel="0" collapsed="false">
      <c r="A102" s="275" t="n">
        <v>534</v>
      </c>
      <c r="B102" s="280" t="s">
        <v>495</v>
      </c>
      <c r="C102" s="257" t="n">
        <v>18767278</v>
      </c>
      <c r="D102" s="257" t="n">
        <v>17859810</v>
      </c>
      <c r="E102" s="257" t="n">
        <v>18286068</v>
      </c>
      <c r="F102" s="257" t="n">
        <v>230792</v>
      </c>
      <c r="G102" s="257" t="n">
        <v>238732</v>
      </c>
      <c r="H102" s="257" t="n">
        <v>258554</v>
      </c>
    </row>
    <row r="103" s="275" customFormat="true" ht="14.25" hidden="false" customHeight="true" outlineLevel="0" collapsed="false">
      <c r="A103" s="275" t="n">
        <v>537</v>
      </c>
      <c r="B103" s="280" t="s">
        <v>496</v>
      </c>
      <c r="C103" s="257" t="n">
        <v>10670</v>
      </c>
      <c r="D103" s="257" t="n">
        <v>12026</v>
      </c>
      <c r="E103" s="257" t="n">
        <v>7989</v>
      </c>
      <c r="F103" s="257" t="n">
        <v>39527</v>
      </c>
      <c r="G103" s="257" t="n">
        <v>22636</v>
      </c>
      <c r="H103" s="257" t="n">
        <v>27119</v>
      </c>
    </row>
    <row r="104" s="275" customFormat="true" ht="14.25" hidden="false" customHeight="true" outlineLevel="0" collapsed="false">
      <c r="A104" s="275" t="n">
        <v>590</v>
      </c>
      <c r="B104" s="280" t="s">
        <v>497</v>
      </c>
      <c r="C104" s="257" t="n">
        <v>80100092</v>
      </c>
      <c r="D104" s="257" t="n">
        <v>77447890</v>
      </c>
      <c r="E104" s="257" t="n">
        <v>86833089</v>
      </c>
      <c r="F104" s="257" t="n">
        <v>638774</v>
      </c>
      <c r="G104" s="257" t="n">
        <v>630424</v>
      </c>
      <c r="H104" s="257" t="n">
        <v>693668</v>
      </c>
    </row>
    <row r="105" s="275" customFormat="true" ht="14.25" hidden="false" customHeight="true" outlineLevel="0" collapsed="false">
      <c r="B105" s="277"/>
      <c r="C105" s="257"/>
      <c r="D105" s="257"/>
      <c r="E105" s="257"/>
      <c r="F105" s="257"/>
      <c r="G105" s="257"/>
      <c r="H105" s="257"/>
    </row>
    <row r="106" s="275" customFormat="true" ht="14.25" hidden="false" customHeight="true" outlineLevel="0" collapsed="false">
      <c r="A106" s="279" t="n">
        <v>6</v>
      </c>
      <c r="B106" s="274" t="s">
        <v>498</v>
      </c>
      <c r="C106" s="255" t="n">
        <v>648195463</v>
      </c>
      <c r="D106" s="255" t="n">
        <v>673980910</v>
      </c>
      <c r="E106" s="255" t="n">
        <v>781201524</v>
      </c>
      <c r="F106" s="255" t="n">
        <v>25215717</v>
      </c>
      <c r="G106" s="255" t="n">
        <v>25706743</v>
      </c>
      <c r="H106" s="255" t="n">
        <v>31737155</v>
      </c>
    </row>
    <row r="107" s="275" customFormat="true" ht="14.25" hidden="false" customHeight="true" outlineLevel="0" collapsed="false">
      <c r="A107" s="275" t="n">
        <v>602</v>
      </c>
      <c r="B107" s="281" t="s">
        <v>499</v>
      </c>
      <c r="C107" s="257"/>
      <c r="D107" s="257"/>
      <c r="E107" s="257"/>
      <c r="F107" s="257"/>
      <c r="G107" s="257"/>
      <c r="H107" s="257"/>
    </row>
    <row r="108" s="275" customFormat="true" ht="14.25" hidden="false" customHeight="true" outlineLevel="0" collapsed="false">
      <c r="B108" s="277" t="s">
        <v>500</v>
      </c>
      <c r="C108" s="257" t="n">
        <v>5503009</v>
      </c>
      <c r="D108" s="257" t="n">
        <v>5289723</v>
      </c>
      <c r="E108" s="257" t="n">
        <v>5329569</v>
      </c>
      <c r="F108" s="257" t="n">
        <v>2154651</v>
      </c>
      <c r="G108" s="257" t="n">
        <v>1983458</v>
      </c>
      <c r="H108" s="257" t="n">
        <v>1882602</v>
      </c>
    </row>
    <row r="109" s="275" customFormat="true" ht="14.25" hidden="false" customHeight="true" outlineLevel="0" collapsed="false">
      <c r="A109" s="275" t="n">
        <v>603</v>
      </c>
      <c r="B109" s="280" t="s">
        <v>501</v>
      </c>
      <c r="C109" s="257" t="n">
        <v>625211</v>
      </c>
      <c r="D109" s="257" t="n">
        <v>548146</v>
      </c>
      <c r="E109" s="257" t="n">
        <v>513118</v>
      </c>
      <c r="F109" s="257" t="n">
        <v>349738</v>
      </c>
      <c r="G109" s="257" t="n">
        <v>323195</v>
      </c>
      <c r="H109" s="257" t="n">
        <v>315429</v>
      </c>
    </row>
    <row r="110" s="275" customFormat="true" ht="14.25" hidden="false" customHeight="true" outlineLevel="0" collapsed="false">
      <c r="A110" s="275" t="n">
        <v>604</v>
      </c>
      <c r="B110" s="280" t="s">
        <v>502</v>
      </c>
      <c r="C110" s="257" t="n">
        <v>220262</v>
      </c>
      <c r="D110" s="257" t="n">
        <v>217531</v>
      </c>
      <c r="E110" s="257" t="n">
        <v>203527</v>
      </c>
      <c r="F110" s="257" t="n">
        <v>234966</v>
      </c>
      <c r="G110" s="257" t="n">
        <v>249320</v>
      </c>
      <c r="H110" s="257" t="n">
        <v>227293</v>
      </c>
    </row>
    <row r="111" s="275" customFormat="true" ht="14.25" hidden="false" customHeight="true" outlineLevel="0" collapsed="false">
      <c r="A111" s="275" t="n">
        <v>605</v>
      </c>
      <c r="B111" s="280" t="s">
        <v>503</v>
      </c>
      <c r="C111" s="257" t="n">
        <v>620015</v>
      </c>
      <c r="D111" s="257" t="n">
        <v>505804</v>
      </c>
      <c r="E111" s="257" t="n">
        <v>494420</v>
      </c>
      <c r="F111" s="257" t="n">
        <v>230703</v>
      </c>
      <c r="G111" s="257" t="n">
        <v>199197</v>
      </c>
      <c r="H111" s="257" t="n">
        <v>190279</v>
      </c>
    </row>
    <row r="112" s="275" customFormat="true" ht="14.25" hidden="false" customHeight="true" outlineLevel="0" collapsed="false">
      <c r="A112" s="275" t="n">
        <v>606</v>
      </c>
      <c r="B112" s="280" t="s">
        <v>504</v>
      </c>
      <c r="C112" s="257" t="n">
        <v>19735</v>
      </c>
      <c r="D112" s="257" t="n">
        <v>20648</v>
      </c>
      <c r="E112" s="257" t="n">
        <v>22643</v>
      </c>
      <c r="F112" s="257" t="n">
        <v>8965</v>
      </c>
      <c r="G112" s="257" t="n">
        <v>10275</v>
      </c>
      <c r="H112" s="257" t="n">
        <v>11864</v>
      </c>
    </row>
    <row r="113" s="275" customFormat="true" ht="14.25" hidden="false" customHeight="true" outlineLevel="0" collapsed="false">
      <c r="A113" s="275" t="n">
        <v>607</v>
      </c>
      <c r="B113" s="280" t="s">
        <v>505</v>
      </c>
      <c r="C113" s="257" t="n">
        <v>29639003</v>
      </c>
      <c r="D113" s="257" t="n">
        <v>28696202</v>
      </c>
      <c r="E113" s="257" t="n">
        <v>36973842</v>
      </c>
      <c r="F113" s="257" t="n">
        <v>1061094</v>
      </c>
      <c r="G113" s="257" t="n">
        <v>995546</v>
      </c>
      <c r="H113" s="257" t="n">
        <v>1243545</v>
      </c>
    </row>
    <row r="114" s="278" customFormat="true" ht="14.25" hidden="false" customHeight="true" outlineLevel="0" collapsed="false">
      <c r="A114" s="275" t="n">
        <v>608</v>
      </c>
      <c r="B114" s="280" t="s">
        <v>506</v>
      </c>
      <c r="C114" s="257" t="n">
        <v>6224374</v>
      </c>
      <c r="D114" s="257" t="n">
        <v>5675401</v>
      </c>
      <c r="E114" s="257" t="n">
        <v>6352092</v>
      </c>
      <c r="F114" s="257" t="n">
        <v>350815</v>
      </c>
      <c r="G114" s="257" t="n">
        <v>294814</v>
      </c>
      <c r="H114" s="257" t="n">
        <v>346038</v>
      </c>
    </row>
    <row r="115" s="275" customFormat="true" ht="14.25" hidden="false" customHeight="true" outlineLevel="0" collapsed="false">
      <c r="A115" s="275" t="n">
        <v>609</v>
      </c>
      <c r="B115" s="280" t="s">
        <v>507</v>
      </c>
      <c r="C115" s="257" t="n">
        <v>2975306</v>
      </c>
      <c r="D115" s="257" t="n">
        <v>3195631</v>
      </c>
      <c r="E115" s="257" t="n">
        <v>3804697</v>
      </c>
      <c r="F115" s="257" t="n">
        <v>746643</v>
      </c>
      <c r="G115" s="257" t="n">
        <v>778442</v>
      </c>
      <c r="H115" s="257" t="n">
        <v>924082</v>
      </c>
    </row>
    <row r="116" s="275" customFormat="true" ht="14.25" hidden="false" customHeight="true" outlineLevel="0" collapsed="false">
      <c r="A116" s="275" t="n">
        <v>611</v>
      </c>
      <c r="B116" s="280" t="s">
        <v>508</v>
      </c>
      <c r="C116" s="257" t="n">
        <v>38702880</v>
      </c>
      <c r="D116" s="257" t="n">
        <v>49248210</v>
      </c>
      <c r="E116" s="257" t="n">
        <v>61846207</v>
      </c>
      <c r="F116" s="257" t="n">
        <v>244277</v>
      </c>
      <c r="G116" s="257" t="n">
        <v>269535</v>
      </c>
      <c r="H116" s="257" t="n">
        <v>337506</v>
      </c>
    </row>
    <row r="117" s="275" customFormat="true" ht="14.25" hidden="false" customHeight="true" outlineLevel="0" collapsed="false">
      <c r="A117" s="275" t="n">
        <v>612</v>
      </c>
      <c r="B117" s="280" t="s">
        <v>509</v>
      </c>
      <c r="C117" s="257" t="n">
        <v>58748037</v>
      </c>
      <c r="D117" s="257" t="n">
        <v>58350769</v>
      </c>
      <c r="E117" s="257" t="n">
        <v>72125150</v>
      </c>
      <c r="F117" s="257" t="n">
        <v>1930798</v>
      </c>
      <c r="G117" s="257" t="n">
        <v>1933827</v>
      </c>
      <c r="H117" s="257" t="n">
        <v>2127719</v>
      </c>
    </row>
    <row r="118" s="275" customFormat="true" ht="14.25" hidden="false" customHeight="true" outlineLevel="0" collapsed="false">
      <c r="A118" s="275" t="n">
        <v>641</v>
      </c>
      <c r="B118" s="280" t="s">
        <v>510</v>
      </c>
      <c r="C118" s="257" t="n">
        <v>1764536</v>
      </c>
      <c r="D118" s="257" t="n">
        <v>1891514</v>
      </c>
      <c r="E118" s="257" t="n">
        <v>2832997</v>
      </c>
      <c r="F118" s="257" t="n">
        <v>22006</v>
      </c>
      <c r="G118" s="257" t="n">
        <v>27669</v>
      </c>
      <c r="H118" s="257" t="n">
        <v>70592</v>
      </c>
    </row>
    <row r="119" s="275" customFormat="true" ht="14.25" hidden="false" customHeight="true" outlineLevel="0" collapsed="false">
      <c r="A119" s="275" t="n">
        <v>642</v>
      </c>
      <c r="B119" s="280" t="s">
        <v>511</v>
      </c>
      <c r="C119" s="257" t="n">
        <v>74839166</v>
      </c>
      <c r="D119" s="257" t="n">
        <v>73661093</v>
      </c>
      <c r="E119" s="257" t="n">
        <v>82047945</v>
      </c>
      <c r="F119" s="257" t="n">
        <v>1114017</v>
      </c>
      <c r="G119" s="257" t="n">
        <v>1326487</v>
      </c>
      <c r="H119" s="257" t="n">
        <v>2121146</v>
      </c>
    </row>
    <row r="120" s="275" customFormat="true" ht="14.25" hidden="false" customHeight="true" outlineLevel="0" collapsed="false">
      <c r="A120" s="275" t="n">
        <v>643</v>
      </c>
      <c r="B120" s="280" t="s">
        <v>512</v>
      </c>
      <c r="C120" s="257" t="n">
        <v>1719831</v>
      </c>
      <c r="D120" s="257" t="n">
        <v>1599174</v>
      </c>
      <c r="E120" s="257" t="n">
        <v>1609910</v>
      </c>
      <c r="F120" s="257" t="n">
        <v>181517</v>
      </c>
      <c r="G120" s="257" t="n">
        <v>181247</v>
      </c>
      <c r="H120" s="257" t="n">
        <v>256378</v>
      </c>
    </row>
    <row r="121" s="275" customFormat="true" ht="14.25" hidden="false" customHeight="true" outlineLevel="0" collapsed="false">
      <c r="A121" s="275" t="n">
        <v>644</v>
      </c>
      <c r="B121" s="280" t="s">
        <v>513</v>
      </c>
      <c r="C121" s="257" t="n">
        <v>20690244</v>
      </c>
      <c r="D121" s="257" t="n">
        <v>26189853</v>
      </c>
      <c r="E121" s="257" t="n">
        <v>22299660</v>
      </c>
      <c r="F121" s="257" t="n">
        <v>727482</v>
      </c>
      <c r="G121" s="257" t="n">
        <v>877811</v>
      </c>
      <c r="H121" s="257" t="n">
        <v>1014119</v>
      </c>
    </row>
    <row r="122" s="275" customFormat="true" ht="14.25" hidden="false" customHeight="true" outlineLevel="0" collapsed="false">
      <c r="A122" s="275" t="n">
        <v>645</v>
      </c>
      <c r="B122" s="281" t="s">
        <v>514</v>
      </c>
      <c r="C122" s="257"/>
      <c r="D122" s="257"/>
      <c r="E122" s="263"/>
      <c r="F122" s="257"/>
      <c r="G122" s="257"/>
      <c r="H122" s="263"/>
    </row>
    <row r="123" s="275" customFormat="true" ht="14.25" hidden="false" customHeight="true" outlineLevel="0" collapsed="false">
      <c r="B123" s="277" t="s">
        <v>515</v>
      </c>
      <c r="C123" s="257" t="n">
        <v>9504224</v>
      </c>
      <c r="D123" s="257" t="n">
        <v>10324799</v>
      </c>
      <c r="E123" s="257" t="n">
        <v>10784269</v>
      </c>
      <c r="F123" s="257" t="n">
        <v>1299436</v>
      </c>
      <c r="G123" s="257" t="n">
        <v>1304807</v>
      </c>
      <c r="H123" s="257" t="n">
        <v>1360720</v>
      </c>
    </row>
    <row r="124" s="275" customFormat="true" ht="14.25" hidden="false" customHeight="true" outlineLevel="0" collapsed="false">
      <c r="A124" s="275" t="n">
        <v>646</v>
      </c>
      <c r="B124" s="280" t="s">
        <v>516</v>
      </c>
      <c r="C124" s="257" t="n">
        <v>5008771</v>
      </c>
      <c r="D124" s="257" t="n">
        <v>5473102</v>
      </c>
      <c r="E124" s="257" t="n">
        <v>5788833</v>
      </c>
      <c r="F124" s="257" t="n">
        <v>673451</v>
      </c>
      <c r="G124" s="257" t="n">
        <v>681605</v>
      </c>
      <c r="H124" s="257" t="n">
        <v>904536</v>
      </c>
    </row>
    <row r="125" s="275" customFormat="true" ht="14.25" hidden="false" customHeight="true" outlineLevel="0" collapsed="false">
      <c r="A125" s="275" t="n">
        <v>647</v>
      </c>
      <c r="B125" s="280" t="s">
        <v>517</v>
      </c>
      <c r="C125" s="257" t="n">
        <v>216623</v>
      </c>
      <c r="D125" s="257" t="n">
        <v>204791</v>
      </c>
      <c r="E125" s="257" t="n">
        <v>244258</v>
      </c>
      <c r="F125" s="257" t="n">
        <v>123256</v>
      </c>
      <c r="G125" s="257" t="n">
        <v>132448</v>
      </c>
      <c r="H125" s="257" t="n">
        <v>216027</v>
      </c>
    </row>
    <row r="126" s="275" customFormat="true" ht="14.25" hidden="false" customHeight="true" outlineLevel="0" collapsed="false">
      <c r="A126" s="275" t="n">
        <v>648</v>
      </c>
      <c r="B126" s="280" t="s">
        <v>518</v>
      </c>
      <c r="C126" s="257" t="n">
        <v>1911511</v>
      </c>
      <c r="D126" s="257" t="n">
        <v>1490150</v>
      </c>
      <c r="E126" s="257" t="n">
        <v>1358559</v>
      </c>
      <c r="F126" s="257" t="n">
        <v>106083</v>
      </c>
      <c r="G126" s="257" t="n">
        <v>75911</v>
      </c>
      <c r="H126" s="257" t="n">
        <v>106196</v>
      </c>
    </row>
    <row r="127" s="275" customFormat="true" ht="14.25" hidden="false" customHeight="true" outlineLevel="0" collapsed="false">
      <c r="A127" s="275" t="n">
        <v>649</v>
      </c>
      <c r="B127" s="280" t="s">
        <v>519</v>
      </c>
      <c r="C127" s="257" t="n">
        <v>31618</v>
      </c>
      <c r="D127" s="257" t="n">
        <v>31478</v>
      </c>
      <c r="E127" s="257" t="n">
        <v>27152</v>
      </c>
      <c r="F127" s="257" t="n">
        <v>12844</v>
      </c>
      <c r="G127" s="257" t="n">
        <v>10947</v>
      </c>
      <c r="H127" s="257" t="n">
        <v>12964</v>
      </c>
    </row>
    <row r="128" s="275" customFormat="true" ht="14.25" hidden="false" customHeight="true" outlineLevel="0" collapsed="false">
      <c r="A128" s="275" t="n">
        <v>650</v>
      </c>
      <c r="B128" s="280" t="s">
        <v>520</v>
      </c>
      <c r="C128" s="257" t="n">
        <v>1887204</v>
      </c>
      <c r="D128" s="257" t="n">
        <v>1992717</v>
      </c>
      <c r="E128" s="257" t="n">
        <v>1892554</v>
      </c>
      <c r="F128" s="257" t="n">
        <v>174022</v>
      </c>
      <c r="G128" s="257" t="n">
        <v>165529</v>
      </c>
      <c r="H128" s="257" t="n">
        <v>172210</v>
      </c>
    </row>
    <row r="129" s="275" customFormat="true" ht="14.25" hidden="false" customHeight="true" outlineLevel="0" collapsed="false">
      <c r="A129" s="275" t="n">
        <v>656</v>
      </c>
      <c r="B129" s="280" t="s">
        <v>521</v>
      </c>
      <c r="C129" s="257" t="n">
        <v>38764</v>
      </c>
      <c r="D129" s="257" t="n">
        <v>36455</v>
      </c>
      <c r="E129" s="257" t="n">
        <v>24128</v>
      </c>
      <c r="F129" s="257" t="n">
        <v>346669</v>
      </c>
      <c r="G129" s="257" t="n">
        <v>289356</v>
      </c>
      <c r="H129" s="257" t="n">
        <v>390789</v>
      </c>
    </row>
    <row r="130" s="275" customFormat="true" ht="14.25" hidden="false" customHeight="true" outlineLevel="0" collapsed="false">
      <c r="A130" s="275" t="n">
        <v>659</v>
      </c>
      <c r="B130" s="280" t="s">
        <v>522</v>
      </c>
      <c r="C130" s="257" t="n">
        <v>471829</v>
      </c>
      <c r="D130" s="257" t="n">
        <v>494242</v>
      </c>
      <c r="E130" s="257" t="n">
        <v>544572</v>
      </c>
      <c r="F130" s="257" t="n">
        <v>246139</v>
      </c>
      <c r="G130" s="257" t="n">
        <v>264602</v>
      </c>
      <c r="H130" s="257" t="n">
        <v>358196</v>
      </c>
    </row>
    <row r="131" s="275" customFormat="true" ht="14.25" hidden="false" customHeight="true" outlineLevel="0" collapsed="false">
      <c r="A131" s="275" t="n">
        <v>661</v>
      </c>
      <c r="B131" s="280" t="s">
        <v>523</v>
      </c>
      <c r="C131" s="257" t="n">
        <v>6719030</v>
      </c>
      <c r="D131" s="257" t="n">
        <v>6001093</v>
      </c>
      <c r="E131" s="257" t="n">
        <v>6675533</v>
      </c>
      <c r="F131" s="257" t="n">
        <v>630387</v>
      </c>
      <c r="G131" s="257" t="n">
        <v>589677</v>
      </c>
      <c r="H131" s="257" t="n">
        <v>659252</v>
      </c>
    </row>
    <row r="132" s="275" customFormat="true" ht="14.25" hidden="false" customHeight="true" outlineLevel="0" collapsed="false">
      <c r="A132" s="275" t="n">
        <v>665</v>
      </c>
      <c r="B132" s="280" t="s">
        <v>524</v>
      </c>
      <c r="C132" s="257" t="n">
        <v>1430281</v>
      </c>
      <c r="D132" s="257" t="n">
        <v>1361023</v>
      </c>
      <c r="E132" s="257" t="n">
        <v>1110808</v>
      </c>
      <c r="F132" s="257" t="n">
        <v>22402</v>
      </c>
      <c r="G132" s="257" t="n">
        <v>25367</v>
      </c>
      <c r="H132" s="257" t="n">
        <v>24529</v>
      </c>
    </row>
    <row r="133" s="275" customFormat="true" ht="14.25" hidden="false" customHeight="true" outlineLevel="0" collapsed="false">
      <c r="A133" s="275" t="n">
        <v>667</v>
      </c>
      <c r="B133" s="280" t="s">
        <v>525</v>
      </c>
      <c r="C133" s="257" t="n">
        <v>17946303</v>
      </c>
      <c r="D133" s="257" t="n">
        <v>17297905</v>
      </c>
      <c r="E133" s="257" t="n">
        <v>18399157</v>
      </c>
      <c r="F133" s="257" t="n">
        <v>299494</v>
      </c>
      <c r="G133" s="257" t="n">
        <v>283387</v>
      </c>
      <c r="H133" s="257" t="n">
        <v>287646</v>
      </c>
    </row>
    <row r="134" s="275" customFormat="true" ht="14.25" hidden="false" customHeight="true" outlineLevel="0" collapsed="false">
      <c r="A134" s="275" t="n">
        <v>669</v>
      </c>
      <c r="B134" s="280" t="s">
        <v>526</v>
      </c>
      <c r="C134" s="257" t="n">
        <v>187452412</v>
      </c>
      <c r="D134" s="257" t="n">
        <v>189241795</v>
      </c>
      <c r="E134" s="257" t="n">
        <v>244821602</v>
      </c>
      <c r="F134" s="257" t="n">
        <v>4996141</v>
      </c>
      <c r="G134" s="257" t="n">
        <v>5163734</v>
      </c>
      <c r="H134" s="257" t="n">
        <v>7529663</v>
      </c>
    </row>
    <row r="135" s="275" customFormat="true" ht="14.25" hidden="false" customHeight="true" outlineLevel="0" collapsed="false">
      <c r="A135" s="275" t="n">
        <v>671</v>
      </c>
      <c r="B135" s="280" t="s">
        <v>527</v>
      </c>
      <c r="C135" s="257" t="n">
        <v>17816623</v>
      </c>
      <c r="D135" s="257" t="n">
        <v>21069630</v>
      </c>
      <c r="E135" s="257" t="n">
        <v>23162849</v>
      </c>
      <c r="F135" s="257" t="n">
        <v>525249</v>
      </c>
      <c r="G135" s="257" t="n">
        <v>658905</v>
      </c>
      <c r="H135" s="257" t="n">
        <v>972600</v>
      </c>
    </row>
    <row r="136" s="275" customFormat="true" ht="14.25" hidden="false" customHeight="true" outlineLevel="0" collapsed="false">
      <c r="A136" s="275" t="n">
        <v>673</v>
      </c>
      <c r="B136" s="280" t="s">
        <v>528</v>
      </c>
      <c r="C136" s="257" t="n">
        <v>73573886</v>
      </c>
      <c r="D136" s="257" t="n">
        <v>75529284</v>
      </c>
      <c r="E136" s="257" t="n">
        <v>75669902</v>
      </c>
      <c r="F136" s="257" t="n">
        <v>1035706</v>
      </c>
      <c r="G136" s="257" t="n">
        <v>1026579</v>
      </c>
      <c r="H136" s="257" t="n">
        <v>1117820</v>
      </c>
    </row>
    <row r="137" s="275" customFormat="true" ht="14.25" hidden="false" customHeight="true" outlineLevel="0" collapsed="false">
      <c r="A137" s="275" t="n">
        <v>679</v>
      </c>
      <c r="B137" s="280" t="s">
        <v>529</v>
      </c>
      <c r="C137" s="257" t="n">
        <v>79868423</v>
      </c>
      <c r="D137" s="257" t="n">
        <v>86423656</v>
      </c>
      <c r="E137" s="257" t="n">
        <v>92272791</v>
      </c>
      <c r="F137" s="257" t="n">
        <v>2621290</v>
      </c>
      <c r="G137" s="257" t="n">
        <v>2879650</v>
      </c>
      <c r="H137" s="257" t="n">
        <v>3210691</v>
      </c>
    </row>
    <row r="138" s="275" customFormat="true" ht="14.25" hidden="false" customHeight="true" outlineLevel="0" collapsed="false">
      <c r="A138" s="275" t="n">
        <v>683</v>
      </c>
      <c r="B138" s="280" t="s">
        <v>530</v>
      </c>
      <c r="C138" s="257" t="n">
        <v>19107</v>
      </c>
      <c r="D138" s="257" t="n">
        <v>6773</v>
      </c>
      <c r="E138" s="257" t="n">
        <v>506</v>
      </c>
      <c r="F138" s="257" t="n">
        <v>595197</v>
      </c>
      <c r="G138" s="257" t="n">
        <v>452751</v>
      </c>
      <c r="H138" s="257" t="n">
        <v>343956</v>
      </c>
    </row>
    <row r="139" s="275" customFormat="true" ht="14.25" hidden="false" customHeight="true" outlineLevel="0" collapsed="false">
      <c r="A139" s="275" t="n">
        <v>690</v>
      </c>
      <c r="B139" s="280" t="s">
        <v>531</v>
      </c>
      <c r="C139" s="257" t="n">
        <v>2007245</v>
      </c>
      <c r="D139" s="257" t="n">
        <v>1912318</v>
      </c>
      <c r="E139" s="257" t="n">
        <v>1968274</v>
      </c>
      <c r="F139" s="257" t="n">
        <v>2150279</v>
      </c>
      <c r="G139" s="257" t="n">
        <v>2250665</v>
      </c>
      <c r="H139" s="257" t="n">
        <v>3000768</v>
      </c>
    </row>
    <row r="140" s="275" customFormat="true" ht="14.25" hidden="false" customHeight="true" outlineLevel="0" collapsed="false">
      <c r="A140" s="282"/>
      <c r="B140" s="277"/>
      <c r="C140" s="257"/>
      <c r="D140" s="257"/>
      <c r="E140" s="257"/>
      <c r="F140" s="257"/>
      <c r="G140" s="257"/>
      <c r="H140" s="257"/>
    </row>
    <row r="141" s="275" customFormat="true" ht="14.25" hidden="false" customHeight="true" outlineLevel="0" collapsed="false">
      <c r="A141" s="279" t="s">
        <v>532</v>
      </c>
      <c r="B141" s="274" t="s">
        <v>533</v>
      </c>
      <c r="C141" s="255" t="n">
        <v>1153725397</v>
      </c>
      <c r="D141" s="255" t="n">
        <v>1177692283</v>
      </c>
      <c r="E141" s="255" t="n">
        <v>1299959224</v>
      </c>
      <c r="F141" s="255" t="n">
        <v>579288974</v>
      </c>
      <c r="G141" s="255" t="n">
        <v>586422312</v>
      </c>
      <c r="H141" s="255" t="n">
        <v>643837911</v>
      </c>
    </row>
    <row r="142" s="275" customFormat="true" ht="14.25" hidden="false" customHeight="true" outlineLevel="0" collapsed="false">
      <c r="B142" s="277"/>
      <c r="C142" s="255"/>
      <c r="D142" s="255"/>
      <c r="E142" s="255"/>
      <c r="F142" s="255"/>
      <c r="G142" s="255"/>
      <c r="H142" s="255"/>
    </row>
    <row r="143" s="275" customFormat="true" ht="14.25" hidden="false" customHeight="true" outlineLevel="0" collapsed="false">
      <c r="A143" s="279" t="n">
        <v>7</v>
      </c>
      <c r="B143" s="274" t="s">
        <v>534</v>
      </c>
      <c r="C143" s="255" t="n">
        <v>643581402</v>
      </c>
      <c r="D143" s="255" t="n">
        <v>658857839</v>
      </c>
      <c r="E143" s="255" t="n">
        <v>738732184</v>
      </c>
      <c r="F143" s="255" t="n">
        <v>82597346</v>
      </c>
      <c r="G143" s="255" t="n">
        <v>82085631</v>
      </c>
      <c r="H143" s="255" t="n">
        <v>92894185</v>
      </c>
    </row>
    <row r="144" s="275" customFormat="true" ht="14.25" hidden="false" customHeight="true" outlineLevel="0" collapsed="false">
      <c r="A144" s="275" t="n">
        <v>701</v>
      </c>
      <c r="B144" s="281" t="s">
        <v>535</v>
      </c>
      <c r="C144" s="257"/>
      <c r="D144" s="257"/>
      <c r="E144" s="257"/>
      <c r="F144" s="257"/>
      <c r="G144" s="257"/>
      <c r="H144" s="257"/>
    </row>
    <row r="145" s="275" customFormat="true" ht="14.25" hidden="false" customHeight="true" outlineLevel="0" collapsed="false">
      <c r="B145" s="277" t="s">
        <v>536</v>
      </c>
      <c r="C145" s="257" t="n">
        <v>984298</v>
      </c>
      <c r="D145" s="257" t="n">
        <v>899107</v>
      </c>
      <c r="E145" s="257" t="n">
        <v>989477</v>
      </c>
      <c r="F145" s="257" t="n">
        <v>1170248</v>
      </c>
      <c r="G145" s="257" t="n">
        <v>1100090</v>
      </c>
      <c r="H145" s="257" t="n">
        <v>1148756</v>
      </c>
    </row>
    <row r="146" s="275" customFormat="true" ht="14.25" hidden="false" customHeight="true" outlineLevel="0" collapsed="false">
      <c r="A146" s="275" t="n">
        <v>702</v>
      </c>
      <c r="B146" s="280" t="s">
        <v>537</v>
      </c>
      <c r="C146" s="257" t="n">
        <v>1993599</v>
      </c>
      <c r="D146" s="257" t="n">
        <v>1858649</v>
      </c>
      <c r="E146" s="257" t="n">
        <v>1942671</v>
      </c>
      <c r="F146" s="257" t="n">
        <v>2198605</v>
      </c>
      <c r="G146" s="257" t="n">
        <v>2058466</v>
      </c>
      <c r="H146" s="257" t="n">
        <v>2094646</v>
      </c>
    </row>
    <row r="147" s="275" customFormat="true" ht="14.25" hidden="false" customHeight="true" outlineLevel="0" collapsed="false">
      <c r="A147" s="275" t="n">
        <v>703</v>
      </c>
      <c r="B147" s="280" t="s">
        <v>538</v>
      </c>
      <c r="C147" s="257" t="n">
        <v>160834</v>
      </c>
      <c r="D147" s="257" t="n">
        <v>123123</v>
      </c>
      <c r="E147" s="257" t="n">
        <v>135716</v>
      </c>
      <c r="F147" s="257" t="n">
        <v>439112</v>
      </c>
      <c r="G147" s="257" t="n">
        <v>345572</v>
      </c>
      <c r="H147" s="257" t="n">
        <v>382241</v>
      </c>
    </row>
    <row r="148" s="275" customFormat="true" ht="14.25" hidden="false" customHeight="true" outlineLevel="0" collapsed="false">
      <c r="A148" s="275" t="n">
        <v>704</v>
      </c>
      <c r="B148" s="280" t="s">
        <v>539</v>
      </c>
      <c r="C148" s="257" t="n">
        <v>1261483</v>
      </c>
      <c r="D148" s="257" t="n">
        <v>1235641</v>
      </c>
      <c r="E148" s="257" t="n">
        <v>1165466</v>
      </c>
      <c r="F148" s="257" t="n">
        <v>1429490</v>
      </c>
      <c r="G148" s="257" t="n">
        <v>1367813</v>
      </c>
      <c r="H148" s="257" t="n">
        <v>1277369</v>
      </c>
    </row>
    <row r="149" s="275" customFormat="true" ht="14.25" hidden="false" customHeight="true" outlineLevel="0" collapsed="false">
      <c r="A149" s="275" t="n">
        <v>705</v>
      </c>
      <c r="B149" s="281" t="s">
        <v>540</v>
      </c>
      <c r="C149" s="257"/>
      <c r="D149" s="257"/>
      <c r="E149" s="263"/>
      <c r="F149" s="257"/>
      <c r="G149" s="257"/>
      <c r="H149" s="263"/>
    </row>
    <row r="150" s="275" customFormat="true" ht="14.25" hidden="false" customHeight="true" outlineLevel="0" collapsed="false">
      <c r="B150" s="277" t="s">
        <v>541</v>
      </c>
      <c r="C150" s="257" t="n">
        <v>75861</v>
      </c>
      <c r="D150" s="257" t="n">
        <v>96336</v>
      </c>
      <c r="E150" s="257" t="n">
        <v>88564</v>
      </c>
      <c r="F150" s="257" t="n">
        <v>84943</v>
      </c>
      <c r="G150" s="257" t="n">
        <v>97468</v>
      </c>
      <c r="H150" s="257" t="n">
        <v>106415</v>
      </c>
    </row>
    <row r="151" s="275" customFormat="true" ht="14.25" hidden="false" customHeight="true" outlineLevel="0" collapsed="false">
      <c r="A151" s="275" t="n">
        <v>706</v>
      </c>
      <c r="B151" s="280" t="s">
        <v>542</v>
      </c>
      <c r="C151" s="257" t="n">
        <v>699664</v>
      </c>
      <c r="D151" s="257" t="n">
        <v>632753</v>
      </c>
      <c r="E151" s="257" t="n">
        <v>617400</v>
      </c>
      <c r="F151" s="257" t="n">
        <v>878351</v>
      </c>
      <c r="G151" s="257" t="n">
        <v>748451</v>
      </c>
      <c r="H151" s="257" t="n">
        <v>693797</v>
      </c>
    </row>
    <row r="152" s="275" customFormat="true" ht="14.25" hidden="false" customHeight="true" outlineLevel="0" collapsed="false">
      <c r="A152" s="275" t="n">
        <v>707</v>
      </c>
      <c r="B152" s="280" t="s">
        <v>543</v>
      </c>
      <c r="C152" s="257" t="n">
        <v>7693</v>
      </c>
      <c r="D152" s="257" t="n">
        <v>5986</v>
      </c>
      <c r="E152" s="257" t="n">
        <v>5356</v>
      </c>
      <c r="F152" s="257" t="n">
        <v>76228</v>
      </c>
      <c r="G152" s="257" t="n">
        <v>54180</v>
      </c>
      <c r="H152" s="257" t="n">
        <v>50912</v>
      </c>
    </row>
    <row r="153" s="275" customFormat="true" ht="14.25" hidden="false" customHeight="true" outlineLevel="0" collapsed="false">
      <c r="A153" s="275" t="n">
        <v>708</v>
      </c>
      <c r="B153" s="280" t="s">
        <v>544</v>
      </c>
      <c r="C153" s="257" t="n">
        <v>102410259</v>
      </c>
      <c r="D153" s="257" t="n">
        <v>108893184</v>
      </c>
      <c r="E153" s="257" t="n">
        <v>120416509</v>
      </c>
      <c r="F153" s="257" t="n">
        <v>8938793</v>
      </c>
      <c r="G153" s="257" t="n">
        <v>8827736</v>
      </c>
      <c r="H153" s="257" t="n">
        <v>9598265</v>
      </c>
    </row>
    <row r="154" s="275" customFormat="true" ht="14.25" hidden="false" customHeight="true" outlineLevel="0" collapsed="false">
      <c r="A154" s="275" t="n">
        <v>709</v>
      </c>
      <c r="B154" s="280" t="s">
        <v>545</v>
      </c>
      <c r="C154" s="257" t="n">
        <v>36627115</v>
      </c>
      <c r="D154" s="257" t="n">
        <v>38011417</v>
      </c>
      <c r="E154" s="257" t="n">
        <v>44615364</v>
      </c>
      <c r="F154" s="257" t="n">
        <v>2178116</v>
      </c>
      <c r="G154" s="257" t="n">
        <v>2161386</v>
      </c>
      <c r="H154" s="257" t="n">
        <v>2474252</v>
      </c>
    </row>
    <row r="155" s="278" customFormat="true" ht="14.25" hidden="false" customHeight="true" outlineLevel="0" collapsed="false">
      <c r="A155" s="275" t="n">
        <v>711</v>
      </c>
      <c r="B155" s="280" t="s">
        <v>546</v>
      </c>
      <c r="C155" s="257" t="n">
        <v>15805082</v>
      </c>
      <c r="D155" s="257" t="n">
        <v>16341968</v>
      </c>
      <c r="E155" s="257" t="n">
        <v>16616976</v>
      </c>
      <c r="F155" s="257" t="n">
        <v>1435708</v>
      </c>
      <c r="G155" s="257" t="n">
        <v>1537952</v>
      </c>
      <c r="H155" s="257" t="n">
        <v>1635202</v>
      </c>
    </row>
    <row r="156" s="275" customFormat="true" ht="14.25" hidden="false" customHeight="true" outlineLevel="0" collapsed="false">
      <c r="A156" s="275" t="n">
        <v>732</v>
      </c>
      <c r="B156" s="280" t="s">
        <v>547</v>
      </c>
      <c r="C156" s="257" t="n">
        <v>100744675</v>
      </c>
      <c r="D156" s="257" t="n">
        <v>109849595</v>
      </c>
      <c r="E156" s="257" t="n">
        <v>122770623</v>
      </c>
      <c r="F156" s="257" t="n">
        <v>12872369</v>
      </c>
      <c r="G156" s="257" t="n">
        <v>13508676</v>
      </c>
      <c r="H156" s="257" t="n">
        <v>15702901</v>
      </c>
    </row>
    <row r="157" s="278" customFormat="true" ht="14.25" hidden="false" customHeight="true" outlineLevel="0" collapsed="false">
      <c r="A157" s="275" t="n">
        <v>734</v>
      </c>
      <c r="B157" s="280" t="s">
        <v>548</v>
      </c>
      <c r="C157" s="257" t="n">
        <v>22020981</v>
      </c>
      <c r="D157" s="257" t="n">
        <v>22719394</v>
      </c>
      <c r="E157" s="257" t="n">
        <v>25592687</v>
      </c>
      <c r="F157" s="257" t="n">
        <v>6892568</v>
      </c>
      <c r="G157" s="257" t="n">
        <v>6862555</v>
      </c>
      <c r="H157" s="257" t="n">
        <v>7053360</v>
      </c>
    </row>
    <row r="158" s="275" customFormat="true" ht="14.25" hidden="false" customHeight="true" outlineLevel="0" collapsed="false">
      <c r="A158" s="275" t="n">
        <v>736</v>
      </c>
      <c r="B158" s="280" t="s">
        <v>549</v>
      </c>
      <c r="C158" s="257" t="n">
        <v>5678212</v>
      </c>
      <c r="D158" s="257" t="n">
        <v>5864083</v>
      </c>
      <c r="E158" s="257" t="n">
        <v>6251049</v>
      </c>
      <c r="F158" s="257" t="n">
        <v>989453</v>
      </c>
      <c r="G158" s="257" t="n">
        <v>993352</v>
      </c>
      <c r="H158" s="257" t="n">
        <v>1075313</v>
      </c>
    </row>
    <row r="159" s="275" customFormat="true" ht="14.25" hidden="false" customHeight="true" outlineLevel="0" collapsed="false">
      <c r="A159" s="275" t="n">
        <v>738</v>
      </c>
      <c r="B159" s="280" t="s">
        <v>550</v>
      </c>
      <c r="C159" s="257" t="n">
        <v>412735</v>
      </c>
      <c r="D159" s="257" t="n">
        <v>402488</v>
      </c>
      <c r="E159" s="257" t="n">
        <v>454079</v>
      </c>
      <c r="F159" s="257" t="n">
        <v>185495</v>
      </c>
      <c r="G159" s="257" t="n">
        <v>198287</v>
      </c>
      <c r="H159" s="257" t="n">
        <v>244995</v>
      </c>
    </row>
    <row r="160" s="275" customFormat="true" ht="14.25" hidden="false" customHeight="true" outlineLevel="0" collapsed="false">
      <c r="A160" s="275" t="n">
        <v>740</v>
      </c>
      <c r="B160" s="280" t="s">
        <v>551</v>
      </c>
      <c r="C160" s="257" t="n">
        <v>4852382</v>
      </c>
      <c r="D160" s="257" t="n">
        <v>4780833</v>
      </c>
      <c r="E160" s="257" t="n">
        <v>5055018</v>
      </c>
      <c r="F160" s="257" t="n">
        <v>6992192</v>
      </c>
      <c r="G160" s="257" t="n">
        <v>6643011</v>
      </c>
      <c r="H160" s="257" t="n">
        <v>7334881</v>
      </c>
    </row>
    <row r="161" s="275" customFormat="true" ht="14.25" hidden="false" customHeight="true" outlineLevel="0" collapsed="false">
      <c r="A161" s="275" t="n">
        <v>749</v>
      </c>
      <c r="B161" s="280" t="s">
        <v>552</v>
      </c>
      <c r="C161" s="257" t="n">
        <v>91480899</v>
      </c>
      <c r="D161" s="257" t="n">
        <v>93849849</v>
      </c>
      <c r="E161" s="257" t="n">
        <v>102211746</v>
      </c>
      <c r="F161" s="257" t="n">
        <v>12422059</v>
      </c>
      <c r="G161" s="257" t="n">
        <v>12411410</v>
      </c>
      <c r="H161" s="257" t="n">
        <v>13452272</v>
      </c>
    </row>
    <row r="162" s="275" customFormat="true" ht="14.25" hidden="false" customHeight="true" outlineLevel="0" collapsed="false">
      <c r="A162" s="275" t="n">
        <v>751</v>
      </c>
      <c r="B162" s="280" t="s">
        <v>553</v>
      </c>
      <c r="C162" s="257" t="n">
        <v>32381738</v>
      </c>
      <c r="D162" s="257" t="n">
        <v>29711320</v>
      </c>
      <c r="E162" s="257" t="n">
        <v>34048444</v>
      </c>
      <c r="F162" s="257" t="n">
        <v>3705819</v>
      </c>
      <c r="G162" s="257" t="n">
        <v>3434822</v>
      </c>
      <c r="H162" s="257" t="n">
        <v>4175102</v>
      </c>
    </row>
    <row r="163" s="275" customFormat="true" ht="14.25" hidden="false" customHeight="true" outlineLevel="0" collapsed="false">
      <c r="A163" s="275" t="n">
        <v>753</v>
      </c>
      <c r="B163" s="280" t="s">
        <v>554</v>
      </c>
      <c r="C163" s="257" t="n">
        <v>36849940</v>
      </c>
      <c r="D163" s="257" t="n">
        <v>37997421</v>
      </c>
      <c r="E163" s="257" t="n">
        <v>41823532</v>
      </c>
      <c r="F163" s="257" t="n">
        <v>1945073</v>
      </c>
      <c r="G163" s="257" t="n">
        <v>2044975</v>
      </c>
      <c r="H163" s="257" t="n">
        <v>2760426</v>
      </c>
    </row>
    <row r="164" s="275" customFormat="true" ht="14.25" hidden="false" customHeight="true" outlineLevel="0" collapsed="false">
      <c r="A164" s="275" t="n">
        <v>755</v>
      </c>
      <c r="B164" s="280" t="s">
        <v>555</v>
      </c>
      <c r="C164" s="257" t="n">
        <v>131990812</v>
      </c>
      <c r="D164" s="257" t="n">
        <v>129611084</v>
      </c>
      <c r="E164" s="257" t="n">
        <v>149605314</v>
      </c>
      <c r="F164" s="257" t="n">
        <v>7293968</v>
      </c>
      <c r="G164" s="257" t="n">
        <v>7512967</v>
      </c>
      <c r="H164" s="257" t="n">
        <v>9388594</v>
      </c>
    </row>
    <row r="165" s="275" customFormat="true" ht="14.25" hidden="false" customHeight="true" outlineLevel="0" collapsed="false">
      <c r="A165" s="275" t="n">
        <v>757</v>
      </c>
      <c r="B165" s="280" t="s">
        <v>556</v>
      </c>
      <c r="C165" s="257" t="n">
        <v>29507429</v>
      </c>
      <c r="D165" s="257" t="n">
        <v>28483813</v>
      </c>
      <c r="E165" s="257" t="n">
        <v>34004020</v>
      </c>
      <c r="F165" s="257" t="n">
        <v>1207270</v>
      </c>
      <c r="G165" s="257" t="n">
        <v>1244563</v>
      </c>
      <c r="H165" s="257" t="n">
        <v>1846901</v>
      </c>
    </row>
    <row r="166" s="275" customFormat="true" ht="14.25" hidden="false" customHeight="true" outlineLevel="0" collapsed="false">
      <c r="A166" s="275" t="n">
        <v>759</v>
      </c>
      <c r="B166" s="280" t="s">
        <v>557</v>
      </c>
      <c r="C166" s="257" t="n">
        <v>2702153</v>
      </c>
      <c r="D166" s="257" t="n">
        <v>1560164</v>
      </c>
      <c r="E166" s="257" t="n">
        <v>2504099</v>
      </c>
      <c r="F166" s="257" t="n">
        <v>213149</v>
      </c>
      <c r="G166" s="257" t="n">
        <v>179526</v>
      </c>
      <c r="H166" s="257" t="n">
        <v>248659</v>
      </c>
    </row>
    <row r="167" s="275" customFormat="true" ht="14.25" hidden="false" customHeight="true" outlineLevel="0" collapsed="false">
      <c r="A167" s="275" t="n">
        <v>771</v>
      </c>
      <c r="B167" s="280" t="s">
        <v>558</v>
      </c>
      <c r="C167" s="257" t="n">
        <v>8893579</v>
      </c>
      <c r="D167" s="257" t="n">
        <v>9211856</v>
      </c>
      <c r="E167" s="257" t="n">
        <v>10395557</v>
      </c>
      <c r="F167" s="257" t="n">
        <v>2788675</v>
      </c>
      <c r="G167" s="257" t="n">
        <v>2703468</v>
      </c>
      <c r="H167" s="257" t="n">
        <v>3608760</v>
      </c>
    </row>
    <row r="168" s="275" customFormat="true" ht="14.25" hidden="false" customHeight="true" outlineLevel="0" collapsed="false">
      <c r="A168" s="275" t="n">
        <v>772</v>
      </c>
      <c r="B168" s="280" t="s">
        <v>559</v>
      </c>
      <c r="C168" s="257" t="n">
        <v>14583329</v>
      </c>
      <c r="D168" s="257" t="n">
        <v>15402976</v>
      </c>
      <c r="E168" s="257" t="n">
        <v>16129004</v>
      </c>
      <c r="F168" s="257" t="n">
        <v>4956342</v>
      </c>
      <c r="G168" s="257" t="n">
        <v>4892294</v>
      </c>
      <c r="H168" s="257" t="n">
        <v>5127341</v>
      </c>
    </row>
    <row r="169" s="275" customFormat="true" ht="14.25" hidden="false" customHeight="true" outlineLevel="0" collapsed="false">
      <c r="A169" s="275" t="n">
        <v>779</v>
      </c>
      <c r="B169" s="280" t="s">
        <v>560</v>
      </c>
      <c r="C169" s="257" t="n">
        <v>1313737</v>
      </c>
      <c r="D169" s="257" t="n">
        <v>1193808</v>
      </c>
      <c r="E169" s="257" t="n">
        <v>1173443</v>
      </c>
      <c r="F169" s="257" t="n">
        <v>611687</v>
      </c>
      <c r="G169" s="257" t="n">
        <v>529557</v>
      </c>
      <c r="H169" s="257" t="n">
        <v>669514</v>
      </c>
    </row>
    <row r="170" s="275" customFormat="true" ht="14.25" hidden="false" customHeight="true" outlineLevel="0" collapsed="false">
      <c r="A170" s="275" t="n">
        <v>781</v>
      </c>
      <c r="B170" s="280" t="s">
        <v>561</v>
      </c>
      <c r="C170" s="257" t="n">
        <v>12130</v>
      </c>
      <c r="D170" s="257" t="n">
        <v>12968</v>
      </c>
      <c r="E170" s="257" t="n">
        <v>15249</v>
      </c>
      <c r="F170" s="257" t="n">
        <v>530212</v>
      </c>
      <c r="G170" s="257" t="n">
        <v>536063</v>
      </c>
      <c r="H170" s="257" t="n">
        <v>663793</v>
      </c>
    </row>
    <row r="171" s="275" customFormat="true" ht="14.25" hidden="false" customHeight="true" outlineLevel="0" collapsed="false">
      <c r="A171" s="275" t="n">
        <v>790</v>
      </c>
      <c r="B171" s="280" t="s">
        <v>562</v>
      </c>
      <c r="C171" s="257" t="n">
        <v>130783</v>
      </c>
      <c r="D171" s="257" t="n">
        <v>108023</v>
      </c>
      <c r="E171" s="257" t="n">
        <v>104821</v>
      </c>
      <c r="F171" s="257" t="n">
        <v>161421</v>
      </c>
      <c r="G171" s="257" t="n">
        <v>90991</v>
      </c>
      <c r="H171" s="257" t="n">
        <v>79518</v>
      </c>
    </row>
    <row r="172" s="275" customFormat="true" ht="14.25" hidden="false" customHeight="true" outlineLevel="0" collapsed="false">
      <c r="A172" s="279"/>
      <c r="B172" s="265"/>
      <c r="C172" s="255"/>
      <c r="D172" s="255"/>
      <c r="E172" s="255"/>
      <c r="F172" s="255"/>
      <c r="G172" s="255"/>
      <c r="H172" s="255"/>
    </row>
    <row r="173" s="275" customFormat="true" ht="14.25" hidden="false" customHeight="true" outlineLevel="0" collapsed="false">
      <c r="A173" s="279" t="n">
        <v>8</v>
      </c>
      <c r="B173" s="265" t="s">
        <v>563</v>
      </c>
      <c r="C173" s="255" t="n">
        <v>510143995</v>
      </c>
      <c r="D173" s="255" t="n">
        <v>518834444</v>
      </c>
      <c r="E173" s="255" t="n">
        <v>561227040</v>
      </c>
      <c r="F173" s="255" t="n">
        <v>496691628</v>
      </c>
      <c r="G173" s="255" t="n">
        <v>504336681</v>
      </c>
      <c r="H173" s="255" t="n">
        <v>550943726</v>
      </c>
    </row>
    <row r="174" s="275" customFormat="true" ht="14.25" hidden="false" customHeight="true" outlineLevel="0" collapsed="false">
      <c r="A174" s="275" t="n">
        <v>801</v>
      </c>
      <c r="B174" s="280" t="s">
        <v>564</v>
      </c>
      <c r="C174" s="257" t="n">
        <v>355807</v>
      </c>
      <c r="D174" s="257" t="n">
        <v>407991</v>
      </c>
      <c r="E174" s="257" t="n">
        <v>443336</v>
      </c>
      <c r="F174" s="257" t="n">
        <v>1433008</v>
      </c>
      <c r="G174" s="257" t="n">
        <v>1508297</v>
      </c>
      <c r="H174" s="257" t="n">
        <v>1544116</v>
      </c>
    </row>
    <row r="175" s="275" customFormat="true" ht="14.25" hidden="false" customHeight="true" outlineLevel="0" collapsed="false">
      <c r="A175" s="275" t="n">
        <v>802</v>
      </c>
      <c r="B175" s="281" t="s">
        <v>565</v>
      </c>
      <c r="C175" s="257"/>
      <c r="D175" s="257"/>
      <c r="E175" s="263"/>
      <c r="F175" s="257"/>
      <c r="G175" s="257"/>
      <c r="H175" s="263"/>
    </row>
    <row r="176" s="275" customFormat="true" ht="14.25" hidden="false" customHeight="true" outlineLevel="0" collapsed="false">
      <c r="B176" s="277" t="s">
        <v>566</v>
      </c>
      <c r="C176" s="257" t="n">
        <v>29690</v>
      </c>
      <c r="D176" s="257" t="n">
        <v>28921</v>
      </c>
      <c r="E176" s="257" t="n">
        <v>35360</v>
      </c>
      <c r="F176" s="257" t="n">
        <v>211897</v>
      </c>
      <c r="G176" s="257" t="n">
        <v>195322</v>
      </c>
      <c r="H176" s="257" t="n">
        <v>222084</v>
      </c>
    </row>
    <row r="177" s="275" customFormat="true" ht="14.25" hidden="false" customHeight="true" outlineLevel="0" collapsed="false">
      <c r="A177" s="275" t="n">
        <v>803</v>
      </c>
      <c r="B177" s="280" t="s">
        <v>567</v>
      </c>
      <c r="C177" s="257" t="n">
        <v>471832</v>
      </c>
      <c r="D177" s="257" t="n">
        <v>611684</v>
      </c>
      <c r="E177" s="257" t="n">
        <v>822313</v>
      </c>
      <c r="F177" s="257" t="n">
        <v>1316172</v>
      </c>
      <c r="G177" s="257" t="n">
        <v>1502990</v>
      </c>
      <c r="H177" s="257" t="n">
        <v>1804110</v>
      </c>
    </row>
    <row r="178" s="275" customFormat="true" ht="14.25" hidden="false" customHeight="true" outlineLevel="0" collapsed="false">
      <c r="A178" s="275" t="n">
        <v>804</v>
      </c>
      <c r="B178" s="281" t="s">
        <v>568</v>
      </c>
      <c r="C178" s="257"/>
      <c r="D178" s="257"/>
      <c r="E178" s="263"/>
      <c r="F178" s="257"/>
      <c r="G178" s="257"/>
      <c r="H178" s="263"/>
    </row>
    <row r="179" s="275" customFormat="true" ht="14.25" hidden="false" customHeight="true" outlineLevel="0" collapsed="false">
      <c r="B179" s="277" t="s">
        <v>569</v>
      </c>
      <c r="C179" s="257" t="n">
        <v>435259</v>
      </c>
      <c r="D179" s="257" t="n">
        <v>463265</v>
      </c>
      <c r="E179" s="257" t="n">
        <v>549233</v>
      </c>
      <c r="F179" s="257" t="n">
        <v>2174692</v>
      </c>
      <c r="G179" s="257" t="n">
        <v>2066682</v>
      </c>
      <c r="H179" s="257" t="n">
        <v>2153237</v>
      </c>
    </row>
    <row r="180" s="275" customFormat="true" ht="14.25" hidden="false" customHeight="true" outlineLevel="0" collapsed="false">
      <c r="A180" s="275" t="n">
        <v>805</v>
      </c>
      <c r="B180" s="281" t="s">
        <v>570</v>
      </c>
      <c r="C180" s="257"/>
      <c r="D180" s="257"/>
      <c r="E180" s="263"/>
      <c r="F180" s="257"/>
      <c r="G180" s="257"/>
      <c r="H180" s="263"/>
    </row>
    <row r="181" s="275" customFormat="true" ht="14.25" hidden="false" customHeight="true" outlineLevel="0" collapsed="false">
      <c r="B181" s="277" t="s">
        <v>571</v>
      </c>
      <c r="C181" s="257" t="n">
        <v>104683</v>
      </c>
      <c r="D181" s="257" t="n">
        <v>86691</v>
      </c>
      <c r="E181" s="257" t="n">
        <v>93881</v>
      </c>
      <c r="F181" s="257" t="n">
        <v>922096</v>
      </c>
      <c r="G181" s="257" t="n">
        <v>704117</v>
      </c>
      <c r="H181" s="257" t="n">
        <v>759010</v>
      </c>
    </row>
    <row r="182" s="275" customFormat="true" ht="14.25" hidden="false" customHeight="true" outlineLevel="0" collapsed="false">
      <c r="A182" s="275" t="n">
        <v>806</v>
      </c>
      <c r="B182" s="281" t="s">
        <v>572</v>
      </c>
      <c r="C182" s="257"/>
      <c r="D182" s="257"/>
      <c r="E182" s="263"/>
      <c r="F182" s="257"/>
      <c r="G182" s="257"/>
      <c r="H182" s="263"/>
    </row>
    <row r="183" s="275" customFormat="true" ht="14.25" hidden="false" customHeight="true" outlineLevel="0" collapsed="false">
      <c r="B183" s="277" t="s">
        <v>571</v>
      </c>
      <c r="C183" s="257" t="n">
        <v>460237</v>
      </c>
      <c r="D183" s="257" t="n">
        <v>550713</v>
      </c>
      <c r="E183" s="257" t="n">
        <v>637612</v>
      </c>
      <c r="F183" s="257" t="n">
        <v>1908132</v>
      </c>
      <c r="G183" s="257" t="n">
        <v>2131053</v>
      </c>
      <c r="H183" s="257" t="n">
        <v>2221460</v>
      </c>
    </row>
    <row r="184" s="275" customFormat="true" ht="14.25" hidden="false" customHeight="true" outlineLevel="0" collapsed="false">
      <c r="A184" s="275" t="n">
        <v>807</v>
      </c>
      <c r="B184" s="280" t="s">
        <v>573</v>
      </c>
      <c r="C184" s="257" t="n">
        <v>64356</v>
      </c>
      <c r="D184" s="257" t="n">
        <v>67419</v>
      </c>
      <c r="E184" s="257" t="n">
        <v>84142</v>
      </c>
      <c r="F184" s="257" t="n">
        <v>302568</v>
      </c>
      <c r="G184" s="257" t="n">
        <v>298920</v>
      </c>
      <c r="H184" s="257" t="n">
        <v>330299</v>
      </c>
    </row>
    <row r="185" s="275" customFormat="true" ht="14.25" hidden="false" customHeight="true" outlineLevel="0" collapsed="false">
      <c r="A185" s="275" t="n">
        <v>808</v>
      </c>
      <c r="B185" s="280" t="s">
        <v>574</v>
      </c>
      <c r="C185" s="257" t="n">
        <v>27680</v>
      </c>
      <c r="D185" s="257" t="n">
        <v>29695</v>
      </c>
      <c r="E185" s="257" t="n">
        <v>36203</v>
      </c>
      <c r="F185" s="257" t="n">
        <v>115571</v>
      </c>
      <c r="G185" s="257" t="n">
        <v>114355</v>
      </c>
      <c r="H185" s="257" t="n">
        <v>127982</v>
      </c>
    </row>
    <row r="186" s="275" customFormat="true" ht="14.25" hidden="false" customHeight="true" outlineLevel="0" collapsed="false">
      <c r="A186" s="275" t="n">
        <v>809</v>
      </c>
      <c r="B186" s="280" t="s">
        <v>575</v>
      </c>
      <c r="C186" s="257" t="n">
        <v>5276278</v>
      </c>
      <c r="D186" s="257" t="n">
        <v>5318310</v>
      </c>
      <c r="E186" s="257" t="n">
        <v>5464677</v>
      </c>
      <c r="F186" s="257" t="n">
        <v>3986316</v>
      </c>
      <c r="G186" s="257" t="n">
        <v>3926488</v>
      </c>
      <c r="H186" s="257" t="n">
        <v>3931950</v>
      </c>
    </row>
    <row r="187" s="278" customFormat="true" ht="14.25" hidden="false" customHeight="true" outlineLevel="0" collapsed="false">
      <c r="A187" s="275" t="n">
        <v>810</v>
      </c>
      <c r="B187" s="280" t="s">
        <v>576</v>
      </c>
      <c r="C187" s="257" t="n">
        <v>3319</v>
      </c>
      <c r="D187" s="257" t="n">
        <v>2956</v>
      </c>
      <c r="E187" s="257" t="n">
        <v>3813</v>
      </c>
      <c r="F187" s="257" t="n">
        <v>69165</v>
      </c>
      <c r="G187" s="257" t="n">
        <v>65607</v>
      </c>
      <c r="H187" s="257" t="n">
        <v>70140</v>
      </c>
    </row>
    <row r="188" s="275" customFormat="true" ht="14.25" hidden="false" customHeight="true" outlineLevel="0" collapsed="false">
      <c r="A188" s="275" t="n">
        <v>811</v>
      </c>
      <c r="B188" s="280" t="s">
        <v>577</v>
      </c>
      <c r="C188" s="257" t="n">
        <v>694861</v>
      </c>
      <c r="D188" s="257" t="n">
        <v>690116</v>
      </c>
      <c r="E188" s="257" t="n">
        <v>813892</v>
      </c>
      <c r="F188" s="257" t="n">
        <v>1811376</v>
      </c>
      <c r="G188" s="257" t="n">
        <v>1716968</v>
      </c>
      <c r="H188" s="257" t="n">
        <v>1908034</v>
      </c>
    </row>
    <row r="189" s="275" customFormat="true" ht="14.25" hidden="false" customHeight="true" outlineLevel="0" collapsed="false">
      <c r="A189" s="275" t="n">
        <v>812</v>
      </c>
      <c r="B189" s="280" t="s">
        <v>578</v>
      </c>
      <c r="C189" s="257" t="n">
        <v>293780</v>
      </c>
      <c r="D189" s="257" t="n">
        <v>343273</v>
      </c>
      <c r="E189" s="257" t="n">
        <v>404994</v>
      </c>
      <c r="F189" s="257" t="n">
        <v>782124</v>
      </c>
      <c r="G189" s="257" t="n">
        <v>778114</v>
      </c>
      <c r="H189" s="257" t="n">
        <v>802910</v>
      </c>
    </row>
    <row r="190" s="275" customFormat="true" ht="14.25" hidden="false" customHeight="true" outlineLevel="0" collapsed="false">
      <c r="A190" s="275" t="n">
        <v>813</v>
      </c>
      <c r="B190" s="280" t="s">
        <v>579</v>
      </c>
      <c r="C190" s="257" t="n">
        <v>26038510</v>
      </c>
      <c r="D190" s="257" t="n">
        <v>25998931</v>
      </c>
      <c r="E190" s="257" t="n">
        <v>25151258</v>
      </c>
      <c r="F190" s="257" t="n">
        <v>5255602</v>
      </c>
      <c r="G190" s="257" t="n">
        <v>5295719</v>
      </c>
      <c r="H190" s="257" t="n">
        <v>5145900</v>
      </c>
    </row>
    <row r="191" s="275" customFormat="true" ht="14.25" hidden="false" customHeight="true" outlineLevel="0" collapsed="false">
      <c r="A191" s="275" t="n">
        <v>814</v>
      </c>
      <c r="B191" s="280" t="s">
        <v>580</v>
      </c>
      <c r="C191" s="257" t="n">
        <v>10338675</v>
      </c>
      <c r="D191" s="257" t="n">
        <v>11519342</v>
      </c>
      <c r="E191" s="257" t="n">
        <v>11782719</v>
      </c>
      <c r="F191" s="257" t="n">
        <v>4000967</v>
      </c>
      <c r="G191" s="257" t="n">
        <v>3851936</v>
      </c>
      <c r="H191" s="257" t="n">
        <v>3921675</v>
      </c>
    </row>
    <row r="192" s="275" customFormat="true" ht="14.25" hidden="false" customHeight="true" outlineLevel="0" collapsed="false">
      <c r="A192" s="275" t="n">
        <v>815</v>
      </c>
      <c r="B192" s="280" t="s">
        <v>581</v>
      </c>
      <c r="C192" s="257" t="n">
        <v>11017798</v>
      </c>
      <c r="D192" s="257" t="n">
        <v>11005554</v>
      </c>
      <c r="E192" s="257" t="n">
        <v>11964248</v>
      </c>
      <c r="F192" s="257" t="n">
        <v>1090286</v>
      </c>
      <c r="G192" s="257" t="n">
        <v>1131006</v>
      </c>
      <c r="H192" s="257" t="n">
        <v>1223695</v>
      </c>
    </row>
    <row r="193" s="275" customFormat="true" ht="14.25" hidden="false" customHeight="true" outlineLevel="0" collapsed="false">
      <c r="A193" s="275" t="n">
        <v>816</v>
      </c>
      <c r="B193" s="280" t="s">
        <v>582</v>
      </c>
      <c r="C193" s="257" t="n">
        <v>10173787</v>
      </c>
      <c r="D193" s="257" t="n">
        <v>10539418</v>
      </c>
      <c r="E193" s="257" t="n">
        <v>12273089</v>
      </c>
      <c r="F193" s="257" t="n">
        <v>5212044</v>
      </c>
      <c r="G193" s="257" t="n">
        <v>5441929</v>
      </c>
      <c r="H193" s="257" t="n">
        <v>6058393</v>
      </c>
    </row>
    <row r="194" s="275" customFormat="true" ht="14.25" hidden="false" customHeight="true" outlineLevel="0" collapsed="false">
      <c r="A194" s="275" t="n">
        <v>817</v>
      </c>
      <c r="B194" s="280" t="s">
        <v>583</v>
      </c>
      <c r="C194" s="257" t="n">
        <v>878131</v>
      </c>
      <c r="D194" s="257" t="n">
        <v>925185</v>
      </c>
      <c r="E194" s="257" t="n">
        <v>1016806</v>
      </c>
      <c r="F194" s="257" t="n">
        <v>388444</v>
      </c>
      <c r="G194" s="257" t="n">
        <v>379071</v>
      </c>
      <c r="H194" s="257" t="n">
        <v>422093</v>
      </c>
    </row>
    <row r="195" s="275" customFormat="true" ht="14.25" hidden="false" customHeight="true" outlineLevel="0" collapsed="false">
      <c r="A195" s="275" t="n">
        <v>818</v>
      </c>
      <c r="B195" s="280" t="s">
        <v>584</v>
      </c>
      <c r="C195" s="257" t="n">
        <v>4073836</v>
      </c>
      <c r="D195" s="257" t="n">
        <v>4332666</v>
      </c>
      <c r="E195" s="257" t="n">
        <v>4646765</v>
      </c>
      <c r="F195" s="257" t="n">
        <v>1394529</v>
      </c>
      <c r="G195" s="257" t="n">
        <v>1410517</v>
      </c>
      <c r="H195" s="257" t="n">
        <v>1492222</v>
      </c>
    </row>
    <row r="196" s="275" customFormat="true" ht="14.25" hidden="false" customHeight="true" outlineLevel="0" collapsed="false">
      <c r="A196" s="275" t="n">
        <v>819</v>
      </c>
      <c r="B196" s="280" t="s">
        <v>585</v>
      </c>
      <c r="C196" s="257" t="n">
        <v>18847462</v>
      </c>
      <c r="D196" s="257" t="n">
        <v>18581107</v>
      </c>
      <c r="E196" s="257" t="n">
        <v>20254917</v>
      </c>
      <c r="F196" s="257" t="n">
        <v>2537933</v>
      </c>
      <c r="G196" s="257" t="n">
        <v>2446225</v>
      </c>
      <c r="H196" s="257" t="n">
        <v>2553465</v>
      </c>
    </row>
    <row r="197" s="275" customFormat="true" ht="14.25" hidden="false" customHeight="true" outlineLevel="0" collapsed="false">
      <c r="A197" s="275" t="n">
        <v>820</v>
      </c>
      <c r="B197" s="280" t="s">
        <v>586</v>
      </c>
      <c r="C197" s="257" t="n">
        <v>1787597</v>
      </c>
      <c r="D197" s="257" t="n">
        <v>1802152</v>
      </c>
      <c r="E197" s="257" t="n">
        <v>2035816</v>
      </c>
      <c r="F197" s="257" t="n">
        <v>4352577</v>
      </c>
      <c r="G197" s="257" t="n">
        <v>4426258</v>
      </c>
      <c r="H197" s="257" t="n">
        <v>4843645</v>
      </c>
    </row>
    <row r="198" s="275" customFormat="true" ht="14.25" hidden="false" customHeight="true" outlineLevel="0" collapsed="false">
      <c r="A198" s="275" t="n">
        <v>823</v>
      </c>
      <c r="B198" s="280" t="s">
        <v>587</v>
      </c>
      <c r="C198" s="257" t="n">
        <v>653478</v>
      </c>
      <c r="D198" s="257" t="n">
        <v>568153</v>
      </c>
      <c r="E198" s="257" t="n">
        <v>706752</v>
      </c>
      <c r="F198" s="257" t="n">
        <v>509737</v>
      </c>
      <c r="G198" s="257" t="n">
        <v>454070</v>
      </c>
      <c r="H198" s="257" t="n">
        <v>566118</v>
      </c>
    </row>
    <row r="199" s="275" customFormat="true" ht="14.25" hidden="false" customHeight="true" outlineLevel="0" collapsed="false">
      <c r="A199" s="275" t="n">
        <v>829</v>
      </c>
      <c r="B199" s="280" t="s">
        <v>588</v>
      </c>
      <c r="C199" s="257" t="n">
        <v>44540038</v>
      </c>
      <c r="D199" s="257" t="n">
        <v>45964940</v>
      </c>
      <c r="E199" s="257" t="n">
        <v>50653130</v>
      </c>
      <c r="F199" s="257" t="n">
        <v>16989749</v>
      </c>
      <c r="G199" s="257" t="n">
        <v>17595803</v>
      </c>
      <c r="H199" s="257" t="n">
        <v>19279560</v>
      </c>
    </row>
    <row r="200" s="275" customFormat="true" ht="14.25" hidden="false" customHeight="true" outlineLevel="0" collapsed="false">
      <c r="A200" s="275" t="n">
        <v>831</v>
      </c>
      <c r="B200" s="280" t="s">
        <v>589</v>
      </c>
      <c r="C200" s="257" t="n">
        <v>2293706</v>
      </c>
      <c r="D200" s="257" t="n">
        <v>2398719</v>
      </c>
      <c r="E200" s="257" t="n">
        <v>2486825</v>
      </c>
      <c r="F200" s="257" t="n">
        <v>521289</v>
      </c>
      <c r="G200" s="257" t="n">
        <v>549957</v>
      </c>
      <c r="H200" s="257" t="n">
        <v>571385</v>
      </c>
    </row>
    <row r="201" s="275" customFormat="true" ht="14.25" hidden="false" customHeight="true" outlineLevel="0" collapsed="false">
      <c r="A201" s="275" t="n">
        <v>832</v>
      </c>
      <c r="B201" s="280" t="s">
        <v>590</v>
      </c>
      <c r="C201" s="257" t="n">
        <v>39167935</v>
      </c>
      <c r="D201" s="257" t="n">
        <v>40629963</v>
      </c>
      <c r="E201" s="257" t="n">
        <v>45400016</v>
      </c>
      <c r="F201" s="257" t="n">
        <v>16071874</v>
      </c>
      <c r="G201" s="257" t="n">
        <v>16431218</v>
      </c>
      <c r="H201" s="257" t="n">
        <v>18055245</v>
      </c>
    </row>
    <row r="202" s="275" customFormat="true" ht="14.25" hidden="false" customHeight="true" outlineLevel="0" collapsed="false">
      <c r="A202" s="275" t="n">
        <v>833</v>
      </c>
      <c r="B202" s="280" t="s">
        <v>591</v>
      </c>
      <c r="C202" s="257" t="n">
        <v>1933672</v>
      </c>
      <c r="D202" s="257" t="n">
        <v>1990230</v>
      </c>
      <c r="E202" s="257" t="n">
        <v>1994969</v>
      </c>
      <c r="F202" s="257" t="n">
        <v>1722021</v>
      </c>
      <c r="G202" s="257" t="n">
        <v>1618816</v>
      </c>
      <c r="H202" s="257" t="n">
        <v>1546237</v>
      </c>
    </row>
    <row r="203" s="275" customFormat="true" ht="14.25" hidden="false" customHeight="true" outlineLevel="0" collapsed="false">
      <c r="A203" s="275" t="n">
        <v>834</v>
      </c>
      <c r="B203" s="280" t="s">
        <v>592</v>
      </c>
      <c r="C203" s="257" t="n">
        <v>2945904</v>
      </c>
      <c r="D203" s="257" t="n">
        <v>3268895</v>
      </c>
      <c r="E203" s="257" t="n">
        <v>3280899</v>
      </c>
      <c r="F203" s="257" t="n">
        <v>16678207</v>
      </c>
      <c r="G203" s="257" t="n">
        <v>21043685</v>
      </c>
      <c r="H203" s="257" t="n">
        <v>25426392</v>
      </c>
    </row>
    <row r="204" s="275" customFormat="true" ht="14.25" hidden="false" customHeight="true" outlineLevel="0" collapsed="false">
      <c r="A204" s="275" t="n">
        <v>835</v>
      </c>
      <c r="B204" s="280" t="s">
        <v>593</v>
      </c>
      <c r="C204" s="257" t="n">
        <v>5090372</v>
      </c>
      <c r="D204" s="257" t="n">
        <v>5272022</v>
      </c>
      <c r="E204" s="257" t="n">
        <v>5099448</v>
      </c>
      <c r="F204" s="257" t="n">
        <v>3447376</v>
      </c>
      <c r="G204" s="257" t="n">
        <v>3671103</v>
      </c>
      <c r="H204" s="257" t="n">
        <v>3760993</v>
      </c>
    </row>
    <row r="205" s="275" customFormat="true" ht="14.25" hidden="false" customHeight="true" outlineLevel="0" collapsed="false">
      <c r="A205" s="275" t="n">
        <v>839</v>
      </c>
      <c r="B205" s="280" t="s">
        <v>594</v>
      </c>
      <c r="C205" s="257" t="n">
        <v>46880225</v>
      </c>
      <c r="D205" s="257" t="n">
        <v>50237214</v>
      </c>
      <c r="E205" s="257" t="n">
        <v>52669459</v>
      </c>
      <c r="F205" s="257" t="n">
        <v>10598021</v>
      </c>
      <c r="G205" s="257" t="n">
        <v>10882329</v>
      </c>
      <c r="H205" s="257" t="n">
        <v>11446195</v>
      </c>
    </row>
    <row r="206" s="275" customFormat="true" ht="14.25" hidden="false" customHeight="true" outlineLevel="0" collapsed="false">
      <c r="A206" s="275" t="n">
        <v>841</v>
      </c>
      <c r="B206" s="281" t="s">
        <v>595</v>
      </c>
      <c r="C206" s="257"/>
      <c r="D206" s="257"/>
      <c r="E206" s="263"/>
      <c r="F206" s="257"/>
      <c r="G206" s="257"/>
      <c r="H206" s="263"/>
    </row>
    <row r="207" s="275" customFormat="true" ht="14.25" hidden="false" customHeight="true" outlineLevel="0" collapsed="false">
      <c r="B207" s="277" t="s">
        <v>596</v>
      </c>
      <c r="C207" s="257" t="n">
        <v>1811272</v>
      </c>
      <c r="D207" s="257" t="n">
        <v>1616972</v>
      </c>
      <c r="E207" s="257" t="n">
        <v>1991598</v>
      </c>
      <c r="F207" s="257" t="n">
        <v>4355526</v>
      </c>
      <c r="G207" s="257" t="n">
        <v>4030639</v>
      </c>
      <c r="H207" s="257" t="n">
        <v>4786261</v>
      </c>
    </row>
    <row r="208" s="275" customFormat="true" ht="14.25" hidden="false" customHeight="true" outlineLevel="0" collapsed="false">
      <c r="A208" s="275" t="n">
        <v>842</v>
      </c>
      <c r="B208" s="280" t="s">
        <v>597</v>
      </c>
      <c r="C208" s="257" t="n">
        <v>3404669</v>
      </c>
      <c r="D208" s="257" t="n">
        <v>3762150</v>
      </c>
      <c r="E208" s="257" t="n">
        <v>4437968</v>
      </c>
      <c r="F208" s="257" t="n">
        <v>6116510</v>
      </c>
      <c r="G208" s="257" t="n">
        <v>6751831</v>
      </c>
      <c r="H208" s="257" t="n">
        <v>7822778</v>
      </c>
    </row>
    <row r="209" s="275" customFormat="true" ht="14.25" hidden="false" customHeight="true" outlineLevel="0" collapsed="false">
      <c r="A209" s="275" t="n">
        <v>843</v>
      </c>
      <c r="B209" s="280" t="s">
        <v>598</v>
      </c>
      <c r="C209" s="257" t="n">
        <v>1744735</v>
      </c>
      <c r="D209" s="257" t="n">
        <v>1810849</v>
      </c>
      <c r="E209" s="257" t="n">
        <v>2043930</v>
      </c>
      <c r="F209" s="257" t="n">
        <v>4106214</v>
      </c>
      <c r="G209" s="257" t="n">
        <v>4173146</v>
      </c>
      <c r="H209" s="257" t="n">
        <v>4797084</v>
      </c>
    </row>
    <row r="210" s="275" customFormat="true" ht="14.25" hidden="false" customHeight="true" outlineLevel="0" collapsed="false">
      <c r="A210" s="275" t="n">
        <v>844</v>
      </c>
      <c r="B210" s="280" t="s">
        <v>599</v>
      </c>
      <c r="C210" s="257" t="n">
        <v>6796521</v>
      </c>
      <c r="D210" s="257" t="n">
        <v>7254983</v>
      </c>
      <c r="E210" s="257" t="n">
        <v>8066411</v>
      </c>
      <c r="F210" s="257" t="n">
        <v>6622397</v>
      </c>
      <c r="G210" s="257" t="n">
        <v>6942228</v>
      </c>
      <c r="H210" s="257" t="n">
        <v>7835021</v>
      </c>
    </row>
    <row r="211" s="275" customFormat="true" ht="14.25" hidden="false" customHeight="true" outlineLevel="0" collapsed="false">
      <c r="A211" s="275" t="n">
        <v>845</v>
      </c>
      <c r="B211" s="280" t="s">
        <v>600</v>
      </c>
      <c r="C211" s="257" t="n">
        <v>7834875</v>
      </c>
      <c r="D211" s="257" t="n">
        <v>7697602</v>
      </c>
      <c r="E211" s="257" t="n">
        <v>8413554</v>
      </c>
      <c r="F211" s="257" t="n">
        <v>5564586</v>
      </c>
      <c r="G211" s="257" t="n">
        <v>5458399</v>
      </c>
      <c r="H211" s="257" t="n">
        <v>5959020</v>
      </c>
    </row>
    <row r="212" s="275" customFormat="true" ht="14.25" hidden="false" customHeight="true" outlineLevel="0" collapsed="false">
      <c r="A212" s="275" t="n">
        <v>846</v>
      </c>
      <c r="B212" s="280" t="s">
        <v>601</v>
      </c>
      <c r="C212" s="257" t="n">
        <v>6095974</v>
      </c>
      <c r="D212" s="257" t="n">
        <v>5910647</v>
      </c>
      <c r="E212" s="257" t="n">
        <v>6685720</v>
      </c>
      <c r="F212" s="257" t="n">
        <v>3949953</v>
      </c>
      <c r="G212" s="257" t="n">
        <v>3882435</v>
      </c>
      <c r="H212" s="257" t="n">
        <v>4502492</v>
      </c>
    </row>
    <row r="213" s="275" customFormat="true" ht="14.25" hidden="false" customHeight="true" outlineLevel="0" collapsed="false">
      <c r="A213" s="275" t="n">
        <v>847</v>
      </c>
      <c r="B213" s="280" t="s">
        <v>602</v>
      </c>
      <c r="C213" s="257" t="n">
        <v>2441686</v>
      </c>
      <c r="D213" s="257" t="n">
        <v>2481637</v>
      </c>
      <c r="E213" s="257" t="n">
        <v>2351314</v>
      </c>
      <c r="F213" s="257" t="n">
        <v>4514592</v>
      </c>
      <c r="G213" s="257" t="n">
        <v>4522785</v>
      </c>
      <c r="H213" s="257" t="n">
        <v>4277569</v>
      </c>
    </row>
    <row r="214" s="275" customFormat="true" ht="14.25" hidden="false" customHeight="true" outlineLevel="0" collapsed="false">
      <c r="A214" s="275" t="n">
        <v>848</v>
      </c>
      <c r="B214" s="280" t="s">
        <v>603</v>
      </c>
      <c r="C214" s="257" t="n">
        <v>1013074</v>
      </c>
      <c r="D214" s="257" t="n">
        <v>1007330</v>
      </c>
      <c r="E214" s="257" t="n">
        <v>1102394</v>
      </c>
      <c r="F214" s="257" t="n">
        <v>2168581</v>
      </c>
      <c r="G214" s="257" t="n">
        <v>2145181</v>
      </c>
      <c r="H214" s="257" t="n">
        <v>2342530</v>
      </c>
    </row>
    <row r="215" s="275" customFormat="true" ht="14.25" hidden="false" customHeight="true" outlineLevel="0" collapsed="false">
      <c r="A215" s="275" t="n">
        <v>849</v>
      </c>
      <c r="B215" s="280" t="s">
        <v>604</v>
      </c>
      <c r="C215" s="257" t="n">
        <v>9048002</v>
      </c>
      <c r="D215" s="257" t="n">
        <v>9066296</v>
      </c>
      <c r="E215" s="257" t="n">
        <v>10669062</v>
      </c>
      <c r="F215" s="257" t="n">
        <v>5399521</v>
      </c>
      <c r="G215" s="257" t="n">
        <v>5351864</v>
      </c>
      <c r="H215" s="257" t="n">
        <v>6456054</v>
      </c>
    </row>
    <row r="216" s="275" customFormat="true" ht="14.25" hidden="false" customHeight="true" outlineLevel="0" collapsed="false">
      <c r="A216" s="275" t="n">
        <v>850</v>
      </c>
      <c r="B216" s="280" t="s">
        <v>605</v>
      </c>
      <c r="C216" s="257" t="n">
        <v>672644</v>
      </c>
      <c r="D216" s="257" t="n">
        <v>799443</v>
      </c>
      <c r="E216" s="257" t="n">
        <v>843265</v>
      </c>
      <c r="F216" s="257" t="n">
        <v>506640</v>
      </c>
      <c r="G216" s="257" t="n">
        <v>525833</v>
      </c>
      <c r="H216" s="257" t="n">
        <v>623382</v>
      </c>
    </row>
    <row r="217" s="275" customFormat="true" ht="14.25" hidden="false" customHeight="true" outlineLevel="0" collapsed="false">
      <c r="A217" s="275" t="n">
        <v>851</v>
      </c>
      <c r="B217" s="281" t="s">
        <v>606</v>
      </c>
      <c r="C217" s="257"/>
      <c r="D217" s="257"/>
      <c r="E217" s="263"/>
      <c r="F217" s="257"/>
      <c r="G217" s="257"/>
      <c r="H217" s="263"/>
    </row>
    <row r="218" s="275" customFormat="true" ht="14.25" hidden="false" customHeight="true" outlineLevel="0" collapsed="false">
      <c r="B218" s="277" t="s">
        <v>607</v>
      </c>
      <c r="C218" s="257" t="n">
        <v>1468785</v>
      </c>
      <c r="D218" s="257" t="n">
        <v>1570101</v>
      </c>
      <c r="E218" s="257" t="n">
        <v>1813177</v>
      </c>
      <c r="F218" s="257" t="n">
        <v>3161274</v>
      </c>
      <c r="G218" s="257" t="n">
        <v>3285134</v>
      </c>
      <c r="H218" s="257" t="n">
        <v>3795147</v>
      </c>
    </row>
    <row r="219" s="275" customFormat="true" ht="14.25" hidden="false" customHeight="true" outlineLevel="0" collapsed="false">
      <c r="A219" s="275" t="n">
        <v>852</v>
      </c>
      <c r="B219" s="280" t="s">
        <v>608</v>
      </c>
      <c r="C219" s="257" t="n">
        <v>5213486</v>
      </c>
      <c r="D219" s="257" t="n">
        <v>5312249</v>
      </c>
      <c r="E219" s="257" t="n">
        <v>6114851</v>
      </c>
      <c r="F219" s="257" t="n">
        <v>10411045</v>
      </c>
      <c r="G219" s="257" t="n">
        <v>10282262</v>
      </c>
      <c r="H219" s="257" t="n">
        <v>11376684</v>
      </c>
    </row>
    <row r="220" s="275" customFormat="true" ht="14.25" hidden="false" customHeight="true" outlineLevel="0" collapsed="false">
      <c r="A220" s="275" t="n">
        <v>853</v>
      </c>
      <c r="B220" s="280" t="s">
        <v>609</v>
      </c>
      <c r="C220" s="257" t="n">
        <v>2838827</v>
      </c>
      <c r="D220" s="257" t="n">
        <v>3377381</v>
      </c>
      <c r="E220" s="257" t="n">
        <v>4015254</v>
      </c>
      <c r="F220" s="257" t="n">
        <v>17453865</v>
      </c>
      <c r="G220" s="257" t="n">
        <v>19182361</v>
      </c>
      <c r="H220" s="257" t="n">
        <v>23184858</v>
      </c>
    </row>
    <row r="221" s="275" customFormat="true" ht="14.25" hidden="false" customHeight="true" outlineLevel="0" collapsed="false">
      <c r="A221" s="275" t="n">
        <v>854</v>
      </c>
      <c r="B221" s="280" t="s">
        <v>610</v>
      </c>
      <c r="C221" s="257" t="n">
        <v>2907133</v>
      </c>
      <c r="D221" s="257" t="n">
        <v>2539108</v>
      </c>
      <c r="E221" s="257" t="n">
        <v>2907795</v>
      </c>
      <c r="F221" s="257" t="n">
        <v>6532642</v>
      </c>
      <c r="G221" s="257" t="n">
        <v>5582524</v>
      </c>
      <c r="H221" s="257" t="n">
        <v>6309655</v>
      </c>
    </row>
    <row r="222" s="275" customFormat="true" ht="14.25" hidden="false" customHeight="true" outlineLevel="0" collapsed="false">
      <c r="A222" s="275" t="n">
        <v>859</v>
      </c>
      <c r="B222" s="280" t="s">
        <v>611</v>
      </c>
      <c r="C222" s="257" t="n">
        <v>11309015</v>
      </c>
      <c r="D222" s="257" t="n">
        <v>11685125</v>
      </c>
      <c r="E222" s="257" t="n">
        <v>13215573</v>
      </c>
      <c r="F222" s="257" t="n">
        <v>21587873</v>
      </c>
      <c r="G222" s="257" t="n">
        <v>21463094</v>
      </c>
      <c r="H222" s="257" t="n">
        <v>24184559</v>
      </c>
    </row>
    <row r="223" s="275" customFormat="true" ht="14.25" hidden="false" customHeight="true" outlineLevel="0" collapsed="false">
      <c r="A223" s="275" t="n">
        <v>860</v>
      </c>
      <c r="B223" s="280" t="s">
        <v>612</v>
      </c>
      <c r="C223" s="257" t="n">
        <v>551175</v>
      </c>
      <c r="D223" s="257" t="n">
        <v>658973</v>
      </c>
      <c r="E223" s="257" t="n">
        <v>670834</v>
      </c>
      <c r="F223" s="257" t="n">
        <v>456141</v>
      </c>
      <c r="G223" s="257" t="n">
        <v>517601</v>
      </c>
      <c r="H223" s="257" t="n">
        <v>550859</v>
      </c>
    </row>
    <row r="224" s="275" customFormat="true" ht="14.25" hidden="false" customHeight="true" outlineLevel="0" collapsed="false">
      <c r="A224" s="275" t="n">
        <v>861</v>
      </c>
      <c r="B224" s="280" t="s">
        <v>613</v>
      </c>
      <c r="C224" s="257" t="n">
        <v>16992490</v>
      </c>
      <c r="D224" s="257" t="n">
        <v>17786399</v>
      </c>
      <c r="E224" s="257" t="n">
        <v>19108841</v>
      </c>
      <c r="F224" s="257" t="n">
        <v>23476939</v>
      </c>
      <c r="G224" s="257" t="n">
        <v>24104320</v>
      </c>
      <c r="H224" s="257" t="n">
        <v>26807096</v>
      </c>
    </row>
    <row r="225" s="275" customFormat="true" ht="14.25" hidden="false" customHeight="true" outlineLevel="0" collapsed="false">
      <c r="A225" s="275" t="n">
        <v>862</v>
      </c>
      <c r="B225" s="280" t="s">
        <v>614</v>
      </c>
      <c r="C225" s="257" t="n">
        <v>1491256</v>
      </c>
      <c r="D225" s="257" t="n">
        <v>1488019</v>
      </c>
      <c r="E225" s="257" t="n">
        <v>1617776</v>
      </c>
      <c r="F225" s="257" t="n">
        <v>2844245</v>
      </c>
      <c r="G225" s="257" t="n">
        <v>2850230</v>
      </c>
      <c r="H225" s="257" t="n">
        <v>2988919</v>
      </c>
    </row>
    <row r="226" s="275" customFormat="true" ht="14.25" hidden="false" customHeight="true" outlineLevel="0" collapsed="false">
      <c r="A226" s="275" t="n">
        <v>863</v>
      </c>
      <c r="B226" s="280" t="s">
        <v>615</v>
      </c>
      <c r="C226" s="257" t="n">
        <v>740073</v>
      </c>
      <c r="D226" s="257" t="n">
        <v>669476</v>
      </c>
      <c r="E226" s="257" t="n">
        <v>785754</v>
      </c>
      <c r="F226" s="257" t="n">
        <v>14123214</v>
      </c>
      <c r="G226" s="257" t="n">
        <v>13252609</v>
      </c>
      <c r="H226" s="257" t="n">
        <v>16081146</v>
      </c>
    </row>
    <row r="227" s="275" customFormat="true" ht="14.25" hidden="false" customHeight="true" outlineLevel="0" collapsed="false">
      <c r="A227" s="275" t="n">
        <v>864</v>
      </c>
      <c r="B227" s="280" t="s">
        <v>616</v>
      </c>
      <c r="C227" s="257" t="n">
        <v>1817610</v>
      </c>
      <c r="D227" s="257" t="n">
        <v>1850262</v>
      </c>
      <c r="E227" s="257" t="n">
        <v>1762409</v>
      </c>
      <c r="F227" s="257" t="n">
        <v>5621228</v>
      </c>
      <c r="G227" s="257" t="n">
        <v>5649497</v>
      </c>
      <c r="H227" s="257" t="n">
        <v>6176103</v>
      </c>
    </row>
    <row r="228" s="275" customFormat="true" ht="14.25" hidden="false" customHeight="true" outlineLevel="0" collapsed="false">
      <c r="A228" s="275" t="n">
        <v>865</v>
      </c>
      <c r="B228" s="280" t="s">
        <v>617</v>
      </c>
      <c r="C228" s="257" t="n">
        <v>2267737</v>
      </c>
      <c r="D228" s="257" t="n">
        <v>2112791</v>
      </c>
      <c r="E228" s="257" t="n">
        <v>1826360</v>
      </c>
      <c r="F228" s="257" t="n">
        <v>13614047</v>
      </c>
      <c r="G228" s="257" t="n">
        <v>14123074</v>
      </c>
      <c r="H228" s="257" t="n">
        <v>15119559</v>
      </c>
    </row>
    <row r="229" s="275" customFormat="true" ht="14.25" hidden="false" customHeight="true" outlineLevel="0" collapsed="false">
      <c r="A229" s="275" t="n">
        <v>869</v>
      </c>
      <c r="B229" s="280" t="s">
        <v>618</v>
      </c>
      <c r="C229" s="257" t="n">
        <v>9924868</v>
      </c>
      <c r="D229" s="257" t="n">
        <v>10548979</v>
      </c>
      <c r="E229" s="257" t="n">
        <v>11286989</v>
      </c>
      <c r="F229" s="257" t="n">
        <v>12435712</v>
      </c>
      <c r="G229" s="257" t="n">
        <v>12631458</v>
      </c>
      <c r="H229" s="257" t="n">
        <v>14313767</v>
      </c>
    </row>
    <row r="230" s="275" customFormat="true" ht="14.25" hidden="false" customHeight="true" outlineLevel="0" collapsed="false">
      <c r="A230" s="275" t="n">
        <v>871</v>
      </c>
      <c r="B230" s="280" t="s">
        <v>619</v>
      </c>
      <c r="C230" s="257" t="n">
        <v>1001452</v>
      </c>
      <c r="D230" s="257" t="n">
        <v>1035250</v>
      </c>
      <c r="E230" s="257" t="n">
        <v>1118432</v>
      </c>
      <c r="F230" s="257" t="n">
        <v>8854269</v>
      </c>
      <c r="G230" s="257" t="n">
        <v>9122150</v>
      </c>
      <c r="H230" s="257" t="n">
        <v>9906232</v>
      </c>
    </row>
    <row r="231" s="275" customFormat="true" ht="14.25" hidden="false" customHeight="true" outlineLevel="0" collapsed="false">
      <c r="A231" s="275" t="n">
        <v>872</v>
      </c>
      <c r="B231" s="280" t="s">
        <v>620</v>
      </c>
      <c r="C231" s="257" t="n">
        <v>1371625</v>
      </c>
      <c r="D231" s="257" t="n">
        <v>1385765</v>
      </c>
      <c r="E231" s="257" t="n">
        <v>1566560</v>
      </c>
      <c r="F231" s="257" t="n">
        <v>13275812</v>
      </c>
      <c r="G231" s="257" t="n">
        <v>13575987</v>
      </c>
      <c r="H231" s="257" t="n">
        <v>15695519</v>
      </c>
    </row>
    <row r="232" s="275" customFormat="true" ht="14.25" hidden="false" customHeight="true" outlineLevel="0" collapsed="false">
      <c r="A232" s="275" t="n">
        <v>873</v>
      </c>
      <c r="B232" s="280" t="s">
        <v>621</v>
      </c>
      <c r="C232" s="257" t="n">
        <v>242740</v>
      </c>
      <c r="D232" s="257" t="n">
        <v>230542</v>
      </c>
      <c r="E232" s="257" t="n">
        <v>233346</v>
      </c>
      <c r="F232" s="257" t="n">
        <v>3899289</v>
      </c>
      <c r="G232" s="257" t="n">
        <v>3575884</v>
      </c>
      <c r="H232" s="257" t="n">
        <v>3985998</v>
      </c>
    </row>
    <row r="233" s="275" customFormat="true" ht="14.25" hidden="false" customHeight="true" outlineLevel="0" collapsed="false">
      <c r="A233" s="275" t="n">
        <v>874</v>
      </c>
      <c r="B233" s="280" t="s">
        <v>622</v>
      </c>
      <c r="C233" s="257" t="n">
        <v>58913</v>
      </c>
      <c r="D233" s="257" t="n">
        <v>58404</v>
      </c>
      <c r="E233" s="257" t="n">
        <v>64875</v>
      </c>
      <c r="F233" s="257" t="n">
        <v>787292</v>
      </c>
      <c r="G233" s="257" t="n">
        <v>761467</v>
      </c>
      <c r="H233" s="257" t="n">
        <v>832272</v>
      </c>
    </row>
    <row r="234" s="275" customFormat="true" ht="14.25" hidden="false" customHeight="true" outlineLevel="0" collapsed="false">
      <c r="A234" s="275" t="n">
        <v>875</v>
      </c>
      <c r="B234" s="280" t="s">
        <v>623</v>
      </c>
      <c r="C234" s="257" t="n">
        <v>12954333</v>
      </c>
      <c r="D234" s="257" t="n">
        <v>13555322</v>
      </c>
      <c r="E234" s="257" t="n">
        <v>14876743</v>
      </c>
      <c r="F234" s="257" t="n">
        <v>5539418</v>
      </c>
      <c r="G234" s="257" t="n">
        <v>5698891</v>
      </c>
      <c r="H234" s="257" t="n">
        <v>6164471</v>
      </c>
    </row>
    <row r="235" s="275" customFormat="true" ht="14.25" hidden="false" customHeight="true" outlineLevel="0" collapsed="false">
      <c r="A235" s="275" t="n">
        <v>876</v>
      </c>
      <c r="B235" s="280" t="s">
        <v>624</v>
      </c>
      <c r="C235" s="257" t="n">
        <v>76715</v>
      </c>
      <c r="D235" s="257" t="n">
        <v>79633</v>
      </c>
      <c r="E235" s="257" t="n">
        <v>88998</v>
      </c>
      <c r="F235" s="257" t="n">
        <v>350391</v>
      </c>
      <c r="G235" s="257" t="n">
        <v>363801</v>
      </c>
      <c r="H235" s="257" t="n">
        <v>368506</v>
      </c>
    </row>
    <row r="236" s="275" customFormat="true" ht="14.25" hidden="false" customHeight="true" outlineLevel="0" collapsed="false">
      <c r="A236" s="275" t="n">
        <v>877</v>
      </c>
      <c r="B236" s="280" t="s">
        <v>625</v>
      </c>
      <c r="C236" s="257" t="n">
        <v>1101089</v>
      </c>
      <c r="D236" s="257" t="n">
        <v>1247241</v>
      </c>
      <c r="E236" s="257" t="n">
        <v>1288545</v>
      </c>
      <c r="F236" s="257" t="n">
        <v>1927832</v>
      </c>
      <c r="G236" s="257" t="n">
        <v>2089438</v>
      </c>
      <c r="H236" s="257" t="n">
        <v>1955252</v>
      </c>
    </row>
    <row r="237" s="275" customFormat="true" ht="14.25" hidden="false" customHeight="true" outlineLevel="0" collapsed="false">
      <c r="A237" s="275" t="n">
        <v>878</v>
      </c>
      <c r="B237" s="280" t="s">
        <v>626</v>
      </c>
      <c r="C237" s="257" t="n">
        <v>3532</v>
      </c>
      <c r="D237" s="257" t="n">
        <v>3320</v>
      </c>
      <c r="E237" s="257" t="n">
        <v>3623</v>
      </c>
      <c r="F237" s="257" t="n">
        <v>1070315</v>
      </c>
      <c r="G237" s="257" t="n">
        <v>1093119</v>
      </c>
      <c r="H237" s="257" t="n">
        <v>1277024</v>
      </c>
    </row>
    <row r="238" s="275" customFormat="true" ht="14.25" hidden="false" customHeight="true" outlineLevel="0" collapsed="false">
      <c r="A238" s="275" t="n">
        <v>881</v>
      </c>
      <c r="B238" s="280" t="s">
        <v>627</v>
      </c>
      <c r="C238" s="257" t="n">
        <v>2229448</v>
      </c>
      <c r="D238" s="257" t="n">
        <v>2884982</v>
      </c>
      <c r="E238" s="257" t="n">
        <v>2932931</v>
      </c>
      <c r="F238" s="257" t="n">
        <v>1747436</v>
      </c>
      <c r="G238" s="257" t="n">
        <v>2709020</v>
      </c>
      <c r="H238" s="257" t="n">
        <v>2936095</v>
      </c>
    </row>
    <row r="239" s="275" customFormat="true" ht="14.25" hidden="false" customHeight="true" outlineLevel="0" collapsed="false">
      <c r="A239" s="275" t="n">
        <v>882</v>
      </c>
      <c r="B239" s="280" t="s">
        <v>628</v>
      </c>
      <c r="C239" s="257" t="n">
        <v>8703044</v>
      </c>
      <c r="D239" s="257" t="n">
        <v>5772103</v>
      </c>
      <c r="E239" s="257" t="n">
        <v>7437774</v>
      </c>
      <c r="F239" s="257" t="n">
        <v>3787893</v>
      </c>
      <c r="G239" s="257" t="n">
        <v>2395759</v>
      </c>
      <c r="H239" s="257" t="n">
        <v>2646798</v>
      </c>
    </row>
    <row r="240" s="275" customFormat="true" ht="14.25" hidden="false" customHeight="true" outlineLevel="0" collapsed="false">
      <c r="A240" s="275" t="n">
        <v>883</v>
      </c>
      <c r="B240" s="280" t="s">
        <v>629</v>
      </c>
      <c r="C240" s="257" t="n">
        <v>329427</v>
      </c>
      <c r="D240" s="257" t="n">
        <v>329387</v>
      </c>
      <c r="E240" s="257" t="n">
        <v>364765</v>
      </c>
      <c r="F240" s="257" t="n">
        <v>23033140</v>
      </c>
      <c r="G240" s="257" t="n">
        <v>19711248</v>
      </c>
      <c r="H240" s="257" t="n">
        <v>20156643</v>
      </c>
    </row>
    <row r="241" s="275" customFormat="true" ht="14.25" hidden="false" customHeight="true" outlineLevel="0" collapsed="false">
      <c r="A241" s="275" t="n">
        <v>884</v>
      </c>
      <c r="B241" s="281" t="s">
        <v>630</v>
      </c>
      <c r="C241" s="257"/>
      <c r="D241" s="257"/>
      <c r="E241" s="263"/>
      <c r="F241" s="257"/>
      <c r="G241" s="257"/>
      <c r="H241" s="263"/>
    </row>
    <row r="242" s="275" customFormat="true" ht="14.25" hidden="false" customHeight="true" outlineLevel="0" collapsed="false">
      <c r="B242" s="277" t="s">
        <v>631</v>
      </c>
      <c r="C242" s="257" t="n">
        <v>43301934</v>
      </c>
      <c r="D242" s="257" t="n">
        <v>45400630</v>
      </c>
      <c r="E242" s="257" t="n">
        <v>51961692</v>
      </c>
      <c r="F242" s="257" t="n">
        <v>34083143</v>
      </c>
      <c r="G242" s="257" t="n">
        <v>36126473</v>
      </c>
      <c r="H242" s="257" t="n">
        <v>41497755</v>
      </c>
    </row>
    <row r="243" s="275" customFormat="true" ht="14.25" hidden="false" customHeight="true" outlineLevel="0" collapsed="false">
      <c r="A243" s="275" t="n">
        <v>885</v>
      </c>
      <c r="B243" s="280" t="s">
        <v>632</v>
      </c>
      <c r="C243" s="257" t="n">
        <v>60943884</v>
      </c>
      <c r="D243" s="257" t="n">
        <v>60648650</v>
      </c>
      <c r="E243" s="257" t="n">
        <v>62604189</v>
      </c>
      <c r="F243" s="257" t="n">
        <v>81403194</v>
      </c>
      <c r="G243" s="257" t="n">
        <v>81637646</v>
      </c>
      <c r="H243" s="257" t="n">
        <v>81620757</v>
      </c>
    </row>
    <row r="244" s="275" customFormat="true" ht="14.25" hidden="false" customHeight="true" outlineLevel="0" collapsed="false">
      <c r="A244" s="275" t="n">
        <v>886</v>
      </c>
      <c r="B244" s="280" t="s">
        <v>633</v>
      </c>
      <c r="C244" s="257" t="n">
        <v>1062809</v>
      </c>
      <c r="D244" s="257" t="n">
        <v>959859</v>
      </c>
      <c r="E244" s="257" t="n">
        <v>1119083</v>
      </c>
      <c r="F244" s="257" t="n">
        <v>920199</v>
      </c>
      <c r="G244" s="257" t="n">
        <v>1128442</v>
      </c>
      <c r="H244" s="257" t="n">
        <v>1233370</v>
      </c>
    </row>
    <row r="245" s="275" customFormat="true" ht="14.25" hidden="false" customHeight="true" outlineLevel="0" collapsed="false">
      <c r="A245" s="275" t="n">
        <v>887</v>
      </c>
      <c r="B245" s="280" t="s">
        <v>634</v>
      </c>
      <c r="C245" s="257" t="n">
        <v>17770798</v>
      </c>
      <c r="D245" s="257" t="n">
        <v>17664772</v>
      </c>
      <c r="E245" s="257" t="n">
        <v>19483163</v>
      </c>
      <c r="F245" s="257" t="n">
        <v>10836028</v>
      </c>
      <c r="G245" s="257" t="n">
        <v>11170063</v>
      </c>
      <c r="H245" s="257" t="n">
        <v>12708993</v>
      </c>
    </row>
    <row r="246" s="278" customFormat="true" ht="14.25" hidden="false" customHeight="true" outlineLevel="0" collapsed="false">
      <c r="A246" s="275" t="n">
        <v>888</v>
      </c>
      <c r="B246" s="280" t="s">
        <v>635</v>
      </c>
      <c r="C246" s="257" t="n">
        <v>217185</v>
      </c>
      <c r="D246" s="257" t="n">
        <v>251716</v>
      </c>
      <c r="E246" s="257" t="n">
        <v>264611</v>
      </c>
      <c r="F246" s="257" t="n">
        <v>202668</v>
      </c>
      <c r="G246" s="257" t="n">
        <v>220580</v>
      </c>
      <c r="H246" s="257" t="n">
        <v>247551</v>
      </c>
    </row>
    <row r="247" s="275" customFormat="true" ht="14.25" hidden="false" customHeight="true" outlineLevel="0" collapsed="false">
      <c r="A247" s="275" t="n">
        <v>889</v>
      </c>
      <c r="B247" s="280" t="s">
        <v>636</v>
      </c>
      <c r="C247" s="257" t="n">
        <v>6706677</v>
      </c>
      <c r="D247" s="257" t="n">
        <v>6946010</v>
      </c>
      <c r="E247" s="257" t="n">
        <v>8603950</v>
      </c>
      <c r="F247" s="257" t="n">
        <v>3371691</v>
      </c>
      <c r="G247" s="257" t="n">
        <v>3500078</v>
      </c>
      <c r="H247" s="257" t="n">
        <v>4096813</v>
      </c>
    </row>
    <row r="248" s="275" customFormat="true" ht="14.25" hidden="false" customHeight="true" outlineLevel="0" collapsed="false">
      <c r="A248" s="275" t="n">
        <v>891</v>
      </c>
      <c r="B248" s="280" t="s">
        <v>637</v>
      </c>
      <c r="C248" s="257" t="n">
        <v>12804956</v>
      </c>
      <c r="D248" s="257" t="n">
        <v>9700708</v>
      </c>
      <c r="E248" s="257" t="n">
        <v>8599311</v>
      </c>
      <c r="F248" s="257" t="n">
        <v>11138173</v>
      </c>
      <c r="G248" s="257" t="n">
        <v>10703447</v>
      </c>
      <c r="H248" s="257" t="n">
        <v>9724698</v>
      </c>
    </row>
    <row r="249" s="275" customFormat="true" ht="14.25" hidden="false" customHeight="true" outlineLevel="0" collapsed="false">
      <c r="A249" s="275" t="n">
        <v>896</v>
      </c>
      <c r="B249" s="280" t="s">
        <v>638</v>
      </c>
      <c r="C249" s="257" t="n">
        <v>5998619</v>
      </c>
      <c r="D249" s="257" t="n">
        <v>6037853</v>
      </c>
      <c r="E249" s="257" t="n">
        <v>6077048</v>
      </c>
      <c r="F249" s="257" t="n">
        <v>9636927</v>
      </c>
      <c r="G249" s="257" t="n">
        <v>10406128</v>
      </c>
      <c r="H249" s="257" t="n">
        <v>11409891</v>
      </c>
    </row>
    <row r="250" s="275" customFormat="true" ht="14.25" hidden="false" customHeight="true" outlineLevel="0" collapsed="false">
      <c r="A250" s="282"/>
      <c r="B250" s="277"/>
      <c r="C250" s="257"/>
      <c r="D250" s="257"/>
      <c r="E250" s="257"/>
      <c r="F250" s="257"/>
      <c r="G250" s="257"/>
      <c r="H250" s="257"/>
    </row>
    <row r="251" s="278" customFormat="true" ht="14.25" hidden="false" customHeight="true" outlineLevel="0" collapsed="false">
      <c r="A251" s="279" t="n">
        <v>9</v>
      </c>
      <c r="B251" s="283" t="s">
        <v>639</v>
      </c>
      <c r="C251" s="257"/>
      <c r="D251" s="257"/>
      <c r="E251" s="257"/>
      <c r="F251" s="257"/>
      <c r="G251" s="257"/>
      <c r="H251" s="257"/>
    </row>
    <row r="252" s="278" customFormat="true" ht="14.25" hidden="false" customHeight="true" outlineLevel="0" collapsed="false">
      <c r="A252" s="284" t="n">
        <v>901</v>
      </c>
      <c r="B252" s="285" t="s">
        <v>640</v>
      </c>
      <c r="C252" s="257" t="n">
        <v>2959578</v>
      </c>
      <c r="D252" s="257" t="n">
        <v>2089174</v>
      </c>
      <c r="E252" s="257" t="n">
        <v>2045449</v>
      </c>
      <c r="F252" s="257" t="n">
        <v>1683327</v>
      </c>
      <c r="G252" s="257" t="n">
        <v>1336741</v>
      </c>
      <c r="H252" s="257" t="n">
        <v>1648249</v>
      </c>
    </row>
    <row r="253" s="275" customFormat="true" ht="14.25" hidden="false" customHeight="true" outlineLevel="0" collapsed="false">
      <c r="A253" s="284" t="n">
        <v>902</v>
      </c>
      <c r="B253" s="285" t="s">
        <v>641</v>
      </c>
      <c r="C253" s="257" t="n">
        <v>335573</v>
      </c>
      <c r="D253" s="257" t="n">
        <v>59421338</v>
      </c>
      <c r="E253" s="257" t="s">
        <v>307</v>
      </c>
      <c r="F253" s="257" t="n">
        <v>6665169</v>
      </c>
      <c r="G253" s="257" t="n">
        <v>10927910</v>
      </c>
      <c r="H253" s="257" t="s">
        <v>307</v>
      </c>
    </row>
    <row r="254" s="275" customFormat="true" ht="14.25" hidden="false" customHeight="true" outlineLevel="0" collapsed="false">
      <c r="A254" s="284" t="n">
        <v>903</v>
      </c>
      <c r="B254" s="285" t="s">
        <v>642</v>
      </c>
      <c r="C254" s="257" t="s">
        <v>307</v>
      </c>
      <c r="D254" s="257" t="s">
        <v>307</v>
      </c>
      <c r="E254" s="257" t="n">
        <v>299218</v>
      </c>
      <c r="F254" s="257" t="s">
        <v>307</v>
      </c>
      <c r="G254" s="257" t="s">
        <v>307</v>
      </c>
      <c r="H254" s="257" t="n">
        <v>561650</v>
      </c>
    </row>
    <row r="255" s="275" customFormat="true" ht="14.25" hidden="false" customHeight="true" outlineLevel="0" collapsed="false">
      <c r="A255" s="284" t="n">
        <v>904</v>
      </c>
      <c r="B255" s="285" t="s">
        <v>643</v>
      </c>
      <c r="C255" s="257" t="s">
        <v>307</v>
      </c>
      <c r="D255" s="257" t="s">
        <v>307</v>
      </c>
      <c r="E255" s="257" t="n">
        <v>96918591</v>
      </c>
      <c r="F255" s="257" t="s">
        <v>307</v>
      </c>
      <c r="G255" s="257" t="s">
        <v>307</v>
      </c>
      <c r="H255" s="257" t="n">
        <v>11187621</v>
      </c>
    </row>
    <row r="256" s="275" customFormat="true" ht="14.25" hidden="false" customHeight="true" outlineLevel="0" collapsed="false">
      <c r="B256" s="286"/>
      <c r="C256" s="257"/>
      <c r="D256" s="257"/>
      <c r="E256" s="257"/>
      <c r="F256" s="257"/>
      <c r="G256" s="257"/>
      <c r="H256" s="257"/>
      <c r="I256" s="287"/>
      <c r="J256" s="287"/>
      <c r="K256" s="287"/>
      <c r="L256" s="287"/>
      <c r="M256" s="287"/>
      <c r="N256" s="287"/>
      <c r="O256" s="287"/>
      <c r="P256" s="287"/>
      <c r="Q256" s="287"/>
      <c r="R256" s="287"/>
      <c r="S256" s="287"/>
      <c r="T256" s="287"/>
      <c r="U256" s="287"/>
      <c r="V256" s="287"/>
      <c r="W256" s="287"/>
      <c r="X256" s="287"/>
      <c r="Y256" s="287"/>
      <c r="Z256" s="287"/>
      <c r="AA256" s="287"/>
      <c r="AB256" s="287"/>
      <c r="AC256" s="287"/>
      <c r="AD256" s="287"/>
      <c r="AE256" s="287"/>
      <c r="AF256" s="287"/>
      <c r="AG256" s="287"/>
      <c r="AH256" s="287"/>
      <c r="AI256" s="287"/>
      <c r="AJ256" s="287"/>
      <c r="AK256" s="287"/>
      <c r="AL256" s="287"/>
      <c r="AM256" s="287"/>
      <c r="AN256" s="287"/>
      <c r="AO256" s="287"/>
      <c r="AP256" s="287"/>
      <c r="AQ256" s="287"/>
      <c r="AR256" s="287"/>
      <c r="AS256" s="287"/>
      <c r="AT256" s="287"/>
      <c r="AU256" s="287"/>
      <c r="AV256" s="287"/>
      <c r="AW256" s="287"/>
      <c r="AX256" s="287"/>
      <c r="AY256" s="287"/>
      <c r="AZ256" s="287"/>
      <c r="BA256" s="287"/>
      <c r="BB256" s="287"/>
      <c r="BC256" s="287"/>
      <c r="BD256" s="287"/>
      <c r="BE256" s="287"/>
      <c r="BF256" s="287"/>
      <c r="BG256" s="287"/>
      <c r="BH256" s="287"/>
      <c r="BI256" s="287"/>
    </row>
    <row r="257" s="275" customFormat="true" ht="14.25" hidden="false" customHeight="true" outlineLevel="0" collapsed="false">
      <c r="A257" s="279"/>
      <c r="B257" s="288" t="s">
        <v>644</v>
      </c>
      <c r="C257" s="255" t="n">
        <v>3037143099</v>
      </c>
      <c r="D257" s="255" t="n">
        <v>3184654903</v>
      </c>
      <c r="E257" s="255" t="n">
        <v>3494975141</v>
      </c>
      <c r="F257" s="255" t="n">
        <v>651319674</v>
      </c>
      <c r="G257" s="255" t="n">
        <v>664454622</v>
      </c>
      <c r="H257" s="255" t="n">
        <v>731543783</v>
      </c>
    </row>
  </sheetData>
  <mergeCells count="13">
    <mergeCell ref="A1:H1"/>
    <mergeCell ref="A2:H2"/>
    <mergeCell ref="A3:H3"/>
    <mergeCell ref="A4:H4"/>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25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289" width="8.28"/>
    <col collapsed="false" customWidth="true" hidden="false" outlineLevel="0" max="2" min="2" style="289" width="61.13"/>
    <col collapsed="false" customWidth="true" hidden="false" outlineLevel="0" max="8" min="3" style="289" width="12.7"/>
    <col collapsed="false" customWidth="false" hidden="false" outlineLevel="0" max="257" min="9" style="289" width="11.42"/>
  </cols>
  <sheetData>
    <row r="1" customFormat="false" ht="20.25" hidden="false" customHeight="true" outlineLevel="0" collapsed="false">
      <c r="A1" s="290" t="s">
        <v>286</v>
      </c>
      <c r="B1" s="290"/>
      <c r="C1" s="290"/>
      <c r="D1" s="290"/>
      <c r="E1" s="290"/>
      <c r="F1" s="290"/>
      <c r="G1" s="290"/>
      <c r="H1" s="290"/>
    </row>
    <row r="2" s="292" customFormat="true" ht="20.25" hidden="false" customHeight="true" outlineLevel="0" collapsed="false">
      <c r="A2" s="291" t="s">
        <v>646</v>
      </c>
      <c r="B2" s="291"/>
      <c r="C2" s="291"/>
      <c r="D2" s="291"/>
      <c r="E2" s="291"/>
      <c r="F2" s="291"/>
      <c r="G2" s="291"/>
      <c r="H2" s="291"/>
    </row>
    <row r="3" s="292" customFormat="true" ht="20.25" hidden="false" customHeight="true" outlineLevel="0" collapsed="false">
      <c r="A3" s="291" t="s">
        <v>647</v>
      </c>
      <c r="B3" s="291"/>
      <c r="C3" s="291"/>
      <c r="D3" s="291"/>
      <c r="E3" s="291"/>
      <c r="F3" s="291"/>
      <c r="G3" s="291"/>
      <c r="H3" s="291"/>
    </row>
    <row r="4" s="292" customFormat="true" ht="20.25" hidden="false" customHeight="true" outlineLevel="0" collapsed="false">
      <c r="A4" s="291" t="s">
        <v>85</v>
      </c>
      <c r="B4" s="291"/>
      <c r="C4" s="291"/>
      <c r="D4" s="291"/>
      <c r="E4" s="291"/>
      <c r="F4" s="291"/>
      <c r="G4" s="291"/>
      <c r="H4" s="291"/>
    </row>
    <row r="5" customFormat="false" ht="14.25" hidden="false" customHeight="true" outlineLevel="0" collapsed="false">
      <c r="A5" s="293" t="s">
        <v>402</v>
      </c>
      <c r="B5" s="294" t="s">
        <v>403</v>
      </c>
      <c r="C5" s="294" t="s">
        <v>24</v>
      </c>
      <c r="D5" s="294"/>
      <c r="E5" s="294"/>
      <c r="F5" s="295" t="s">
        <v>26</v>
      </c>
      <c r="G5" s="295"/>
      <c r="H5" s="295"/>
    </row>
    <row r="6" customFormat="false" ht="14.25" hidden="false" customHeight="true" outlineLevel="0" collapsed="false">
      <c r="A6" s="296" t="s">
        <v>404</v>
      </c>
      <c r="B6" s="294"/>
      <c r="C6" s="294"/>
      <c r="D6" s="294"/>
      <c r="E6" s="294"/>
      <c r="F6" s="295"/>
      <c r="G6" s="295"/>
      <c r="H6" s="295"/>
    </row>
    <row r="7" customFormat="false" ht="14.25" hidden="false" customHeight="true" outlineLevel="0" collapsed="false">
      <c r="A7" s="296" t="s">
        <v>405</v>
      </c>
      <c r="B7" s="294"/>
      <c r="C7" s="294" t="n">
        <v>2002</v>
      </c>
      <c r="D7" s="294" t="n">
        <v>2003</v>
      </c>
      <c r="E7" s="294" t="n">
        <v>2004</v>
      </c>
      <c r="F7" s="294" t="n">
        <v>2002</v>
      </c>
      <c r="G7" s="294" t="n">
        <v>2003</v>
      </c>
      <c r="H7" s="295" t="n">
        <v>2004</v>
      </c>
    </row>
    <row r="8" customFormat="false" ht="14.25" hidden="false" customHeight="true" outlineLevel="0" collapsed="false">
      <c r="A8" s="297" t="s">
        <v>407</v>
      </c>
      <c r="B8" s="294"/>
      <c r="C8" s="294"/>
      <c r="D8" s="294"/>
      <c r="E8" s="294"/>
      <c r="F8" s="294"/>
      <c r="G8" s="294"/>
      <c r="H8" s="295"/>
    </row>
    <row r="9" customFormat="false" ht="14.25" hidden="false" customHeight="true" outlineLevel="0" collapsed="false">
      <c r="B9" s="298"/>
    </row>
    <row r="10" customFormat="false" ht="14.25" hidden="false" customHeight="true" outlineLevel="0" collapsed="false">
      <c r="A10" s="299" t="s">
        <v>408</v>
      </c>
      <c r="B10" s="300" t="s">
        <v>409</v>
      </c>
      <c r="C10" s="301" t="n">
        <v>44402346</v>
      </c>
      <c r="D10" s="301" t="n">
        <v>46056295</v>
      </c>
      <c r="E10" s="301" t="n">
        <v>47444756</v>
      </c>
      <c r="F10" s="301" t="n">
        <v>31209543</v>
      </c>
      <c r="G10" s="301" t="n">
        <v>32601569</v>
      </c>
      <c r="H10" s="301" t="n">
        <v>34702822</v>
      </c>
    </row>
    <row r="11" customFormat="false" ht="14.25" hidden="false" customHeight="true" outlineLevel="0" collapsed="false">
      <c r="B11" s="302" t="s">
        <v>410</v>
      </c>
      <c r="C11" s="65"/>
      <c r="D11" s="65"/>
      <c r="E11" s="65"/>
      <c r="F11" s="65"/>
      <c r="G11" s="65"/>
      <c r="H11" s="65"/>
    </row>
    <row r="12" s="292" customFormat="true" ht="14.25" hidden="false" customHeight="true" outlineLevel="0" collapsed="false">
      <c r="A12" s="289"/>
      <c r="B12" s="303"/>
      <c r="C12" s="301"/>
      <c r="D12" s="301"/>
      <c r="E12" s="301"/>
      <c r="F12" s="301"/>
      <c r="G12" s="301"/>
      <c r="H12" s="301"/>
    </row>
    <row r="13" customFormat="false" ht="14.25" hidden="false" customHeight="true" outlineLevel="0" collapsed="false">
      <c r="A13" s="304" t="n">
        <v>1</v>
      </c>
      <c r="B13" s="300" t="s">
        <v>411</v>
      </c>
      <c r="C13" s="305" t="n">
        <v>490398</v>
      </c>
      <c r="D13" s="305" t="n">
        <v>542442</v>
      </c>
      <c r="E13" s="305" t="n">
        <v>637124</v>
      </c>
      <c r="F13" s="305" t="n">
        <v>714040</v>
      </c>
      <c r="G13" s="305" t="n">
        <v>675067</v>
      </c>
      <c r="H13" s="305" t="n">
        <v>780470</v>
      </c>
    </row>
    <row r="14" customFormat="false" ht="14.25" hidden="false" customHeight="true" outlineLevel="0" collapsed="false">
      <c r="A14" s="289" t="n">
        <v>101</v>
      </c>
      <c r="B14" s="306" t="s">
        <v>412</v>
      </c>
      <c r="C14" s="175" t="n">
        <v>11311</v>
      </c>
      <c r="D14" s="175" t="n">
        <v>12468</v>
      </c>
      <c r="E14" s="175" t="n">
        <v>15411</v>
      </c>
      <c r="F14" s="175" t="n">
        <v>70681</v>
      </c>
      <c r="G14" s="175" t="n">
        <v>67289</v>
      </c>
      <c r="H14" s="175" t="n">
        <v>73263</v>
      </c>
    </row>
    <row r="15" customFormat="false" ht="14.25" hidden="false" customHeight="true" outlineLevel="0" collapsed="false">
      <c r="A15" s="289" t="n">
        <v>102</v>
      </c>
      <c r="B15" s="306" t="s">
        <v>413</v>
      </c>
      <c r="C15" s="175" t="n">
        <v>46424</v>
      </c>
      <c r="D15" s="175" t="n">
        <v>59919</v>
      </c>
      <c r="E15" s="175" t="n">
        <v>58095</v>
      </c>
      <c r="F15" s="175" t="n">
        <v>295402</v>
      </c>
      <c r="G15" s="175" t="n">
        <v>335014</v>
      </c>
      <c r="H15" s="175" t="n">
        <v>383403</v>
      </c>
    </row>
    <row r="16" customFormat="false" ht="14.25" hidden="false" customHeight="true" outlineLevel="0" collapsed="false">
      <c r="A16" s="289" t="n">
        <v>103</v>
      </c>
      <c r="B16" s="306" t="s">
        <v>414</v>
      </c>
      <c r="C16" s="175" t="n">
        <v>344629</v>
      </c>
      <c r="D16" s="175" t="n">
        <v>390780</v>
      </c>
      <c r="E16" s="175" t="n">
        <v>448424</v>
      </c>
      <c r="F16" s="175" t="n">
        <v>139481</v>
      </c>
      <c r="G16" s="175" t="n">
        <v>94364</v>
      </c>
      <c r="H16" s="175" t="n">
        <v>116520</v>
      </c>
    </row>
    <row r="17" customFormat="false" ht="14.25" hidden="false" customHeight="true" outlineLevel="0" collapsed="false">
      <c r="A17" s="289" t="n">
        <v>105</v>
      </c>
      <c r="B17" s="306" t="s">
        <v>415</v>
      </c>
      <c r="C17" s="65" t="n">
        <v>4787</v>
      </c>
      <c r="D17" s="65" t="n">
        <v>6046</v>
      </c>
      <c r="E17" s="175" t="n">
        <v>3720</v>
      </c>
      <c r="F17" s="65" t="n">
        <v>6514</v>
      </c>
      <c r="G17" s="65" t="n">
        <v>6662</v>
      </c>
      <c r="H17" s="175" t="n">
        <v>8182</v>
      </c>
    </row>
    <row r="18" s="292" customFormat="true" ht="14.25" hidden="false" customHeight="true" outlineLevel="0" collapsed="false">
      <c r="A18" s="289" t="n">
        <v>107</v>
      </c>
      <c r="B18" s="306" t="s">
        <v>416</v>
      </c>
      <c r="C18" s="175" t="n">
        <v>59757</v>
      </c>
      <c r="D18" s="175" t="n">
        <v>45451</v>
      </c>
      <c r="E18" s="175" t="n">
        <v>94500</v>
      </c>
      <c r="F18" s="175" t="n">
        <v>183200</v>
      </c>
      <c r="G18" s="175" t="n">
        <v>155671</v>
      </c>
      <c r="H18" s="175" t="n">
        <v>186233</v>
      </c>
    </row>
    <row r="19" customFormat="false" ht="14.25" hidden="false" customHeight="true" outlineLevel="0" collapsed="false">
      <c r="A19" s="289" t="n">
        <v>109</v>
      </c>
      <c r="B19" s="306" t="s">
        <v>417</v>
      </c>
      <c r="C19" s="175" t="n">
        <v>23490</v>
      </c>
      <c r="D19" s="175" t="n">
        <v>27778</v>
      </c>
      <c r="E19" s="175" t="n">
        <v>16974</v>
      </c>
      <c r="F19" s="175" t="n">
        <v>18762</v>
      </c>
      <c r="G19" s="175" t="n">
        <v>16067</v>
      </c>
      <c r="H19" s="175" t="n">
        <v>12869</v>
      </c>
    </row>
    <row r="20" customFormat="false" ht="14.25" hidden="false" customHeight="true" outlineLevel="0" collapsed="false">
      <c r="B20" s="303"/>
      <c r="C20" s="175"/>
      <c r="D20" s="175"/>
      <c r="E20" s="175"/>
      <c r="F20" s="175"/>
      <c r="G20" s="175"/>
      <c r="H20" s="175"/>
    </row>
    <row r="21" customFormat="false" ht="14.25" hidden="false" customHeight="true" outlineLevel="0" collapsed="false">
      <c r="A21" s="304" t="n">
        <v>2</v>
      </c>
      <c r="B21" s="300" t="s">
        <v>418</v>
      </c>
      <c r="C21" s="305" t="n">
        <v>11541391</v>
      </c>
      <c r="D21" s="305" t="n">
        <v>12415463</v>
      </c>
      <c r="E21" s="305" t="n">
        <v>12646633</v>
      </c>
      <c r="F21" s="305" t="n">
        <v>9803696</v>
      </c>
      <c r="G21" s="305" t="n">
        <v>11116397</v>
      </c>
      <c r="H21" s="305" t="n">
        <v>11998215</v>
      </c>
    </row>
    <row r="22" customFormat="false" ht="14.25" hidden="false" customHeight="true" outlineLevel="0" collapsed="false">
      <c r="A22" s="289" t="n">
        <v>201</v>
      </c>
      <c r="B22" s="306" t="s">
        <v>419</v>
      </c>
      <c r="C22" s="175" t="n">
        <v>1285923</v>
      </c>
      <c r="D22" s="175" t="n">
        <v>1583741</v>
      </c>
      <c r="E22" s="175" t="n">
        <v>1541318</v>
      </c>
      <c r="F22" s="175" t="n">
        <v>2670686</v>
      </c>
      <c r="G22" s="175" t="n">
        <v>3333570</v>
      </c>
      <c r="H22" s="175" t="n">
        <v>3545550</v>
      </c>
    </row>
    <row r="23" customFormat="false" ht="14.25" hidden="false" customHeight="true" outlineLevel="0" collapsed="false">
      <c r="A23" s="289" t="n">
        <v>202</v>
      </c>
      <c r="B23" s="306" t="s">
        <v>420</v>
      </c>
      <c r="C23" s="175" t="n">
        <v>495364</v>
      </c>
      <c r="D23" s="175" t="n">
        <v>495289</v>
      </c>
      <c r="E23" s="175" t="n">
        <v>366723</v>
      </c>
      <c r="F23" s="175" t="n">
        <v>156073</v>
      </c>
      <c r="G23" s="175" t="n">
        <v>221426</v>
      </c>
      <c r="H23" s="175" t="n">
        <v>227121</v>
      </c>
    </row>
    <row r="24" customFormat="false" ht="14.25" hidden="false" customHeight="true" outlineLevel="0" collapsed="false">
      <c r="A24" s="289" t="n">
        <v>203</v>
      </c>
      <c r="B24" s="306" t="s">
        <v>421</v>
      </c>
      <c r="C24" s="175" t="n">
        <v>1942178</v>
      </c>
      <c r="D24" s="175" t="n">
        <v>2157466</v>
      </c>
      <c r="E24" s="175" t="n">
        <v>2188799</v>
      </c>
      <c r="F24" s="175" t="n">
        <v>1649486</v>
      </c>
      <c r="G24" s="175" t="n">
        <v>2006917</v>
      </c>
      <c r="H24" s="175" t="n">
        <v>2052975</v>
      </c>
    </row>
    <row r="25" customFormat="false" ht="14.25" hidden="false" customHeight="true" outlineLevel="0" collapsed="false">
      <c r="A25" s="289" t="n">
        <v>204</v>
      </c>
      <c r="B25" s="306" t="s">
        <v>422</v>
      </c>
      <c r="C25" s="175" t="n">
        <v>4443500</v>
      </c>
      <c r="D25" s="175" t="n">
        <v>4627957</v>
      </c>
      <c r="E25" s="175" t="n">
        <v>4859488</v>
      </c>
      <c r="F25" s="175" t="n">
        <v>3680667</v>
      </c>
      <c r="G25" s="175" t="n">
        <v>3886066</v>
      </c>
      <c r="H25" s="175" t="n">
        <v>4309514</v>
      </c>
    </row>
    <row r="26" customFormat="false" ht="14.25" hidden="false" customHeight="true" outlineLevel="0" collapsed="false">
      <c r="A26" s="289" t="n">
        <v>206</v>
      </c>
      <c r="B26" s="307" t="s">
        <v>423</v>
      </c>
      <c r="C26" s="175"/>
      <c r="D26" s="175"/>
      <c r="E26" s="175"/>
      <c r="F26" s="175"/>
      <c r="G26" s="175"/>
      <c r="H26" s="175"/>
    </row>
    <row r="27" customFormat="false" ht="14.25" hidden="false" customHeight="true" outlineLevel="0" collapsed="false">
      <c r="B27" s="303" t="s">
        <v>424</v>
      </c>
      <c r="C27" s="175" t="n">
        <v>2388830</v>
      </c>
      <c r="D27" s="175" t="n">
        <v>2566960</v>
      </c>
      <c r="E27" s="175" t="n">
        <v>2681809</v>
      </c>
      <c r="F27" s="175" t="n">
        <v>948872</v>
      </c>
      <c r="G27" s="175" t="n">
        <v>983282</v>
      </c>
      <c r="H27" s="175" t="n">
        <v>1098598</v>
      </c>
    </row>
    <row r="28" customFormat="false" ht="14.25" hidden="false" customHeight="true" outlineLevel="0" collapsed="false">
      <c r="A28" s="289" t="n">
        <v>208</v>
      </c>
      <c r="B28" s="306" t="s">
        <v>425</v>
      </c>
      <c r="C28" s="175" t="n">
        <v>46187</v>
      </c>
      <c r="D28" s="175" t="n">
        <v>37815</v>
      </c>
      <c r="E28" s="175" t="n">
        <v>31836</v>
      </c>
      <c r="F28" s="175" t="n">
        <v>103941</v>
      </c>
      <c r="G28" s="175" t="n">
        <v>106073</v>
      </c>
      <c r="H28" s="175" t="n">
        <v>131484</v>
      </c>
    </row>
    <row r="29" customFormat="false" ht="14.25" hidden="false" customHeight="true" outlineLevel="0" collapsed="false">
      <c r="A29" s="289" t="n">
        <v>209</v>
      </c>
      <c r="B29" s="306" t="s">
        <v>426</v>
      </c>
      <c r="C29" s="65" t="n">
        <v>361104</v>
      </c>
      <c r="D29" s="65" t="n">
        <v>385775</v>
      </c>
      <c r="E29" s="175" t="n">
        <v>426671</v>
      </c>
      <c r="F29" s="65" t="n">
        <v>134902</v>
      </c>
      <c r="G29" s="65" t="n">
        <v>124982</v>
      </c>
      <c r="H29" s="175" t="n">
        <v>152209</v>
      </c>
    </row>
    <row r="30" s="292" customFormat="true" ht="14.25" hidden="false" customHeight="true" outlineLevel="0" collapsed="false">
      <c r="A30" s="289" t="n">
        <v>211</v>
      </c>
      <c r="B30" s="306" t="s">
        <v>427</v>
      </c>
      <c r="C30" s="175" t="n">
        <v>99096</v>
      </c>
      <c r="D30" s="175" t="n">
        <v>93332</v>
      </c>
      <c r="E30" s="175" t="n">
        <v>93107</v>
      </c>
      <c r="F30" s="175" t="n">
        <v>120378</v>
      </c>
      <c r="G30" s="175" t="n">
        <v>118246</v>
      </c>
      <c r="H30" s="175" t="n">
        <v>117110</v>
      </c>
    </row>
    <row r="31" customFormat="false" ht="14.25" hidden="false" customHeight="true" outlineLevel="0" collapsed="false">
      <c r="A31" s="289" t="n">
        <v>219</v>
      </c>
      <c r="B31" s="306" t="s">
        <v>428</v>
      </c>
      <c r="C31" s="175" t="n">
        <v>479209</v>
      </c>
      <c r="D31" s="175" t="n">
        <v>467128</v>
      </c>
      <c r="E31" s="175" t="n">
        <v>456882</v>
      </c>
      <c r="F31" s="175" t="n">
        <v>338691</v>
      </c>
      <c r="G31" s="175" t="n">
        <v>335835</v>
      </c>
      <c r="H31" s="175" t="n">
        <v>363654</v>
      </c>
    </row>
    <row r="32" customFormat="false" ht="14.25" hidden="false" customHeight="true" outlineLevel="0" collapsed="false">
      <c r="B32" s="303"/>
      <c r="C32" s="175"/>
      <c r="D32" s="175"/>
      <c r="E32" s="175"/>
      <c r="F32" s="175"/>
      <c r="G32" s="175"/>
      <c r="H32" s="175"/>
    </row>
    <row r="33" customFormat="false" ht="14.25" hidden="false" customHeight="true" outlineLevel="0" collapsed="false">
      <c r="A33" s="304" t="n">
        <v>3</v>
      </c>
      <c r="B33" s="300" t="s">
        <v>429</v>
      </c>
      <c r="C33" s="305" t="n">
        <v>25428082</v>
      </c>
      <c r="D33" s="305" t="n">
        <v>26181162</v>
      </c>
      <c r="E33" s="305" t="n">
        <v>26757661</v>
      </c>
      <c r="F33" s="305" t="n">
        <v>15484704</v>
      </c>
      <c r="G33" s="305" t="n">
        <v>15384514</v>
      </c>
      <c r="H33" s="305" t="n">
        <v>15857157</v>
      </c>
      <c r="I33" s="308"/>
    </row>
    <row r="34" customFormat="false" ht="14.25" hidden="false" customHeight="true" outlineLevel="0" collapsed="false">
      <c r="A34" s="289" t="n">
        <v>301</v>
      </c>
      <c r="B34" s="306" t="s">
        <v>430</v>
      </c>
      <c r="C34" s="175" t="n">
        <v>252897</v>
      </c>
      <c r="D34" s="175" t="n">
        <v>271976</v>
      </c>
      <c r="E34" s="175" t="n">
        <v>165153</v>
      </c>
      <c r="F34" s="175" t="n">
        <v>973417</v>
      </c>
      <c r="G34" s="175" t="n">
        <v>776929</v>
      </c>
      <c r="H34" s="175" t="n">
        <v>629628</v>
      </c>
    </row>
    <row r="35" customFormat="false" ht="14.25" hidden="false" customHeight="true" outlineLevel="0" collapsed="false">
      <c r="A35" s="289" t="n">
        <v>302</v>
      </c>
      <c r="B35" s="306" t="s">
        <v>431</v>
      </c>
      <c r="C35" s="175" t="n">
        <v>6262</v>
      </c>
      <c r="D35" s="175" t="n">
        <v>37773</v>
      </c>
      <c r="E35" s="175" t="n">
        <v>7586</v>
      </c>
      <c r="F35" s="175" t="n">
        <v>102001</v>
      </c>
      <c r="G35" s="175" t="n">
        <v>96676</v>
      </c>
      <c r="H35" s="175" t="n">
        <v>182724</v>
      </c>
    </row>
    <row r="36" customFormat="false" ht="14.25" hidden="false" customHeight="true" outlineLevel="0" collapsed="false">
      <c r="A36" s="289" t="n">
        <v>303</v>
      </c>
      <c r="B36" s="306" t="s">
        <v>432</v>
      </c>
      <c r="C36" s="175" t="n">
        <v>130020</v>
      </c>
      <c r="D36" s="175" t="n">
        <v>141198</v>
      </c>
      <c r="E36" s="175" t="n">
        <v>117169</v>
      </c>
      <c r="F36" s="175" t="n">
        <v>306329</v>
      </c>
      <c r="G36" s="175" t="n">
        <v>412537</v>
      </c>
      <c r="H36" s="175" t="n">
        <v>130859</v>
      </c>
    </row>
    <row r="37" customFormat="false" ht="14.25" hidden="false" customHeight="true" outlineLevel="0" collapsed="false">
      <c r="A37" s="289" t="n">
        <v>304</v>
      </c>
      <c r="B37" s="306" t="s">
        <v>433</v>
      </c>
      <c r="C37" s="175" t="n">
        <v>15671</v>
      </c>
      <c r="D37" s="175" t="n">
        <v>20507</v>
      </c>
      <c r="E37" s="175" t="n">
        <v>18348</v>
      </c>
      <c r="F37" s="175" t="n">
        <v>8679</v>
      </c>
      <c r="G37" s="175" t="n">
        <v>6517</v>
      </c>
      <c r="H37" s="175" t="n">
        <v>7629</v>
      </c>
    </row>
    <row r="38" customFormat="false" ht="14.25" hidden="false" customHeight="true" outlineLevel="0" collapsed="false">
      <c r="A38" s="289" t="n">
        <v>305</v>
      </c>
      <c r="B38" s="306" t="s">
        <v>434</v>
      </c>
      <c r="C38" s="175" t="n">
        <v>217095</v>
      </c>
      <c r="D38" s="175" t="n">
        <v>238848</v>
      </c>
      <c r="E38" s="175" t="n">
        <v>294091</v>
      </c>
      <c r="F38" s="175" t="n">
        <v>134562</v>
      </c>
      <c r="G38" s="175" t="n">
        <v>162211</v>
      </c>
      <c r="H38" s="175" t="n">
        <v>172902</v>
      </c>
    </row>
    <row r="39" customFormat="false" ht="14.25" hidden="false" customHeight="true" outlineLevel="0" collapsed="false">
      <c r="A39" s="289" t="n">
        <v>308</v>
      </c>
      <c r="B39" s="306" t="s">
        <v>435</v>
      </c>
      <c r="C39" s="175" t="n">
        <v>13223</v>
      </c>
      <c r="D39" s="175" t="n">
        <v>15976</v>
      </c>
      <c r="E39" s="175" t="n">
        <v>15727</v>
      </c>
      <c r="F39" s="175" t="n">
        <v>39758</v>
      </c>
      <c r="G39" s="175" t="n">
        <v>49875</v>
      </c>
      <c r="H39" s="175" t="n">
        <v>27776</v>
      </c>
    </row>
    <row r="40" customFormat="false" ht="14.25" hidden="false" customHeight="true" outlineLevel="0" collapsed="false">
      <c r="A40" s="289" t="n">
        <v>309</v>
      </c>
      <c r="B40" s="306" t="s">
        <v>436</v>
      </c>
      <c r="C40" s="175" t="n">
        <v>171949</v>
      </c>
      <c r="D40" s="175" t="n">
        <v>174636</v>
      </c>
      <c r="E40" s="175" t="n">
        <v>183441</v>
      </c>
      <c r="F40" s="175" t="n">
        <v>49141</v>
      </c>
      <c r="G40" s="175" t="n">
        <v>48947</v>
      </c>
      <c r="H40" s="175" t="n">
        <v>47227</v>
      </c>
    </row>
    <row r="41" customFormat="false" ht="14.25" hidden="false" customHeight="true" outlineLevel="0" collapsed="false">
      <c r="A41" s="289" t="n">
        <v>310</v>
      </c>
      <c r="B41" s="306" t="s">
        <v>437</v>
      </c>
      <c r="C41" s="175" t="n">
        <v>130417</v>
      </c>
      <c r="D41" s="175" t="n">
        <v>129788</v>
      </c>
      <c r="E41" s="175" t="n">
        <v>136941</v>
      </c>
      <c r="F41" s="175" t="n">
        <v>238659</v>
      </c>
      <c r="G41" s="175" t="n">
        <v>248849</v>
      </c>
      <c r="H41" s="175" t="n">
        <v>265667</v>
      </c>
    </row>
    <row r="42" customFormat="false" ht="14.25" hidden="false" customHeight="true" outlineLevel="0" collapsed="false">
      <c r="A42" s="289" t="n">
        <v>315</v>
      </c>
      <c r="B42" s="306" t="s">
        <v>438</v>
      </c>
      <c r="C42" s="175" t="n">
        <v>1677397</v>
      </c>
      <c r="D42" s="175" t="n">
        <v>1699844</v>
      </c>
      <c r="E42" s="175" t="n">
        <v>1813598</v>
      </c>
      <c r="F42" s="175" t="n">
        <v>2163563</v>
      </c>
      <c r="G42" s="175" t="n">
        <v>2331127</v>
      </c>
      <c r="H42" s="175" t="n">
        <v>2561395</v>
      </c>
    </row>
    <row r="43" customFormat="false" ht="14.25" hidden="false" customHeight="true" outlineLevel="0" collapsed="false">
      <c r="A43" s="289" t="n">
        <v>316</v>
      </c>
      <c r="B43" s="306" t="s">
        <v>439</v>
      </c>
      <c r="C43" s="175" t="n">
        <v>84827</v>
      </c>
      <c r="D43" s="175" t="n">
        <v>72723</v>
      </c>
      <c r="E43" s="175" t="n">
        <v>67209</v>
      </c>
      <c r="F43" s="175" t="n">
        <v>157474</v>
      </c>
      <c r="G43" s="175" t="n">
        <v>130261</v>
      </c>
      <c r="H43" s="175" t="n">
        <v>122927</v>
      </c>
    </row>
    <row r="44" customFormat="false" ht="14.25" hidden="false" customHeight="true" outlineLevel="0" collapsed="false">
      <c r="A44" s="289" t="n">
        <v>320</v>
      </c>
      <c r="B44" s="307" t="s">
        <v>440</v>
      </c>
      <c r="C44" s="175"/>
      <c r="D44" s="175"/>
      <c r="E44" s="29"/>
      <c r="F44" s="175"/>
      <c r="G44" s="175"/>
      <c r="H44" s="29"/>
    </row>
    <row r="45" customFormat="false" ht="14.25" hidden="false" customHeight="true" outlineLevel="0" collapsed="false">
      <c r="B45" s="303" t="s">
        <v>441</v>
      </c>
      <c r="C45" s="175" t="n">
        <v>157945</v>
      </c>
      <c r="D45" s="175" t="n">
        <v>152183</v>
      </c>
      <c r="E45" s="175" t="n">
        <v>162077</v>
      </c>
      <c r="F45" s="175" t="n">
        <v>235550</v>
      </c>
      <c r="G45" s="175" t="n">
        <v>212197</v>
      </c>
      <c r="H45" s="175" t="n">
        <v>223787</v>
      </c>
    </row>
    <row r="46" customFormat="false" ht="14.25" hidden="false" customHeight="true" outlineLevel="0" collapsed="false">
      <c r="A46" s="289" t="n">
        <v>325</v>
      </c>
      <c r="B46" s="306" t="s">
        <v>442</v>
      </c>
      <c r="C46" s="175" t="n">
        <v>36830</v>
      </c>
      <c r="D46" s="175" t="n">
        <v>39374</v>
      </c>
      <c r="E46" s="175" t="n">
        <v>49320</v>
      </c>
      <c r="F46" s="175" t="n">
        <v>114638</v>
      </c>
      <c r="G46" s="175" t="n">
        <v>23202</v>
      </c>
      <c r="H46" s="175" t="n">
        <v>18676</v>
      </c>
    </row>
    <row r="47" customFormat="false" ht="14.25" hidden="false" customHeight="true" outlineLevel="0" collapsed="false">
      <c r="A47" s="289" t="n">
        <v>335</v>
      </c>
      <c r="B47" s="306" t="s">
        <v>443</v>
      </c>
      <c r="C47" s="175" t="n">
        <v>12181</v>
      </c>
      <c r="D47" s="175" t="n">
        <v>13223</v>
      </c>
      <c r="E47" s="175" t="n">
        <v>12767</v>
      </c>
      <c r="F47" s="175" t="n">
        <v>20683</v>
      </c>
      <c r="G47" s="175" t="n">
        <v>20847</v>
      </c>
      <c r="H47" s="175" t="n">
        <v>22071</v>
      </c>
    </row>
    <row r="48" customFormat="false" ht="14.25" hidden="false" customHeight="true" outlineLevel="0" collapsed="false">
      <c r="A48" s="289" t="n">
        <v>340</v>
      </c>
      <c r="B48" s="306" t="s">
        <v>444</v>
      </c>
      <c r="C48" s="175" t="n">
        <v>422717</v>
      </c>
      <c r="D48" s="175" t="n">
        <v>430633</v>
      </c>
      <c r="E48" s="175" t="n">
        <v>427608</v>
      </c>
      <c r="F48" s="175" t="n">
        <v>445188</v>
      </c>
      <c r="G48" s="175" t="n">
        <v>484304</v>
      </c>
      <c r="H48" s="175" t="n">
        <v>491091</v>
      </c>
    </row>
    <row r="49" customFormat="false" ht="14.25" hidden="false" customHeight="true" outlineLevel="0" collapsed="false">
      <c r="A49" s="289" t="n">
        <v>345</v>
      </c>
      <c r="B49" s="306" t="s">
        <v>445</v>
      </c>
      <c r="C49" s="175" t="n">
        <v>2683601</v>
      </c>
      <c r="D49" s="175" t="n">
        <v>2659465</v>
      </c>
      <c r="E49" s="175" t="n">
        <v>2692661</v>
      </c>
      <c r="F49" s="175" t="n">
        <v>199834</v>
      </c>
      <c r="G49" s="175" t="n">
        <v>203142</v>
      </c>
      <c r="H49" s="175" t="n">
        <v>237041</v>
      </c>
    </row>
    <row r="50" customFormat="false" ht="14.25" hidden="false" customHeight="true" outlineLevel="0" collapsed="false">
      <c r="A50" s="289" t="n">
        <v>350</v>
      </c>
      <c r="B50" s="306" t="s">
        <v>446</v>
      </c>
      <c r="C50" s="175" t="n">
        <v>1630743</v>
      </c>
      <c r="D50" s="175" t="n">
        <v>1784298</v>
      </c>
      <c r="E50" s="175" t="n">
        <v>1759558</v>
      </c>
      <c r="F50" s="175" t="n">
        <v>96144</v>
      </c>
      <c r="G50" s="175" t="n">
        <v>114758</v>
      </c>
      <c r="H50" s="175" t="n">
        <v>153304</v>
      </c>
    </row>
    <row r="51" customFormat="false" ht="14.25" hidden="false" customHeight="true" outlineLevel="0" collapsed="false">
      <c r="A51" s="289" t="n">
        <v>355</v>
      </c>
      <c r="B51" s="306" t="s">
        <v>447</v>
      </c>
      <c r="C51" s="175" t="n">
        <v>1634613</v>
      </c>
      <c r="D51" s="175" t="n">
        <v>1666281</v>
      </c>
      <c r="E51" s="175" t="n">
        <v>1726073</v>
      </c>
      <c r="F51" s="175" t="n">
        <v>227987</v>
      </c>
      <c r="G51" s="175" t="n">
        <v>247188</v>
      </c>
      <c r="H51" s="175" t="n">
        <v>292529</v>
      </c>
    </row>
    <row r="52" customFormat="false" ht="14.25" hidden="false" customHeight="true" outlineLevel="0" collapsed="false">
      <c r="A52" s="289" t="n">
        <v>360</v>
      </c>
      <c r="B52" s="306" t="s">
        <v>448</v>
      </c>
      <c r="C52" s="175" t="n">
        <v>1161914</v>
      </c>
      <c r="D52" s="175" t="n">
        <v>1145358</v>
      </c>
      <c r="E52" s="175" t="n">
        <v>1255852</v>
      </c>
      <c r="F52" s="175" t="n">
        <v>291643</v>
      </c>
      <c r="G52" s="175" t="n">
        <v>315058</v>
      </c>
      <c r="H52" s="175" t="n">
        <v>351867</v>
      </c>
    </row>
    <row r="53" customFormat="false" ht="14.25" hidden="false" customHeight="true" outlineLevel="0" collapsed="false">
      <c r="A53" s="289" t="n">
        <v>370</v>
      </c>
      <c r="B53" s="306" t="s">
        <v>449</v>
      </c>
      <c r="C53" s="175" t="n">
        <v>1520520</v>
      </c>
      <c r="D53" s="175" t="n">
        <v>1509383</v>
      </c>
      <c r="E53" s="175" t="n">
        <v>1442709</v>
      </c>
      <c r="F53" s="175" t="n">
        <v>423947</v>
      </c>
      <c r="G53" s="175" t="n">
        <v>420073</v>
      </c>
      <c r="H53" s="175" t="n">
        <v>411467</v>
      </c>
    </row>
    <row r="54" customFormat="false" ht="14.25" hidden="false" customHeight="true" outlineLevel="0" collapsed="false">
      <c r="A54" s="289" t="n">
        <v>372</v>
      </c>
      <c r="B54" s="306" t="s">
        <v>450</v>
      </c>
      <c r="C54" s="175" t="n">
        <v>932926</v>
      </c>
      <c r="D54" s="175" t="n">
        <v>983964</v>
      </c>
      <c r="E54" s="175" t="n">
        <v>923136</v>
      </c>
      <c r="F54" s="175" t="n">
        <v>392512</v>
      </c>
      <c r="G54" s="175" t="n">
        <v>391156</v>
      </c>
      <c r="H54" s="175" t="n">
        <v>409883</v>
      </c>
    </row>
    <row r="55" customFormat="false" ht="14.25" hidden="false" customHeight="true" outlineLevel="0" collapsed="false">
      <c r="A55" s="289" t="n">
        <v>375</v>
      </c>
      <c r="B55" s="306" t="s">
        <v>451</v>
      </c>
      <c r="C55" s="175" t="n">
        <v>1033227</v>
      </c>
      <c r="D55" s="175" t="n">
        <v>1206953</v>
      </c>
      <c r="E55" s="175" t="n">
        <v>1107460</v>
      </c>
      <c r="F55" s="175" t="n">
        <v>655360</v>
      </c>
      <c r="G55" s="175" t="n">
        <v>689401</v>
      </c>
      <c r="H55" s="175" t="n">
        <v>646762</v>
      </c>
    </row>
    <row r="56" customFormat="false" ht="14.25" hidden="false" customHeight="true" outlineLevel="0" collapsed="false">
      <c r="A56" s="289" t="n">
        <v>377</v>
      </c>
      <c r="B56" s="306" t="s">
        <v>452</v>
      </c>
      <c r="C56" s="175" t="n">
        <v>1427668</v>
      </c>
      <c r="D56" s="175" t="n">
        <v>1449331</v>
      </c>
      <c r="E56" s="175" t="n">
        <v>1584448</v>
      </c>
      <c r="F56" s="175" t="n">
        <v>1380260</v>
      </c>
      <c r="G56" s="175" t="n">
        <v>1390566</v>
      </c>
      <c r="H56" s="175" t="n">
        <v>1548749</v>
      </c>
    </row>
    <row r="57" customFormat="false" ht="14.25" hidden="false" customHeight="true" outlineLevel="0" collapsed="false">
      <c r="A57" s="289" t="n">
        <v>379</v>
      </c>
      <c r="B57" s="306" t="s">
        <v>453</v>
      </c>
      <c r="C57" s="175" t="n">
        <v>171595</v>
      </c>
      <c r="D57" s="175" t="n">
        <v>183225</v>
      </c>
      <c r="E57" s="175" t="n">
        <v>194554</v>
      </c>
      <c r="F57" s="175" t="n">
        <v>95203</v>
      </c>
      <c r="G57" s="175" t="n">
        <v>109178</v>
      </c>
      <c r="H57" s="175" t="n">
        <v>118440</v>
      </c>
    </row>
    <row r="58" customFormat="false" ht="14.25" hidden="false" customHeight="true" outlineLevel="0" collapsed="false">
      <c r="A58" s="289" t="n">
        <v>381</v>
      </c>
      <c r="B58" s="306" t="s">
        <v>454</v>
      </c>
      <c r="C58" s="175" t="n">
        <v>835787</v>
      </c>
      <c r="D58" s="175" t="n">
        <v>977263</v>
      </c>
      <c r="E58" s="175" t="n">
        <v>1070005</v>
      </c>
      <c r="F58" s="175" t="n">
        <v>973934</v>
      </c>
      <c r="G58" s="175" t="n">
        <v>999809</v>
      </c>
      <c r="H58" s="175" t="n">
        <v>1013213</v>
      </c>
    </row>
    <row r="59" customFormat="false" ht="14.25" hidden="false" customHeight="true" outlineLevel="0" collapsed="false">
      <c r="A59" s="289" t="n">
        <v>383</v>
      </c>
      <c r="B59" s="306" t="s">
        <v>455</v>
      </c>
      <c r="C59" s="175" t="n">
        <v>1582124</v>
      </c>
      <c r="D59" s="175" t="n">
        <v>1610283</v>
      </c>
      <c r="E59" s="175" t="n">
        <v>1493006</v>
      </c>
      <c r="F59" s="175" t="n">
        <v>280415</v>
      </c>
      <c r="G59" s="175" t="n">
        <v>154613</v>
      </c>
      <c r="H59" s="175" t="n">
        <v>207869</v>
      </c>
    </row>
    <row r="60" customFormat="false" ht="14.25" hidden="false" customHeight="true" outlineLevel="0" collapsed="false">
      <c r="A60" s="289" t="n">
        <v>385</v>
      </c>
      <c r="B60" s="306" t="s">
        <v>456</v>
      </c>
      <c r="C60" s="175" t="n">
        <v>1215377</v>
      </c>
      <c r="D60" s="175" t="n">
        <v>1313065</v>
      </c>
      <c r="E60" s="175" t="n">
        <v>1528237</v>
      </c>
      <c r="F60" s="175" t="n">
        <v>1171674</v>
      </c>
      <c r="G60" s="175" t="n">
        <v>994316</v>
      </c>
      <c r="H60" s="175" t="n">
        <v>990306</v>
      </c>
    </row>
    <row r="61" customFormat="false" ht="14.25" hidden="false" customHeight="true" outlineLevel="0" collapsed="false">
      <c r="A61" s="289" t="n">
        <v>389</v>
      </c>
      <c r="B61" s="306" t="s">
        <v>457</v>
      </c>
      <c r="C61" s="175" t="n">
        <v>619268</v>
      </c>
      <c r="D61" s="175" t="n">
        <v>636307</v>
      </c>
      <c r="E61" s="175" t="n">
        <v>678480</v>
      </c>
      <c r="F61" s="175" t="n">
        <v>573056</v>
      </c>
      <c r="G61" s="175" t="n">
        <v>507833</v>
      </c>
      <c r="H61" s="175" t="n">
        <v>532026</v>
      </c>
    </row>
    <row r="62" customFormat="false" ht="14.25" hidden="false" customHeight="true" outlineLevel="0" collapsed="false">
      <c r="A62" s="289" t="n">
        <v>393</v>
      </c>
      <c r="B62" s="306" t="s">
        <v>458</v>
      </c>
      <c r="C62" s="65" t="n">
        <v>1115929</v>
      </c>
      <c r="D62" s="175" t="n">
        <v>1048749</v>
      </c>
      <c r="E62" s="175" t="n">
        <v>1103292</v>
      </c>
      <c r="F62" s="175" t="n">
        <v>883953</v>
      </c>
      <c r="G62" s="175" t="n">
        <v>929245</v>
      </c>
      <c r="H62" s="175" t="n">
        <v>1081811</v>
      </c>
    </row>
    <row r="63" s="292" customFormat="true" ht="14.25" hidden="false" customHeight="true" outlineLevel="0" collapsed="false">
      <c r="A63" s="289" t="n">
        <v>395</v>
      </c>
      <c r="B63" s="306" t="s">
        <v>459</v>
      </c>
      <c r="C63" s="175" t="n">
        <v>2591185</v>
      </c>
      <c r="D63" s="65" t="n">
        <v>2564896</v>
      </c>
      <c r="E63" s="175" t="n">
        <v>2652053</v>
      </c>
      <c r="F63" s="65" t="n">
        <v>2509662</v>
      </c>
      <c r="G63" s="65" t="n">
        <v>2568962</v>
      </c>
      <c r="H63" s="175" t="n">
        <v>2588193</v>
      </c>
    </row>
    <row r="64" customFormat="false" ht="14.25" hidden="false" customHeight="true" outlineLevel="0" collapsed="false">
      <c r="A64" s="289" t="n">
        <v>396</v>
      </c>
      <c r="B64" s="306" t="s">
        <v>460</v>
      </c>
      <c r="C64" s="175" t="n">
        <v>1942174</v>
      </c>
      <c r="D64" s="175" t="n">
        <v>2003659</v>
      </c>
      <c r="E64" s="175" t="n">
        <v>2075102</v>
      </c>
      <c r="F64" s="175" t="n">
        <v>339478</v>
      </c>
      <c r="G64" s="175" t="n">
        <v>344737</v>
      </c>
      <c r="H64" s="175" t="n">
        <v>369338</v>
      </c>
    </row>
    <row r="65" customFormat="false" ht="14.25" hidden="false" customHeight="true" outlineLevel="0" collapsed="false">
      <c r="B65" s="303"/>
      <c r="C65" s="175"/>
      <c r="D65" s="175"/>
      <c r="E65" s="175"/>
      <c r="F65" s="175"/>
      <c r="G65" s="175"/>
      <c r="H65" s="175"/>
    </row>
    <row r="66" customFormat="false" ht="14.25" hidden="false" customHeight="true" outlineLevel="0" collapsed="false">
      <c r="A66" s="304" t="n">
        <v>4</v>
      </c>
      <c r="B66" s="300" t="s">
        <v>461</v>
      </c>
      <c r="C66" s="305" t="n">
        <v>6942475</v>
      </c>
      <c r="D66" s="305" t="n">
        <v>6917228</v>
      </c>
      <c r="E66" s="305" t="n">
        <v>7403338</v>
      </c>
      <c r="F66" s="305" t="n">
        <v>5207103</v>
      </c>
      <c r="G66" s="305" t="n">
        <v>5425591</v>
      </c>
      <c r="H66" s="305" t="n">
        <v>6066980</v>
      </c>
      <c r="I66" s="308"/>
      <c r="J66" s="308"/>
    </row>
    <row r="67" customFormat="false" ht="14.25" hidden="false" customHeight="true" outlineLevel="0" collapsed="false">
      <c r="A67" s="289" t="n">
        <v>401</v>
      </c>
      <c r="B67" s="306" t="s">
        <v>462</v>
      </c>
      <c r="C67" s="175" t="n">
        <v>23011</v>
      </c>
      <c r="D67" s="175" t="n">
        <v>18841</v>
      </c>
      <c r="E67" s="175" t="n">
        <v>21247</v>
      </c>
      <c r="F67" s="175" t="n">
        <v>135531</v>
      </c>
      <c r="G67" s="175" t="n">
        <v>127579</v>
      </c>
      <c r="H67" s="175" t="n">
        <v>123453</v>
      </c>
    </row>
    <row r="68" customFormat="false" ht="14.25" hidden="false" customHeight="true" outlineLevel="0" collapsed="false">
      <c r="A68" s="289" t="n">
        <v>402</v>
      </c>
      <c r="B68" s="306" t="s">
        <v>463</v>
      </c>
      <c r="C68" s="175" t="n">
        <v>1964749</v>
      </c>
      <c r="D68" s="175" t="n">
        <v>1968525</v>
      </c>
      <c r="E68" s="175" t="n">
        <v>2211294</v>
      </c>
      <c r="F68" s="175" t="n">
        <v>1202175</v>
      </c>
      <c r="G68" s="175" t="n">
        <v>1220817</v>
      </c>
      <c r="H68" s="175" t="n">
        <v>1320462</v>
      </c>
    </row>
    <row r="69" customFormat="false" ht="14.25" hidden="false" customHeight="true" outlineLevel="0" collapsed="false">
      <c r="A69" s="289" t="n">
        <v>403</v>
      </c>
      <c r="B69" s="306" t="s">
        <v>464</v>
      </c>
      <c r="C69" s="175" t="n">
        <v>189346</v>
      </c>
      <c r="D69" s="175" t="n">
        <v>248911</v>
      </c>
      <c r="E69" s="175" t="n">
        <v>257517</v>
      </c>
      <c r="F69" s="175" t="n">
        <v>104956</v>
      </c>
      <c r="G69" s="175" t="n">
        <v>122294</v>
      </c>
      <c r="H69" s="175" t="n">
        <v>145846</v>
      </c>
    </row>
    <row r="70" customFormat="false" ht="14.25" hidden="false" customHeight="true" outlineLevel="0" collapsed="false">
      <c r="A70" s="289" t="n">
        <v>411</v>
      </c>
      <c r="B70" s="306" t="s">
        <v>465</v>
      </c>
      <c r="C70" s="175" t="n">
        <v>1594067</v>
      </c>
      <c r="D70" s="175" t="n">
        <v>1575100</v>
      </c>
      <c r="E70" s="175" t="n">
        <v>1642517</v>
      </c>
      <c r="F70" s="175" t="n">
        <v>2060289</v>
      </c>
      <c r="G70" s="175" t="n">
        <v>2065367</v>
      </c>
      <c r="H70" s="175" t="n">
        <v>2413424</v>
      </c>
    </row>
    <row r="71" customFormat="false" ht="14.25" hidden="false" customHeight="true" outlineLevel="0" collapsed="false">
      <c r="A71" s="289" t="n">
        <v>421</v>
      </c>
      <c r="B71" s="306" t="s">
        <v>466</v>
      </c>
      <c r="C71" s="175" t="n">
        <v>194154</v>
      </c>
      <c r="D71" s="175" t="n">
        <v>167317</v>
      </c>
      <c r="E71" s="175" t="n">
        <v>262239</v>
      </c>
      <c r="F71" s="175" t="n">
        <v>736841</v>
      </c>
      <c r="G71" s="175" t="n">
        <v>798690</v>
      </c>
      <c r="H71" s="175" t="n">
        <v>905612</v>
      </c>
    </row>
    <row r="72" customFormat="false" ht="14.25" hidden="false" customHeight="true" outlineLevel="0" collapsed="false">
      <c r="A72" s="289" t="n">
        <v>423</v>
      </c>
      <c r="B72" s="306" t="s">
        <v>467</v>
      </c>
      <c r="C72" s="175" t="n">
        <v>950070</v>
      </c>
      <c r="D72" s="175" t="n">
        <v>925975</v>
      </c>
      <c r="E72" s="175" t="n">
        <v>966925</v>
      </c>
      <c r="F72" s="175" t="n">
        <v>497965</v>
      </c>
      <c r="G72" s="175" t="n">
        <v>592945</v>
      </c>
      <c r="H72" s="175" t="n">
        <v>643553</v>
      </c>
    </row>
    <row r="73" s="292" customFormat="true" ht="14.25" hidden="false" customHeight="true" outlineLevel="0" collapsed="false">
      <c r="A73" s="289" t="n">
        <v>425</v>
      </c>
      <c r="B73" s="306" t="s">
        <v>468</v>
      </c>
      <c r="C73" s="65" t="n">
        <v>2027078</v>
      </c>
      <c r="D73" s="65" t="n">
        <v>2012559</v>
      </c>
      <c r="E73" s="175" t="n">
        <v>2041599</v>
      </c>
      <c r="F73" s="65" t="n">
        <v>469346</v>
      </c>
      <c r="G73" s="65" t="n">
        <v>497899</v>
      </c>
      <c r="H73" s="175" t="n">
        <v>514630</v>
      </c>
    </row>
    <row r="74" customFormat="false" ht="14.25" hidden="false" customHeight="true" outlineLevel="0" collapsed="false">
      <c r="B74" s="303"/>
      <c r="C74" s="175"/>
      <c r="D74" s="175"/>
      <c r="E74" s="175"/>
      <c r="F74" s="175"/>
      <c r="G74" s="175"/>
      <c r="H74" s="175"/>
    </row>
    <row r="75" s="292" customFormat="true" ht="14.25" hidden="false" customHeight="true" outlineLevel="0" collapsed="false">
      <c r="A75" s="304" t="s">
        <v>469</v>
      </c>
      <c r="B75" s="300" t="s">
        <v>470</v>
      </c>
      <c r="C75" s="305" t="n">
        <v>485456061</v>
      </c>
      <c r="D75" s="305" t="n">
        <v>525930326</v>
      </c>
      <c r="E75" s="305" t="n">
        <v>574190859</v>
      </c>
      <c r="F75" s="305" t="n">
        <v>617726554</v>
      </c>
      <c r="G75" s="305" t="n">
        <v>642354315</v>
      </c>
      <c r="H75" s="305" t="n">
        <v>717706542</v>
      </c>
    </row>
    <row r="76" customFormat="false" ht="14.25" hidden="false" customHeight="true" outlineLevel="0" collapsed="false">
      <c r="B76" s="303"/>
      <c r="C76" s="65"/>
      <c r="D76" s="65"/>
      <c r="E76" s="65"/>
      <c r="F76" s="65"/>
      <c r="G76" s="65"/>
      <c r="H76" s="65"/>
    </row>
    <row r="77" customFormat="false" ht="14.25" hidden="false" customHeight="true" outlineLevel="0" collapsed="false">
      <c r="A77" s="304" t="n">
        <v>5</v>
      </c>
      <c r="B77" s="300" t="s">
        <v>471</v>
      </c>
      <c r="C77" s="305" t="n">
        <v>42487752</v>
      </c>
      <c r="D77" s="305" t="n">
        <v>45407960</v>
      </c>
      <c r="E77" s="305" t="n">
        <v>45563265</v>
      </c>
      <c r="F77" s="305" t="n">
        <v>6917216</v>
      </c>
      <c r="G77" s="305" t="n">
        <v>7425726</v>
      </c>
      <c r="H77" s="305" t="n">
        <v>8029858</v>
      </c>
    </row>
    <row r="78" customFormat="false" ht="14.25" hidden="false" customHeight="true" outlineLevel="0" collapsed="false">
      <c r="A78" s="289" t="n">
        <v>502</v>
      </c>
      <c r="B78" s="307" t="s">
        <v>472</v>
      </c>
      <c r="C78" s="175"/>
      <c r="D78" s="175"/>
      <c r="E78" s="175"/>
      <c r="F78" s="175"/>
      <c r="G78" s="175"/>
      <c r="H78" s="175"/>
    </row>
    <row r="79" customFormat="false" ht="14.25" hidden="false" customHeight="true" outlineLevel="0" collapsed="false">
      <c r="B79" s="303" t="s">
        <v>473</v>
      </c>
      <c r="C79" s="175" t="n">
        <v>494061</v>
      </c>
      <c r="D79" s="175" t="n">
        <v>514384</v>
      </c>
      <c r="E79" s="175" t="n">
        <v>533887</v>
      </c>
      <c r="F79" s="175" t="n">
        <v>697858</v>
      </c>
      <c r="G79" s="175" t="n">
        <v>742252</v>
      </c>
      <c r="H79" s="175" t="n">
        <v>751601</v>
      </c>
    </row>
    <row r="80" customFormat="false" ht="14.25" hidden="false" customHeight="true" outlineLevel="0" collapsed="false">
      <c r="A80" s="289" t="n">
        <v>503</v>
      </c>
      <c r="B80" s="306" t="s">
        <v>474</v>
      </c>
      <c r="C80" s="175" t="n">
        <v>267347</v>
      </c>
      <c r="D80" s="175" t="n">
        <v>245450</v>
      </c>
      <c r="E80" s="175" t="n">
        <v>275065</v>
      </c>
      <c r="F80" s="175" t="n">
        <v>232588</v>
      </c>
      <c r="G80" s="175" t="n">
        <v>191803</v>
      </c>
      <c r="H80" s="175" t="n">
        <v>171959</v>
      </c>
    </row>
    <row r="81" customFormat="false" ht="14.25" hidden="false" customHeight="true" outlineLevel="0" collapsed="false">
      <c r="A81" s="289" t="n">
        <v>504</v>
      </c>
      <c r="B81" s="306" t="s">
        <v>475</v>
      </c>
      <c r="C81" s="175" t="n">
        <v>218040</v>
      </c>
      <c r="D81" s="175" t="n">
        <v>175275</v>
      </c>
      <c r="E81" s="175" t="n">
        <v>154343</v>
      </c>
      <c r="F81" s="175" t="n">
        <v>64198</v>
      </c>
      <c r="G81" s="175" t="n">
        <v>61310</v>
      </c>
      <c r="H81" s="175" t="n">
        <v>69505</v>
      </c>
    </row>
    <row r="82" customFormat="false" ht="14.25" hidden="false" customHeight="true" outlineLevel="0" collapsed="false">
      <c r="A82" s="289" t="n">
        <v>505</v>
      </c>
      <c r="B82" s="306" t="s">
        <v>476</v>
      </c>
      <c r="C82" s="175" t="n">
        <v>23067</v>
      </c>
      <c r="D82" s="175" t="n">
        <v>21865</v>
      </c>
      <c r="E82" s="175" t="n">
        <v>19773</v>
      </c>
      <c r="F82" s="175" t="n">
        <v>4080</v>
      </c>
      <c r="G82" s="175" t="n">
        <v>3241</v>
      </c>
      <c r="H82" s="175" t="n">
        <v>3512</v>
      </c>
    </row>
    <row r="83" customFormat="false" ht="14.25" hidden="false" customHeight="true" outlineLevel="0" collapsed="false">
      <c r="A83" s="289" t="n">
        <v>506</v>
      </c>
      <c r="B83" s="306" t="s">
        <v>477</v>
      </c>
      <c r="C83" s="175" t="n">
        <v>44486</v>
      </c>
      <c r="D83" s="175" t="n">
        <v>45215</v>
      </c>
      <c r="E83" s="175" t="n">
        <v>35658</v>
      </c>
      <c r="F83" s="175" t="n">
        <v>252819</v>
      </c>
      <c r="G83" s="175" t="n">
        <v>231624</v>
      </c>
      <c r="H83" s="175" t="n">
        <v>228544</v>
      </c>
    </row>
    <row r="84" customFormat="false" ht="14.25" hidden="false" customHeight="true" outlineLevel="0" collapsed="false">
      <c r="A84" s="289" t="n">
        <v>507</v>
      </c>
      <c r="B84" s="306" t="s">
        <v>478</v>
      </c>
      <c r="C84" s="175" t="n">
        <v>24529</v>
      </c>
      <c r="D84" s="175" t="n">
        <v>25703</v>
      </c>
      <c r="E84" s="175" t="n">
        <v>18489</v>
      </c>
      <c r="F84" s="175" t="n">
        <v>39844</v>
      </c>
      <c r="G84" s="175" t="n">
        <v>45734</v>
      </c>
      <c r="H84" s="175" t="n">
        <v>29845</v>
      </c>
    </row>
    <row r="85" customFormat="false" ht="14.25" hidden="false" customHeight="true" outlineLevel="0" collapsed="false">
      <c r="A85" s="289" t="n">
        <v>508</v>
      </c>
      <c r="B85" s="306" t="s">
        <v>479</v>
      </c>
      <c r="C85" s="175" t="n">
        <v>200306</v>
      </c>
      <c r="D85" s="175" t="n">
        <v>175170</v>
      </c>
      <c r="E85" s="175" t="n">
        <v>151490</v>
      </c>
      <c r="F85" s="175" t="n">
        <v>283586</v>
      </c>
      <c r="G85" s="175" t="n">
        <v>237767</v>
      </c>
      <c r="H85" s="175" t="n">
        <v>248235</v>
      </c>
    </row>
    <row r="86" customFormat="false" ht="14.25" hidden="false" customHeight="true" outlineLevel="0" collapsed="false">
      <c r="A86" s="289" t="n">
        <v>511</v>
      </c>
      <c r="B86" s="306" t="s">
        <v>480</v>
      </c>
      <c r="C86" s="175" t="n">
        <v>260193</v>
      </c>
      <c r="D86" s="175" t="n">
        <v>247349</v>
      </c>
      <c r="E86" s="175" t="n">
        <v>235538</v>
      </c>
      <c r="F86" s="175" t="n">
        <v>323924</v>
      </c>
      <c r="G86" s="175" t="n">
        <v>298325</v>
      </c>
      <c r="H86" s="175" t="n">
        <v>370539</v>
      </c>
    </row>
    <row r="87" customFormat="false" ht="14.25" hidden="false" customHeight="true" outlineLevel="0" collapsed="false">
      <c r="A87" s="289" t="n">
        <v>513</v>
      </c>
      <c r="B87" s="306" t="s">
        <v>481</v>
      </c>
      <c r="C87" s="175" t="n">
        <v>818302</v>
      </c>
      <c r="D87" s="175" t="n">
        <v>814756</v>
      </c>
      <c r="E87" s="175" t="n">
        <v>923148</v>
      </c>
      <c r="F87" s="175" t="n">
        <v>700916</v>
      </c>
      <c r="G87" s="175" t="n">
        <v>787594</v>
      </c>
      <c r="H87" s="175" t="n">
        <v>849758</v>
      </c>
    </row>
    <row r="88" customFormat="false" ht="14.25" hidden="false" customHeight="true" outlineLevel="0" collapsed="false">
      <c r="A88" s="289" t="n">
        <v>516</v>
      </c>
      <c r="B88" s="306" t="s">
        <v>482</v>
      </c>
      <c r="C88" s="175" t="n">
        <v>1123120</v>
      </c>
      <c r="D88" s="175" t="n">
        <v>1164200</v>
      </c>
      <c r="E88" s="175" t="n">
        <v>1385310</v>
      </c>
      <c r="F88" s="175" t="n">
        <v>42396</v>
      </c>
      <c r="G88" s="175" t="n">
        <v>35582</v>
      </c>
      <c r="H88" s="175" t="n">
        <v>31869</v>
      </c>
    </row>
    <row r="89" customFormat="false" ht="14.25" hidden="false" customHeight="true" outlineLevel="0" collapsed="false">
      <c r="A89" s="289" t="n">
        <v>517</v>
      </c>
      <c r="B89" s="306" t="s">
        <v>483</v>
      </c>
      <c r="C89" s="175" t="n">
        <v>23045</v>
      </c>
      <c r="D89" s="175" t="n">
        <v>8624</v>
      </c>
      <c r="E89" s="175" t="n">
        <v>4714</v>
      </c>
      <c r="F89" s="175" t="n">
        <v>38440</v>
      </c>
      <c r="G89" s="175" t="n">
        <v>18881</v>
      </c>
      <c r="H89" s="175" t="n">
        <v>3712</v>
      </c>
    </row>
    <row r="90" customFormat="false" ht="14.25" hidden="false" customHeight="true" outlineLevel="0" collapsed="false">
      <c r="A90" s="289" t="n">
        <v>518</v>
      </c>
      <c r="B90" s="306" t="s">
        <v>484</v>
      </c>
      <c r="C90" s="175" t="n">
        <v>34676879</v>
      </c>
      <c r="D90" s="175" t="n">
        <v>37760035</v>
      </c>
      <c r="E90" s="175" t="n">
        <v>37000918</v>
      </c>
      <c r="F90" s="175" t="n">
        <v>2195385</v>
      </c>
      <c r="G90" s="175" t="n">
        <v>2731473</v>
      </c>
      <c r="H90" s="175" t="n">
        <v>3045721</v>
      </c>
    </row>
    <row r="91" customFormat="false" ht="14.25" hidden="false" customHeight="true" outlineLevel="0" collapsed="false">
      <c r="A91" s="289" t="n">
        <v>519</v>
      </c>
      <c r="B91" s="306" t="s">
        <v>485</v>
      </c>
      <c r="C91" s="175" t="n">
        <v>1305098</v>
      </c>
      <c r="D91" s="175" t="n">
        <v>1156420</v>
      </c>
      <c r="E91" s="175" t="n">
        <v>1366046</v>
      </c>
      <c r="F91" s="175" t="n">
        <v>361</v>
      </c>
      <c r="G91" s="175" t="n">
        <v>249</v>
      </c>
      <c r="H91" s="175" t="n">
        <v>587</v>
      </c>
    </row>
    <row r="92" customFormat="false" ht="14.25" hidden="false" customHeight="true" outlineLevel="0" collapsed="false">
      <c r="A92" s="289" t="n">
        <v>520</v>
      </c>
      <c r="B92" s="306" t="s">
        <v>486</v>
      </c>
      <c r="C92" s="175" t="n">
        <v>10086</v>
      </c>
      <c r="D92" s="175" t="n">
        <v>12821</v>
      </c>
      <c r="E92" s="175" t="n">
        <v>10534</v>
      </c>
      <c r="F92" s="175" t="n">
        <v>14745</v>
      </c>
      <c r="G92" s="175" t="n">
        <v>14358</v>
      </c>
      <c r="H92" s="175" t="n">
        <v>14827</v>
      </c>
    </row>
    <row r="93" customFormat="false" ht="14.25" hidden="false" customHeight="true" outlineLevel="0" collapsed="false">
      <c r="A93" s="289" t="n">
        <v>522</v>
      </c>
      <c r="B93" s="306" t="s">
        <v>487</v>
      </c>
      <c r="C93" s="175" t="n">
        <v>511406</v>
      </c>
      <c r="D93" s="175" t="n">
        <v>425719</v>
      </c>
      <c r="E93" s="175" t="n">
        <v>567144</v>
      </c>
      <c r="F93" s="175" t="n">
        <v>6858</v>
      </c>
      <c r="G93" s="175" t="n">
        <v>19968</v>
      </c>
      <c r="H93" s="175" t="n">
        <v>19853</v>
      </c>
    </row>
    <row r="94" customFormat="false" ht="14.25" hidden="false" customHeight="true" outlineLevel="0" collapsed="false">
      <c r="A94" s="289" t="n">
        <v>523</v>
      </c>
      <c r="B94" s="306" t="s">
        <v>488</v>
      </c>
      <c r="C94" s="175" t="n">
        <v>78920</v>
      </c>
      <c r="D94" s="175" t="n">
        <v>66348</v>
      </c>
      <c r="E94" s="175" t="n">
        <v>71118</v>
      </c>
      <c r="F94" s="175" t="n">
        <v>661</v>
      </c>
      <c r="G94" s="175" t="n">
        <v>946</v>
      </c>
      <c r="H94" s="175" t="n">
        <v>311</v>
      </c>
    </row>
    <row r="95" customFormat="false" ht="14.25" hidden="false" customHeight="true" outlineLevel="0" collapsed="false">
      <c r="A95" s="289" t="n">
        <v>524</v>
      </c>
      <c r="B95" s="306" t="s">
        <v>489</v>
      </c>
      <c r="C95" s="175" t="n">
        <v>108935</v>
      </c>
      <c r="D95" s="175" t="n">
        <v>145796</v>
      </c>
      <c r="E95" s="175" t="n">
        <v>164465</v>
      </c>
      <c r="F95" s="175" t="n">
        <v>10779</v>
      </c>
      <c r="G95" s="175" t="n">
        <v>3321</v>
      </c>
      <c r="H95" s="175" t="n">
        <v>367</v>
      </c>
    </row>
    <row r="96" customFormat="false" ht="14.25" hidden="false" customHeight="true" outlineLevel="0" collapsed="false">
      <c r="A96" s="289" t="n">
        <v>526</v>
      </c>
      <c r="B96" s="306" t="s">
        <v>490</v>
      </c>
      <c r="C96" s="175" t="n">
        <v>2</v>
      </c>
      <c r="D96" s="175" t="s">
        <v>175</v>
      </c>
      <c r="E96" s="175" t="n">
        <v>1</v>
      </c>
      <c r="F96" s="175" t="n">
        <v>18838</v>
      </c>
      <c r="G96" s="175" t="n">
        <v>16832</v>
      </c>
      <c r="H96" s="175" t="n">
        <v>16466</v>
      </c>
    </row>
    <row r="97" customFormat="false" ht="14.25" hidden="false" customHeight="true" outlineLevel="0" collapsed="false">
      <c r="A97" s="289" t="n">
        <v>528</v>
      </c>
      <c r="B97" s="306" t="s">
        <v>491</v>
      </c>
      <c r="C97" s="175" t="n">
        <v>353349</v>
      </c>
      <c r="D97" s="175" t="n">
        <v>382636</v>
      </c>
      <c r="E97" s="175" t="n">
        <v>447273</v>
      </c>
      <c r="F97" s="175" t="n">
        <v>54897</v>
      </c>
      <c r="G97" s="175" t="n">
        <v>42108</v>
      </c>
      <c r="H97" s="175" t="n">
        <v>57314</v>
      </c>
    </row>
    <row r="98" customFormat="false" ht="14.25" hidden="false" customHeight="true" outlineLevel="0" collapsed="false">
      <c r="A98" s="289" t="n">
        <v>529</v>
      </c>
      <c r="B98" s="306" t="s">
        <v>492</v>
      </c>
      <c r="C98" s="175" t="n">
        <v>87023</v>
      </c>
      <c r="D98" s="175" t="n">
        <v>90036</v>
      </c>
      <c r="E98" s="175" t="n">
        <v>95565</v>
      </c>
      <c r="F98" s="175" t="n">
        <v>7444</v>
      </c>
      <c r="G98" s="175" t="n">
        <v>4976</v>
      </c>
      <c r="H98" s="175" t="n">
        <v>9315</v>
      </c>
    </row>
    <row r="99" customFormat="false" ht="14.25" hidden="false" customHeight="true" outlineLevel="0" collapsed="false">
      <c r="A99" s="289" t="n">
        <v>530</v>
      </c>
      <c r="B99" s="306" t="s">
        <v>493</v>
      </c>
      <c r="C99" s="175" t="n">
        <v>102652</v>
      </c>
      <c r="D99" s="175" t="n">
        <v>102907</v>
      </c>
      <c r="E99" s="175" t="n">
        <v>120160</v>
      </c>
      <c r="F99" s="175" t="n">
        <v>116684</v>
      </c>
      <c r="G99" s="175" t="n">
        <v>124120</v>
      </c>
      <c r="H99" s="175" t="n">
        <v>119396</v>
      </c>
    </row>
    <row r="100" customFormat="false" ht="14.25" hidden="false" customHeight="true" outlineLevel="0" collapsed="false">
      <c r="A100" s="289" t="n">
        <v>532</v>
      </c>
      <c r="B100" s="306" t="s">
        <v>494</v>
      </c>
      <c r="C100" s="175" t="n">
        <v>893036</v>
      </c>
      <c r="D100" s="175" t="n">
        <v>911731</v>
      </c>
      <c r="E100" s="175" t="n">
        <v>997391</v>
      </c>
      <c r="F100" s="175" t="n">
        <v>801363</v>
      </c>
      <c r="G100" s="175" t="n">
        <v>834049</v>
      </c>
      <c r="H100" s="175" t="n">
        <v>882332</v>
      </c>
    </row>
    <row r="101" customFormat="false" ht="14.25" hidden="false" customHeight="true" outlineLevel="0" collapsed="false">
      <c r="A101" s="289" t="n">
        <v>534</v>
      </c>
      <c r="B101" s="306" t="s">
        <v>495</v>
      </c>
      <c r="C101" s="175" t="n">
        <v>229993</v>
      </c>
      <c r="D101" s="175" t="n">
        <v>217752</v>
      </c>
      <c r="E101" s="175" t="n">
        <v>215932</v>
      </c>
      <c r="F101" s="175" t="n">
        <v>249806</v>
      </c>
      <c r="G101" s="175" t="n">
        <v>249664</v>
      </c>
      <c r="H101" s="175" t="n">
        <v>257680</v>
      </c>
    </row>
    <row r="102" customFormat="false" ht="14.25" hidden="false" customHeight="true" outlineLevel="0" collapsed="false">
      <c r="A102" s="289" t="n">
        <v>537</v>
      </c>
      <c r="B102" s="306" t="s">
        <v>496</v>
      </c>
      <c r="C102" s="175" t="n">
        <v>122305</v>
      </c>
      <c r="D102" s="175" t="n">
        <v>132776</v>
      </c>
      <c r="E102" s="175" t="n">
        <v>124451</v>
      </c>
      <c r="F102" s="175" t="n">
        <v>27986</v>
      </c>
      <c r="G102" s="175" t="n">
        <v>31063</v>
      </c>
      <c r="H102" s="175" t="n">
        <v>46010</v>
      </c>
    </row>
    <row r="103" customFormat="false" ht="14.25" hidden="false" customHeight="true" outlineLevel="0" collapsed="false">
      <c r="A103" s="289" t="n">
        <v>590</v>
      </c>
      <c r="B103" s="306" t="s">
        <v>497</v>
      </c>
      <c r="C103" s="175" t="n">
        <v>511572</v>
      </c>
      <c r="D103" s="175" t="n">
        <v>564992</v>
      </c>
      <c r="E103" s="175" t="n">
        <v>644852</v>
      </c>
      <c r="F103" s="175" t="n">
        <v>730760</v>
      </c>
      <c r="G103" s="175" t="n">
        <v>698486</v>
      </c>
      <c r="H103" s="175" t="n">
        <v>800600</v>
      </c>
    </row>
    <row r="104" customFormat="false" ht="14.25" hidden="false" customHeight="true" outlineLevel="0" collapsed="false">
      <c r="B104" s="303"/>
      <c r="C104" s="175"/>
      <c r="D104" s="175"/>
      <c r="E104" s="175"/>
      <c r="F104" s="175"/>
      <c r="G104" s="175"/>
      <c r="H104" s="175"/>
    </row>
    <row r="105" customFormat="false" ht="14.25" hidden="false" customHeight="true" outlineLevel="0" collapsed="false">
      <c r="A105" s="304" t="n">
        <v>6</v>
      </c>
      <c r="B105" s="300" t="s">
        <v>498</v>
      </c>
      <c r="C105" s="305" t="n">
        <v>37015882</v>
      </c>
      <c r="D105" s="305" t="n">
        <v>37241445</v>
      </c>
      <c r="E105" s="305" t="n">
        <v>39508344</v>
      </c>
      <c r="F105" s="305" t="n">
        <v>26586127</v>
      </c>
      <c r="G105" s="305" t="n">
        <v>26661310</v>
      </c>
      <c r="H105" s="305" t="n">
        <v>29988627</v>
      </c>
    </row>
    <row r="106" customFormat="false" ht="14.25" hidden="false" customHeight="true" outlineLevel="0" collapsed="false">
      <c r="A106" s="289" t="n">
        <v>602</v>
      </c>
      <c r="B106" s="307" t="s">
        <v>499</v>
      </c>
      <c r="C106" s="175"/>
      <c r="D106" s="175"/>
      <c r="E106" s="175"/>
      <c r="F106" s="175"/>
      <c r="G106" s="175"/>
      <c r="H106" s="175"/>
    </row>
    <row r="107" customFormat="false" ht="14.25" hidden="false" customHeight="true" outlineLevel="0" collapsed="false">
      <c r="B107" s="303" t="s">
        <v>500</v>
      </c>
      <c r="C107" s="175" t="n">
        <v>1030756</v>
      </c>
      <c r="D107" s="175" t="n">
        <v>987881</v>
      </c>
      <c r="E107" s="175" t="n">
        <v>977972</v>
      </c>
      <c r="F107" s="175" t="n">
        <v>2133084</v>
      </c>
      <c r="G107" s="175" t="n">
        <v>2053559</v>
      </c>
      <c r="H107" s="175" t="n">
        <v>2079884</v>
      </c>
    </row>
    <row r="108" customFormat="false" ht="14.25" hidden="false" customHeight="true" outlineLevel="0" collapsed="false">
      <c r="A108" s="289" t="n">
        <v>603</v>
      </c>
      <c r="B108" s="306" t="s">
        <v>501</v>
      </c>
      <c r="C108" s="175" t="n">
        <v>271550</v>
      </c>
      <c r="D108" s="175" t="n">
        <v>282916</v>
      </c>
      <c r="E108" s="175" t="n">
        <v>268241</v>
      </c>
      <c r="F108" s="175" t="n">
        <v>337162</v>
      </c>
      <c r="G108" s="175" t="n">
        <v>308602</v>
      </c>
      <c r="H108" s="175" t="n">
        <v>299182</v>
      </c>
    </row>
    <row r="109" customFormat="false" ht="14.25" hidden="false" customHeight="true" outlineLevel="0" collapsed="false">
      <c r="A109" s="289" t="n">
        <v>604</v>
      </c>
      <c r="B109" s="306" t="s">
        <v>502</v>
      </c>
      <c r="C109" s="175" t="n">
        <v>197883</v>
      </c>
      <c r="D109" s="175" t="n">
        <v>203546</v>
      </c>
      <c r="E109" s="175" t="n">
        <v>215238</v>
      </c>
      <c r="F109" s="175" t="n">
        <v>218024</v>
      </c>
      <c r="G109" s="175" t="n">
        <v>216955</v>
      </c>
      <c r="H109" s="175" t="n">
        <v>205449</v>
      </c>
    </row>
    <row r="110" customFormat="false" ht="14.25" hidden="false" customHeight="true" outlineLevel="0" collapsed="false">
      <c r="A110" s="289" t="n">
        <v>605</v>
      </c>
      <c r="B110" s="306" t="s">
        <v>503</v>
      </c>
      <c r="C110" s="175" t="n">
        <v>294328</v>
      </c>
      <c r="D110" s="175" t="n">
        <v>300600</v>
      </c>
      <c r="E110" s="175" t="n">
        <v>265758</v>
      </c>
      <c r="F110" s="175" t="n">
        <v>253151</v>
      </c>
      <c r="G110" s="175" t="n">
        <v>225360</v>
      </c>
      <c r="H110" s="175" t="n">
        <v>222003</v>
      </c>
    </row>
    <row r="111" customFormat="false" ht="14.25" hidden="false" customHeight="true" outlineLevel="0" collapsed="false">
      <c r="A111" s="289" t="n">
        <v>606</v>
      </c>
      <c r="B111" s="306" t="s">
        <v>504</v>
      </c>
      <c r="C111" s="175" t="n">
        <v>13734</v>
      </c>
      <c r="D111" s="175" t="n">
        <v>15639</v>
      </c>
      <c r="E111" s="175" t="n">
        <v>16798</v>
      </c>
      <c r="F111" s="175" t="n">
        <v>9496</v>
      </c>
      <c r="G111" s="175" t="n">
        <v>10849</v>
      </c>
      <c r="H111" s="175" t="n">
        <v>12405</v>
      </c>
    </row>
    <row r="112" customFormat="false" ht="14.25" hidden="false" customHeight="true" outlineLevel="0" collapsed="false">
      <c r="A112" s="289" t="n">
        <v>607</v>
      </c>
      <c r="B112" s="306" t="s">
        <v>505</v>
      </c>
      <c r="C112" s="65" t="n">
        <v>1180214</v>
      </c>
      <c r="D112" s="65" t="n">
        <v>1146622</v>
      </c>
      <c r="E112" s="175" t="n">
        <v>1190344</v>
      </c>
      <c r="F112" s="65" t="n">
        <v>1111800</v>
      </c>
      <c r="G112" s="65" t="n">
        <v>1099490</v>
      </c>
      <c r="H112" s="175" t="n">
        <v>1422275</v>
      </c>
    </row>
    <row r="113" s="292" customFormat="true" ht="14.25" hidden="false" customHeight="true" outlineLevel="0" collapsed="false">
      <c r="A113" s="289" t="n">
        <v>608</v>
      </c>
      <c r="B113" s="306" t="s">
        <v>506</v>
      </c>
      <c r="C113" s="175" t="n">
        <v>3045052</v>
      </c>
      <c r="D113" s="175" t="n">
        <v>3106106</v>
      </c>
      <c r="E113" s="175" t="n">
        <v>3263977</v>
      </c>
      <c r="F113" s="175" t="n">
        <v>433415</v>
      </c>
      <c r="G113" s="175" t="n">
        <v>391096</v>
      </c>
      <c r="H113" s="175" t="n">
        <v>454680</v>
      </c>
      <c r="J113" s="289"/>
      <c r="K113" s="289"/>
      <c r="L113" s="289"/>
    </row>
    <row r="114" customFormat="false" ht="14.25" hidden="false" customHeight="true" outlineLevel="0" collapsed="false">
      <c r="A114" s="289" t="n">
        <v>609</v>
      </c>
      <c r="B114" s="306" t="s">
        <v>507</v>
      </c>
      <c r="C114" s="175" t="n">
        <v>482888</v>
      </c>
      <c r="D114" s="175" t="n">
        <v>495291</v>
      </c>
      <c r="E114" s="175" t="n">
        <v>564616</v>
      </c>
      <c r="F114" s="175" t="n">
        <v>720836</v>
      </c>
      <c r="G114" s="175" t="n">
        <v>777226</v>
      </c>
      <c r="H114" s="175" t="n">
        <v>914389</v>
      </c>
    </row>
    <row r="115" customFormat="false" ht="14.25" hidden="false" customHeight="true" outlineLevel="0" collapsed="false">
      <c r="A115" s="289" t="n">
        <v>611</v>
      </c>
      <c r="B115" s="306" t="s">
        <v>508</v>
      </c>
      <c r="C115" s="175" t="n">
        <v>143645</v>
      </c>
      <c r="D115" s="175" t="n">
        <v>117392</v>
      </c>
      <c r="E115" s="175" t="n">
        <v>146432</v>
      </c>
      <c r="F115" s="175" t="n">
        <v>237920</v>
      </c>
      <c r="G115" s="175" t="n">
        <v>288855</v>
      </c>
      <c r="H115" s="175" t="n">
        <v>363492</v>
      </c>
    </row>
    <row r="116" customFormat="false" ht="14.25" hidden="false" customHeight="true" outlineLevel="0" collapsed="false">
      <c r="A116" s="289" t="n">
        <v>612</v>
      </c>
      <c r="B116" s="306" t="s">
        <v>509</v>
      </c>
      <c r="C116" s="65" t="n">
        <v>1406460</v>
      </c>
      <c r="D116" s="65" t="n">
        <v>1380598</v>
      </c>
      <c r="E116" s="175" t="n">
        <v>1310462</v>
      </c>
      <c r="F116" s="175" t="n">
        <v>1962389</v>
      </c>
      <c r="G116" s="175" t="n">
        <v>1973989</v>
      </c>
      <c r="H116" s="175" t="n">
        <v>2223632</v>
      </c>
    </row>
    <row r="117" customFormat="false" ht="14.25" hidden="false" customHeight="true" outlineLevel="0" collapsed="false">
      <c r="A117" s="289" t="n">
        <v>641</v>
      </c>
      <c r="B117" s="306" t="s">
        <v>510</v>
      </c>
      <c r="C117" s="175" t="n">
        <v>39857</v>
      </c>
      <c r="D117" s="175" t="n">
        <v>47927</v>
      </c>
      <c r="E117" s="175" t="n">
        <v>81623</v>
      </c>
      <c r="F117" s="175" t="n">
        <v>24344</v>
      </c>
      <c r="G117" s="175" t="n">
        <v>28125</v>
      </c>
      <c r="H117" s="175" t="n">
        <v>42345</v>
      </c>
    </row>
    <row r="118" customFormat="false" ht="14.25" hidden="false" customHeight="true" outlineLevel="0" collapsed="false">
      <c r="A118" s="289" t="n">
        <v>642</v>
      </c>
      <c r="B118" s="306" t="s">
        <v>511</v>
      </c>
      <c r="C118" s="175" t="n">
        <v>545797</v>
      </c>
      <c r="D118" s="175" t="n">
        <v>618737</v>
      </c>
      <c r="E118" s="175" t="n">
        <v>903922</v>
      </c>
      <c r="F118" s="175" t="n">
        <v>1118079</v>
      </c>
      <c r="G118" s="175" t="n">
        <v>1127025</v>
      </c>
      <c r="H118" s="175" t="n">
        <v>1319166</v>
      </c>
    </row>
    <row r="119" customFormat="false" ht="14.25" hidden="false" customHeight="true" outlineLevel="0" collapsed="false">
      <c r="A119" s="289" t="n">
        <v>643</v>
      </c>
      <c r="B119" s="306" t="s">
        <v>512</v>
      </c>
      <c r="C119" s="175" t="n">
        <v>864193</v>
      </c>
      <c r="D119" s="175" t="n">
        <v>885583</v>
      </c>
      <c r="E119" s="175" t="n">
        <v>898070</v>
      </c>
      <c r="F119" s="175" t="n">
        <v>184029</v>
      </c>
      <c r="G119" s="175" t="n">
        <v>183494</v>
      </c>
      <c r="H119" s="175" t="n">
        <v>189382</v>
      </c>
    </row>
    <row r="120" customFormat="false" ht="14.25" hidden="false" customHeight="true" outlineLevel="0" collapsed="false">
      <c r="A120" s="289" t="n">
        <v>644</v>
      </c>
      <c r="B120" s="306" t="s">
        <v>513</v>
      </c>
      <c r="C120" s="175" t="n">
        <v>701107</v>
      </c>
      <c r="D120" s="175" t="n">
        <v>680382</v>
      </c>
      <c r="E120" s="175" t="n">
        <v>889436</v>
      </c>
      <c r="F120" s="175" t="n">
        <v>715009</v>
      </c>
      <c r="G120" s="175" t="n">
        <v>811421</v>
      </c>
      <c r="H120" s="175" t="n">
        <v>835400</v>
      </c>
    </row>
    <row r="121" customFormat="false" ht="14.25" hidden="false" customHeight="true" outlineLevel="0" collapsed="false">
      <c r="A121" s="289" t="n">
        <v>645</v>
      </c>
      <c r="B121" s="307" t="s">
        <v>514</v>
      </c>
      <c r="C121" s="175"/>
      <c r="D121" s="175"/>
      <c r="E121" s="29"/>
      <c r="F121" s="175"/>
      <c r="G121" s="175"/>
      <c r="H121" s="29"/>
    </row>
    <row r="122" customFormat="false" ht="14.25" hidden="false" customHeight="true" outlineLevel="0" collapsed="false">
      <c r="B122" s="303" t="s">
        <v>515</v>
      </c>
      <c r="C122" s="175" t="n">
        <v>3548063</v>
      </c>
      <c r="D122" s="175" t="n">
        <v>4006303</v>
      </c>
      <c r="E122" s="175" t="n">
        <v>3802157</v>
      </c>
      <c r="F122" s="175" t="n">
        <v>1320549</v>
      </c>
      <c r="G122" s="175" t="n">
        <v>1426980</v>
      </c>
      <c r="H122" s="175" t="n">
        <v>1498789</v>
      </c>
    </row>
    <row r="123" customFormat="false" ht="14.25" hidden="false" customHeight="true" outlineLevel="0" collapsed="false">
      <c r="A123" s="289" t="n">
        <v>646</v>
      </c>
      <c r="B123" s="306" t="s">
        <v>516</v>
      </c>
      <c r="C123" s="175" t="n">
        <v>1714659</v>
      </c>
      <c r="D123" s="175" t="n">
        <v>1716930</v>
      </c>
      <c r="E123" s="175" t="n">
        <v>2023556</v>
      </c>
      <c r="F123" s="175" t="n">
        <v>710992</v>
      </c>
      <c r="G123" s="175" t="n">
        <v>754697</v>
      </c>
      <c r="H123" s="175" t="n">
        <v>796353</v>
      </c>
    </row>
    <row r="124" customFormat="false" ht="14.25" hidden="false" customHeight="true" outlineLevel="0" collapsed="false">
      <c r="A124" s="289" t="n">
        <v>647</v>
      </c>
      <c r="B124" s="306" t="s">
        <v>517</v>
      </c>
      <c r="C124" s="175" t="n">
        <v>883599</v>
      </c>
      <c r="D124" s="175" t="n">
        <v>724743</v>
      </c>
      <c r="E124" s="175" t="n">
        <v>878964</v>
      </c>
      <c r="F124" s="175" t="n">
        <v>135818</v>
      </c>
      <c r="G124" s="175" t="n">
        <v>137833</v>
      </c>
      <c r="H124" s="175" t="n">
        <v>161348</v>
      </c>
    </row>
    <row r="125" customFormat="false" ht="14.25" hidden="false" customHeight="true" outlineLevel="0" collapsed="false">
      <c r="A125" s="289" t="n">
        <v>648</v>
      </c>
      <c r="B125" s="306" t="s">
        <v>518</v>
      </c>
      <c r="C125" s="175" t="n">
        <v>123061</v>
      </c>
      <c r="D125" s="175" t="n">
        <v>117194</v>
      </c>
      <c r="E125" s="175" t="n">
        <v>94109</v>
      </c>
      <c r="F125" s="175" t="n">
        <v>170832</v>
      </c>
      <c r="G125" s="175" t="n">
        <v>128538</v>
      </c>
      <c r="H125" s="175" t="n">
        <v>82735</v>
      </c>
    </row>
    <row r="126" customFormat="false" ht="14.25" hidden="false" customHeight="true" outlineLevel="0" collapsed="false">
      <c r="A126" s="289" t="n">
        <v>649</v>
      </c>
      <c r="B126" s="306" t="s">
        <v>519</v>
      </c>
      <c r="C126" s="175" t="n">
        <v>136938</v>
      </c>
      <c r="D126" s="175" t="n">
        <v>129069</v>
      </c>
      <c r="E126" s="175" t="n">
        <v>131010</v>
      </c>
      <c r="F126" s="175" t="n">
        <v>14969</v>
      </c>
      <c r="G126" s="175" t="n">
        <v>13782</v>
      </c>
      <c r="H126" s="175" t="n">
        <v>11952</v>
      </c>
    </row>
    <row r="127" customFormat="false" ht="14.25" hidden="false" customHeight="true" outlineLevel="0" collapsed="false">
      <c r="A127" s="289" t="n">
        <v>650</v>
      </c>
      <c r="B127" s="306" t="s">
        <v>520</v>
      </c>
      <c r="C127" s="175" t="n">
        <v>463724</v>
      </c>
      <c r="D127" s="175" t="n">
        <v>497508</v>
      </c>
      <c r="E127" s="175" t="n">
        <v>471043</v>
      </c>
      <c r="F127" s="175" t="n">
        <v>228912</v>
      </c>
      <c r="G127" s="175" t="n">
        <v>240925</v>
      </c>
      <c r="H127" s="175" t="n">
        <v>225647</v>
      </c>
    </row>
    <row r="128" customFormat="false" ht="14.25" hidden="false" customHeight="true" outlineLevel="0" collapsed="false">
      <c r="A128" s="289" t="n">
        <v>656</v>
      </c>
      <c r="B128" s="306" t="s">
        <v>521</v>
      </c>
      <c r="C128" s="175" t="n">
        <v>402647</v>
      </c>
      <c r="D128" s="175" t="n">
        <v>454728</v>
      </c>
      <c r="E128" s="175" t="n">
        <v>480204</v>
      </c>
      <c r="F128" s="175" t="n">
        <v>203732</v>
      </c>
      <c r="G128" s="175" t="n">
        <v>194888</v>
      </c>
      <c r="H128" s="175" t="n">
        <v>215574</v>
      </c>
    </row>
    <row r="129" customFormat="false" ht="14.25" hidden="false" customHeight="true" outlineLevel="0" collapsed="false">
      <c r="A129" s="289" t="n">
        <v>659</v>
      </c>
      <c r="B129" s="306" t="s">
        <v>522</v>
      </c>
      <c r="C129" s="175" t="n">
        <v>414130</v>
      </c>
      <c r="D129" s="175" t="n">
        <v>457531</v>
      </c>
      <c r="E129" s="175" t="n">
        <v>508374</v>
      </c>
      <c r="F129" s="175" t="n">
        <v>253855</v>
      </c>
      <c r="G129" s="175" t="n">
        <v>306172</v>
      </c>
      <c r="H129" s="175" t="n">
        <v>355025</v>
      </c>
    </row>
    <row r="130" customFormat="false" ht="14.25" hidden="false" customHeight="true" outlineLevel="0" collapsed="false">
      <c r="A130" s="289" t="n">
        <v>661</v>
      </c>
      <c r="B130" s="306" t="s">
        <v>523</v>
      </c>
      <c r="C130" s="175" t="n">
        <v>437606</v>
      </c>
      <c r="D130" s="175" t="n">
        <v>438569</v>
      </c>
      <c r="E130" s="175" t="n">
        <v>470282</v>
      </c>
      <c r="F130" s="175" t="n">
        <v>666113</v>
      </c>
      <c r="G130" s="175" t="n">
        <v>615566</v>
      </c>
      <c r="H130" s="175" t="n">
        <v>708439</v>
      </c>
    </row>
    <row r="131" customFormat="false" ht="14.25" hidden="false" customHeight="true" outlineLevel="0" collapsed="false">
      <c r="A131" s="289" t="n">
        <v>665</v>
      </c>
      <c r="B131" s="306" t="s">
        <v>524</v>
      </c>
      <c r="C131" s="65" t="n">
        <v>560346</v>
      </c>
      <c r="D131" s="65" t="n">
        <v>537607</v>
      </c>
      <c r="E131" s="175" t="n">
        <v>623350</v>
      </c>
      <c r="F131" s="65" t="n">
        <v>20616</v>
      </c>
      <c r="G131" s="65" t="n">
        <v>18656</v>
      </c>
      <c r="H131" s="175" t="n">
        <v>12583</v>
      </c>
    </row>
    <row r="132" customFormat="false" ht="14.25" hidden="false" customHeight="true" outlineLevel="0" collapsed="false">
      <c r="A132" s="289" t="n">
        <v>667</v>
      </c>
      <c r="B132" s="306" t="s">
        <v>525</v>
      </c>
      <c r="C132" s="175" t="n">
        <v>251211</v>
      </c>
      <c r="D132" s="175" t="n">
        <v>219855</v>
      </c>
      <c r="E132" s="175" t="n">
        <v>280378</v>
      </c>
      <c r="F132" s="175" t="n">
        <v>296334</v>
      </c>
      <c r="G132" s="175" t="n">
        <v>283281</v>
      </c>
      <c r="H132" s="175" t="n">
        <v>296336</v>
      </c>
    </row>
    <row r="133" customFormat="false" ht="14.25" hidden="false" customHeight="true" outlineLevel="0" collapsed="false">
      <c r="A133" s="289" t="n">
        <v>669</v>
      </c>
      <c r="B133" s="306" t="s">
        <v>526</v>
      </c>
      <c r="C133" s="175" t="n">
        <v>9674723</v>
      </c>
      <c r="D133" s="175" t="n">
        <v>9272170</v>
      </c>
      <c r="E133" s="175" t="n">
        <v>9288243</v>
      </c>
      <c r="F133" s="175" t="n">
        <v>5527488</v>
      </c>
      <c r="G133" s="175" t="n">
        <v>5384783</v>
      </c>
      <c r="H133" s="175" t="n">
        <v>6804315</v>
      </c>
    </row>
    <row r="134" customFormat="false" ht="14.25" hidden="false" customHeight="true" outlineLevel="0" collapsed="false">
      <c r="A134" s="289" t="n">
        <v>671</v>
      </c>
      <c r="B134" s="306" t="s">
        <v>527</v>
      </c>
      <c r="C134" s="175" t="n">
        <v>627117</v>
      </c>
      <c r="D134" s="175" t="n">
        <v>752522</v>
      </c>
      <c r="E134" s="175" t="n">
        <v>802795</v>
      </c>
      <c r="F134" s="175" t="n">
        <v>572650</v>
      </c>
      <c r="G134" s="175" t="n">
        <v>674781</v>
      </c>
      <c r="H134" s="175" t="n">
        <v>728959</v>
      </c>
    </row>
    <row r="135" customFormat="false" ht="14.25" hidden="false" customHeight="true" outlineLevel="0" collapsed="false">
      <c r="A135" s="289" t="n">
        <v>673</v>
      </c>
      <c r="B135" s="306" t="s">
        <v>528</v>
      </c>
      <c r="C135" s="175" t="n">
        <v>580218</v>
      </c>
      <c r="D135" s="175" t="n">
        <v>663269</v>
      </c>
      <c r="E135" s="175" t="n">
        <v>626311</v>
      </c>
      <c r="F135" s="175" t="n">
        <v>1023500</v>
      </c>
      <c r="G135" s="175" t="n">
        <v>1025508</v>
      </c>
      <c r="H135" s="175" t="n">
        <v>1054762</v>
      </c>
    </row>
    <row r="136" customFormat="false" ht="14.25" hidden="false" customHeight="true" outlineLevel="0" collapsed="false">
      <c r="A136" s="289" t="n">
        <v>679</v>
      </c>
      <c r="B136" s="306" t="s">
        <v>529</v>
      </c>
      <c r="C136" s="175" t="n">
        <v>2832387</v>
      </c>
      <c r="D136" s="175" t="n">
        <v>2857153</v>
      </c>
      <c r="E136" s="175" t="n">
        <v>3453172</v>
      </c>
      <c r="F136" s="175" t="n">
        <v>2723785</v>
      </c>
      <c r="G136" s="175" t="n">
        <v>3013894</v>
      </c>
      <c r="H136" s="175" t="n">
        <v>3185771</v>
      </c>
    </row>
    <row r="137" customFormat="false" ht="14.25" hidden="false" customHeight="true" outlineLevel="0" collapsed="false">
      <c r="A137" s="289" t="n">
        <v>683</v>
      </c>
      <c r="B137" s="306" t="s">
        <v>530</v>
      </c>
      <c r="C137" s="175" t="n">
        <v>542790</v>
      </c>
      <c r="D137" s="175" t="n">
        <v>454544</v>
      </c>
      <c r="E137" s="175" t="n">
        <v>494414</v>
      </c>
      <c r="F137" s="175" t="n">
        <v>542613</v>
      </c>
      <c r="G137" s="175" t="n">
        <v>428543</v>
      </c>
      <c r="H137" s="175" t="n">
        <v>335620</v>
      </c>
    </row>
    <row r="138" customFormat="false" ht="14.25" hidden="false" customHeight="true" outlineLevel="0" collapsed="false">
      <c r="A138" s="289" t="n">
        <v>690</v>
      </c>
      <c r="B138" s="306" t="s">
        <v>531</v>
      </c>
      <c r="C138" s="175" t="n">
        <v>3605199</v>
      </c>
      <c r="D138" s="175" t="n">
        <v>3672530</v>
      </c>
      <c r="E138" s="175" t="n">
        <v>4087093</v>
      </c>
      <c r="F138" s="175" t="n">
        <v>2714631</v>
      </c>
      <c r="G138" s="175" t="n">
        <v>2516437</v>
      </c>
      <c r="H138" s="175" t="n">
        <v>2930735</v>
      </c>
    </row>
    <row r="139" customFormat="false" ht="14.25" hidden="false" customHeight="true" outlineLevel="0" collapsed="false">
      <c r="A139" s="309"/>
      <c r="B139" s="303"/>
      <c r="C139" s="175"/>
      <c r="D139" s="175"/>
      <c r="E139" s="175"/>
      <c r="F139" s="175"/>
      <c r="G139" s="175"/>
      <c r="H139" s="175"/>
    </row>
    <row r="140" customFormat="false" ht="14.25" hidden="false" customHeight="true" outlineLevel="0" collapsed="false">
      <c r="A140" s="304" t="s">
        <v>532</v>
      </c>
      <c r="B140" s="300" t="s">
        <v>533</v>
      </c>
      <c r="C140" s="305" t="n">
        <v>405952427</v>
      </c>
      <c r="D140" s="305" t="n">
        <v>443280921</v>
      </c>
      <c r="E140" s="305" t="n">
        <v>489119250</v>
      </c>
      <c r="F140" s="305" t="n">
        <v>584223211</v>
      </c>
      <c r="G140" s="305" t="n">
        <v>608267279</v>
      </c>
      <c r="H140" s="305" t="n">
        <v>679688057</v>
      </c>
    </row>
    <row r="141" customFormat="false" ht="14.25" hidden="false" customHeight="true" outlineLevel="0" collapsed="false">
      <c r="B141" s="303"/>
      <c r="C141" s="310"/>
      <c r="D141" s="310"/>
      <c r="E141" s="310"/>
      <c r="F141" s="310"/>
      <c r="G141" s="310"/>
      <c r="H141" s="310"/>
    </row>
    <row r="142" customFormat="false" ht="14.25" hidden="false" customHeight="true" outlineLevel="0" collapsed="false">
      <c r="A142" s="304" t="n">
        <v>7</v>
      </c>
      <c r="B142" s="300" t="s">
        <v>534</v>
      </c>
      <c r="C142" s="305" t="n">
        <v>56132286</v>
      </c>
      <c r="D142" s="305" t="n">
        <v>59678983</v>
      </c>
      <c r="E142" s="305" t="n">
        <v>64882118</v>
      </c>
      <c r="F142" s="305" t="n">
        <v>85941669</v>
      </c>
      <c r="G142" s="305" t="n">
        <v>88786566</v>
      </c>
      <c r="H142" s="305" t="n">
        <v>100652036</v>
      </c>
    </row>
    <row r="143" customFormat="false" ht="14.25" hidden="false" customHeight="true" outlineLevel="0" collapsed="false">
      <c r="A143" s="289" t="n">
        <v>701</v>
      </c>
      <c r="B143" s="307" t="s">
        <v>535</v>
      </c>
      <c r="C143" s="175"/>
      <c r="D143" s="175"/>
      <c r="E143" s="175"/>
      <c r="F143" s="175"/>
      <c r="G143" s="175"/>
      <c r="H143" s="175"/>
    </row>
    <row r="144" customFormat="false" ht="14.25" hidden="false" customHeight="true" outlineLevel="0" collapsed="false">
      <c r="B144" s="303" t="s">
        <v>536</v>
      </c>
      <c r="C144" s="175" t="n">
        <v>973248</v>
      </c>
      <c r="D144" s="175" t="n">
        <v>1108950</v>
      </c>
      <c r="E144" s="175" t="n">
        <v>1216869</v>
      </c>
      <c r="F144" s="175" t="n">
        <v>1172274</v>
      </c>
      <c r="G144" s="175" t="n">
        <v>1117506</v>
      </c>
      <c r="H144" s="175" t="n">
        <v>1225045</v>
      </c>
    </row>
    <row r="145" customFormat="false" ht="14.25" hidden="false" customHeight="true" outlineLevel="0" collapsed="false">
      <c r="A145" s="289" t="n">
        <v>702</v>
      </c>
      <c r="B145" s="306" t="s">
        <v>537</v>
      </c>
      <c r="C145" s="175" t="n">
        <v>1210085</v>
      </c>
      <c r="D145" s="175" t="n">
        <v>1186148</v>
      </c>
      <c r="E145" s="175" t="n">
        <v>1227018</v>
      </c>
      <c r="F145" s="175" t="n">
        <v>2247691</v>
      </c>
      <c r="G145" s="175" t="n">
        <v>2071733</v>
      </c>
      <c r="H145" s="175" t="n">
        <v>2188997</v>
      </c>
    </row>
    <row r="146" customFormat="false" ht="14.25" hidden="false" customHeight="true" outlineLevel="0" collapsed="false">
      <c r="A146" s="289" t="n">
        <v>703</v>
      </c>
      <c r="B146" s="306" t="s">
        <v>538</v>
      </c>
      <c r="C146" s="175" t="n">
        <v>367544</v>
      </c>
      <c r="D146" s="175" t="n">
        <v>282460</v>
      </c>
      <c r="E146" s="175" t="n">
        <v>338441</v>
      </c>
      <c r="F146" s="175" t="n">
        <v>439738</v>
      </c>
      <c r="G146" s="175" t="n">
        <v>345547</v>
      </c>
      <c r="H146" s="175" t="n">
        <v>407712</v>
      </c>
    </row>
    <row r="147" customFormat="false" ht="14.25" hidden="false" customHeight="true" outlineLevel="0" collapsed="false">
      <c r="A147" s="289" t="n">
        <v>704</v>
      </c>
      <c r="B147" s="306" t="s">
        <v>539</v>
      </c>
      <c r="C147" s="175" t="n">
        <v>920984</v>
      </c>
      <c r="D147" s="175" t="n">
        <v>893032</v>
      </c>
      <c r="E147" s="175" t="n">
        <v>854466</v>
      </c>
      <c r="F147" s="175" t="n">
        <v>1423702</v>
      </c>
      <c r="G147" s="175" t="n">
        <v>1368488</v>
      </c>
      <c r="H147" s="175" t="n">
        <v>1309882</v>
      </c>
    </row>
    <row r="148" customFormat="false" ht="14.25" hidden="false" customHeight="true" outlineLevel="0" collapsed="false">
      <c r="A148" s="289" t="n">
        <v>705</v>
      </c>
      <c r="B148" s="307" t="s">
        <v>540</v>
      </c>
      <c r="C148" s="175"/>
      <c r="D148" s="175"/>
      <c r="E148" s="29"/>
      <c r="F148" s="175"/>
      <c r="G148" s="175"/>
      <c r="H148" s="29"/>
    </row>
    <row r="149" customFormat="false" ht="14.25" hidden="false" customHeight="true" outlineLevel="0" collapsed="false">
      <c r="B149" s="303" t="s">
        <v>541</v>
      </c>
      <c r="C149" s="175" t="n">
        <v>79405</v>
      </c>
      <c r="D149" s="175" t="n">
        <v>96708</v>
      </c>
      <c r="E149" s="175" t="n">
        <v>116534</v>
      </c>
      <c r="F149" s="175" t="n">
        <v>80285</v>
      </c>
      <c r="G149" s="175" t="n">
        <v>94917</v>
      </c>
      <c r="H149" s="175" t="n">
        <v>101780</v>
      </c>
    </row>
    <row r="150" customFormat="false" ht="14.25" hidden="false" customHeight="true" outlineLevel="0" collapsed="false">
      <c r="A150" s="289" t="n">
        <v>706</v>
      </c>
      <c r="B150" s="306" t="s">
        <v>542</v>
      </c>
      <c r="C150" s="175" t="n">
        <v>669069</v>
      </c>
      <c r="D150" s="175" t="n">
        <v>651865</v>
      </c>
      <c r="E150" s="175" t="n">
        <v>625132</v>
      </c>
      <c r="F150" s="175" t="n">
        <v>945813</v>
      </c>
      <c r="G150" s="175" t="n">
        <v>867844</v>
      </c>
      <c r="H150" s="175" t="n">
        <v>839098</v>
      </c>
    </row>
    <row r="151" customFormat="false" ht="14.25" hidden="false" customHeight="true" outlineLevel="0" collapsed="false">
      <c r="A151" s="289" t="n">
        <v>707</v>
      </c>
      <c r="B151" s="306" t="s">
        <v>543</v>
      </c>
      <c r="C151" s="175" t="n">
        <v>68341</v>
      </c>
      <c r="D151" s="175" t="n">
        <v>64810</v>
      </c>
      <c r="E151" s="175" t="n">
        <v>63010</v>
      </c>
      <c r="F151" s="175" t="n">
        <v>69716</v>
      </c>
      <c r="G151" s="175" t="n">
        <v>45411</v>
      </c>
      <c r="H151" s="175" t="n">
        <v>43341</v>
      </c>
    </row>
    <row r="152" customFormat="false" ht="14.25" hidden="false" customHeight="true" outlineLevel="0" collapsed="false">
      <c r="A152" s="289" t="n">
        <v>708</v>
      </c>
      <c r="B152" s="306" t="s">
        <v>544</v>
      </c>
      <c r="C152" s="175" t="n">
        <v>7323588</v>
      </c>
      <c r="D152" s="175" t="n">
        <v>7694411</v>
      </c>
      <c r="E152" s="175" t="n">
        <v>7798941</v>
      </c>
      <c r="F152" s="175" t="n">
        <v>9324629</v>
      </c>
      <c r="G152" s="175" t="n">
        <v>9705164</v>
      </c>
      <c r="H152" s="175" t="n">
        <v>10646162</v>
      </c>
    </row>
    <row r="153" customFormat="false" ht="14.25" hidden="false" customHeight="true" outlineLevel="0" collapsed="false">
      <c r="A153" s="289" t="n">
        <v>709</v>
      </c>
      <c r="B153" s="306" t="s">
        <v>545</v>
      </c>
      <c r="C153" s="65" t="n">
        <v>1223936</v>
      </c>
      <c r="D153" s="65" t="n">
        <v>1302745</v>
      </c>
      <c r="E153" s="175" t="n">
        <v>1342928</v>
      </c>
      <c r="F153" s="65" t="n">
        <v>2223949</v>
      </c>
      <c r="G153" s="65" t="n">
        <v>2323795</v>
      </c>
      <c r="H153" s="175" t="n">
        <v>2682847</v>
      </c>
    </row>
    <row r="154" s="292" customFormat="true" ht="14.25" hidden="false" customHeight="true" outlineLevel="0" collapsed="false">
      <c r="A154" s="289" t="n">
        <v>711</v>
      </c>
      <c r="B154" s="306" t="s">
        <v>546</v>
      </c>
      <c r="C154" s="65" t="n">
        <v>977172</v>
      </c>
      <c r="D154" s="65" t="n">
        <v>1052754</v>
      </c>
      <c r="E154" s="175" t="n">
        <v>1078400</v>
      </c>
      <c r="F154" s="65" t="n">
        <v>1393034</v>
      </c>
      <c r="G154" s="65" t="n">
        <v>1567702</v>
      </c>
      <c r="H154" s="175" t="n">
        <v>1698903</v>
      </c>
    </row>
    <row r="155" customFormat="false" ht="14.25" hidden="false" customHeight="true" outlineLevel="0" collapsed="false">
      <c r="A155" s="289" t="n">
        <v>732</v>
      </c>
      <c r="B155" s="306" t="s">
        <v>547</v>
      </c>
      <c r="C155" s="65" t="n">
        <v>7990242</v>
      </c>
      <c r="D155" s="65" t="n">
        <v>8587985</v>
      </c>
      <c r="E155" s="175" t="n">
        <v>9522090</v>
      </c>
      <c r="F155" s="65" t="n">
        <v>14091914</v>
      </c>
      <c r="G155" s="65" t="n">
        <v>15298164</v>
      </c>
      <c r="H155" s="175" t="n">
        <v>17327276</v>
      </c>
    </row>
    <row r="156" s="292" customFormat="true" ht="14.25" hidden="false" customHeight="true" outlineLevel="0" collapsed="false">
      <c r="A156" s="289" t="n">
        <v>734</v>
      </c>
      <c r="B156" s="306" t="s">
        <v>548</v>
      </c>
      <c r="C156" s="65" t="n">
        <v>2830937</v>
      </c>
      <c r="D156" s="65" t="n">
        <v>3210167</v>
      </c>
      <c r="E156" s="175" t="n">
        <v>3551843</v>
      </c>
      <c r="F156" s="65" t="n">
        <v>7253496</v>
      </c>
      <c r="G156" s="65" t="n">
        <v>7533145</v>
      </c>
      <c r="H156" s="175" t="n">
        <v>8122440</v>
      </c>
    </row>
    <row r="157" customFormat="false" ht="14.25" hidden="false" customHeight="true" outlineLevel="0" collapsed="false">
      <c r="A157" s="289" t="n">
        <v>736</v>
      </c>
      <c r="B157" s="306" t="s">
        <v>549</v>
      </c>
      <c r="C157" s="65" t="n">
        <v>535608</v>
      </c>
      <c r="D157" s="65" t="n">
        <v>621527</v>
      </c>
      <c r="E157" s="175" t="n">
        <v>804489</v>
      </c>
      <c r="F157" s="65" t="n">
        <v>954298</v>
      </c>
      <c r="G157" s="65" t="n">
        <v>991014</v>
      </c>
      <c r="H157" s="175" t="n">
        <v>1080125</v>
      </c>
    </row>
    <row r="158" customFormat="false" ht="14.25" hidden="false" customHeight="true" outlineLevel="0" collapsed="false">
      <c r="A158" s="289" t="n">
        <v>738</v>
      </c>
      <c r="B158" s="306" t="s">
        <v>550</v>
      </c>
      <c r="C158" s="175" t="n">
        <v>217931</v>
      </c>
      <c r="D158" s="175" t="n">
        <v>212167</v>
      </c>
      <c r="E158" s="175" t="n">
        <v>231781</v>
      </c>
      <c r="F158" s="175" t="n">
        <v>199112</v>
      </c>
      <c r="G158" s="175" t="n">
        <v>194271</v>
      </c>
      <c r="H158" s="175" t="n">
        <v>245924</v>
      </c>
    </row>
    <row r="159" customFormat="false" ht="14.25" hidden="false" customHeight="true" outlineLevel="0" collapsed="false">
      <c r="A159" s="289" t="n">
        <v>740</v>
      </c>
      <c r="B159" s="306" t="s">
        <v>551</v>
      </c>
      <c r="C159" s="175" t="n">
        <v>5897142</v>
      </c>
      <c r="D159" s="175" t="n">
        <v>6558652</v>
      </c>
      <c r="E159" s="175" t="n">
        <v>6944971</v>
      </c>
      <c r="F159" s="175" t="n">
        <v>6878506</v>
      </c>
      <c r="G159" s="175" t="n">
        <v>6725253</v>
      </c>
      <c r="H159" s="175" t="n">
        <v>7729017</v>
      </c>
    </row>
    <row r="160" customFormat="false" ht="14.25" hidden="false" customHeight="true" outlineLevel="0" collapsed="false">
      <c r="A160" s="289" t="n">
        <v>749</v>
      </c>
      <c r="B160" s="306" t="s">
        <v>552</v>
      </c>
      <c r="C160" s="175" t="n">
        <v>9860828</v>
      </c>
      <c r="D160" s="175" t="n">
        <v>10428453</v>
      </c>
      <c r="E160" s="175" t="n">
        <v>11471225</v>
      </c>
      <c r="F160" s="175" t="n">
        <v>13484659</v>
      </c>
      <c r="G160" s="175" t="n">
        <v>14686293</v>
      </c>
      <c r="H160" s="175" t="n">
        <v>17559492</v>
      </c>
    </row>
    <row r="161" customFormat="false" ht="14.25" hidden="false" customHeight="true" outlineLevel="0" collapsed="false">
      <c r="A161" s="289" t="n">
        <v>751</v>
      </c>
      <c r="B161" s="306" t="s">
        <v>553</v>
      </c>
      <c r="C161" s="175" t="n">
        <v>1791949</v>
      </c>
      <c r="D161" s="175" t="n">
        <v>1801118</v>
      </c>
      <c r="E161" s="175" t="n">
        <v>2085045</v>
      </c>
      <c r="F161" s="175" t="n">
        <v>3360232</v>
      </c>
      <c r="G161" s="175" t="n">
        <v>3158739</v>
      </c>
      <c r="H161" s="175" t="n">
        <v>3574735</v>
      </c>
    </row>
    <row r="162" customFormat="false" ht="14.25" hidden="false" customHeight="true" outlineLevel="0" collapsed="false">
      <c r="A162" s="289" t="n">
        <v>753</v>
      </c>
      <c r="B162" s="306" t="s">
        <v>554</v>
      </c>
      <c r="C162" s="175" t="n">
        <v>1775728</v>
      </c>
      <c r="D162" s="175" t="n">
        <v>1831876</v>
      </c>
      <c r="E162" s="175" t="n">
        <v>1886620</v>
      </c>
      <c r="F162" s="175" t="n">
        <v>2011535</v>
      </c>
      <c r="G162" s="175" t="n">
        <v>2104696</v>
      </c>
      <c r="H162" s="175" t="n">
        <v>2253639</v>
      </c>
    </row>
    <row r="163" customFormat="false" ht="14.25" hidden="false" customHeight="true" outlineLevel="0" collapsed="false">
      <c r="A163" s="289" t="n">
        <v>755</v>
      </c>
      <c r="B163" s="306" t="s">
        <v>555</v>
      </c>
      <c r="C163" s="175" t="n">
        <v>5399044</v>
      </c>
      <c r="D163" s="175" t="n">
        <v>5620336</v>
      </c>
      <c r="E163" s="175" t="n">
        <v>6696695</v>
      </c>
      <c r="F163" s="175" t="n">
        <v>7826779</v>
      </c>
      <c r="G163" s="175" t="n">
        <v>7772331</v>
      </c>
      <c r="H163" s="175" t="n">
        <v>9613705</v>
      </c>
    </row>
    <row r="164" customFormat="false" ht="14.25" hidden="false" customHeight="true" outlineLevel="0" collapsed="false">
      <c r="A164" s="289" t="n">
        <v>757</v>
      </c>
      <c r="B164" s="306" t="s">
        <v>556</v>
      </c>
      <c r="C164" s="175" t="n">
        <v>1004296</v>
      </c>
      <c r="D164" s="175" t="n">
        <v>1033393</v>
      </c>
      <c r="E164" s="175" t="n">
        <v>1076361</v>
      </c>
      <c r="F164" s="175" t="n">
        <v>1244884</v>
      </c>
      <c r="G164" s="175" t="n">
        <v>1237037</v>
      </c>
      <c r="H164" s="175" t="n">
        <v>1433284</v>
      </c>
    </row>
    <row r="165" customFormat="false" ht="14.25" hidden="false" customHeight="true" outlineLevel="0" collapsed="false">
      <c r="A165" s="289" t="n">
        <v>759</v>
      </c>
      <c r="B165" s="306" t="s">
        <v>557</v>
      </c>
      <c r="C165" s="175" t="n">
        <v>135917</v>
      </c>
      <c r="D165" s="175" t="n">
        <v>186671</v>
      </c>
      <c r="E165" s="175" t="n">
        <v>168949</v>
      </c>
      <c r="F165" s="175" t="n">
        <v>222124</v>
      </c>
      <c r="G165" s="175" t="n">
        <v>180597</v>
      </c>
      <c r="H165" s="175" t="n">
        <v>252189</v>
      </c>
    </row>
    <row r="166" customFormat="false" ht="14.25" hidden="false" customHeight="true" outlineLevel="0" collapsed="false">
      <c r="A166" s="289" t="n">
        <v>771</v>
      </c>
      <c r="B166" s="306" t="s">
        <v>558</v>
      </c>
      <c r="C166" s="175" t="n">
        <v>1121346</v>
      </c>
      <c r="D166" s="175" t="n">
        <v>1232959</v>
      </c>
      <c r="E166" s="175" t="n">
        <v>1360894</v>
      </c>
      <c r="F166" s="175" t="n">
        <v>2942421</v>
      </c>
      <c r="G166" s="175" t="n">
        <v>3028253</v>
      </c>
      <c r="H166" s="175" t="n">
        <v>3443557</v>
      </c>
    </row>
    <row r="167" customFormat="false" ht="14.25" hidden="false" customHeight="true" outlineLevel="0" collapsed="false">
      <c r="A167" s="289" t="n">
        <v>772</v>
      </c>
      <c r="B167" s="306" t="s">
        <v>559</v>
      </c>
      <c r="C167" s="175" t="n">
        <v>3001775</v>
      </c>
      <c r="D167" s="175" t="n">
        <v>3235996</v>
      </c>
      <c r="E167" s="175" t="n">
        <v>3416274</v>
      </c>
      <c r="F167" s="175" t="n">
        <v>4837516</v>
      </c>
      <c r="G167" s="175" t="n">
        <v>5103388</v>
      </c>
      <c r="H167" s="175" t="n">
        <v>5399851</v>
      </c>
    </row>
    <row r="168" customFormat="false" ht="14.25" hidden="false" customHeight="true" outlineLevel="0" collapsed="false">
      <c r="A168" s="289" t="n">
        <v>779</v>
      </c>
      <c r="B168" s="306" t="s">
        <v>560</v>
      </c>
      <c r="C168" s="175" t="n">
        <v>423634</v>
      </c>
      <c r="D168" s="175" t="n">
        <v>377965</v>
      </c>
      <c r="E168" s="175" t="n">
        <v>465343</v>
      </c>
      <c r="F168" s="175" t="n">
        <v>636592</v>
      </c>
      <c r="G168" s="175" t="n">
        <v>590612</v>
      </c>
      <c r="H168" s="175" t="n">
        <v>703623</v>
      </c>
    </row>
    <row r="169" customFormat="false" ht="14.25" hidden="false" customHeight="true" outlineLevel="0" collapsed="false">
      <c r="A169" s="289" t="n">
        <v>781</v>
      </c>
      <c r="B169" s="306" t="s">
        <v>561</v>
      </c>
      <c r="C169" s="175" t="n">
        <v>242001</v>
      </c>
      <c r="D169" s="175" t="n">
        <v>334556</v>
      </c>
      <c r="E169" s="175" t="n">
        <v>465322</v>
      </c>
      <c r="F169" s="175" t="n">
        <v>553321</v>
      </c>
      <c r="G169" s="175" t="n">
        <v>571228</v>
      </c>
      <c r="H169" s="175" t="n">
        <v>668635</v>
      </c>
    </row>
    <row r="170" customFormat="false" ht="14.25" hidden="false" customHeight="true" outlineLevel="0" collapsed="false">
      <c r="A170" s="289" t="n">
        <v>790</v>
      </c>
      <c r="B170" s="306" t="s">
        <v>562</v>
      </c>
      <c r="C170" s="175" t="n">
        <v>90536</v>
      </c>
      <c r="D170" s="175" t="n">
        <v>71279</v>
      </c>
      <c r="E170" s="175" t="n">
        <v>72477</v>
      </c>
      <c r="F170" s="175" t="n">
        <v>123449</v>
      </c>
      <c r="G170" s="175" t="n">
        <v>103438</v>
      </c>
      <c r="H170" s="175" t="n">
        <v>100777</v>
      </c>
    </row>
    <row r="171" customFormat="false" ht="14.25" hidden="false" customHeight="true" outlineLevel="0" collapsed="false">
      <c r="B171" s="306"/>
      <c r="C171" s="175"/>
      <c r="D171" s="175"/>
      <c r="E171" s="175"/>
      <c r="F171" s="65"/>
      <c r="G171" s="65"/>
      <c r="H171" s="65"/>
    </row>
    <row r="172" customFormat="false" ht="14.25" hidden="false" customHeight="true" outlineLevel="0" collapsed="false">
      <c r="A172" s="304" t="n">
        <v>8</v>
      </c>
      <c r="B172" s="265" t="s">
        <v>563</v>
      </c>
      <c r="C172" s="305" t="n">
        <v>349820141</v>
      </c>
      <c r="D172" s="305" t="n">
        <v>383601938</v>
      </c>
      <c r="E172" s="305" t="n">
        <v>424237132</v>
      </c>
      <c r="F172" s="305" t="n">
        <v>498281542</v>
      </c>
      <c r="G172" s="305" t="n">
        <v>519480713</v>
      </c>
      <c r="H172" s="305" t="n">
        <v>579036021</v>
      </c>
    </row>
    <row r="173" customFormat="false" ht="14.25" hidden="false" customHeight="true" outlineLevel="0" collapsed="false">
      <c r="A173" s="289" t="n">
        <v>801</v>
      </c>
      <c r="B173" s="306" t="s">
        <v>564</v>
      </c>
      <c r="C173" s="175" t="n">
        <v>3753363</v>
      </c>
      <c r="D173" s="175" t="n">
        <v>4000739</v>
      </c>
      <c r="E173" s="175" t="n">
        <v>4092869</v>
      </c>
      <c r="F173" s="175" t="n">
        <v>1438362</v>
      </c>
      <c r="G173" s="175" t="n">
        <v>1640002</v>
      </c>
      <c r="H173" s="175" t="n">
        <v>1821617</v>
      </c>
    </row>
    <row r="174" customFormat="false" ht="14.25" hidden="false" customHeight="true" outlineLevel="0" collapsed="false">
      <c r="A174" s="289" t="n">
        <v>802</v>
      </c>
      <c r="B174" s="307" t="s">
        <v>565</v>
      </c>
      <c r="C174" s="175"/>
      <c r="D174" s="175"/>
      <c r="E174" s="175"/>
      <c r="F174" s="175"/>
      <c r="G174" s="175"/>
      <c r="H174" s="175"/>
    </row>
    <row r="175" customFormat="false" ht="14.25" hidden="false" customHeight="true" outlineLevel="0" collapsed="false">
      <c r="B175" s="303" t="s">
        <v>566</v>
      </c>
      <c r="C175" s="175" t="n">
        <v>528680</v>
      </c>
      <c r="D175" s="175" t="n">
        <v>536460</v>
      </c>
      <c r="E175" s="175" t="n">
        <v>605344</v>
      </c>
      <c r="F175" s="175" t="n">
        <v>209580</v>
      </c>
      <c r="G175" s="175" t="n">
        <v>200323</v>
      </c>
      <c r="H175" s="175" t="n">
        <v>255533</v>
      </c>
    </row>
    <row r="176" customFormat="false" ht="14.25" hidden="false" customHeight="true" outlineLevel="0" collapsed="false">
      <c r="A176" s="289" t="n">
        <v>803</v>
      </c>
      <c r="B176" s="306" t="s">
        <v>567</v>
      </c>
      <c r="C176" s="175" t="n">
        <v>4225234</v>
      </c>
      <c r="D176" s="175" t="n">
        <v>4980980</v>
      </c>
      <c r="E176" s="175" t="n">
        <v>5194603</v>
      </c>
      <c r="F176" s="175" t="n">
        <v>1258222</v>
      </c>
      <c r="G176" s="175" t="n">
        <v>1616895</v>
      </c>
      <c r="H176" s="175" t="n">
        <v>2190338</v>
      </c>
    </row>
    <row r="177" customFormat="false" ht="14.25" hidden="false" customHeight="true" outlineLevel="0" collapsed="false">
      <c r="A177" s="289" t="n">
        <v>804</v>
      </c>
      <c r="B177" s="307" t="s">
        <v>568</v>
      </c>
      <c r="C177" s="175"/>
      <c r="D177" s="175"/>
      <c r="E177" s="175"/>
      <c r="F177" s="175"/>
      <c r="G177" s="175"/>
      <c r="H177" s="175"/>
    </row>
    <row r="178" customFormat="false" ht="14.25" hidden="false" customHeight="true" outlineLevel="0" collapsed="false">
      <c r="B178" s="303" t="s">
        <v>569</v>
      </c>
      <c r="C178" s="65" t="n">
        <v>4809249</v>
      </c>
      <c r="D178" s="65" t="n">
        <v>5074954</v>
      </c>
      <c r="E178" s="65" t="n">
        <v>5560855</v>
      </c>
      <c r="F178" s="175" t="n">
        <v>2150222</v>
      </c>
      <c r="G178" s="65" t="n">
        <v>2195209</v>
      </c>
      <c r="H178" s="65" t="n">
        <v>2607574</v>
      </c>
    </row>
    <row r="179" customFormat="false" ht="14.25" hidden="false" customHeight="true" outlineLevel="0" collapsed="false">
      <c r="A179" s="289" t="n">
        <v>805</v>
      </c>
      <c r="B179" s="307" t="s">
        <v>570</v>
      </c>
      <c r="C179" s="175"/>
      <c r="D179" s="175"/>
      <c r="E179" s="175"/>
      <c r="F179" s="175"/>
      <c r="G179" s="175"/>
      <c r="H179" s="175"/>
    </row>
    <row r="180" customFormat="false" ht="14.25" hidden="false" customHeight="true" outlineLevel="0" collapsed="false">
      <c r="B180" s="303" t="s">
        <v>571</v>
      </c>
      <c r="C180" s="175" t="n">
        <v>909697</v>
      </c>
      <c r="D180" s="175" t="n">
        <v>748353</v>
      </c>
      <c r="E180" s="175" t="n">
        <v>831213</v>
      </c>
      <c r="F180" s="175" t="n">
        <v>847536</v>
      </c>
      <c r="G180" s="175" t="n">
        <v>676159</v>
      </c>
      <c r="H180" s="175" t="n">
        <v>749798</v>
      </c>
    </row>
    <row r="181" customFormat="false" ht="14.25" hidden="false" customHeight="true" outlineLevel="0" collapsed="false">
      <c r="A181" s="289" t="n">
        <v>806</v>
      </c>
      <c r="B181" s="307" t="s">
        <v>572</v>
      </c>
      <c r="C181" s="175"/>
      <c r="D181" s="175"/>
      <c r="E181" s="29"/>
      <c r="F181" s="175"/>
      <c r="G181" s="175"/>
      <c r="H181" s="29"/>
    </row>
    <row r="182" customFormat="false" ht="14.25" hidden="false" customHeight="true" outlineLevel="0" collapsed="false">
      <c r="B182" s="303" t="s">
        <v>571</v>
      </c>
      <c r="C182" s="175" t="n">
        <v>4921412</v>
      </c>
      <c r="D182" s="175" t="n">
        <v>5297888</v>
      </c>
      <c r="E182" s="175" t="n">
        <v>5442323</v>
      </c>
      <c r="F182" s="175" t="n">
        <v>1857820</v>
      </c>
      <c r="G182" s="175" t="n">
        <v>2230713</v>
      </c>
      <c r="H182" s="175" t="n">
        <v>2536425</v>
      </c>
    </row>
    <row r="183" customFormat="false" ht="14.25" hidden="false" customHeight="true" outlineLevel="0" collapsed="false">
      <c r="A183" s="289" t="n">
        <v>807</v>
      </c>
      <c r="B183" s="306" t="s">
        <v>573</v>
      </c>
      <c r="C183" s="175" t="n">
        <v>583070</v>
      </c>
      <c r="D183" s="175" t="n">
        <v>638107</v>
      </c>
      <c r="E183" s="175" t="n">
        <v>1183511</v>
      </c>
      <c r="F183" s="175" t="n">
        <v>290183</v>
      </c>
      <c r="G183" s="175" t="n">
        <v>310795</v>
      </c>
      <c r="H183" s="175" t="n">
        <v>513288</v>
      </c>
    </row>
    <row r="184" customFormat="false" ht="14.25" hidden="false" customHeight="true" outlineLevel="0" collapsed="false">
      <c r="A184" s="289" t="n">
        <v>808</v>
      </c>
      <c r="B184" s="306" t="s">
        <v>574</v>
      </c>
      <c r="C184" s="175" t="n">
        <v>242375</v>
      </c>
      <c r="D184" s="175" t="n">
        <v>270467</v>
      </c>
      <c r="E184" s="175" t="n">
        <v>309175</v>
      </c>
      <c r="F184" s="175" t="n">
        <v>108926</v>
      </c>
      <c r="G184" s="175" t="n">
        <v>115374</v>
      </c>
      <c r="H184" s="175" t="n">
        <v>138851</v>
      </c>
    </row>
    <row r="185" customFormat="false" ht="14.25" hidden="false" customHeight="true" outlineLevel="0" collapsed="false">
      <c r="A185" s="289" t="n">
        <v>809</v>
      </c>
      <c r="B185" s="306" t="s">
        <v>575</v>
      </c>
      <c r="C185" s="65" t="n">
        <v>4549638</v>
      </c>
      <c r="D185" s="65" t="n">
        <v>4995708</v>
      </c>
      <c r="E185" s="175" t="n">
        <v>5386847</v>
      </c>
      <c r="F185" s="65" t="n">
        <v>4045088</v>
      </c>
      <c r="G185" s="65" t="n">
        <v>4160118</v>
      </c>
      <c r="H185" s="175" t="n">
        <v>4413175</v>
      </c>
    </row>
    <row r="186" s="292" customFormat="true" ht="14.25" hidden="false" customHeight="true" outlineLevel="0" collapsed="false">
      <c r="A186" s="289" t="n">
        <v>810</v>
      </c>
      <c r="B186" s="306" t="s">
        <v>576</v>
      </c>
      <c r="C186" s="65" t="n">
        <v>69630</v>
      </c>
      <c r="D186" s="65" t="n">
        <v>60362</v>
      </c>
      <c r="E186" s="175" t="n">
        <v>58175</v>
      </c>
      <c r="F186" s="65" t="n">
        <v>58123</v>
      </c>
      <c r="G186" s="65" t="n">
        <v>58389</v>
      </c>
      <c r="H186" s="175" t="n">
        <v>64518</v>
      </c>
    </row>
    <row r="187" customFormat="false" ht="14.25" hidden="false" customHeight="true" outlineLevel="0" collapsed="false">
      <c r="A187" s="289" t="n">
        <v>811</v>
      </c>
      <c r="B187" s="306" t="s">
        <v>577</v>
      </c>
      <c r="C187" s="65" t="n">
        <v>4196773</v>
      </c>
      <c r="D187" s="65" t="n">
        <v>4423139</v>
      </c>
      <c r="E187" s="175" t="n">
        <v>4298988</v>
      </c>
      <c r="F187" s="65" t="n">
        <v>1612638</v>
      </c>
      <c r="G187" s="65" t="n">
        <v>1608143</v>
      </c>
      <c r="H187" s="175" t="n">
        <v>1879696</v>
      </c>
    </row>
    <row r="188" customFormat="false" ht="14.25" hidden="false" customHeight="true" outlineLevel="0" collapsed="false">
      <c r="A188" s="289" t="n">
        <v>812</v>
      </c>
      <c r="B188" s="306" t="s">
        <v>578</v>
      </c>
      <c r="C188" s="175" t="n">
        <v>1883409</v>
      </c>
      <c r="D188" s="175" t="n">
        <v>2153739</v>
      </c>
      <c r="E188" s="175" t="n">
        <v>2218510</v>
      </c>
      <c r="F188" s="175" t="n">
        <v>741267</v>
      </c>
      <c r="G188" s="175" t="n">
        <v>812661</v>
      </c>
      <c r="H188" s="175" t="n">
        <v>936748</v>
      </c>
    </row>
    <row r="189" customFormat="false" ht="14.25" hidden="false" customHeight="true" outlineLevel="0" collapsed="false">
      <c r="A189" s="289" t="n">
        <v>813</v>
      </c>
      <c r="B189" s="306" t="s">
        <v>579</v>
      </c>
      <c r="C189" s="175" t="n">
        <v>3198218</v>
      </c>
      <c r="D189" s="175" t="n">
        <v>3281514</v>
      </c>
      <c r="E189" s="175" t="n">
        <v>3316557</v>
      </c>
      <c r="F189" s="175" t="n">
        <v>5143596</v>
      </c>
      <c r="G189" s="175" t="n">
        <v>5200506</v>
      </c>
      <c r="H189" s="175" t="n">
        <v>5393618</v>
      </c>
    </row>
    <row r="190" customFormat="false" ht="14.25" hidden="false" customHeight="true" outlineLevel="0" collapsed="false">
      <c r="A190" s="289" t="n">
        <v>814</v>
      </c>
      <c r="B190" s="306" t="s">
        <v>580</v>
      </c>
      <c r="C190" s="175" t="n">
        <v>1864237</v>
      </c>
      <c r="D190" s="175" t="n">
        <v>2248653</v>
      </c>
      <c r="E190" s="175" t="n">
        <v>2163877</v>
      </c>
      <c r="F190" s="175" t="n">
        <v>3928914</v>
      </c>
      <c r="G190" s="175" t="n">
        <v>4588804</v>
      </c>
      <c r="H190" s="175" t="n">
        <v>4502240</v>
      </c>
    </row>
    <row r="191" customFormat="false" ht="14.25" hidden="false" customHeight="true" outlineLevel="0" collapsed="false">
      <c r="A191" s="289" t="n">
        <v>815</v>
      </c>
      <c r="B191" s="306" t="s">
        <v>581</v>
      </c>
      <c r="C191" s="175" t="n">
        <v>2130079</v>
      </c>
      <c r="D191" s="175" t="n">
        <v>2182893</v>
      </c>
      <c r="E191" s="175" t="n">
        <v>2086573</v>
      </c>
      <c r="F191" s="65" t="n">
        <v>1355426</v>
      </c>
      <c r="G191" s="175" t="n">
        <v>1359500</v>
      </c>
      <c r="H191" s="175" t="n">
        <v>1472955</v>
      </c>
    </row>
    <row r="192" customFormat="false" ht="14.25" hidden="false" customHeight="true" outlineLevel="0" collapsed="false">
      <c r="A192" s="289" t="n">
        <v>816</v>
      </c>
      <c r="B192" s="306" t="s">
        <v>582</v>
      </c>
      <c r="C192" s="65" t="n">
        <v>4644713</v>
      </c>
      <c r="D192" s="65" t="n">
        <v>4948738</v>
      </c>
      <c r="E192" s="175" t="n">
        <v>5248677</v>
      </c>
      <c r="F192" s="175" t="n">
        <v>5336448</v>
      </c>
      <c r="G192" s="65" t="n">
        <v>5589798</v>
      </c>
      <c r="H192" s="175" t="n">
        <v>6364555</v>
      </c>
    </row>
    <row r="193" customFormat="false" ht="14.25" hidden="false" customHeight="true" outlineLevel="0" collapsed="false">
      <c r="A193" s="289" t="n">
        <v>817</v>
      </c>
      <c r="B193" s="306" t="s">
        <v>583</v>
      </c>
      <c r="C193" s="175" t="n">
        <v>499136</v>
      </c>
      <c r="D193" s="175" t="n">
        <v>517256</v>
      </c>
      <c r="E193" s="175" t="n">
        <v>605580</v>
      </c>
      <c r="F193" s="175" t="n">
        <v>369324</v>
      </c>
      <c r="G193" s="175" t="n">
        <v>389206</v>
      </c>
      <c r="H193" s="175" t="n">
        <v>426881</v>
      </c>
    </row>
    <row r="194" customFormat="false" ht="14.25" hidden="false" customHeight="true" outlineLevel="0" collapsed="false">
      <c r="A194" s="289" t="n">
        <v>818</v>
      </c>
      <c r="B194" s="306" t="s">
        <v>584</v>
      </c>
      <c r="C194" s="175" t="n">
        <v>1011205</v>
      </c>
      <c r="D194" s="175" t="n">
        <v>1071033</v>
      </c>
      <c r="E194" s="175" t="n">
        <v>1113417</v>
      </c>
      <c r="F194" s="175" t="n">
        <v>1392679</v>
      </c>
      <c r="G194" s="175" t="n">
        <v>1483144</v>
      </c>
      <c r="H194" s="175" t="n">
        <v>1547186</v>
      </c>
    </row>
    <row r="195" customFormat="false" ht="14.25" hidden="false" customHeight="true" outlineLevel="0" collapsed="false">
      <c r="A195" s="289" t="n">
        <v>819</v>
      </c>
      <c r="B195" s="306" t="s">
        <v>585</v>
      </c>
      <c r="C195" s="175" t="n">
        <v>1764702</v>
      </c>
      <c r="D195" s="175" t="n">
        <v>1825480</v>
      </c>
      <c r="E195" s="175" t="n">
        <v>1907298</v>
      </c>
      <c r="F195" s="175" t="n">
        <v>2411735</v>
      </c>
      <c r="G195" s="175" t="n">
        <v>2420401</v>
      </c>
      <c r="H195" s="175" t="n">
        <v>2569691</v>
      </c>
    </row>
    <row r="196" customFormat="false" ht="14.25" hidden="false" customHeight="true" outlineLevel="0" collapsed="false">
      <c r="A196" s="289" t="n">
        <v>820</v>
      </c>
      <c r="B196" s="306" t="s">
        <v>586</v>
      </c>
      <c r="C196" s="175" t="n">
        <v>2318577</v>
      </c>
      <c r="D196" s="175" t="n">
        <v>2635062</v>
      </c>
      <c r="E196" s="175" t="n">
        <v>2783348</v>
      </c>
      <c r="F196" s="175" t="n">
        <v>4071389</v>
      </c>
      <c r="G196" s="175" t="n">
        <v>4124532</v>
      </c>
      <c r="H196" s="175" t="n">
        <v>4877646</v>
      </c>
    </row>
    <row r="197" customFormat="false" ht="14.25" hidden="false" customHeight="true" outlineLevel="0" collapsed="false">
      <c r="A197" s="289" t="n">
        <v>823</v>
      </c>
      <c r="B197" s="306" t="s">
        <v>587</v>
      </c>
      <c r="C197" s="175" t="n">
        <v>202149</v>
      </c>
      <c r="D197" s="175" t="n">
        <v>217714</v>
      </c>
      <c r="E197" s="175" t="n">
        <v>256837</v>
      </c>
      <c r="F197" s="175" t="n">
        <v>482332</v>
      </c>
      <c r="G197" s="175" t="n">
        <v>420617</v>
      </c>
      <c r="H197" s="175" t="n">
        <v>503565</v>
      </c>
    </row>
    <row r="198" customFormat="false" ht="14.25" hidden="false" customHeight="true" outlineLevel="0" collapsed="false">
      <c r="A198" s="289" t="n">
        <v>829</v>
      </c>
      <c r="B198" s="306" t="s">
        <v>588</v>
      </c>
      <c r="C198" s="175" t="n">
        <v>10628405</v>
      </c>
      <c r="D198" s="175" t="n">
        <v>11403451</v>
      </c>
      <c r="E198" s="175" t="n">
        <v>11987054</v>
      </c>
      <c r="F198" s="175" t="n">
        <v>17242895</v>
      </c>
      <c r="G198" s="175" t="n">
        <v>17678624</v>
      </c>
      <c r="H198" s="175" t="n">
        <v>18823930</v>
      </c>
    </row>
    <row r="199" customFormat="false" ht="14.25" hidden="false" customHeight="true" outlineLevel="0" collapsed="false">
      <c r="A199" s="289" t="n">
        <v>831</v>
      </c>
      <c r="B199" s="306" t="s">
        <v>589</v>
      </c>
      <c r="C199" s="175" t="n">
        <v>330019</v>
      </c>
      <c r="D199" s="175" t="n">
        <v>525983</v>
      </c>
      <c r="E199" s="175" t="n">
        <v>646354</v>
      </c>
      <c r="F199" s="175" t="n">
        <v>597928</v>
      </c>
      <c r="G199" s="175" t="n">
        <v>633588</v>
      </c>
      <c r="H199" s="175" t="n">
        <v>700430</v>
      </c>
    </row>
    <row r="200" customFormat="false" ht="14.25" hidden="false" customHeight="true" outlineLevel="0" collapsed="false">
      <c r="A200" s="289" t="n">
        <v>832</v>
      </c>
      <c r="B200" s="306" t="s">
        <v>590</v>
      </c>
      <c r="C200" s="175" t="n">
        <v>8616360</v>
      </c>
      <c r="D200" s="175" t="n">
        <v>9254936</v>
      </c>
      <c r="E200" s="175" t="n">
        <v>9814389</v>
      </c>
      <c r="F200" s="175" t="n">
        <v>16225434</v>
      </c>
      <c r="G200" s="175" t="n">
        <v>17042954</v>
      </c>
      <c r="H200" s="175" t="n">
        <v>19265783</v>
      </c>
    </row>
    <row r="201" customFormat="false" ht="14.25" hidden="false" customHeight="true" outlineLevel="0" collapsed="false">
      <c r="A201" s="289" t="n">
        <v>833</v>
      </c>
      <c r="B201" s="306" t="s">
        <v>591</v>
      </c>
      <c r="C201" s="175" t="n">
        <v>1225934</v>
      </c>
      <c r="D201" s="175" t="n">
        <v>1233382</v>
      </c>
      <c r="E201" s="175" t="n">
        <v>1386705</v>
      </c>
      <c r="F201" s="175" t="n">
        <v>1832320</v>
      </c>
      <c r="G201" s="175" t="n">
        <v>1769361</v>
      </c>
      <c r="H201" s="175" t="n">
        <v>1779662</v>
      </c>
    </row>
    <row r="202" customFormat="false" ht="14.25" hidden="false" customHeight="true" outlineLevel="0" collapsed="false">
      <c r="A202" s="289" t="n">
        <v>834</v>
      </c>
      <c r="B202" s="306" t="s">
        <v>592</v>
      </c>
      <c r="C202" s="175" t="n">
        <v>17073512</v>
      </c>
      <c r="D202" s="175" t="n">
        <v>18009181</v>
      </c>
      <c r="E202" s="175" t="n">
        <v>21781816</v>
      </c>
      <c r="F202" s="175" t="n">
        <v>16746156</v>
      </c>
      <c r="G202" s="175" t="n">
        <v>21679138</v>
      </c>
      <c r="H202" s="175" t="n">
        <v>26561391</v>
      </c>
    </row>
    <row r="203" customFormat="false" ht="14.25" hidden="false" customHeight="true" outlineLevel="0" collapsed="false">
      <c r="A203" s="289" t="n">
        <v>835</v>
      </c>
      <c r="B203" s="306" t="s">
        <v>593</v>
      </c>
      <c r="C203" s="175" t="n">
        <v>2330368</v>
      </c>
      <c r="D203" s="175" t="n">
        <v>2320996</v>
      </c>
      <c r="E203" s="175" t="n">
        <v>2622619</v>
      </c>
      <c r="F203" s="175" t="n">
        <v>3550530</v>
      </c>
      <c r="G203" s="175" t="n">
        <v>3847887</v>
      </c>
      <c r="H203" s="175" t="n">
        <v>4054368</v>
      </c>
    </row>
    <row r="204" customFormat="false" ht="14.25" hidden="false" customHeight="true" outlineLevel="0" collapsed="false">
      <c r="A204" s="289" t="n">
        <v>839</v>
      </c>
      <c r="B204" s="306" t="s">
        <v>594</v>
      </c>
      <c r="C204" s="175" t="n">
        <v>5365434</v>
      </c>
      <c r="D204" s="175" t="n">
        <v>5900342</v>
      </c>
      <c r="E204" s="175" t="n">
        <v>6782422</v>
      </c>
      <c r="F204" s="175" t="n">
        <v>11584862</v>
      </c>
      <c r="G204" s="175" t="n">
        <v>12094681</v>
      </c>
      <c r="H204" s="175" t="n">
        <v>12605660</v>
      </c>
    </row>
    <row r="205" customFormat="false" ht="14.25" hidden="false" customHeight="true" outlineLevel="0" collapsed="false">
      <c r="A205" s="289" t="n">
        <v>841</v>
      </c>
      <c r="B205" s="307" t="s">
        <v>595</v>
      </c>
      <c r="C205" s="175"/>
      <c r="D205" s="175"/>
      <c r="E205" s="29"/>
      <c r="F205" s="175"/>
      <c r="G205" s="175"/>
      <c r="H205" s="29"/>
    </row>
    <row r="206" customFormat="false" ht="14.25" hidden="false" customHeight="true" outlineLevel="0" collapsed="false">
      <c r="B206" s="303" t="s">
        <v>596</v>
      </c>
      <c r="C206" s="175" t="n">
        <v>2599907</v>
      </c>
      <c r="D206" s="175" t="n">
        <v>2614442</v>
      </c>
      <c r="E206" s="175" t="n">
        <v>2913481</v>
      </c>
      <c r="F206" s="175" t="n">
        <v>4345939</v>
      </c>
      <c r="G206" s="175" t="n">
        <v>3995739</v>
      </c>
      <c r="H206" s="175" t="n">
        <v>5053794</v>
      </c>
    </row>
    <row r="207" customFormat="false" ht="14.25" hidden="false" customHeight="true" outlineLevel="0" collapsed="false">
      <c r="A207" s="289" t="n">
        <v>842</v>
      </c>
      <c r="B207" s="306" t="s">
        <v>597</v>
      </c>
      <c r="C207" s="175" t="n">
        <v>3145934</v>
      </c>
      <c r="D207" s="175" t="n">
        <v>3552326</v>
      </c>
      <c r="E207" s="175" t="n">
        <v>3941736</v>
      </c>
      <c r="F207" s="175" t="n">
        <v>6130304</v>
      </c>
      <c r="G207" s="175" t="n">
        <v>6818184</v>
      </c>
      <c r="H207" s="175" t="n">
        <v>8262575</v>
      </c>
    </row>
    <row r="208" customFormat="false" ht="14.25" hidden="false" customHeight="true" outlineLevel="0" collapsed="false">
      <c r="A208" s="289" t="n">
        <v>843</v>
      </c>
      <c r="B208" s="306" t="s">
        <v>598</v>
      </c>
      <c r="C208" s="175" t="n">
        <v>2501564</v>
      </c>
      <c r="D208" s="175" t="n">
        <v>2506525</v>
      </c>
      <c r="E208" s="175" t="n">
        <v>2942497</v>
      </c>
      <c r="F208" s="175" t="n">
        <v>4165638</v>
      </c>
      <c r="G208" s="175" t="n">
        <v>4215815</v>
      </c>
      <c r="H208" s="175" t="n">
        <v>4827980</v>
      </c>
    </row>
    <row r="209" customFormat="false" ht="14.25" hidden="false" customHeight="true" outlineLevel="0" collapsed="false">
      <c r="A209" s="289" t="n">
        <v>844</v>
      </c>
      <c r="B209" s="306" t="s">
        <v>599</v>
      </c>
      <c r="C209" s="175" t="n">
        <v>3648832</v>
      </c>
      <c r="D209" s="175" t="n">
        <v>4025973</v>
      </c>
      <c r="E209" s="175" t="n">
        <v>4145932</v>
      </c>
      <c r="F209" s="175" t="n">
        <v>6437190</v>
      </c>
      <c r="G209" s="175" t="n">
        <v>6863142</v>
      </c>
      <c r="H209" s="175" t="n">
        <v>7880535</v>
      </c>
    </row>
    <row r="210" customFormat="false" ht="14.25" hidden="false" customHeight="true" outlineLevel="0" collapsed="false">
      <c r="A210" s="289" t="n">
        <v>845</v>
      </c>
      <c r="B210" s="306" t="s">
        <v>600</v>
      </c>
      <c r="C210" s="175" t="n">
        <v>1829798</v>
      </c>
      <c r="D210" s="175" t="n">
        <v>1860744</v>
      </c>
      <c r="E210" s="175" t="n">
        <v>2018157</v>
      </c>
      <c r="F210" s="175" t="n">
        <v>5666637</v>
      </c>
      <c r="G210" s="175" t="n">
        <v>5574212</v>
      </c>
      <c r="H210" s="175" t="n">
        <v>6066747</v>
      </c>
    </row>
    <row r="211" customFormat="false" ht="14.25" hidden="false" customHeight="true" outlineLevel="0" collapsed="false">
      <c r="A211" s="289" t="n">
        <v>846</v>
      </c>
      <c r="B211" s="306" t="s">
        <v>601</v>
      </c>
      <c r="C211" s="175" t="n">
        <v>1694968</v>
      </c>
      <c r="D211" s="175" t="n">
        <v>1567143</v>
      </c>
      <c r="E211" s="175" t="n">
        <v>1554376</v>
      </c>
      <c r="F211" s="175" t="n">
        <v>4154149</v>
      </c>
      <c r="G211" s="175" t="n">
        <v>4063837</v>
      </c>
      <c r="H211" s="175" t="n">
        <v>4586362</v>
      </c>
    </row>
    <row r="212" customFormat="false" ht="14.25" hidden="false" customHeight="true" outlineLevel="0" collapsed="false">
      <c r="A212" s="289" t="n">
        <v>847</v>
      </c>
      <c r="B212" s="306" t="s">
        <v>602</v>
      </c>
      <c r="C212" s="175" t="n">
        <v>906037</v>
      </c>
      <c r="D212" s="175" t="n">
        <v>890448</v>
      </c>
      <c r="E212" s="175" t="n">
        <v>904340</v>
      </c>
      <c r="F212" s="175" t="n">
        <v>4560475</v>
      </c>
      <c r="G212" s="175" t="n">
        <v>4603614</v>
      </c>
      <c r="H212" s="175" t="n">
        <v>4335896</v>
      </c>
    </row>
    <row r="213" customFormat="false" ht="14.25" hidden="false" customHeight="true" outlineLevel="0" collapsed="false">
      <c r="A213" s="289" t="n">
        <v>848</v>
      </c>
      <c r="B213" s="306" t="s">
        <v>603</v>
      </c>
      <c r="C213" s="175" t="n">
        <v>603010</v>
      </c>
      <c r="D213" s="175" t="n">
        <v>665188</v>
      </c>
      <c r="E213" s="175" t="n">
        <v>695298</v>
      </c>
      <c r="F213" s="175" t="n">
        <v>2120752</v>
      </c>
      <c r="G213" s="175" t="n">
        <v>2089989</v>
      </c>
      <c r="H213" s="175" t="n">
        <v>2331002</v>
      </c>
    </row>
    <row r="214" customFormat="false" ht="14.25" hidden="false" customHeight="true" outlineLevel="0" collapsed="false">
      <c r="A214" s="289" t="n">
        <v>849</v>
      </c>
      <c r="B214" s="306" t="s">
        <v>604</v>
      </c>
      <c r="C214" s="175" t="n">
        <v>1789484</v>
      </c>
      <c r="D214" s="175" t="n">
        <v>1761676</v>
      </c>
      <c r="E214" s="175" t="n">
        <v>2142541</v>
      </c>
      <c r="F214" s="175" t="n">
        <v>5559957</v>
      </c>
      <c r="G214" s="175" t="n">
        <v>5408094</v>
      </c>
      <c r="H214" s="175" t="n">
        <v>6448434</v>
      </c>
    </row>
    <row r="215" customFormat="false" ht="14.25" hidden="false" customHeight="true" outlineLevel="0" collapsed="false">
      <c r="A215" s="289" t="n">
        <v>850</v>
      </c>
      <c r="B215" s="306" t="s">
        <v>605</v>
      </c>
      <c r="C215" s="175" t="n">
        <v>152038</v>
      </c>
      <c r="D215" s="175" t="n">
        <v>172060</v>
      </c>
      <c r="E215" s="175" t="n">
        <v>187945</v>
      </c>
      <c r="F215" s="175" t="n">
        <v>502879</v>
      </c>
      <c r="G215" s="175" t="n">
        <v>631577</v>
      </c>
      <c r="H215" s="175" t="n">
        <v>648439</v>
      </c>
    </row>
    <row r="216" customFormat="false" ht="14.25" hidden="false" customHeight="true" outlineLevel="0" collapsed="false">
      <c r="A216" s="289" t="n">
        <v>851</v>
      </c>
      <c r="B216" s="307" t="s">
        <v>606</v>
      </c>
      <c r="C216" s="175"/>
      <c r="D216" s="175"/>
      <c r="E216" s="29"/>
      <c r="F216" s="175"/>
      <c r="G216" s="175"/>
      <c r="H216" s="29"/>
    </row>
    <row r="217" customFormat="false" ht="14.25" hidden="false" customHeight="true" outlineLevel="0" collapsed="false">
      <c r="B217" s="303" t="s">
        <v>607</v>
      </c>
      <c r="C217" s="175" t="n">
        <v>626936</v>
      </c>
      <c r="D217" s="175" t="n">
        <v>705138</v>
      </c>
      <c r="E217" s="175" t="n">
        <v>864028</v>
      </c>
      <c r="F217" s="175" t="n">
        <v>3144326</v>
      </c>
      <c r="G217" s="175" t="n">
        <v>3355751</v>
      </c>
      <c r="H217" s="175" t="n">
        <v>3904068</v>
      </c>
    </row>
    <row r="218" customFormat="false" ht="14.25" hidden="false" customHeight="true" outlineLevel="0" collapsed="false">
      <c r="A218" s="289" t="n">
        <v>852</v>
      </c>
      <c r="B218" s="306" t="s">
        <v>608</v>
      </c>
      <c r="C218" s="175" t="n">
        <v>4561097</v>
      </c>
      <c r="D218" s="175" t="n">
        <v>4757376</v>
      </c>
      <c r="E218" s="175" t="n">
        <v>5089366</v>
      </c>
      <c r="F218" s="175" t="n">
        <v>10388196</v>
      </c>
      <c r="G218" s="175" t="n">
        <v>10632124</v>
      </c>
      <c r="H218" s="175" t="n">
        <v>12373373</v>
      </c>
    </row>
    <row r="219" customFormat="false" ht="14.25" hidden="false" customHeight="true" outlineLevel="0" collapsed="false">
      <c r="A219" s="289" t="n">
        <v>853</v>
      </c>
      <c r="B219" s="306" t="s">
        <v>609</v>
      </c>
      <c r="C219" s="175" t="n">
        <v>39609891</v>
      </c>
      <c r="D219" s="175" t="n">
        <v>46957633</v>
      </c>
      <c r="E219" s="175" t="n">
        <v>48295197</v>
      </c>
      <c r="F219" s="175" t="n">
        <v>20703396</v>
      </c>
      <c r="G219" s="175" t="n">
        <v>23849666</v>
      </c>
      <c r="H219" s="175" t="n">
        <v>30641386</v>
      </c>
    </row>
    <row r="220" customFormat="false" ht="14.25" hidden="false" customHeight="true" outlineLevel="0" collapsed="false">
      <c r="A220" s="289" t="n">
        <v>854</v>
      </c>
      <c r="B220" s="306" t="s">
        <v>610</v>
      </c>
      <c r="C220" s="175" t="n">
        <v>1315328</v>
      </c>
      <c r="D220" s="175" t="n">
        <v>1245577</v>
      </c>
      <c r="E220" s="175" t="n">
        <v>1572435</v>
      </c>
      <c r="F220" s="175" t="n">
        <v>6494645</v>
      </c>
      <c r="G220" s="175" t="n">
        <v>5643797</v>
      </c>
      <c r="H220" s="175" t="n">
        <v>6410343</v>
      </c>
    </row>
    <row r="221" customFormat="false" ht="14.25" hidden="false" customHeight="true" outlineLevel="0" collapsed="false">
      <c r="A221" s="289" t="n">
        <v>859</v>
      </c>
      <c r="B221" s="306" t="s">
        <v>611</v>
      </c>
      <c r="C221" s="175" t="n">
        <v>8871787</v>
      </c>
      <c r="D221" s="175" t="n">
        <v>9086583</v>
      </c>
      <c r="E221" s="175" t="n">
        <v>9972882</v>
      </c>
      <c r="F221" s="175" t="n">
        <v>22023354</v>
      </c>
      <c r="G221" s="175" t="n">
        <v>22599320</v>
      </c>
      <c r="H221" s="175" t="n">
        <v>26295469</v>
      </c>
    </row>
    <row r="222" customFormat="false" ht="14.25" hidden="false" customHeight="true" outlineLevel="0" collapsed="false">
      <c r="A222" s="289" t="n">
        <v>860</v>
      </c>
      <c r="B222" s="306" t="s">
        <v>612</v>
      </c>
      <c r="C222" s="175" t="n">
        <v>730515</v>
      </c>
      <c r="D222" s="175" t="n">
        <v>941254</v>
      </c>
      <c r="E222" s="175" t="n">
        <v>983149</v>
      </c>
      <c r="F222" s="175" t="n">
        <v>429712</v>
      </c>
      <c r="G222" s="175" t="n">
        <v>518170</v>
      </c>
      <c r="H222" s="175" t="n">
        <v>569887</v>
      </c>
    </row>
    <row r="223" customFormat="false" ht="14.25" hidden="false" customHeight="true" outlineLevel="0" collapsed="false">
      <c r="A223" s="289" t="n">
        <v>861</v>
      </c>
      <c r="B223" s="306" t="s">
        <v>613</v>
      </c>
      <c r="C223" s="175" t="n">
        <v>17255053</v>
      </c>
      <c r="D223" s="175" t="n">
        <v>18584535</v>
      </c>
      <c r="E223" s="175" t="n">
        <v>19400585</v>
      </c>
      <c r="F223" s="175" t="n">
        <v>23064164</v>
      </c>
      <c r="G223" s="175" t="n">
        <v>24190057</v>
      </c>
      <c r="H223" s="175" t="n">
        <v>26666149</v>
      </c>
    </row>
    <row r="224" customFormat="false" ht="14.25" hidden="false" customHeight="true" outlineLevel="0" collapsed="false">
      <c r="A224" s="289" t="n">
        <v>862</v>
      </c>
      <c r="B224" s="306" t="s">
        <v>614</v>
      </c>
      <c r="C224" s="175" t="n">
        <v>1983720</v>
      </c>
      <c r="D224" s="175" t="n">
        <v>2205720</v>
      </c>
      <c r="E224" s="175" t="n">
        <v>2447490</v>
      </c>
      <c r="F224" s="175" t="n">
        <v>2783644</v>
      </c>
      <c r="G224" s="175" t="n">
        <v>2833149</v>
      </c>
      <c r="H224" s="175" t="n">
        <v>3326510</v>
      </c>
    </row>
    <row r="225" customFormat="false" ht="14.25" hidden="false" customHeight="true" outlineLevel="0" collapsed="false">
      <c r="A225" s="289" t="n">
        <v>863</v>
      </c>
      <c r="B225" s="306" t="s">
        <v>615</v>
      </c>
      <c r="C225" s="175" t="n">
        <v>10602975</v>
      </c>
      <c r="D225" s="175" t="n">
        <v>14009766</v>
      </c>
      <c r="E225" s="175" t="n">
        <v>19611425</v>
      </c>
      <c r="F225" s="175" t="n">
        <v>14925043</v>
      </c>
      <c r="G225" s="175" t="n">
        <v>14216794</v>
      </c>
      <c r="H225" s="175" t="n">
        <v>16623599</v>
      </c>
    </row>
    <row r="226" customFormat="false" ht="14.25" hidden="false" customHeight="true" outlineLevel="0" collapsed="false">
      <c r="A226" s="289" t="n">
        <v>864</v>
      </c>
      <c r="B226" s="306" t="s">
        <v>616</v>
      </c>
      <c r="C226" s="175" t="n">
        <v>9772973</v>
      </c>
      <c r="D226" s="175" t="n">
        <v>10391436</v>
      </c>
      <c r="E226" s="175" t="n">
        <v>12365479</v>
      </c>
      <c r="F226" s="175" t="n">
        <v>6171714</v>
      </c>
      <c r="G226" s="175" t="n">
        <v>6677844</v>
      </c>
      <c r="H226" s="175" t="n">
        <v>7411711</v>
      </c>
    </row>
    <row r="227" customFormat="false" ht="14.25" hidden="false" customHeight="true" outlineLevel="0" collapsed="false">
      <c r="A227" s="289" t="n">
        <v>865</v>
      </c>
      <c r="B227" s="306" t="s">
        <v>617</v>
      </c>
      <c r="C227" s="175" t="n">
        <v>17620872</v>
      </c>
      <c r="D227" s="175" t="n">
        <v>20572949</v>
      </c>
      <c r="E227" s="175" t="n">
        <v>26561044</v>
      </c>
      <c r="F227" s="175" t="n">
        <v>14208312</v>
      </c>
      <c r="G227" s="175" t="n">
        <v>15162049</v>
      </c>
      <c r="H227" s="175" t="n">
        <v>17941438</v>
      </c>
    </row>
    <row r="228" customFormat="false" ht="14.25" hidden="false" customHeight="true" outlineLevel="0" collapsed="false">
      <c r="A228" s="289" t="n">
        <v>869</v>
      </c>
      <c r="B228" s="306" t="s">
        <v>618</v>
      </c>
      <c r="C228" s="175" t="n">
        <v>10314521</v>
      </c>
      <c r="D228" s="175" t="n">
        <v>12171830</v>
      </c>
      <c r="E228" s="175" t="n">
        <v>16793270</v>
      </c>
      <c r="F228" s="175" t="n">
        <v>12718256</v>
      </c>
      <c r="G228" s="175" t="n">
        <v>13334771</v>
      </c>
      <c r="H228" s="175" t="n">
        <v>16549656</v>
      </c>
    </row>
    <row r="229" customFormat="false" ht="14.25" hidden="false" customHeight="true" outlineLevel="0" collapsed="false">
      <c r="A229" s="289" t="n">
        <v>871</v>
      </c>
      <c r="B229" s="306" t="s">
        <v>619</v>
      </c>
      <c r="C229" s="175" t="n">
        <v>5554249</v>
      </c>
      <c r="D229" s="175" t="n">
        <v>6436739</v>
      </c>
      <c r="E229" s="175" t="n">
        <v>6701661</v>
      </c>
      <c r="F229" s="175" t="n">
        <v>8956267</v>
      </c>
      <c r="G229" s="175" t="n">
        <v>9629588</v>
      </c>
      <c r="H229" s="175" t="n">
        <v>10367746</v>
      </c>
    </row>
    <row r="230" customFormat="false" ht="14.25" hidden="false" customHeight="true" outlineLevel="0" collapsed="false">
      <c r="A230" s="289" t="n">
        <v>872</v>
      </c>
      <c r="B230" s="306" t="s">
        <v>620</v>
      </c>
      <c r="C230" s="175" t="n">
        <v>7448310</v>
      </c>
      <c r="D230" s="175" t="n">
        <v>8088432</v>
      </c>
      <c r="E230" s="175" t="n">
        <v>9048824</v>
      </c>
      <c r="F230" s="175" t="n">
        <v>13147962</v>
      </c>
      <c r="G230" s="175" t="n">
        <v>13591667</v>
      </c>
      <c r="H230" s="175" t="n">
        <v>15652038</v>
      </c>
    </row>
    <row r="231" customFormat="false" ht="14.25" hidden="false" customHeight="true" outlineLevel="0" collapsed="false">
      <c r="A231" s="289" t="n">
        <v>873</v>
      </c>
      <c r="B231" s="306" t="s">
        <v>621</v>
      </c>
      <c r="C231" s="175" t="n">
        <v>2777239</v>
      </c>
      <c r="D231" s="175" t="n">
        <v>2861191</v>
      </c>
      <c r="E231" s="175" t="n">
        <v>2973999</v>
      </c>
      <c r="F231" s="175" t="n">
        <v>3985304</v>
      </c>
      <c r="G231" s="175" t="n">
        <v>3885993</v>
      </c>
      <c r="H231" s="175" t="n">
        <v>4278575</v>
      </c>
    </row>
    <row r="232" customFormat="false" ht="14.25" hidden="false" customHeight="true" outlineLevel="0" collapsed="false">
      <c r="A232" s="289" t="n">
        <v>874</v>
      </c>
      <c r="B232" s="306" t="s">
        <v>622</v>
      </c>
      <c r="C232" s="175" t="n">
        <v>923277</v>
      </c>
      <c r="D232" s="175" t="n">
        <v>1034648</v>
      </c>
      <c r="E232" s="175" t="n">
        <v>1188729</v>
      </c>
      <c r="F232" s="175" t="n">
        <v>671691</v>
      </c>
      <c r="G232" s="175" t="n">
        <v>666473</v>
      </c>
      <c r="H232" s="175" t="n">
        <v>814225</v>
      </c>
    </row>
    <row r="233" customFormat="false" ht="14.25" hidden="false" customHeight="true" outlineLevel="0" collapsed="false">
      <c r="A233" s="289" t="n">
        <v>875</v>
      </c>
      <c r="B233" s="306" t="s">
        <v>623</v>
      </c>
      <c r="C233" s="175" t="n">
        <v>7018889</v>
      </c>
      <c r="D233" s="175" t="n">
        <v>7731427</v>
      </c>
      <c r="E233" s="175" t="n">
        <v>7983257</v>
      </c>
      <c r="F233" s="175" t="n">
        <v>5340928</v>
      </c>
      <c r="G233" s="175" t="n">
        <v>5777206</v>
      </c>
      <c r="H233" s="175" t="n">
        <v>6199131</v>
      </c>
    </row>
    <row r="234" customFormat="false" ht="14.25" hidden="false" customHeight="true" outlineLevel="0" collapsed="false">
      <c r="A234" s="289" t="n">
        <v>876</v>
      </c>
      <c r="B234" s="306" t="s">
        <v>624</v>
      </c>
      <c r="C234" s="175" t="n">
        <v>273536</v>
      </c>
      <c r="D234" s="175" t="n">
        <v>291978</v>
      </c>
      <c r="E234" s="175" t="n">
        <v>317064</v>
      </c>
      <c r="F234" s="175" t="n">
        <v>339721</v>
      </c>
      <c r="G234" s="175" t="n">
        <v>360383</v>
      </c>
      <c r="H234" s="175" t="n">
        <v>398781</v>
      </c>
    </row>
    <row r="235" customFormat="false" ht="14.25" hidden="false" customHeight="true" outlineLevel="0" collapsed="false">
      <c r="A235" s="289" t="n">
        <v>877</v>
      </c>
      <c r="B235" s="306" t="s">
        <v>625</v>
      </c>
      <c r="C235" s="175" t="n">
        <v>4014066</v>
      </c>
      <c r="D235" s="175" t="n">
        <v>4366987</v>
      </c>
      <c r="E235" s="175" t="n">
        <v>4026604</v>
      </c>
      <c r="F235" s="175" t="n">
        <v>2153487</v>
      </c>
      <c r="G235" s="175" t="n">
        <v>2808991</v>
      </c>
      <c r="H235" s="175" t="n">
        <v>2557514</v>
      </c>
    </row>
    <row r="236" customFormat="false" ht="14.25" hidden="false" customHeight="true" outlineLevel="0" collapsed="false">
      <c r="A236" s="289" t="n">
        <v>878</v>
      </c>
      <c r="B236" s="306" t="s">
        <v>626</v>
      </c>
      <c r="C236" s="175" t="n">
        <v>958398</v>
      </c>
      <c r="D236" s="175" t="n">
        <v>951306</v>
      </c>
      <c r="E236" s="175" t="n">
        <v>1010018</v>
      </c>
      <c r="F236" s="175" t="n">
        <v>897504</v>
      </c>
      <c r="G236" s="175" t="n">
        <v>879104</v>
      </c>
      <c r="H236" s="175" t="n">
        <v>1042989</v>
      </c>
    </row>
    <row r="237" customFormat="false" ht="14.25" hidden="false" customHeight="true" outlineLevel="0" collapsed="false">
      <c r="A237" s="289" t="n">
        <v>881</v>
      </c>
      <c r="B237" s="306" t="s">
        <v>627</v>
      </c>
      <c r="C237" s="175" t="n">
        <v>959932</v>
      </c>
      <c r="D237" s="175" t="n">
        <v>1007612</v>
      </c>
      <c r="E237" s="175" t="n">
        <v>985979</v>
      </c>
      <c r="F237" s="175" t="n">
        <v>1691092</v>
      </c>
      <c r="G237" s="175" t="n">
        <v>2264533</v>
      </c>
      <c r="H237" s="175" t="n">
        <v>2711379</v>
      </c>
    </row>
    <row r="238" customFormat="false" ht="14.25" hidden="false" customHeight="true" outlineLevel="0" collapsed="false">
      <c r="A238" s="289" t="n">
        <v>882</v>
      </c>
      <c r="B238" s="306" t="s">
        <v>628</v>
      </c>
      <c r="C238" s="175" t="n">
        <v>1001356</v>
      </c>
      <c r="D238" s="175" t="n">
        <v>2934868</v>
      </c>
      <c r="E238" s="175" t="n">
        <v>2722622</v>
      </c>
      <c r="F238" s="175" t="n">
        <v>3807228</v>
      </c>
      <c r="G238" s="175" t="n">
        <v>2479782</v>
      </c>
      <c r="H238" s="175" t="n">
        <v>2804991</v>
      </c>
    </row>
    <row r="239" customFormat="false" ht="14.25" hidden="false" customHeight="true" outlineLevel="0" collapsed="false">
      <c r="A239" s="289" t="n">
        <v>883</v>
      </c>
      <c r="B239" s="306" t="s">
        <v>629</v>
      </c>
      <c r="C239" s="175" t="n">
        <v>18679574</v>
      </c>
      <c r="D239" s="175" t="n">
        <v>18103959</v>
      </c>
      <c r="E239" s="175" t="n">
        <v>20791663</v>
      </c>
      <c r="F239" s="175" t="n">
        <v>23100328</v>
      </c>
      <c r="G239" s="175" t="n">
        <v>20283445</v>
      </c>
      <c r="H239" s="175" t="n">
        <v>21060501</v>
      </c>
    </row>
    <row r="240" customFormat="false" ht="14.25" hidden="false" customHeight="true" outlineLevel="0" collapsed="false">
      <c r="A240" s="289" t="n">
        <v>884</v>
      </c>
      <c r="B240" s="307" t="s">
        <v>630</v>
      </c>
      <c r="C240" s="175"/>
      <c r="D240" s="175"/>
      <c r="E240" s="29"/>
      <c r="F240" s="175"/>
      <c r="G240" s="175"/>
      <c r="H240" s="29"/>
    </row>
    <row r="241" customFormat="false" ht="14.25" hidden="false" customHeight="true" outlineLevel="0" collapsed="false">
      <c r="B241" s="303" t="s">
        <v>631</v>
      </c>
      <c r="C241" s="175" t="n">
        <v>21884820</v>
      </c>
      <c r="D241" s="175" t="n">
        <v>23579396</v>
      </c>
      <c r="E241" s="175" t="n">
        <v>25936651</v>
      </c>
      <c r="F241" s="175" t="n">
        <v>33556654</v>
      </c>
      <c r="G241" s="175" t="n">
        <v>35074665</v>
      </c>
      <c r="H241" s="175" t="n">
        <v>40721376</v>
      </c>
    </row>
    <row r="242" customFormat="false" ht="14.25" hidden="false" customHeight="true" outlineLevel="0" collapsed="false">
      <c r="A242" s="289" t="n">
        <v>885</v>
      </c>
      <c r="B242" s="306" t="s">
        <v>632</v>
      </c>
      <c r="C242" s="175" t="n">
        <v>25590844</v>
      </c>
      <c r="D242" s="175" t="n">
        <v>27344940</v>
      </c>
      <c r="E242" s="175" t="n">
        <v>27973999</v>
      </c>
      <c r="F242" s="175" t="n">
        <v>77573534</v>
      </c>
      <c r="G242" s="175" t="n">
        <v>80348597</v>
      </c>
      <c r="H242" s="175" t="n">
        <v>82539924</v>
      </c>
    </row>
    <row r="243" customFormat="false" ht="14.25" hidden="false" customHeight="true" outlineLevel="0" collapsed="false">
      <c r="A243" s="289" t="n">
        <v>886</v>
      </c>
      <c r="B243" s="306" t="s">
        <v>633</v>
      </c>
      <c r="C243" s="175" t="n">
        <v>219487</v>
      </c>
      <c r="D243" s="175" t="n">
        <v>272767</v>
      </c>
      <c r="E243" s="175" t="n">
        <v>316675</v>
      </c>
      <c r="F243" s="175" t="n">
        <v>901452</v>
      </c>
      <c r="G243" s="175" t="n">
        <v>1033467</v>
      </c>
      <c r="H243" s="175" t="n">
        <v>1166536</v>
      </c>
    </row>
    <row r="244" customFormat="false" ht="14.25" hidden="false" customHeight="true" outlineLevel="0" collapsed="false">
      <c r="A244" s="289" t="n">
        <v>887</v>
      </c>
      <c r="B244" s="306" t="s">
        <v>634</v>
      </c>
      <c r="C244" s="65" t="n">
        <v>4258607</v>
      </c>
      <c r="D244" s="65" t="n">
        <v>4142197</v>
      </c>
      <c r="E244" s="175" t="n">
        <v>3922033</v>
      </c>
      <c r="F244" s="65" t="n">
        <v>10777645</v>
      </c>
      <c r="G244" s="65" t="n">
        <v>11035084</v>
      </c>
      <c r="H244" s="175" t="n">
        <v>12402202</v>
      </c>
    </row>
    <row r="245" s="292" customFormat="true" ht="14.25" hidden="false" customHeight="true" outlineLevel="0" collapsed="false">
      <c r="A245" s="289" t="n">
        <v>888</v>
      </c>
      <c r="B245" s="306" t="s">
        <v>635</v>
      </c>
      <c r="C245" s="175" t="n">
        <v>773746</v>
      </c>
      <c r="D245" s="175" t="n">
        <v>864409</v>
      </c>
      <c r="E245" s="175" t="n">
        <v>880249</v>
      </c>
      <c r="F245" s="175" t="n">
        <v>221190</v>
      </c>
      <c r="G245" s="175" t="n">
        <v>258335</v>
      </c>
      <c r="H245" s="175" t="n">
        <v>290025</v>
      </c>
    </row>
    <row r="246" customFormat="false" ht="14.25" hidden="false" customHeight="true" outlineLevel="0" collapsed="false">
      <c r="A246" s="289" t="n">
        <v>889</v>
      </c>
      <c r="B246" s="306" t="s">
        <v>636</v>
      </c>
      <c r="C246" s="175" t="n">
        <v>2098502</v>
      </c>
      <c r="D246" s="175" t="n">
        <v>2375908</v>
      </c>
      <c r="E246" s="175" t="n">
        <v>2404453</v>
      </c>
      <c r="F246" s="175" t="n">
        <v>3354435</v>
      </c>
      <c r="G246" s="175" t="n">
        <v>3495071</v>
      </c>
      <c r="H246" s="175" t="n">
        <v>4106151</v>
      </c>
    </row>
    <row r="247" customFormat="false" ht="14.25" hidden="false" customHeight="true" outlineLevel="0" collapsed="false">
      <c r="A247" s="289" t="n">
        <v>891</v>
      </c>
      <c r="B247" s="306" t="s">
        <v>637</v>
      </c>
      <c r="C247" s="65" t="n">
        <v>1985652</v>
      </c>
      <c r="D247" s="65" t="n">
        <v>1734308</v>
      </c>
      <c r="E247" s="175" t="n">
        <v>2548930</v>
      </c>
      <c r="F247" s="65" t="n">
        <v>10812973</v>
      </c>
      <c r="G247" s="65" t="n">
        <v>10501491</v>
      </c>
      <c r="H247" s="175" t="n">
        <v>9313504</v>
      </c>
    </row>
    <row r="248" customFormat="false" ht="14.25" hidden="false" customHeight="true" outlineLevel="0" collapsed="false">
      <c r="A248" s="289" t="n">
        <v>896</v>
      </c>
      <c r="B248" s="306" t="s">
        <v>638</v>
      </c>
      <c r="C248" s="175" t="n">
        <v>7386839</v>
      </c>
      <c r="D248" s="175" t="n">
        <v>7475034</v>
      </c>
      <c r="E248" s="175" t="n">
        <v>7415133</v>
      </c>
      <c r="F248" s="175" t="n">
        <v>9403530</v>
      </c>
      <c r="G248" s="175" t="n">
        <v>11881621</v>
      </c>
      <c r="H248" s="175" t="n">
        <v>11895958</v>
      </c>
    </row>
    <row r="249" customFormat="false" ht="14.25" hidden="false" customHeight="true" outlineLevel="0" collapsed="false">
      <c r="A249" s="309"/>
      <c r="B249" s="303"/>
      <c r="C249" s="65"/>
      <c r="D249" s="65"/>
      <c r="E249" s="65"/>
      <c r="F249" s="65"/>
      <c r="G249" s="65"/>
      <c r="H249" s="65"/>
    </row>
    <row r="250" s="292" customFormat="true" ht="14.25" hidden="false" customHeight="true" outlineLevel="0" collapsed="false">
      <c r="A250" s="304" t="n">
        <v>9</v>
      </c>
      <c r="B250" s="311" t="s">
        <v>639</v>
      </c>
      <c r="C250" s="310"/>
      <c r="D250" s="310"/>
      <c r="E250" s="310"/>
      <c r="F250" s="310"/>
      <c r="G250" s="310"/>
      <c r="H250" s="310"/>
    </row>
    <row r="251" s="292" customFormat="true" ht="14.25" hidden="false" customHeight="true" outlineLevel="0" collapsed="false">
      <c r="A251" s="289" t="n">
        <v>901</v>
      </c>
      <c r="B251" s="306" t="s">
        <v>640</v>
      </c>
      <c r="C251" s="65" t="n">
        <v>4666746</v>
      </c>
      <c r="D251" s="65" t="n">
        <v>5180619</v>
      </c>
      <c r="E251" s="65" t="n">
        <v>5048931</v>
      </c>
      <c r="F251" s="65" t="n">
        <v>1700898</v>
      </c>
      <c r="G251" s="65" t="n">
        <v>1386700</v>
      </c>
      <c r="H251" s="65" t="n">
        <v>1734201</v>
      </c>
    </row>
    <row r="252" customFormat="false" ht="14.25" hidden="false" customHeight="true" outlineLevel="0" collapsed="false">
      <c r="A252" s="289" t="n">
        <v>902</v>
      </c>
      <c r="B252" s="306" t="s">
        <v>648</v>
      </c>
      <c r="C252" s="65" t="n">
        <v>10328242</v>
      </c>
      <c r="D252" s="65" t="n">
        <v>17228369</v>
      </c>
      <c r="E252" s="65" t="n">
        <v>19271027</v>
      </c>
      <c r="F252" s="65" t="n">
        <v>6742381</v>
      </c>
      <c r="G252" s="65" t="n">
        <v>11356114</v>
      </c>
      <c r="H252" s="65" t="n">
        <v>12359439</v>
      </c>
    </row>
    <row r="253" s="314" customFormat="true" ht="14.25" hidden="false" customHeight="true" outlineLevel="0" collapsed="false">
      <c r="A253" s="289"/>
      <c r="B253" s="312"/>
      <c r="C253" s="263"/>
      <c r="D253" s="263"/>
      <c r="E253" s="263"/>
      <c r="F253" s="263"/>
      <c r="G253" s="263"/>
      <c r="H253" s="263"/>
      <c r="I253" s="313"/>
      <c r="J253" s="313"/>
      <c r="K253" s="313"/>
      <c r="L253" s="313"/>
      <c r="M253" s="313"/>
      <c r="N253" s="313"/>
      <c r="O253" s="313"/>
      <c r="P253" s="313"/>
      <c r="Q253" s="313"/>
      <c r="R253" s="313"/>
      <c r="S253" s="313"/>
      <c r="T253" s="313"/>
      <c r="U253" s="313"/>
      <c r="V253" s="313"/>
      <c r="W253" s="313"/>
      <c r="X253" s="313"/>
      <c r="Y253" s="313"/>
      <c r="Z253" s="313"/>
      <c r="AA253" s="313"/>
      <c r="AB253" s="313"/>
      <c r="AC253" s="313"/>
      <c r="AD253" s="313"/>
      <c r="AE253" s="313"/>
      <c r="AF253" s="313"/>
      <c r="AG253" s="313"/>
      <c r="AH253" s="313"/>
      <c r="AI253" s="313"/>
      <c r="AJ253" s="313"/>
      <c r="AK253" s="313"/>
      <c r="AL253" s="313"/>
      <c r="AM253" s="313"/>
      <c r="AN253" s="313"/>
      <c r="AO253" s="313"/>
      <c r="AP253" s="313"/>
      <c r="AQ253" s="313"/>
      <c r="AR253" s="313"/>
      <c r="AS253" s="313"/>
      <c r="AT253" s="313"/>
      <c r="AU253" s="313"/>
      <c r="AV253" s="313"/>
      <c r="AW253" s="313"/>
      <c r="AX253" s="313"/>
      <c r="AY253" s="313"/>
      <c r="AZ253" s="313"/>
      <c r="BA253" s="313"/>
      <c r="BB253" s="313"/>
      <c r="BC253" s="313"/>
      <c r="BD253" s="313"/>
      <c r="BE253" s="313"/>
      <c r="BF253" s="313"/>
      <c r="BG253" s="313"/>
      <c r="BH253" s="313"/>
      <c r="BI253" s="313"/>
      <c r="BJ253" s="313"/>
      <c r="BK253" s="313"/>
    </row>
    <row r="254" customFormat="false" ht="14.25" hidden="false" customHeight="true" outlineLevel="0" collapsed="false">
      <c r="A254" s="304"/>
      <c r="B254" s="315" t="s">
        <v>644</v>
      </c>
      <c r="C254" s="301" t="n">
        <v>544853395</v>
      </c>
      <c r="D254" s="301" t="n">
        <v>594395609</v>
      </c>
      <c r="E254" s="301" t="n">
        <v>645955573</v>
      </c>
      <c r="F254" s="301" t="n">
        <v>657379376</v>
      </c>
      <c r="G254" s="301" t="n">
        <v>687698698</v>
      </c>
      <c r="H254" s="301" t="n">
        <v>766503004</v>
      </c>
    </row>
    <row r="255" customFormat="false" ht="9" hidden="false" customHeight="true" outlineLevel="0" collapsed="false">
      <c r="A255" s="316" t="s">
        <v>353</v>
      </c>
      <c r="B255" s="316"/>
      <c r="C255" s="317"/>
      <c r="D255" s="317"/>
      <c r="E255" s="317"/>
      <c r="F255" s="317"/>
      <c r="G255" s="317"/>
      <c r="H255" s="317"/>
    </row>
    <row r="256" customFormat="false" ht="14.25" hidden="false" customHeight="true" outlineLevel="0" collapsed="false">
      <c r="A256" s="318" t="s">
        <v>649</v>
      </c>
      <c r="B256" s="318"/>
      <c r="C256" s="317"/>
      <c r="D256" s="317"/>
      <c r="E256" s="317"/>
      <c r="F256" s="317"/>
      <c r="G256" s="317"/>
      <c r="H256" s="317"/>
    </row>
  </sheetData>
  <mergeCells count="15">
    <mergeCell ref="A1:H1"/>
    <mergeCell ref="A2:H2"/>
    <mergeCell ref="A3:H3"/>
    <mergeCell ref="A4:H4"/>
    <mergeCell ref="B5:B8"/>
    <mergeCell ref="C5:E6"/>
    <mergeCell ref="F5:H6"/>
    <mergeCell ref="C7:C8"/>
    <mergeCell ref="D7:D8"/>
    <mergeCell ref="E7:E8"/>
    <mergeCell ref="F7:F8"/>
    <mergeCell ref="G7:G8"/>
    <mergeCell ref="H7:H8"/>
    <mergeCell ref="A255:B255"/>
    <mergeCell ref="A256:B25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1.25" zeroHeight="false" outlineLevelRow="0" outlineLevelCol="0"/>
  <cols>
    <col collapsed="false" customWidth="true" hidden="false" outlineLevel="0" max="1" min="1" style="319" width="14.7"/>
    <col collapsed="false" customWidth="true" hidden="false" outlineLevel="0" max="3" min="2" style="320" width="13.56"/>
    <col collapsed="false" customWidth="true" hidden="false" outlineLevel="0" max="4" min="4" style="320" width="9.85"/>
    <col collapsed="false" customWidth="true" hidden="false" outlineLevel="0" max="5" min="5" style="320" width="12.7"/>
    <col collapsed="false" customWidth="true" hidden="false" outlineLevel="0" max="7" min="6" style="320" width="13.56"/>
    <col collapsed="false" customWidth="true" hidden="false" outlineLevel="0" max="8" min="8" style="320" width="9.85"/>
    <col collapsed="false" customWidth="true" hidden="false" outlineLevel="0" max="9" min="9" style="320" width="12.7"/>
    <col collapsed="false" customWidth="false" hidden="false" outlineLevel="0" max="257" min="10" style="320" width="11.42"/>
  </cols>
  <sheetData>
    <row r="1" customFormat="false" ht="20.25" hidden="false" customHeight="false" outlineLevel="0" collapsed="false">
      <c r="A1" s="321" t="s">
        <v>286</v>
      </c>
      <c r="B1" s="321"/>
      <c r="C1" s="321"/>
      <c r="D1" s="321"/>
      <c r="E1" s="321"/>
      <c r="F1" s="321"/>
      <c r="G1" s="321"/>
      <c r="H1" s="321"/>
      <c r="I1" s="321"/>
    </row>
    <row r="2" customFormat="false" ht="20.25" hidden="false" customHeight="false" outlineLevel="0" collapsed="false">
      <c r="A2" s="322" t="s">
        <v>650</v>
      </c>
      <c r="B2" s="322"/>
      <c r="C2" s="322"/>
      <c r="D2" s="322"/>
      <c r="E2" s="322"/>
      <c r="F2" s="322"/>
      <c r="G2" s="322"/>
      <c r="H2" s="322"/>
      <c r="I2" s="322"/>
    </row>
    <row r="3" customFormat="false" ht="20.25" hidden="false" customHeight="false" outlineLevel="0" collapsed="false">
      <c r="A3" s="322" t="s">
        <v>651</v>
      </c>
      <c r="B3" s="322"/>
      <c r="C3" s="322"/>
      <c r="D3" s="322"/>
      <c r="E3" s="322"/>
      <c r="F3" s="322"/>
      <c r="G3" s="322"/>
      <c r="H3" s="322"/>
      <c r="I3" s="322"/>
    </row>
    <row r="4" customFormat="false" ht="20.25" hidden="false" customHeight="true" outlineLevel="0" collapsed="false">
      <c r="A4" s="323"/>
      <c r="B4" s="323"/>
      <c r="C4" s="323"/>
      <c r="D4" s="323"/>
      <c r="E4" s="323"/>
      <c r="F4" s="323"/>
      <c r="G4" s="323"/>
      <c r="H4" s="323"/>
      <c r="I4" s="323"/>
    </row>
    <row r="5" s="327" customFormat="true" ht="11.25" hidden="false" customHeight="true" outlineLevel="0" collapsed="false">
      <c r="A5" s="324" t="s">
        <v>297</v>
      </c>
      <c r="B5" s="325" t="s">
        <v>24</v>
      </c>
      <c r="C5" s="325"/>
      <c r="D5" s="325"/>
      <c r="E5" s="325"/>
      <c r="F5" s="326" t="s">
        <v>26</v>
      </c>
      <c r="G5" s="326"/>
      <c r="H5" s="326"/>
      <c r="I5" s="326"/>
    </row>
    <row r="6" s="327" customFormat="true" ht="25.5" hidden="false" customHeight="true" outlineLevel="0" collapsed="false">
      <c r="A6" s="324"/>
      <c r="B6" s="328" t="s">
        <v>652</v>
      </c>
      <c r="C6" s="328" t="s">
        <v>653</v>
      </c>
      <c r="D6" s="329" t="s">
        <v>654</v>
      </c>
      <c r="E6" s="330" t="s">
        <v>655</v>
      </c>
      <c r="F6" s="328" t="s">
        <v>652</v>
      </c>
      <c r="G6" s="329" t="s">
        <v>653</v>
      </c>
      <c r="H6" s="329" t="s">
        <v>654</v>
      </c>
      <c r="I6" s="330" t="s">
        <v>655</v>
      </c>
    </row>
    <row r="7" s="327" customFormat="true" ht="12.75" hidden="false" customHeight="false" outlineLevel="0" collapsed="false">
      <c r="A7" s="324"/>
      <c r="B7" s="328"/>
      <c r="C7" s="328"/>
      <c r="D7" s="329"/>
      <c r="E7" s="330"/>
      <c r="F7" s="328"/>
      <c r="G7" s="329"/>
      <c r="H7" s="329"/>
      <c r="I7" s="330"/>
    </row>
    <row r="8" s="327" customFormat="true" ht="9" hidden="false" customHeight="true" outlineLevel="0" collapsed="false">
      <c r="A8" s="331"/>
      <c r="B8" s="332"/>
      <c r="C8" s="332"/>
      <c r="D8" s="332"/>
      <c r="E8" s="332"/>
      <c r="F8" s="332"/>
      <c r="G8" s="332"/>
      <c r="H8" s="332"/>
      <c r="I8" s="332"/>
    </row>
    <row r="9" s="327" customFormat="true" ht="12.75" hidden="false" customHeight="true" outlineLevel="0" collapsed="false">
      <c r="A9" s="333" t="s">
        <v>656</v>
      </c>
      <c r="B9" s="333"/>
      <c r="C9" s="333"/>
      <c r="D9" s="333"/>
      <c r="E9" s="333"/>
      <c r="F9" s="333"/>
      <c r="G9" s="333"/>
      <c r="H9" s="333"/>
      <c r="I9" s="333"/>
    </row>
    <row r="10" s="327" customFormat="true" ht="12.75" hidden="false" customHeight="false" outlineLevel="0" collapsed="false">
      <c r="A10" s="136" t="s">
        <v>309</v>
      </c>
      <c r="B10" s="137" t="n">
        <v>518532</v>
      </c>
      <c r="C10" s="137" t="n">
        <v>262849</v>
      </c>
      <c r="D10" s="137" t="n">
        <v>210056</v>
      </c>
      <c r="E10" s="137" t="n">
        <v>255683</v>
      </c>
      <c r="F10" s="137" t="n">
        <v>651320</v>
      </c>
      <c r="G10" s="137" t="n">
        <v>354813</v>
      </c>
      <c r="H10" s="137" t="n">
        <v>271267</v>
      </c>
      <c r="I10" s="137" t="n">
        <v>296506</v>
      </c>
    </row>
    <row r="11" s="327" customFormat="true" ht="12.75" hidden="false" customHeight="false" outlineLevel="0" collapsed="false">
      <c r="A11" s="136" t="s">
        <v>310</v>
      </c>
      <c r="B11" s="137" t="n">
        <v>534534</v>
      </c>
      <c r="C11" s="137" t="n">
        <v>266404</v>
      </c>
      <c r="D11" s="137" t="n">
        <v>214124</v>
      </c>
      <c r="E11" s="137" t="n">
        <v>268130</v>
      </c>
      <c r="F11" s="137" t="n">
        <v>664455</v>
      </c>
      <c r="G11" s="137" t="n">
        <v>369776</v>
      </c>
      <c r="H11" s="137" t="n">
        <v>283086</v>
      </c>
      <c r="I11" s="137" t="n">
        <v>294678</v>
      </c>
    </row>
    <row r="12" s="327" customFormat="true" ht="12.75" hidden="false" customHeight="false" outlineLevel="0" collapsed="false">
      <c r="A12" s="136" t="s">
        <v>5</v>
      </c>
      <c r="B12" s="137" t="n">
        <v>575448</v>
      </c>
      <c r="C12" s="137" t="n">
        <v>285049</v>
      </c>
      <c r="D12" s="137" t="n">
        <v>229104</v>
      </c>
      <c r="E12" s="137" t="n">
        <v>290399</v>
      </c>
      <c r="F12" s="137" t="n">
        <v>731544</v>
      </c>
      <c r="G12" s="137" t="n">
        <v>404770</v>
      </c>
      <c r="H12" s="137" t="n">
        <v>311406</v>
      </c>
      <c r="I12" s="137" t="n">
        <v>326774</v>
      </c>
    </row>
    <row r="13" s="327" customFormat="true" ht="12.75" hidden="false" customHeight="false" outlineLevel="0" collapsed="false">
      <c r="A13" s="177"/>
      <c r="B13" s="137"/>
      <c r="C13" s="137"/>
      <c r="D13" s="137"/>
      <c r="E13" s="137"/>
      <c r="F13" s="137"/>
      <c r="G13" s="137"/>
      <c r="H13" s="137"/>
      <c r="I13" s="137"/>
    </row>
    <row r="14" s="327" customFormat="true" ht="12.75" hidden="false" customHeight="false" outlineLevel="0" collapsed="false">
      <c r="A14" s="177" t="s">
        <v>5</v>
      </c>
      <c r="B14" s="137"/>
      <c r="C14" s="137"/>
      <c r="D14" s="137"/>
      <c r="E14" s="137"/>
      <c r="F14" s="137"/>
      <c r="G14" s="137"/>
      <c r="H14" s="137"/>
      <c r="I14" s="137"/>
    </row>
    <row r="15" s="327" customFormat="true" ht="12.75" hidden="false" customHeight="false" outlineLevel="0" collapsed="false">
      <c r="A15" s="136" t="s">
        <v>374</v>
      </c>
      <c r="B15" s="137" t="n">
        <v>42980</v>
      </c>
      <c r="C15" s="137" t="n">
        <v>21135</v>
      </c>
      <c r="D15" s="137" t="n">
        <v>17095</v>
      </c>
      <c r="E15" s="137" t="n">
        <v>21846</v>
      </c>
      <c r="F15" s="137" t="n">
        <v>55479</v>
      </c>
      <c r="G15" s="137" t="n">
        <v>30661</v>
      </c>
      <c r="H15" s="137" t="n">
        <v>23674</v>
      </c>
      <c r="I15" s="137" t="n">
        <v>24817</v>
      </c>
    </row>
    <row r="16" s="327" customFormat="true" ht="12.75" hidden="false" customHeight="false" outlineLevel="0" collapsed="false">
      <c r="A16" s="136" t="s">
        <v>375</v>
      </c>
      <c r="B16" s="137" t="n">
        <v>44255</v>
      </c>
      <c r="C16" s="137" t="n">
        <v>22299</v>
      </c>
      <c r="D16" s="137" t="n">
        <v>18086</v>
      </c>
      <c r="E16" s="137" t="n">
        <v>21956</v>
      </c>
      <c r="F16" s="137" t="n">
        <v>56528</v>
      </c>
      <c r="G16" s="137" t="n">
        <v>31781</v>
      </c>
      <c r="H16" s="137" t="n">
        <v>24137</v>
      </c>
      <c r="I16" s="137" t="n">
        <v>24746</v>
      </c>
    </row>
    <row r="17" s="327" customFormat="true" ht="12.75" hidden="false" customHeight="false" outlineLevel="0" collapsed="false">
      <c r="A17" s="136" t="s">
        <v>376</v>
      </c>
      <c r="B17" s="137" t="n">
        <v>48214</v>
      </c>
      <c r="C17" s="137" t="n">
        <v>24232</v>
      </c>
      <c r="D17" s="137" t="n">
        <v>19422</v>
      </c>
      <c r="E17" s="137" t="n">
        <v>23983</v>
      </c>
      <c r="F17" s="137" t="n">
        <v>64803</v>
      </c>
      <c r="G17" s="137" t="n">
        <v>35887</v>
      </c>
      <c r="H17" s="137" t="n">
        <v>27602</v>
      </c>
      <c r="I17" s="137" t="n">
        <v>28915</v>
      </c>
    </row>
    <row r="18" s="327" customFormat="true" ht="12.75" hidden="false" customHeight="false" outlineLevel="0" collapsed="false">
      <c r="A18" s="136" t="s">
        <v>377</v>
      </c>
      <c r="B18" s="137" t="n">
        <v>47224</v>
      </c>
      <c r="C18" s="137" t="n">
        <v>22409</v>
      </c>
      <c r="D18" s="137" t="n">
        <v>18223</v>
      </c>
      <c r="E18" s="137" t="n">
        <v>24815</v>
      </c>
      <c r="F18" s="137" t="n">
        <v>61595</v>
      </c>
      <c r="G18" s="137" t="n">
        <v>33450</v>
      </c>
      <c r="H18" s="137" t="n">
        <v>25726</v>
      </c>
      <c r="I18" s="137" t="n">
        <v>28146</v>
      </c>
    </row>
    <row r="19" s="327" customFormat="true" ht="12.75" hidden="false" customHeight="false" outlineLevel="0" collapsed="false">
      <c r="A19" s="136" t="s">
        <v>378</v>
      </c>
      <c r="B19" s="137" t="n">
        <v>46367</v>
      </c>
      <c r="C19" s="137" t="n">
        <v>23604</v>
      </c>
      <c r="D19" s="137" t="n">
        <v>19132</v>
      </c>
      <c r="E19" s="137" t="n">
        <v>22763</v>
      </c>
      <c r="F19" s="137" t="n">
        <v>60507</v>
      </c>
      <c r="G19" s="137" t="n">
        <v>33086</v>
      </c>
      <c r="H19" s="137" t="n">
        <v>25512</v>
      </c>
      <c r="I19" s="137" t="n">
        <v>27422</v>
      </c>
    </row>
    <row r="20" s="327" customFormat="true" ht="12.75" hidden="false" customHeight="false" outlineLevel="0" collapsed="false">
      <c r="A20" s="136" t="s">
        <v>379</v>
      </c>
      <c r="B20" s="137" t="n">
        <v>47884</v>
      </c>
      <c r="C20" s="137" t="n">
        <v>24190</v>
      </c>
      <c r="D20" s="137" t="n">
        <v>19409</v>
      </c>
      <c r="E20" s="137" t="n">
        <v>23694</v>
      </c>
      <c r="F20" s="137" t="n">
        <v>62675</v>
      </c>
      <c r="G20" s="137" t="n">
        <v>34790</v>
      </c>
      <c r="H20" s="137" t="n">
        <v>26855</v>
      </c>
      <c r="I20" s="137" t="n">
        <v>27885</v>
      </c>
    </row>
    <row r="21" s="327" customFormat="true" ht="12.75" hidden="false" customHeight="false" outlineLevel="0" collapsed="false">
      <c r="A21" s="136" t="s">
        <v>380</v>
      </c>
      <c r="B21" s="137" t="n">
        <v>48627</v>
      </c>
      <c r="C21" s="137" t="n">
        <v>24731</v>
      </c>
      <c r="D21" s="137" t="n">
        <v>19937</v>
      </c>
      <c r="E21" s="137" t="n">
        <v>23896</v>
      </c>
      <c r="F21" s="137" t="n">
        <v>62198</v>
      </c>
      <c r="G21" s="137" t="n">
        <v>33663</v>
      </c>
      <c r="H21" s="137" t="n">
        <v>25600</v>
      </c>
      <c r="I21" s="137" t="n">
        <v>28535</v>
      </c>
    </row>
    <row r="22" s="327" customFormat="true" ht="12.75" hidden="false" customHeight="false" outlineLevel="0" collapsed="false">
      <c r="A22" s="136" t="s">
        <v>381</v>
      </c>
      <c r="B22" s="137" t="n">
        <v>45030</v>
      </c>
      <c r="C22" s="137" t="n">
        <v>21963</v>
      </c>
      <c r="D22" s="137" t="n">
        <v>17433</v>
      </c>
      <c r="E22" s="137" t="n">
        <v>23067</v>
      </c>
      <c r="F22" s="137" t="n">
        <v>55947</v>
      </c>
      <c r="G22" s="137" t="n">
        <v>30374</v>
      </c>
      <c r="H22" s="137" t="n">
        <v>23149</v>
      </c>
      <c r="I22" s="137" t="n">
        <v>25573</v>
      </c>
    </row>
    <row r="23" s="327" customFormat="true" ht="12.75" hidden="false" customHeight="false" outlineLevel="0" collapsed="false">
      <c r="A23" s="136" t="s">
        <v>382</v>
      </c>
      <c r="B23" s="137" t="n">
        <v>49623</v>
      </c>
      <c r="C23" s="137" t="n">
        <v>24309</v>
      </c>
      <c r="D23" s="137" t="n">
        <v>19476</v>
      </c>
      <c r="E23" s="137" t="n">
        <v>25313</v>
      </c>
      <c r="F23" s="137" t="n">
        <v>61570</v>
      </c>
      <c r="G23" s="137" t="n">
        <v>34504</v>
      </c>
      <c r="H23" s="137" t="n">
        <v>26743</v>
      </c>
      <c r="I23" s="137" t="n">
        <v>27065</v>
      </c>
    </row>
    <row r="24" s="327" customFormat="true" ht="12.75" hidden="false" customHeight="false" outlineLevel="0" collapsed="false">
      <c r="A24" s="136" t="s">
        <v>383</v>
      </c>
      <c r="B24" s="137" t="n">
        <v>51667</v>
      </c>
      <c r="C24" s="137" t="n">
        <v>25174</v>
      </c>
      <c r="D24" s="137" t="n">
        <v>20010</v>
      </c>
      <c r="E24" s="137" t="n">
        <v>26492</v>
      </c>
      <c r="F24" s="137" t="n">
        <v>64053</v>
      </c>
      <c r="G24" s="137" t="n">
        <v>36320</v>
      </c>
      <c r="H24" s="137" t="n">
        <v>28101</v>
      </c>
      <c r="I24" s="137" t="n">
        <v>27733</v>
      </c>
    </row>
    <row r="25" s="327" customFormat="true" ht="12.75" hidden="false" customHeight="false" outlineLevel="0" collapsed="false">
      <c r="A25" s="136" t="s">
        <v>384</v>
      </c>
      <c r="B25" s="137" t="n">
        <v>54710</v>
      </c>
      <c r="C25" s="137" t="n">
        <v>27141</v>
      </c>
      <c r="D25" s="137" t="n">
        <v>21470</v>
      </c>
      <c r="E25" s="137" t="n">
        <v>27569</v>
      </c>
      <c r="F25" s="137" t="n">
        <v>66473</v>
      </c>
      <c r="G25" s="137" t="n">
        <v>38432</v>
      </c>
      <c r="H25" s="137" t="n">
        <v>29609</v>
      </c>
      <c r="I25" s="137" t="n">
        <v>28042</v>
      </c>
    </row>
    <row r="26" s="327" customFormat="true" ht="12.75" hidden="false" customHeight="false" outlineLevel="0" collapsed="false">
      <c r="A26" s="136" t="s">
        <v>385</v>
      </c>
      <c r="B26" s="137" t="n">
        <v>48867</v>
      </c>
      <c r="C26" s="137" t="n">
        <v>23862</v>
      </c>
      <c r="D26" s="137" t="n">
        <v>19411</v>
      </c>
      <c r="E26" s="137" t="n">
        <v>25005</v>
      </c>
      <c r="F26" s="137" t="n">
        <v>59716</v>
      </c>
      <c r="G26" s="137" t="n">
        <v>31821</v>
      </c>
      <c r="H26" s="137" t="n">
        <v>24699</v>
      </c>
      <c r="I26" s="137" t="n">
        <v>27894</v>
      </c>
    </row>
    <row r="27" s="327" customFormat="true" ht="12.75" hidden="false" customHeight="false" outlineLevel="0" collapsed="false">
      <c r="A27" s="334"/>
      <c r="B27" s="335"/>
      <c r="C27" s="335"/>
      <c r="D27" s="335"/>
      <c r="E27" s="335"/>
      <c r="F27" s="335"/>
      <c r="G27" s="335"/>
      <c r="H27" s="335"/>
      <c r="I27" s="335"/>
    </row>
    <row r="28" s="327" customFormat="true" ht="14.25" hidden="false" customHeight="false" outlineLevel="0" collapsed="false">
      <c r="A28" s="336" t="s">
        <v>657</v>
      </c>
      <c r="B28" s="336"/>
      <c r="C28" s="336"/>
      <c r="D28" s="336"/>
      <c r="E28" s="336"/>
      <c r="F28" s="336"/>
      <c r="G28" s="336"/>
      <c r="H28" s="336"/>
      <c r="I28" s="336"/>
    </row>
    <row r="29" s="327" customFormat="true" ht="12.75" hidden="false" customHeight="false" outlineLevel="0" collapsed="false">
      <c r="A29" s="136" t="s">
        <v>309</v>
      </c>
      <c r="B29" s="137" t="n">
        <v>544853</v>
      </c>
      <c r="C29" s="137" t="n">
        <v>265919</v>
      </c>
      <c r="D29" s="137" t="n">
        <v>210852</v>
      </c>
      <c r="E29" s="137" t="n">
        <v>278934</v>
      </c>
      <c r="F29" s="137" t="n">
        <v>657379</v>
      </c>
      <c r="G29" s="137" t="n">
        <v>357270</v>
      </c>
      <c r="H29" s="137" t="n">
        <v>273925</v>
      </c>
      <c r="I29" s="137" t="n">
        <v>300110</v>
      </c>
    </row>
    <row r="30" s="327" customFormat="true" ht="12.75" hidden="false" customHeight="false" outlineLevel="0" collapsed="false">
      <c r="A30" s="136" t="s">
        <v>310</v>
      </c>
      <c r="B30" s="137" t="n">
        <v>594396</v>
      </c>
      <c r="C30" s="137" t="n">
        <v>277407</v>
      </c>
      <c r="D30" s="137" t="n">
        <v>219308</v>
      </c>
      <c r="E30" s="137" t="n">
        <v>316988</v>
      </c>
      <c r="F30" s="137" t="n">
        <v>687699</v>
      </c>
      <c r="G30" s="137" t="n">
        <v>378936</v>
      </c>
      <c r="H30" s="137" t="n">
        <v>289033</v>
      </c>
      <c r="I30" s="137" t="n">
        <v>308763</v>
      </c>
    </row>
    <row r="31" s="327" customFormat="true" ht="12.75" hidden="false" customHeight="false" outlineLevel="0" collapsed="false">
      <c r="A31" s="136" t="s">
        <v>5</v>
      </c>
      <c r="B31" s="137" t="n">
        <v>645956</v>
      </c>
      <c r="C31" s="137" t="n">
        <v>299655</v>
      </c>
      <c r="D31" s="137" t="n">
        <v>236458</v>
      </c>
      <c r="E31" s="137" t="n">
        <v>346301</v>
      </c>
      <c r="F31" s="137" t="n">
        <v>766503</v>
      </c>
      <c r="G31" s="137" t="n">
        <v>411756</v>
      </c>
      <c r="H31" s="137" t="n">
        <v>315075</v>
      </c>
      <c r="I31" s="137" t="n">
        <v>354747</v>
      </c>
    </row>
    <row r="32" s="327" customFormat="true" ht="12.75" hidden="false" customHeight="false" outlineLevel="0" collapsed="false">
      <c r="A32" s="177"/>
      <c r="B32" s="137"/>
      <c r="C32" s="137"/>
      <c r="D32" s="137"/>
      <c r="E32" s="137"/>
      <c r="F32" s="137"/>
      <c r="G32" s="137"/>
      <c r="H32" s="137"/>
      <c r="I32" s="137"/>
    </row>
    <row r="33" s="327" customFormat="true" ht="12.75" hidden="false" customHeight="false" outlineLevel="0" collapsed="false">
      <c r="A33" s="177" t="s">
        <v>5</v>
      </c>
      <c r="B33" s="137"/>
      <c r="C33" s="137"/>
      <c r="D33" s="137"/>
      <c r="E33" s="137"/>
      <c r="F33" s="137"/>
      <c r="G33" s="137"/>
      <c r="H33" s="137"/>
      <c r="I33" s="137"/>
    </row>
    <row r="34" s="327" customFormat="true" ht="12.75" hidden="false" customHeight="false" outlineLevel="0" collapsed="false">
      <c r="A34" s="136" t="s">
        <v>374</v>
      </c>
      <c r="B34" s="137" t="n">
        <v>48901</v>
      </c>
      <c r="C34" s="137" t="n">
        <v>22143</v>
      </c>
      <c r="D34" s="137" t="n">
        <v>17580</v>
      </c>
      <c r="E34" s="137" t="n">
        <v>26758</v>
      </c>
      <c r="F34" s="137" t="n">
        <v>58086</v>
      </c>
      <c r="G34" s="137" t="n">
        <v>31635</v>
      </c>
      <c r="H34" s="137" t="n">
        <v>24297</v>
      </c>
      <c r="I34" s="137" t="n">
        <v>26451</v>
      </c>
    </row>
    <row r="35" s="327" customFormat="true" ht="12.75" hidden="false" customHeight="false" outlineLevel="0" collapsed="false">
      <c r="A35" s="136" t="s">
        <v>375</v>
      </c>
      <c r="B35" s="137" t="n">
        <v>50875</v>
      </c>
      <c r="C35" s="137" t="n">
        <v>23382</v>
      </c>
      <c r="D35" s="137" t="n">
        <v>18643</v>
      </c>
      <c r="E35" s="137" t="n">
        <v>27493</v>
      </c>
      <c r="F35" s="137" t="n">
        <v>59639</v>
      </c>
      <c r="G35" s="137" t="n">
        <v>32624</v>
      </c>
      <c r="H35" s="137" t="n">
        <v>24825</v>
      </c>
      <c r="I35" s="137" t="n">
        <v>27015</v>
      </c>
    </row>
    <row r="36" s="327" customFormat="true" ht="12.75" hidden="false" customHeight="false" outlineLevel="0" collapsed="false">
      <c r="A36" s="136" t="s">
        <v>376</v>
      </c>
      <c r="B36" s="137" t="n">
        <v>54342</v>
      </c>
      <c r="C36" s="137" t="n">
        <v>24834</v>
      </c>
      <c r="D36" s="137" t="n">
        <v>19535</v>
      </c>
      <c r="E36" s="137" t="n">
        <v>29508</v>
      </c>
      <c r="F36" s="137" t="n">
        <v>68013</v>
      </c>
      <c r="G36" s="137" t="n">
        <v>36511</v>
      </c>
      <c r="H36" s="137" t="n">
        <v>28111</v>
      </c>
      <c r="I36" s="137" t="n">
        <v>31501</v>
      </c>
    </row>
    <row r="37" s="327" customFormat="true" ht="12.75" hidden="false" customHeight="false" outlineLevel="0" collapsed="false">
      <c r="A37" s="136" t="s">
        <v>377</v>
      </c>
      <c r="B37" s="137" t="n">
        <v>53317</v>
      </c>
      <c r="C37" s="137" t="n">
        <v>23065</v>
      </c>
      <c r="D37" s="137" t="n">
        <v>18354</v>
      </c>
      <c r="E37" s="137" t="n">
        <v>30251</v>
      </c>
      <c r="F37" s="137" t="n">
        <v>64232</v>
      </c>
      <c r="G37" s="137" t="n">
        <v>34003</v>
      </c>
      <c r="H37" s="137" t="n">
        <v>26183</v>
      </c>
      <c r="I37" s="137" t="n">
        <v>30229</v>
      </c>
    </row>
    <row r="38" s="327" customFormat="true" ht="12.75" hidden="false" customHeight="false" outlineLevel="0" collapsed="false">
      <c r="A38" s="136" t="s">
        <v>378</v>
      </c>
      <c r="B38" s="137" t="n">
        <v>51906</v>
      </c>
      <c r="C38" s="137" t="n">
        <v>25067</v>
      </c>
      <c r="D38" s="137" t="n">
        <v>20038</v>
      </c>
      <c r="E38" s="137" t="n">
        <v>26838</v>
      </c>
      <c r="F38" s="137" t="n">
        <v>63202</v>
      </c>
      <c r="G38" s="137" t="n">
        <v>33763</v>
      </c>
      <c r="H38" s="137" t="n">
        <v>25642</v>
      </c>
      <c r="I38" s="137" t="n">
        <v>29440</v>
      </c>
    </row>
    <row r="39" s="327" customFormat="true" ht="12.75" hidden="false" customHeight="false" outlineLevel="0" collapsed="false">
      <c r="A39" s="136" t="s">
        <v>379</v>
      </c>
      <c r="B39" s="137" t="n">
        <v>52386</v>
      </c>
      <c r="C39" s="137" t="n">
        <v>25662</v>
      </c>
      <c r="D39" s="137" t="n">
        <v>20247</v>
      </c>
      <c r="E39" s="137" t="n">
        <v>26724</v>
      </c>
      <c r="F39" s="137" t="n">
        <v>65623</v>
      </c>
      <c r="G39" s="137" t="n">
        <v>35404</v>
      </c>
      <c r="H39" s="137" t="n">
        <v>27122</v>
      </c>
      <c r="I39" s="137" t="n">
        <v>30219</v>
      </c>
    </row>
    <row r="40" s="327" customFormat="true" ht="12.75" hidden="false" customHeight="false" outlineLevel="0" collapsed="false">
      <c r="A40" s="136" t="s">
        <v>380</v>
      </c>
      <c r="B40" s="137" t="n">
        <v>53158</v>
      </c>
      <c r="C40" s="137" t="n">
        <v>25815</v>
      </c>
      <c r="D40" s="137" t="n">
        <v>20576</v>
      </c>
      <c r="E40" s="137" t="n">
        <v>27344</v>
      </c>
      <c r="F40" s="137" t="n">
        <v>64440</v>
      </c>
      <c r="G40" s="137" t="n">
        <v>33740</v>
      </c>
      <c r="H40" s="137" t="n">
        <v>25554</v>
      </c>
      <c r="I40" s="137" t="n">
        <v>30699</v>
      </c>
    </row>
    <row r="41" s="327" customFormat="true" ht="12.75" hidden="false" customHeight="false" outlineLevel="0" collapsed="false">
      <c r="A41" s="136" t="s">
        <v>381</v>
      </c>
      <c r="B41" s="137" t="n">
        <v>50974</v>
      </c>
      <c r="C41" s="137" t="n">
        <v>23681</v>
      </c>
      <c r="D41" s="137" t="n">
        <v>18423</v>
      </c>
      <c r="E41" s="137" t="n">
        <v>27293</v>
      </c>
      <c r="F41" s="137" t="n">
        <v>58530</v>
      </c>
      <c r="G41" s="137" t="n">
        <v>30810</v>
      </c>
      <c r="H41" s="137" t="n">
        <v>23447</v>
      </c>
      <c r="I41" s="137" t="n">
        <v>27720</v>
      </c>
    </row>
    <row r="42" s="327" customFormat="true" ht="12.75" hidden="false" customHeight="false" outlineLevel="0" collapsed="false">
      <c r="A42" s="136" t="s">
        <v>382</v>
      </c>
      <c r="B42" s="137" t="n">
        <v>54887</v>
      </c>
      <c r="C42" s="137" t="n">
        <v>25113</v>
      </c>
      <c r="D42" s="137" t="n">
        <v>19875</v>
      </c>
      <c r="E42" s="137" t="n">
        <v>29774</v>
      </c>
      <c r="F42" s="137" t="n">
        <v>64533</v>
      </c>
      <c r="G42" s="137" t="n">
        <v>35071</v>
      </c>
      <c r="H42" s="137" t="n">
        <v>26840</v>
      </c>
      <c r="I42" s="137" t="n">
        <v>29462</v>
      </c>
    </row>
    <row r="43" s="327" customFormat="true" ht="12.75" hidden="false" customHeight="false" outlineLevel="0" collapsed="false">
      <c r="A43" s="136" t="s">
        <v>383</v>
      </c>
      <c r="B43" s="137" t="n">
        <v>57701</v>
      </c>
      <c r="C43" s="137" t="n">
        <v>26062</v>
      </c>
      <c r="D43" s="137" t="n">
        <v>20533</v>
      </c>
      <c r="E43" s="137" t="n">
        <v>31640</v>
      </c>
      <c r="F43" s="137" t="n">
        <v>68069</v>
      </c>
      <c r="G43" s="137" t="n">
        <v>37301</v>
      </c>
      <c r="H43" s="137" t="n">
        <v>28478</v>
      </c>
      <c r="I43" s="137" t="n">
        <v>30769</v>
      </c>
    </row>
    <row r="44" s="327" customFormat="true" ht="12.75" hidden="false" customHeight="false" outlineLevel="0" collapsed="false">
      <c r="A44" s="136" t="s">
        <v>384</v>
      </c>
      <c r="B44" s="137" t="n">
        <v>61471</v>
      </c>
      <c r="C44" s="137" t="n">
        <v>28713</v>
      </c>
      <c r="D44" s="137" t="n">
        <v>22368</v>
      </c>
      <c r="E44" s="137" t="n">
        <v>32758</v>
      </c>
      <c r="F44" s="137" t="n">
        <v>69699</v>
      </c>
      <c r="G44" s="137" t="n">
        <v>38794</v>
      </c>
      <c r="H44" s="137" t="n">
        <v>29737</v>
      </c>
      <c r="I44" s="137" t="n">
        <v>30904</v>
      </c>
    </row>
    <row r="45" s="327" customFormat="true" ht="12.75" hidden="false" customHeight="false" outlineLevel="0" collapsed="false">
      <c r="A45" s="136" t="s">
        <v>385</v>
      </c>
      <c r="B45" s="137" t="n">
        <v>56037</v>
      </c>
      <c r="C45" s="137" t="n">
        <v>26118</v>
      </c>
      <c r="D45" s="137" t="n">
        <v>20286</v>
      </c>
      <c r="E45" s="137" t="n">
        <v>29919</v>
      </c>
      <c r="F45" s="137" t="n">
        <v>62438</v>
      </c>
      <c r="G45" s="137" t="n">
        <v>32100</v>
      </c>
      <c r="H45" s="137" t="n">
        <v>24837</v>
      </c>
      <c r="I45" s="137" t="n">
        <v>30338</v>
      </c>
    </row>
    <row r="46" s="327" customFormat="true" ht="12.75" hidden="false" customHeight="false" outlineLevel="0" collapsed="false">
      <c r="A46" s="334"/>
      <c r="B46" s="137"/>
      <c r="C46" s="137"/>
      <c r="D46" s="137"/>
      <c r="E46" s="137"/>
      <c r="F46" s="137"/>
      <c r="G46" s="137"/>
      <c r="H46" s="137"/>
      <c r="I46" s="137"/>
    </row>
    <row r="47" s="327" customFormat="true" ht="12.75" hidden="false" customHeight="false" outlineLevel="0" collapsed="false">
      <c r="A47" s="336" t="s">
        <v>658</v>
      </c>
      <c r="B47" s="336"/>
      <c r="C47" s="336"/>
      <c r="D47" s="336"/>
      <c r="E47" s="336"/>
      <c r="F47" s="336"/>
      <c r="G47" s="336"/>
      <c r="H47" s="336"/>
      <c r="I47" s="336"/>
    </row>
    <row r="48" s="327" customFormat="true" ht="12.75" hidden="false" customHeight="false" outlineLevel="0" collapsed="false">
      <c r="A48" s="136" t="s">
        <v>309</v>
      </c>
      <c r="B48" s="337" t="n">
        <v>101.2</v>
      </c>
      <c r="C48" s="337" t="n">
        <v>97.1</v>
      </c>
      <c r="D48" s="337" t="n">
        <v>97.5</v>
      </c>
      <c r="E48" s="337" t="n">
        <v>105.5</v>
      </c>
      <c r="F48" s="337" t="n">
        <v>110</v>
      </c>
      <c r="G48" s="337" t="n">
        <v>105.9</v>
      </c>
      <c r="H48" s="337" t="n">
        <v>105.3</v>
      </c>
      <c r="I48" s="337" t="n">
        <v>115.4</v>
      </c>
    </row>
    <row r="49" s="327" customFormat="true" ht="12.75" hidden="false" customHeight="false" outlineLevel="0" collapsed="false">
      <c r="A49" s="136" t="s">
        <v>310</v>
      </c>
      <c r="B49" s="337" t="n">
        <v>110.4</v>
      </c>
      <c r="C49" s="337" t="n">
        <v>101.3</v>
      </c>
      <c r="D49" s="337" t="n">
        <v>101.4</v>
      </c>
      <c r="E49" s="337" t="n">
        <v>119.9</v>
      </c>
      <c r="F49" s="337" t="n">
        <v>115.1</v>
      </c>
      <c r="G49" s="337" t="n">
        <v>112.3</v>
      </c>
      <c r="H49" s="337" t="n">
        <v>111.1</v>
      </c>
      <c r="I49" s="337" t="n">
        <v>118.7</v>
      </c>
    </row>
    <row r="50" s="327" customFormat="true" ht="12.75" hidden="false" customHeight="false" outlineLevel="0" collapsed="false">
      <c r="A50" s="136" t="s">
        <v>5</v>
      </c>
      <c r="B50" s="337" t="n">
        <v>120</v>
      </c>
      <c r="C50" s="337" t="n">
        <v>109.4</v>
      </c>
      <c r="D50" s="337" t="n">
        <v>109.3</v>
      </c>
      <c r="E50" s="337" t="n">
        <v>131</v>
      </c>
      <c r="F50" s="337" t="n">
        <v>128.3</v>
      </c>
      <c r="G50" s="337" t="n">
        <v>122</v>
      </c>
      <c r="H50" s="337" t="n">
        <v>121.1</v>
      </c>
      <c r="I50" s="337" t="n">
        <v>136.4</v>
      </c>
    </row>
    <row r="51" s="327" customFormat="true" ht="12.75" hidden="false" customHeight="false" outlineLevel="0" collapsed="false">
      <c r="A51" s="177"/>
      <c r="B51" s="337"/>
      <c r="C51" s="337"/>
      <c r="D51" s="337"/>
      <c r="E51" s="337"/>
      <c r="F51" s="337"/>
      <c r="G51" s="337"/>
      <c r="H51" s="337"/>
      <c r="I51" s="337"/>
    </row>
    <row r="52" s="327" customFormat="true" ht="12.75" hidden="false" customHeight="false" outlineLevel="0" collapsed="false">
      <c r="A52" s="177" t="s">
        <v>5</v>
      </c>
      <c r="B52" s="337"/>
      <c r="C52" s="337"/>
      <c r="D52" s="337"/>
      <c r="E52" s="337"/>
      <c r="F52" s="337"/>
      <c r="G52" s="337"/>
      <c r="H52" s="337"/>
      <c r="I52" s="337"/>
    </row>
    <row r="53" s="327" customFormat="true" ht="12.75" hidden="false" customHeight="false" outlineLevel="0" collapsed="false">
      <c r="A53" s="136" t="s">
        <v>374</v>
      </c>
      <c r="B53" s="337" t="n">
        <v>109</v>
      </c>
      <c r="C53" s="337" t="n">
        <v>97</v>
      </c>
      <c r="D53" s="337" t="n">
        <v>97.5</v>
      </c>
      <c r="E53" s="337" t="n">
        <v>121.5</v>
      </c>
      <c r="F53" s="337" t="n">
        <v>116.7</v>
      </c>
      <c r="G53" s="337" t="n">
        <v>112.5</v>
      </c>
      <c r="H53" s="337" t="n">
        <v>112.1</v>
      </c>
      <c r="I53" s="337" t="n">
        <v>122</v>
      </c>
    </row>
    <row r="54" s="327" customFormat="true" ht="12.75" hidden="false" customHeight="false" outlineLevel="0" collapsed="false">
      <c r="A54" s="136" t="s">
        <v>375</v>
      </c>
      <c r="B54" s="337" t="n">
        <v>113.4</v>
      </c>
      <c r="C54" s="337" t="n">
        <v>102.4</v>
      </c>
      <c r="D54" s="337" t="n">
        <v>103.4</v>
      </c>
      <c r="E54" s="337" t="n">
        <v>124.8</v>
      </c>
      <c r="F54" s="337" t="n">
        <v>119.8</v>
      </c>
      <c r="G54" s="337" t="n">
        <v>116</v>
      </c>
      <c r="H54" s="337" t="n">
        <v>114.5</v>
      </c>
      <c r="I54" s="337" t="n">
        <v>124.7</v>
      </c>
    </row>
    <row r="55" s="327" customFormat="true" ht="12.75" hidden="false" customHeight="false" outlineLevel="0" collapsed="false">
      <c r="A55" s="136" t="s">
        <v>376</v>
      </c>
      <c r="B55" s="337" t="n">
        <v>121.1</v>
      </c>
      <c r="C55" s="337" t="n">
        <v>108.8</v>
      </c>
      <c r="D55" s="337" t="n">
        <v>108.4</v>
      </c>
      <c r="E55" s="337" t="n">
        <v>133.9</v>
      </c>
      <c r="F55" s="337" t="n">
        <v>136.6</v>
      </c>
      <c r="G55" s="337" t="n">
        <v>129.9</v>
      </c>
      <c r="H55" s="337" t="n">
        <v>129.6</v>
      </c>
      <c r="I55" s="337" t="n">
        <v>145.4</v>
      </c>
    </row>
    <row r="56" s="327" customFormat="true" ht="12.75" hidden="false" customHeight="false" outlineLevel="0" collapsed="false">
      <c r="A56" s="136" t="s">
        <v>377</v>
      </c>
      <c r="B56" s="337" t="n">
        <v>118.9</v>
      </c>
      <c r="C56" s="337" t="n">
        <v>101</v>
      </c>
      <c r="D56" s="337" t="n">
        <v>101.8</v>
      </c>
      <c r="E56" s="337" t="n">
        <v>137.3</v>
      </c>
      <c r="F56" s="337" t="n">
        <v>129</v>
      </c>
      <c r="G56" s="337" t="n">
        <v>120.9</v>
      </c>
      <c r="H56" s="337" t="n">
        <v>120.7</v>
      </c>
      <c r="I56" s="337" t="n">
        <v>139.5</v>
      </c>
    </row>
    <row r="57" s="327" customFormat="true" ht="12.75" hidden="false" customHeight="false" outlineLevel="0" collapsed="false">
      <c r="A57" s="136" t="s">
        <v>378</v>
      </c>
      <c r="B57" s="337" t="n">
        <v>115.7</v>
      </c>
      <c r="C57" s="337" t="n">
        <v>109.8</v>
      </c>
      <c r="D57" s="337" t="n">
        <v>111.2</v>
      </c>
      <c r="E57" s="337" t="n">
        <v>121.8</v>
      </c>
      <c r="F57" s="337" t="n">
        <v>126.9</v>
      </c>
      <c r="G57" s="337" t="n">
        <v>120.1</v>
      </c>
      <c r="H57" s="337" t="n">
        <v>118.3</v>
      </c>
      <c r="I57" s="337" t="n">
        <v>135.8</v>
      </c>
    </row>
    <row r="58" s="327" customFormat="true" ht="12.75" hidden="false" customHeight="false" outlineLevel="0" collapsed="false">
      <c r="A58" s="136" t="s">
        <v>379</v>
      </c>
      <c r="B58" s="337" t="n">
        <v>116.8</v>
      </c>
      <c r="C58" s="337" t="n">
        <v>112.4</v>
      </c>
      <c r="D58" s="337" t="n">
        <v>112.3</v>
      </c>
      <c r="E58" s="337" t="n">
        <v>121.3</v>
      </c>
      <c r="F58" s="337" t="n">
        <v>131.8</v>
      </c>
      <c r="G58" s="337" t="n">
        <v>125.9</v>
      </c>
      <c r="H58" s="337" t="n">
        <v>125.1</v>
      </c>
      <c r="I58" s="337" t="n">
        <v>139.4</v>
      </c>
    </row>
    <row r="59" s="327" customFormat="true" ht="12.75" hidden="false" customHeight="false" outlineLevel="0" collapsed="false">
      <c r="A59" s="136" t="s">
        <v>380</v>
      </c>
      <c r="B59" s="337" t="n">
        <v>118.5</v>
      </c>
      <c r="C59" s="337" t="n">
        <v>113.1</v>
      </c>
      <c r="D59" s="337" t="n">
        <v>114.2</v>
      </c>
      <c r="E59" s="337" t="n">
        <v>124.1</v>
      </c>
      <c r="F59" s="337" t="n">
        <v>129.4</v>
      </c>
      <c r="G59" s="337" t="n">
        <v>120</v>
      </c>
      <c r="H59" s="337" t="n">
        <v>117.9</v>
      </c>
      <c r="I59" s="337" t="n">
        <v>141.7</v>
      </c>
    </row>
    <row r="60" s="327" customFormat="true" ht="12.75" hidden="false" customHeight="false" outlineLevel="0" collapsed="false">
      <c r="A60" s="136" t="s">
        <v>381</v>
      </c>
      <c r="B60" s="337" t="n">
        <v>113.6</v>
      </c>
      <c r="C60" s="337" t="n">
        <v>103.7</v>
      </c>
      <c r="D60" s="337" t="n">
        <v>102.2</v>
      </c>
      <c r="E60" s="337" t="n">
        <v>123.9</v>
      </c>
      <c r="F60" s="337" t="n">
        <v>117.6</v>
      </c>
      <c r="G60" s="337" t="n">
        <v>109.6</v>
      </c>
      <c r="H60" s="337" t="n">
        <v>108.1</v>
      </c>
      <c r="I60" s="337" t="n">
        <v>127.9</v>
      </c>
    </row>
    <row r="61" s="327" customFormat="true" ht="12.75" hidden="false" customHeight="false" outlineLevel="0" collapsed="false">
      <c r="A61" s="136" t="s">
        <v>382</v>
      </c>
      <c r="B61" s="337" t="n">
        <v>122.4</v>
      </c>
      <c r="C61" s="337" t="n">
        <v>110</v>
      </c>
      <c r="D61" s="337" t="n">
        <v>110.3</v>
      </c>
      <c r="E61" s="337" t="n">
        <v>135.2</v>
      </c>
      <c r="F61" s="337" t="n">
        <v>129.6</v>
      </c>
      <c r="G61" s="337" t="n">
        <v>124.7</v>
      </c>
      <c r="H61" s="337" t="n">
        <v>123.8</v>
      </c>
      <c r="I61" s="337" t="n">
        <v>135.9</v>
      </c>
    </row>
    <row r="62" s="327" customFormat="true" ht="12.75" hidden="false" customHeight="false" outlineLevel="0" collapsed="false">
      <c r="A62" s="136" t="s">
        <v>383</v>
      </c>
      <c r="B62" s="337" t="n">
        <v>128.6</v>
      </c>
      <c r="C62" s="337" t="n">
        <v>114.2</v>
      </c>
      <c r="D62" s="337" t="n">
        <v>113.9</v>
      </c>
      <c r="E62" s="337" t="n">
        <v>143.6</v>
      </c>
      <c r="F62" s="337" t="n">
        <v>136.7</v>
      </c>
      <c r="G62" s="337" t="n">
        <v>132.7</v>
      </c>
      <c r="H62" s="337" t="n">
        <v>131.3</v>
      </c>
      <c r="I62" s="337" t="n">
        <v>142</v>
      </c>
    </row>
    <row r="63" s="327" customFormat="true" ht="12.75" hidden="false" customHeight="false" outlineLevel="0" collapsed="false">
      <c r="A63" s="136" t="s">
        <v>384</v>
      </c>
      <c r="B63" s="337" t="n">
        <v>137</v>
      </c>
      <c r="C63" s="337" t="n">
        <v>125.8</v>
      </c>
      <c r="D63" s="337" t="n">
        <v>124.1</v>
      </c>
      <c r="E63" s="337" t="n">
        <v>148.7</v>
      </c>
      <c r="F63" s="337" t="n">
        <v>140</v>
      </c>
      <c r="G63" s="337" t="n">
        <v>138</v>
      </c>
      <c r="H63" s="337" t="n">
        <v>137.1</v>
      </c>
      <c r="I63" s="337" t="n">
        <v>142.6</v>
      </c>
    </row>
    <row r="64" s="327" customFormat="true" ht="12.75" hidden="false" customHeight="false" outlineLevel="0" collapsed="false">
      <c r="A64" s="136" t="s">
        <v>385</v>
      </c>
      <c r="B64" s="337" t="n">
        <v>124.9</v>
      </c>
      <c r="C64" s="337" t="n">
        <v>114.4</v>
      </c>
      <c r="D64" s="337" t="n">
        <v>112.5</v>
      </c>
      <c r="E64" s="337" t="n">
        <v>135.8</v>
      </c>
      <c r="F64" s="337" t="n">
        <v>125.4</v>
      </c>
      <c r="G64" s="337" t="n">
        <v>114.2</v>
      </c>
      <c r="H64" s="337" t="n">
        <v>114.5</v>
      </c>
      <c r="I64" s="337" t="n">
        <v>140</v>
      </c>
    </row>
    <row r="65" s="327" customFormat="true" ht="12.75" hidden="false" customHeight="false" outlineLevel="0" collapsed="false">
      <c r="A65" s="178"/>
      <c r="B65" s="337"/>
      <c r="C65" s="337"/>
      <c r="D65" s="337"/>
      <c r="E65" s="337"/>
      <c r="F65" s="337"/>
      <c r="G65" s="337"/>
      <c r="H65" s="337"/>
      <c r="I65" s="337"/>
    </row>
    <row r="66" s="327" customFormat="true" ht="12.75" hidden="false" customHeight="false" outlineLevel="0" collapsed="false">
      <c r="A66" s="334" t="s">
        <v>659</v>
      </c>
      <c r="B66" s="338"/>
      <c r="C66" s="338"/>
      <c r="D66" s="338"/>
      <c r="E66" s="338"/>
      <c r="F66" s="338"/>
      <c r="G66" s="338"/>
      <c r="H66" s="338"/>
      <c r="I66" s="338"/>
    </row>
    <row r="67" s="327" customFormat="true" ht="12.75" hidden="false" customHeight="false" outlineLevel="0" collapsed="false">
      <c r="A67" s="336" t="s">
        <v>660</v>
      </c>
      <c r="B67" s="336"/>
      <c r="C67" s="336"/>
      <c r="D67" s="336"/>
      <c r="E67" s="336"/>
      <c r="F67" s="336"/>
      <c r="G67" s="336"/>
      <c r="H67" s="336"/>
      <c r="I67" s="336"/>
    </row>
    <row r="68" s="327" customFormat="true" ht="12.75" hidden="false" customHeight="false" outlineLevel="0" collapsed="false">
      <c r="A68" s="136" t="s">
        <v>309</v>
      </c>
      <c r="B68" s="337" t="n">
        <v>95.2</v>
      </c>
      <c r="C68" s="337" t="n">
        <v>98.8</v>
      </c>
      <c r="D68" s="337" t="n">
        <v>99.6</v>
      </c>
      <c r="E68" s="337" t="n">
        <v>91.7</v>
      </c>
      <c r="F68" s="337" t="n">
        <v>99.1</v>
      </c>
      <c r="G68" s="337" t="n">
        <v>99.3</v>
      </c>
      <c r="H68" s="337" t="n">
        <v>99</v>
      </c>
      <c r="I68" s="337" t="n">
        <v>98.8</v>
      </c>
    </row>
    <row r="69" s="327" customFormat="true" ht="12.75" hidden="false" customHeight="false" outlineLevel="0" collapsed="false">
      <c r="A69" s="136" t="s">
        <v>310</v>
      </c>
      <c r="B69" s="337" t="n">
        <v>89.9</v>
      </c>
      <c r="C69" s="337" t="n">
        <v>96</v>
      </c>
      <c r="D69" s="337" t="n">
        <v>97.6</v>
      </c>
      <c r="E69" s="337" t="n">
        <v>84.6</v>
      </c>
      <c r="F69" s="337" t="n">
        <v>96.6</v>
      </c>
      <c r="G69" s="337" t="n">
        <v>97.6</v>
      </c>
      <c r="H69" s="337" t="n">
        <v>97.9</v>
      </c>
      <c r="I69" s="337" t="n">
        <v>95.4</v>
      </c>
    </row>
    <row r="70" s="327" customFormat="true" ht="12.75" hidden="false" customHeight="false" outlineLevel="0" collapsed="false">
      <c r="A70" s="136" t="s">
        <v>5</v>
      </c>
      <c r="B70" s="337" t="n">
        <v>89.1</v>
      </c>
      <c r="C70" s="337" t="n">
        <v>95.1</v>
      </c>
      <c r="D70" s="337" t="n">
        <v>96.9</v>
      </c>
      <c r="E70" s="337" t="n">
        <v>83.9</v>
      </c>
      <c r="F70" s="337" t="n">
        <v>95.4</v>
      </c>
      <c r="G70" s="337" t="n">
        <v>98.3</v>
      </c>
      <c r="H70" s="337" t="n">
        <v>98.8</v>
      </c>
      <c r="I70" s="337" t="n">
        <v>92.1</v>
      </c>
    </row>
    <row r="71" s="327" customFormat="true" ht="12.75" hidden="false" customHeight="false" outlineLevel="0" collapsed="false">
      <c r="A71" s="177"/>
      <c r="B71" s="337"/>
      <c r="C71" s="337"/>
      <c r="D71" s="337"/>
      <c r="E71" s="337"/>
      <c r="F71" s="337"/>
      <c r="G71" s="337"/>
      <c r="H71" s="337"/>
      <c r="I71" s="337"/>
    </row>
    <row r="72" s="327" customFormat="true" ht="12.75" hidden="false" customHeight="false" outlineLevel="0" collapsed="false">
      <c r="A72" s="177" t="s">
        <v>5</v>
      </c>
      <c r="B72" s="337"/>
      <c r="C72" s="337"/>
      <c r="D72" s="337"/>
      <c r="E72" s="337"/>
      <c r="F72" s="337"/>
      <c r="G72" s="337"/>
      <c r="H72" s="337"/>
      <c r="I72" s="337"/>
    </row>
    <row r="73" s="327" customFormat="true" ht="12.75" hidden="false" customHeight="false" outlineLevel="0" collapsed="false">
      <c r="A73" s="136" t="s">
        <v>374</v>
      </c>
      <c r="B73" s="337" t="n">
        <v>87.9</v>
      </c>
      <c r="C73" s="337" t="n">
        <v>95.4</v>
      </c>
      <c r="D73" s="337" t="n">
        <v>97.2</v>
      </c>
      <c r="E73" s="337" t="n">
        <v>81.6</v>
      </c>
      <c r="F73" s="337" t="n">
        <v>95.5</v>
      </c>
      <c r="G73" s="337" t="n">
        <v>96.9</v>
      </c>
      <c r="H73" s="337" t="n">
        <v>97.4</v>
      </c>
      <c r="I73" s="337" t="n">
        <v>93.8</v>
      </c>
    </row>
    <row r="74" s="327" customFormat="true" ht="12.75" hidden="false" customHeight="false" outlineLevel="0" collapsed="false">
      <c r="A74" s="136" t="s">
        <v>375</v>
      </c>
      <c r="B74" s="337" t="n">
        <v>87</v>
      </c>
      <c r="C74" s="337" t="n">
        <v>95.4</v>
      </c>
      <c r="D74" s="337" t="n">
        <v>97</v>
      </c>
      <c r="E74" s="337" t="n">
        <v>79.9</v>
      </c>
      <c r="F74" s="337" t="n">
        <v>94.8</v>
      </c>
      <c r="G74" s="337" t="n">
        <v>97.4</v>
      </c>
      <c r="H74" s="337" t="n">
        <v>97.2</v>
      </c>
      <c r="I74" s="337" t="n">
        <v>91.6</v>
      </c>
    </row>
    <row r="75" s="327" customFormat="true" ht="12.75" hidden="false" customHeight="false" outlineLevel="0" collapsed="false">
      <c r="A75" s="136" t="s">
        <v>376</v>
      </c>
      <c r="B75" s="337" t="n">
        <v>88.7</v>
      </c>
      <c r="C75" s="337" t="n">
        <v>97.6</v>
      </c>
      <c r="D75" s="337" t="n">
        <v>99.4</v>
      </c>
      <c r="E75" s="337" t="n">
        <v>81.3</v>
      </c>
      <c r="F75" s="337" t="n">
        <v>95.3</v>
      </c>
      <c r="G75" s="337" t="n">
        <v>98.3</v>
      </c>
      <c r="H75" s="337" t="n">
        <v>98.2</v>
      </c>
      <c r="I75" s="337" t="n">
        <v>91.8</v>
      </c>
    </row>
    <row r="76" s="327" customFormat="true" ht="12.75" hidden="false" customHeight="false" outlineLevel="0" collapsed="false">
      <c r="A76" s="136" t="s">
        <v>377</v>
      </c>
      <c r="B76" s="337" t="n">
        <v>88.6</v>
      </c>
      <c r="C76" s="337" t="n">
        <v>97.2</v>
      </c>
      <c r="D76" s="337" t="n">
        <v>99.3</v>
      </c>
      <c r="E76" s="337" t="n">
        <v>82</v>
      </c>
      <c r="F76" s="337" t="n">
        <v>95.9</v>
      </c>
      <c r="G76" s="337" t="n">
        <v>98.4</v>
      </c>
      <c r="H76" s="337" t="n">
        <v>98.3</v>
      </c>
      <c r="I76" s="337" t="n">
        <v>93.1</v>
      </c>
    </row>
    <row r="77" s="327" customFormat="true" ht="12.75" hidden="false" customHeight="false" outlineLevel="0" collapsed="false">
      <c r="A77" s="136" t="s">
        <v>378</v>
      </c>
      <c r="B77" s="337" t="n">
        <v>89.3</v>
      </c>
      <c r="C77" s="337" t="n">
        <v>94.2</v>
      </c>
      <c r="D77" s="337" t="n">
        <v>95.5</v>
      </c>
      <c r="E77" s="337" t="n">
        <v>84.8</v>
      </c>
      <c r="F77" s="337" t="n">
        <v>95.7</v>
      </c>
      <c r="G77" s="337" t="n">
        <v>98</v>
      </c>
      <c r="H77" s="337" t="n">
        <v>99.5</v>
      </c>
      <c r="I77" s="337" t="n">
        <v>93.1</v>
      </c>
    </row>
    <row r="78" s="327" customFormat="true" ht="12.75" hidden="false" customHeight="false" outlineLevel="0" collapsed="false">
      <c r="A78" s="136" t="s">
        <v>379</v>
      </c>
      <c r="B78" s="337" t="n">
        <v>91.4</v>
      </c>
      <c r="C78" s="337" t="n">
        <v>94.3</v>
      </c>
      <c r="D78" s="337" t="n">
        <v>95.9</v>
      </c>
      <c r="E78" s="337" t="n">
        <v>88.7</v>
      </c>
      <c r="F78" s="337" t="n">
        <v>95.5</v>
      </c>
      <c r="G78" s="337" t="n">
        <v>98.3</v>
      </c>
      <c r="H78" s="337" t="n">
        <v>99</v>
      </c>
      <c r="I78" s="337" t="n">
        <v>92.3</v>
      </c>
    </row>
    <row r="79" s="327" customFormat="true" ht="12.75" hidden="false" customHeight="false" outlineLevel="0" collapsed="false">
      <c r="A79" s="136" t="s">
        <v>380</v>
      </c>
      <c r="B79" s="337" t="n">
        <v>91.5</v>
      </c>
      <c r="C79" s="337" t="n">
        <v>95.8</v>
      </c>
      <c r="D79" s="337" t="n">
        <v>96.9</v>
      </c>
      <c r="E79" s="337" t="n">
        <v>87.4</v>
      </c>
      <c r="F79" s="337" t="n">
        <v>96.5</v>
      </c>
      <c r="G79" s="337" t="n">
        <v>99.8</v>
      </c>
      <c r="H79" s="337" t="n">
        <v>100.2</v>
      </c>
      <c r="I79" s="337" t="n">
        <v>93</v>
      </c>
    </row>
    <row r="80" s="327" customFormat="true" ht="12.75" hidden="false" customHeight="false" outlineLevel="0" collapsed="false">
      <c r="A80" s="136" t="s">
        <v>381</v>
      </c>
      <c r="B80" s="337" t="n">
        <v>88.3</v>
      </c>
      <c r="C80" s="337" t="n">
        <v>92.7</v>
      </c>
      <c r="D80" s="337" t="n">
        <v>94.6</v>
      </c>
      <c r="E80" s="337" t="n">
        <v>84.5</v>
      </c>
      <c r="F80" s="337" t="n">
        <v>95.6</v>
      </c>
      <c r="G80" s="337" t="n">
        <v>98.6</v>
      </c>
      <c r="H80" s="337" t="n">
        <v>98.7</v>
      </c>
      <c r="I80" s="337" t="n">
        <v>92.3</v>
      </c>
    </row>
    <row r="81" s="327" customFormat="true" ht="12.75" hidden="false" customHeight="false" outlineLevel="0" collapsed="false">
      <c r="A81" s="136" t="s">
        <v>382</v>
      </c>
      <c r="B81" s="337" t="n">
        <v>90.4</v>
      </c>
      <c r="C81" s="337" t="n">
        <v>96.8</v>
      </c>
      <c r="D81" s="337" t="n">
        <v>98</v>
      </c>
      <c r="E81" s="337" t="n">
        <v>85</v>
      </c>
      <c r="F81" s="337" t="n">
        <v>95.4</v>
      </c>
      <c r="G81" s="337" t="n">
        <v>98.4</v>
      </c>
      <c r="H81" s="337" t="n">
        <v>99.6</v>
      </c>
      <c r="I81" s="337" t="n">
        <v>91.9</v>
      </c>
    </row>
    <row r="82" s="327" customFormat="true" ht="12.75" hidden="false" customHeight="false" outlineLevel="0" collapsed="false">
      <c r="A82" s="136" t="s">
        <v>383</v>
      </c>
      <c r="B82" s="337" t="n">
        <v>89.5</v>
      </c>
      <c r="C82" s="337" t="n">
        <v>96.6</v>
      </c>
      <c r="D82" s="337" t="n">
        <v>97.5</v>
      </c>
      <c r="E82" s="337" t="n">
        <v>83.7</v>
      </c>
      <c r="F82" s="337" t="n">
        <v>94.1</v>
      </c>
      <c r="G82" s="337" t="n">
        <v>97.4</v>
      </c>
      <c r="H82" s="337" t="n">
        <v>98.7</v>
      </c>
      <c r="I82" s="337" t="n">
        <v>90.1</v>
      </c>
    </row>
    <row r="83" s="327" customFormat="true" ht="12.75" hidden="false" customHeight="false" outlineLevel="0" collapsed="false">
      <c r="A83" s="136" t="s">
        <v>384</v>
      </c>
      <c r="B83" s="337" t="n">
        <v>89</v>
      </c>
      <c r="C83" s="337" t="n">
        <v>94.5</v>
      </c>
      <c r="D83" s="337" t="n">
        <v>96</v>
      </c>
      <c r="E83" s="337" t="n">
        <v>84.2</v>
      </c>
      <c r="F83" s="337" t="n">
        <v>95.4</v>
      </c>
      <c r="G83" s="337" t="n">
        <v>99.1</v>
      </c>
      <c r="H83" s="337" t="n">
        <v>99.6</v>
      </c>
      <c r="I83" s="337" t="n">
        <v>90.7</v>
      </c>
    </row>
    <row r="84" s="327" customFormat="true" ht="12.75" hidden="false" customHeight="false" outlineLevel="0" collapsed="false">
      <c r="A84" s="136" t="s">
        <v>385</v>
      </c>
      <c r="B84" s="337" t="n">
        <v>87.2</v>
      </c>
      <c r="C84" s="337" t="n">
        <v>91.4</v>
      </c>
      <c r="D84" s="337" t="n">
        <v>95.7</v>
      </c>
      <c r="E84" s="337" t="n">
        <v>83.6</v>
      </c>
      <c r="F84" s="337" t="n">
        <v>95.6</v>
      </c>
      <c r="G84" s="337" t="n">
        <v>99.1</v>
      </c>
      <c r="H84" s="337" t="n">
        <v>99.4</v>
      </c>
      <c r="I84" s="337" t="n">
        <v>91.9</v>
      </c>
    </row>
    <row r="85" s="327" customFormat="true" ht="8.25" hidden="false" customHeight="true" outlineLevel="0" collapsed="false">
      <c r="A85" s="339" t="s">
        <v>661</v>
      </c>
    </row>
    <row r="86" s="327" customFormat="true" ht="12.75" hidden="false" customHeight="false" outlineLevel="0" collapsed="false">
      <c r="A86" s="340" t="s">
        <v>662</v>
      </c>
    </row>
    <row r="87" s="327" customFormat="true" ht="12.75" hidden="false" customHeight="false" outlineLevel="0" collapsed="false">
      <c r="A87" s="341" t="s">
        <v>663</v>
      </c>
      <c r="B87" s="341"/>
      <c r="C87" s="341"/>
      <c r="D87" s="341"/>
      <c r="E87" s="341"/>
      <c r="F87" s="341"/>
      <c r="G87" s="341"/>
      <c r="H87" s="341"/>
      <c r="I87" s="341"/>
    </row>
    <row r="88" s="327" customFormat="true" ht="12.75" hidden="false" customHeight="false" outlineLevel="0" collapsed="false">
      <c r="A88" s="340" t="s">
        <v>664</v>
      </c>
    </row>
    <row r="89" s="327" customFormat="true" ht="12.75" hidden="false" customHeight="false" outlineLevel="0" collapsed="false">
      <c r="A89" s="340"/>
    </row>
    <row r="90" s="327" customFormat="true" ht="12.75" hidden="false" customHeight="false" outlineLevel="0" collapsed="false">
      <c r="A90" s="340"/>
    </row>
    <row r="91" s="327" customFormat="true" ht="12.75" hidden="false" customHeight="false" outlineLevel="0" collapsed="false">
      <c r="A91" s="340"/>
    </row>
    <row r="92" s="327" customFormat="true" ht="12.75" hidden="false" customHeight="false" outlineLevel="0" collapsed="false">
      <c r="A92" s="340"/>
    </row>
    <row r="93" s="327" customFormat="true" ht="12.75" hidden="false" customHeight="false" outlineLevel="0" collapsed="false">
      <c r="A93" s="340"/>
    </row>
    <row r="94" s="327" customFormat="true" ht="12.75" hidden="false" customHeight="false" outlineLevel="0" collapsed="false">
      <c r="A94" s="340"/>
    </row>
    <row r="95" s="327" customFormat="true" ht="12.75" hidden="false" customHeight="false" outlineLevel="0" collapsed="false">
      <c r="A95" s="340"/>
    </row>
    <row r="96" s="327" customFormat="true" ht="12.75" hidden="false" customHeight="false" outlineLevel="0" collapsed="false">
      <c r="A96" s="340"/>
    </row>
    <row r="97" s="327" customFormat="true" ht="12.75" hidden="false" customHeight="false" outlineLevel="0" collapsed="false">
      <c r="A97" s="340"/>
    </row>
    <row r="98" s="327" customFormat="true" ht="12.75" hidden="false" customHeight="false" outlineLevel="0" collapsed="false">
      <c r="A98" s="340"/>
    </row>
    <row r="99" s="327" customFormat="true" ht="12.75" hidden="false" customHeight="false" outlineLevel="0" collapsed="false">
      <c r="A99" s="340"/>
    </row>
    <row r="100" s="327" customFormat="true" ht="12.75" hidden="false" customHeight="false" outlineLevel="0" collapsed="false">
      <c r="A100" s="340"/>
    </row>
    <row r="101" s="327" customFormat="true" ht="12.75" hidden="false" customHeight="false" outlineLevel="0" collapsed="false">
      <c r="A101" s="340"/>
    </row>
    <row r="102" s="327" customFormat="true" ht="12.75" hidden="false" customHeight="false" outlineLevel="0" collapsed="false">
      <c r="A102" s="340"/>
    </row>
    <row r="103" s="327" customFormat="true" ht="12.75" hidden="false" customHeight="false" outlineLevel="0" collapsed="false">
      <c r="A103" s="340"/>
    </row>
    <row r="104" s="327" customFormat="true" ht="12.75" hidden="false" customHeight="false" outlineLevel="0" collapsed="false">
      <c r="A104" s="340"/>
    </row>
    <row r="105" s="327" customFormat="true" ht="12.75" hidden="false" customHeight="false" outlineLevel="0" collapsed="false">
      <c r="A105" s="340"/>
    </row>
    <row r="106" s="327" customFormat="true" ht="12.75" hidden="false" customHeight="false" outlineLevel="0" collapsed="false">
      <c r="A106" s="340"/>
    </row>
    <row r="107" s="327" customFormat="true" ht="12.75" hidden="false" customHeight="false" outlineLevel="0" collapsed="false">
      <c r="A107" s="340"/>
    </row>
    <row r="108" s="327" customFormat="true" ht="12.75" hidden="false" customHeight="false" outlineLevel="0" collapsed="false">
      <c r="A108" s="340"/>
    </row>
    <row r="109" s="327" customFormat="true" ht="12.75" hidden="false" customHeight="false" outlineLevel="0" collapsed="false">
      <c r="A109" s="340"/>
    </row>
    <row r="110" s="327" customFormat="true" ht="12.75" hidden="false" customHeight="false" outlineLevel="0" collapsed="false">
      <c r="A110" s="340"/>
    </row>
    <row r="111" s="327" customFormat="true" ht="12.75" hidden="false" customHeight="false" outlineLevel="0" collapsed="false">
      <c r="A111" s="340"/>
    </row>
    <row r="112" s="327" customFormat="true" ht="12.75" hidden="false" customHeight="false" outlineLevel="0" collapsed="false">
      <c r="A112" s="340"/>
    </row>
    <row r="113" s="327" customFormat="true" ht="12.75" hidden="false" customHeight="false" outlineLevel="0" collapsed="false">
      <c r="A113" s="340"/>
    </row>
    <row r="114" s="327" customFormat="true" ht="12.75" hidden="false" customHeight="false" outlineLevel="0" collapsed="false">
      <c r="A114" s="340"/>
    </row>
    <row r="115" s="327" customFormat="true" ht="12.75" hidden="false" customHeight="false" outlineLevel="0" collapsed="false">
      <c r="A115" s="340"/>
    </row>
    <row r="116" s="327" customFormat="true" ht="12.75" hidden="false" customHeight="false" outlineLevel="0" collapsed="false">
      <c r="A116" s="340"/>
    </row>
    <row r="117" s="327" customFormat="true" ht="12.75" hidden="false" customHeight="false" outlineLevel="0" collapsed="false">
      <c r="A117" s="340"/>
    </row>
    <row r="118" s="327" customFormat="true" ht="12.75" hidden="false" customHeight="false" outlineLevel="0" collapsed="false">
      <c r="A118" s="340"/>
    </row>
    <row r="119" s="327" customFormat="true" ht="12.75" hidden="false" customHeight="false" outlineLevel="0" collapsed="false">
      <c r="A119" s="340"/>
    </row>
    <row r="120" s="327" customFormat="true" ht="12.75" hidden="false" customHeight="false" outlineLevel="0" collapsed="false">
      <c r="A120" s="340"/>
    </row>
    <row r="121" s="327" customFormat="true" ht="12.75" hidden="false" customHeight="false" outlineLevel="0" collapsed="false">
      <c r="A121" s="340"/>
    </row>
    <row r="122" s="327" customFormat="true" ht="12.75" hidden="false" customHeight="false" outlineLevel="0" collapsed="false">
      <c r="A122" s="340"/>
    </row>
    <row r="123" s="327" customFormat="true" ht="12.75" hidden="false" customHeight="false" outlineLevel="0" collapsed="false">
      <c r="A123" s="340"/>
    </row>
    <row r="124" s="327" customFormat="true" ht="12.75" hidden="false" customHeight="false" outlineLevel="0" collapsed="false">
      <c r="A124" s="340"/>
    </row>
    <row r="125" s="327" customFormat="true" ht="12.75" hidden="false" customHeight="false" outlineLevel="0" collapsed="false">
      <c r="A125" s="340"/>
    </row>
    <row r="126" s="327" customFormat="true" ht="12.75" hidden="false" customHeight="false" outlineLevel="0" collapsed="false">
      <c r="A126" s="340"/>
    </row>
    <row r="127" s="327" customFormat="true" ht="12.75" hidden="false" customHeight="false" outlineLevel="0" collapsed="false">
      <c r="A127" s="340"/>
    </row>
    <row r="128" s="327" customFormat="true" ht="12.75" hidden="false" customHeight="false" outlineLevel="0" collapsed="false">
      <c r="A128" s="340"/>
    </row>
    <row r="129" s="327" customFormat="true" ht="12.75" hidden="false" customHeight="false" outlineLevel="0" collapsed="false">
      <c r="A129" s="340"/>
    </row>
    <row r="130" s="327" customFormat="true" ht="12.75" hidden="false" customHeight="false" outlineLevel="0" collapsed="false">
      <c r="A130" s="340"/>
    </row>
    <row r="131" s="327" customFormat="true" ht="12.75" hidden="false" customHeight="false" outlineLevel="0" collapsed="false">
      <c r="A131" s="340"/>
    </row>
    <row r="132" s="327" customFormat="true" ht="12.75" hidden="false" customHeight="false" outlineLevel="0" collapsed="false">
      <c r="A132" s="340"/>
    </row>
    <row r="133" s="327" customFormat="true" ht="12.75" hidden="false" customHeight="false" outlineLevel="0" collapsed="false">
      <c r="A133" s="340"/>
    </row>
    <row r="134" s="327" customFormat="true" ht="12.75" hidden="false" customHeight="false" outlineLevel="0" collapsed="false">
      <c r="A134" s="340"/>
    </row>
    <row r="135" s="327" customFormat="true" ht="12.75" hidden="false" customHeight="false" outlineLevel="0" collapsed="false">
      <c r="A135" s="340"/>
    </row>
    <row r="136" s="327" customFormat="true" ht="12.75" hidden="false" customHeight="false" outlineLevel="0" collapsed="false">
      <c r="A136" s="340"/>
    </row>
    <row r="137" s="327" customFormat="true" ht="12.75" hidden="false" customHeight="false" outlineLevel="0" collapsed="false">
      <c r="A137" s="340"/>
    </row>
    <row r="138" s="327" customFormat="true" ht="12.75" hidden="false" customHeight="false" outlineLevel="0" collapsed="false">
      <c r="A138" s="340"/>
    </row>
    <row r="139" s="327" customFormat="true" ht="12.75" hidden="false" customHeight="false" outlineLevel="0" collapsed="false">
      <c r="A139" s="340"/>
    </row>
    <row r="140" s="327" customFormat="true" ht="12.75" hidden="false" customHeight="false" outlineLevel="0" collapsed="false">
      <c r="A140" s="340"/>
    </row>
    <row r="141" s="327" customFormat="true" ht="12.75" hidden="false" customHeight="false" outlineLevel="0" collapsed="false">
      <c r="A141" s="340"/>
    </row>
    <row r="142" s="327" customFormat="true" ht="12.75" hidden="false" customHeight="false" outlineLevel="0" collapsed="false">
      <c r="A142" s="340"/>
    </row>
    <row r="143" s="327" customFormat="true" ht="12.75" hidden="false" customHeight="false" outlineLevel="0" collapsed="false">
      <c r="A143" s="340"/>
    </row>
    <row r="144" s="327" customFormat="true" ht="12.75" hidden="false" customHeight="false" outlineLevel="0" collapsed="false">
      <c r="A144" s="340"/>
    </row>
    <row r="145" s="327" customFormat="true" ht="12.75" hidden="false" customHeight="false" outlineLevel="0" collapsed="false">
      <c r="A145" s="340"/>
    </row>
    <row r="146" s="327" customFormat="true" ht="12.75" hidden="false" customHeight="false" outlineLevel="0" collapsed="false">
      <c r="A146" s="340"/>
    </row>
    <row r="147" s="327" customFormat="true" ht="12.75" hidden="false" customHeight="false" outlineLevel="0" collapsed="false">
      <c r="A147" s="340"/>
    </row>
    <row r="148" s="327" customFormat="true" ht="12.75" hidden="false" customHeight="false" outlineLevel="0" collapsed="false">
      <c r="A148" s="340"/>
    </row>
    <row r="149" s="327" customFormat="true" ht="12.75" hidden="false" customHeight="false" outlineLevel="0" collapsed="false">
      <c r="A149" s="340"/>
    </row>
    <row r="150" s="327" customFormat="true" ht="12.75" hidden="false" customHeight="false" outlineLevel="0" collapsed="false">
      <c r="A150" s="340"/>
    </row>
    <row r="151" s="327" customFormat="true" ht="12.75" hidden="false" customHeight="false" outlineLevel="0" collapsed="false">
      <c r="A151" s="340"/>
    </row>
    <row r="152" s="327" customFormat="true" ht="12.75" hidden="false" customHeight="false" outlineLevel="0" collapsed="false">
      <c r="A152" s="340"/>
    </row>
    <row r="153" s="327" customFormat="true" ht="12.75" hidden="false" customHeight="false" outlineLevel="0" collapsed="false">
      <c r="A153" s="340"/>
    </row>
    <row r="154" s="327" customFormat="true" ht="12.75" hidden="false" customHeight="false" outlineLevel="0" collapsed="false">
      <c r="A154" s="340"/>
    </row>
    <row r="155" s="327" customFormat="true" ht="12.75" hidden="false" customHeight="false" outlineLevel="0" collapsed="false">
      <c r="A155" s="340"/>
    </row>
    <row r="156" s="327" customFormat="true" ht="12.75" hidden="false" customHeight="false" outlineLevel="0" collapsed="false">
      <c r="A156" s="340"/>
    </row>
    <row r="157" s="327" customFormat="true" ht="12.75" hidden="false" customHeight="false" outlineLevel="0" collapsed="false">
      <c r="A157" s="340"/>
    </row>
    <row r="158" s="327" customFormat="true" ht="12.75" hidden="false" customHeight="false" outlineLevel="0" collapsed="false">
      <c r="A158" s="340"/>
    </row>
    <row r="159" s="327" customFormat="true" ht="12.75" hidden="false" customHeight="false" outlineLevel="0" collapsed="false">
      <c r="A159" s="340"/>
    </row>
    <row r="160" s="327" customFormat="true" ht="12.75" hidden="false" customHeight="false" outlineLevel="0" collapsed="false">
      <c r="A160" s="340"/>
    </row>
    <row r="161" s="327" customFormat="true" ht="12.75" hidden="false" customHeight="false" outlineLevel="0" collapsed="false">
      <c r="A161" s="340"/>
    </row>
    <row r="162" s="327" customFormat="true" ht="12.75" hidden="false" customHeight="false" outlineLevel="0" collapsed="false">
      <c r="A162" s="340"/>
    </row>
    <row r="163" s="327" customFormat="true" ht="12.75" hidden="false" customHeight="false" outlineLevel="0" collapsed="false">
      <c r="A163" s="340"/>
    </row>
    <row r="164" s="327" customFormat="true" ht="12.75" hidden="false" customHeight="false" outlineLevel="0" collapsed="false">
      <c r="A164" s="340"/>
    </row>
    <row r="165" s="327" customFormat="true" ht="12.75" hidden="false" customHeight="false" outlineLevel="0" collapsed="false">
      <c r="A165" s="340"/>
    </row>
    <row r="166" s="327" customFormat="true" ht="12.75" hidden="false" customHeight="false" outlineLevel="0" collapsed="false">
      <c r="A166" s="340"/>
    </row>
    <row r="167" s="327" customFormat="true" ht="12.75" hidden="false" customHeight="false" outlineLevel="0" collapsed="false">
      <c r="A167" s="340"/>
    </row>
    <row r="168" s="327" customFormat="true" ht="12.75" hidden="false" customHeight="false" outlineLevel="0" collapsed="false">
      <c r="A168" s="340"/>
    </row>
    <row r="169" s="327" customFormat="true" ht="12.75" hidden="false" customHeight="false" outlineLevel="0" collapsed="false">
      <c r="A169" s="340"/>
    </row>
    <row r="170" s="327" customFormat="true" ht="12.75" hidden="false" customHeight="false" outlineLevel="0" collapsed="false">
      <c r="A170" s="340"/>
    </row>
    <row r="171" s="327" customFormat="true" ht="12.75" hidden="false" customHeight="false" outlineLevel="0" collapsed="false">
      <c r="A171" s="340"/>
    </row>
    <row r="172" s="327" customFormat="true" ht="12.75" hidden="false" customHeight="false" outlineLevel="0" collapsed="false">
      <c r="A172" s="340"/>
    </row>
    <row r="173" s="327" customFormat="true" ht="12.75" hidden="false" customHeight="false" outlineLevel="0" collapsed="false">
      <c r="A173" s="340"/>
    </row>
    <row r="174" s="327" customFormat="true" ht="12.75" hidden="false" customHeight="false" outlineLevel="0" collapsed="false">
      <c r="A174" s="340"/>
    </row>
    <row r="175" s="327" customFormat="true" ht="12.75" hidden="false" customHeight="false" outlineLevel="0" collapsed="false">
      <c r="A175" s="340"/>
    </row>
    <row r="176" s="327" customFormat="true" ht="12.75" hidden="false" customHeight="false" outlineLevel="0" collapsed="false">
      <c r="A176" s="340"/>
    </row>
    <row r="177" s="327" customFormat="true" ht="12.75" hidden="false" customHeight="false" outlineLevel="0" collapsed="false">
      <c r="A177" s="340"/>
    </row>
    <row r="178" s="327" customFormat="true" ht="12.75" hidden="false" customHeight="false" outlineLevel="0" collapsed="false">
      <c r="A178" s="340"/>
    </row>
    <row r="179" s="327" customFormat="true" ht="12.75" hidden="false" customHeight="false" outlineLevel="0" collapsed="false">
      <c r="A179" s="340"/>
    </row>
    <row r="180" s="327" customFormat="true" ht="12.75" hidden="false" customHeight="false" outlineLevel="0" collapsed="false">
      <c r="A180" s="340"/>
    </row>
    <row r="181" s="327" customFormat="true" ht="12.75" hidden="false" customHeight="false" outlineLevel="0" collapsed="false">
      <c r="A181" s="340"/>
    </row>
    <row r="182" s="327" customFormat="true" ht="12.75" hidden="false" customHeight="false" outlineLevel="0" collapsed="false">
      <c r="A182" s="340"/>
    </row>
    <row r="183" s="327" customFormat="true" ht="12.75" hidden="false" customHeight="false" outlineLevel="0" collapsed="false">
      <c r="A183" s="340"/>
    </row>
    <row r="184" s="327" customFormat="true" ht="12.75" hidden="false" customHeight="false" outlineLevel="0" collapsed="false">
      <c r="A184" s="340"/>
    </row>
    <row r="185" s="327" customFormat="true" ht="12.75" hidden="false" customHeight="false" outlineLevel="0" collapsed="false">
      <c r="A185" s="340"/>
    </row>
    <row r="186" s="327" customFormat="true" ht="12.75" hidden="false" customHeight="false" outlineLevel="0" collapsed="false">
      <c r="A186" s="340"/>
    </row>
    <row r="187" s="327" customFormat="true" ht="12.75" hidden="false" customHeight="false" outlineLevel="0" collapsed="false">
      <c r="A187" s="340"/>
    </row>
    <row r="188" s="327" customFormat="true" ht="12.75" hidden="false" customHeight="false" outlineLevel="0" collapsed="false">
      <c r="A188" s="340"/>
    </row>
    <row r="189" s="327" customFormat="true" ht="12.75" hidden="false" customHeight="false" outlineLevel="0" collapsed="false">
      <c r="A189" s="340"/>
    </row>
    <row r="190" s="327" customFormat="true" ht="12.75" hidden="false" customHeight="false" outlineLevel="0" collapsed="false">
      <c r="A190" s="340"/>
    </row>
    <row r="191" s="327" customFormat="true" ht="12.75" hidden="false" customHeight="false" outlineLevel="0" collapsed="false">
      <c r="A191" s="340"/>
    </row>
    <row r="192" s="327" customFormat="true" ht="12.75" hidden="false" customHeight="false" outlineLevel="0" collapsed="false">
      <c r="A192" s="340"/>
    </row>
    <row r="193" s="327" customFormat="true" ht="12.75" hidden="false" customHeight="false" outlineLevel="0" collapsed="false">
      <c r="A193" s="340"/>
    </row>
    <row r="194" s="327" customFormat="true" ht="12.75" hidden="false" customHeight="false" outlineLevel="0" collapsed="false">
      <c r="A194" s="340"/>
    </row>
    <row r="195" s="327" customFormat="true" ht="12.75" hidden="false" customHeight="false" outlineLevel="0" collapsed="false">
      <c r="A195" s="340"/>
    </row>
    <row r="196" s="327" customFormat="true" ht="12.75" hidden="false" customHeight="false" outlineLevel="0" collapsed="false">
      <c r="A196" s="340"/>
    </row>
    <row r="197" s="327" customFormat="true" ht="12.75" hidden="false" customHeight="false" outlineLevel="0" collapsed="false">
      <c r="A197" s="340"/>
    </row>
    <row r="198" s="327" customFormat="true" ht="12.75" hidden="false" customHeight="false" outlineLevel="0" collapsed="false">
      <c r="A198" s="340"/>
    </row>
    <row r="199" s="327" customFormat="true" ht="12.75" hidden="false" customHeight="false" outlineLevel="0" collapsed="false">
      <c r="A199" s="340"/>
    </row>
    <row r="200" s="327" customFormat="true" ht="12.75" hidden="false" customHeight="false" outlineLevel="0" collapsed="false">
      <c r="A200" s="340"/>
    </row>
    <row r="201" s="327" customFormat="true" ht="12.75" hidden="false" customHeight="false" outlineLevel="0" collapsed="false">
      <c r="A201" s="340"/>
    </row>
    <row r="202" s="327" customFormat="true" ht="12.75" hidden="false" customHeight="false" outlineLevel="0" collapsed="false">
      <c r="A202" s="340"/>
    </row>
    <row r="203" s="327" customFormat="true" ht="12.75" hidden="false" customHeight="false" outlineLevel="0" collapsed="false">
      <c r="A203" s="340"/>
    </row>
    <row r="204" s="327" customFormat="true" ht="12.75" hidden="false" customHeight="false" outlineLevel="0" collapsed="false">
      <c r="A204" s="340"/>
    </row>
    <row r="205" s="327" customFormat="true" ht="12.75" hidden="false" customHeight="false" outlineLevel="0" collapsed="false">
      <c r="A205" s="340"/>
    </row>
    <row r="206" s="327" customFormat="true" ht="12.75" hidden="false" customHeight="false" outlineLevel="0" collapsed="false">
      <c r="A206" s="340"/>
    </row>
    <row r="207" s="327" customFormat="true" ht="12.75" hidden="false" customHeight="false" outlineLevel="0" collapsed="false">
      <c r="A207" s="340"/>
    </row>
    <row r="208" s="327" customFormat="true" ht="12.75" hidden="false" customHeight="false" outlineLevel="0" collapsed="false">
      <c r="A208" s="340"/>
    </row>
    <row r="209" s="327" customFormat="true" ht="12.75" hidden="false" customHeight="false" outlineLevel="0" collapsed="false">
      <c r="A209" s="340"/>
    </row>
    <row r="210" s="327" customFormat="true" ht="12.75" hidden="false" customHeight="false" outlineLevel="0" collapsed="false">
      <c r="A210" s="340"/>
    </row>
    <row r="211" s="327" customFormat="true" ht="12.75" hidden="false" customHeight="false" outlineLevel="0" collapsed="false">
      <c r="A211" s="340"/>
    </row>
    <row r="212" s="327" customFormat="true" ht="12.75" hidden="false" customHeight="false" outlineLevel="0" collapsed="false">
      <c r="A212" s="340"/>
    </row>
    <row r="213" s="327" customFormat="true" ht="12.75" hidden="false" customHeight="false" outlineLevel="0" collapsed="false">
      <c r="A213" s="340"/>
    </row>
    <row r="214" s="327" customFormat="true" ht="12.75" hidden="false" customHeight="false" outlineLevel="0" collapsed="false">
      <c r="A214" s="340"/>
    </row>
    <row r="215" s="327" customFormat="true" ht="12.75" hidden="false" customHeight="false" outlineLevel="0" collapsed="false">
      <c r="A215" s="340"/>
    </row>
    <row r="216" s="327" customFormat="true" ht="12.75" hidden="false" customHeight="false" outlineLevel="0" collapsed="false">
      <c r="A216" s="340"/>
    </row>
    <row r="217" s="327" customFormat="true" ht="12.75" hidden="false" customHeight="false" outlineLevel="0" collapsed="false">
      <c r="A217" s="340"/>
    </row>
    <row r="218" s="327" customFormat="true" ht="12.75" hidden="false" customHeight="false" outlineLevel="0" collapsed="false">
      <c r="A218" s="340"/>
    </row>
    <row r="219" s="327" customFormat="true" ht="12.75" hidden="false" customHeight="false" outlineLevel="0" collapsed="false">
      <c r="A219" s="340"/>
    </row>
    <row r="220" s="327" customFormat="true" ht="12.75" hidden="false" customHeight="false" outlineLevel="0" collapsed="false">
      <c r="A220" s="340"/>
    </row>
    <row r="221" s="327" customFormat="true" ht="12.75" hidden="false" customHeight="false" outlineLevel="0" collapsed="false">
      <c r="A221" s="340"/>
    </row>
    <row r="222" s="327" customFormat="true" ht="12.75" hidden="false" customHeight="false" outlineLevel="0" collapsed="false">
      <c r="A222" s="340"/>
    </row>
    <row r="223" s="327" customFormat="true" ht="12.75" hidden="false" customHeight="false" outlineLevel="0" collapsed="false">
      <c r="A223" s="340"/>
    </row>
    <row r="224" s="327" customFormat="true" ht="12.75" hidden="false" customHeight="false" outlineLevel="0" collapsed="false">
      <c r="A224" s="340"/>
    </row>
    <row r="225" s="327" customFormat="true" ht="12.75" hidden="false" customHeight="false" outlineLevel="0" collapsed="false">
      <c r="A225" s="340"/>
    </row>
    <row r="226" s="327" customFormat="true" ht="12.75" hidden="false" customHeight="false" outlineLevel="0" collapsed="false">
      <c r="A226" s="340"/>
    </row>
    <row r="227" s="327" customFormat="true" ht="12.75" hidden="false" customHeight="false" outlineLevel="0" collapsed="false">
      <c r="A227" s="340"/>
    </row>
    <row r="228" s="327" customFormat="true" ht="12.75" hidden="false" customHeight="false" outlineLevel="0" collapsed="false">
      <c r="A228" s="340"/>
    </row>
    <row r="229" s="327" customFormat="true" ht="12.75" hidden="false" customHeight="false" outlineLevel="0" collapsed="false">
      <c r="A229" s="340"/>
    </row>
    <row r="230" s="327" customFormat="true" ht="12.75" hidden="false" customHeight="false" outlineLevel="0" collapsed="false">
      <c r="A230" s="340"/>
    </row>
    <row r="231" s="327" customFormat="true" ht="12.75" hidden="false" customHeight="false" outlineLevel="0" collapsed="false">
      <c r="A231" s="340"/>
    </row>
    <row r="232" s="327" customFormat="true" ht="12.75" hidden="false" customHeight="false" outlineLevel="0" collapsed="false">
      <c r="A232" s="340"/>
    </row>
    <row r="233" s="327" customFormat="true" ht="12.75" hidden="false" customHeight="false" outlineLevel="0" collapsed="false">
      <c r="A233" s="340"/>
    </row>
    <row r="234" s="327" customFormat="true" ht="12.75" hidden="false" customHeight="false" outlineLevel="0" collapsed="false">
      <c r="A234" s="340"/>
    </row>
    <row r="235" s="327" customFormat="true" ht="12.75" hidden="false" customHeight="false" outlineLevel="0" collapsed="false">
      <c r="A235" s="340"/>
    </row>
    <row r="236" s="327" customFormat="true" ht="12.75" hidden="false" customHeight="false" outlineLevel="0" collapsed="false">
      <c r="A236" s="340"/>
    </row>
    <row r="237" s="327" customFormat="true" ht="12.75" hidden="false" customHeight="false" outlineLevel="0" collapsed="false">
      <c r="A237" s="340"/>
    </row>
    <row r="238" s="327" customFormat="true" ht="12.75" hidden="false" customHeight="false" outlineLevel="0" collapsed="false">
      <c r="A238" s="340"/>
    </row>
    <row r="239" s="327" customFormat="true" ht="12.75" hidden="false" customHeight="false" outlineLevel="0" collapsed="false">
      <c r="A239" s="340"/>
    </row>
    <row r="240" s="327" customFormat="true" ht="12.75" hidden="false" customHeight="false" outlineLevel="0" collapsed="false">
      <c r="A240" s="340"/>
    </row>
    <row r="241" s="327" customFormat="true" ht="12.75" hidden="false" customHeight="false" outlineLevel="0" collapsed="false">
      <c r="A241" s="340"/>
    </row>
    <row r="242" s="327" customFormat="true" ht="12.75" hidden="false" customHeight="false" outlineLevel="0" collapsed="false">
      <c r="A242" s="340"/>
    </row>
    <row r="243" s="327" customFormat="true" ht="12.75" hidden="false" customHeight="false" outlineLevel="0" collapsed="false">
      <c r="A243" s="340"/>
    </row>
    <row r="244" s="327" customFormat="true" ht="12.75" hidden="false" customHeight="false" outlineLevel="0" collapsed="false">
      <c r="A244" s="340"/>
    </row>
    <row r="245" s="327" customFormat="true" ht="12.75" hidden="false" customHeight="false" outlineLevel="0" collapsed="false">
      <c r="A245" s="340"/>
    </row>
    <row r="246" s="327" customFormat="true" ht="12.75" hidden="false" customHeight="false" outlineLevel="0" collapsed="false">
      <c r="A246" s="340"/>
    </row>
    <row r="247" s="327" customFormat="true" ht="12.75" hidden="false" customHeight="false" outlineLevel="0" collapsed="false">
      <c r="A247" s="340"/>
    </row>
    <row r="248" s="327" customFormat="true" ht="12.75" hidden="false" customHeight="false" outlineLevel="0" collapsed="false">
      <c r="A248" s="340"/>
    </row>
    <row r="249" s="327" customFormat="true" ht="12.75" hidden="false" customHeight="false" outlineLevel="0" collapsed="false">
      <c r="A249" s="340"/>
    </row>
    <row r="250" s="327" customFormat="true" ht="12.75" hidden="false" customHeight="false" outlineLevel="0" collapsed="false">
      <c r="A250" s="340"/>
    </row>
    <row r="251" s="327" customFormat="true" ht="12.75" hidden="false" customHeight="false" outlineLevel="0" collapsed="false">
      <c r="A251" s="340"/>
    </row>
    <row r="252" s="327" customFormat="true" ht="12.75" hidden="false" customHeight="false" outlineLevel="0" collapsed="false">
      <c r="A252" s="340"/>
    </row>
    <row r="253" s="327" customFormat="true" ht="12.75" hidden="false" customHeight="false" outlineLevel="0" collapsed="false">
      <c r="A253" s="340"/>
    </row>
    <row r="254" s="327" customFormat="true" ht="12.75" hidden="false" customHeight="false" outlineLevel="0" collapsed="false">
      <c r="A254" s="340"/>
    </row>
    <row r="255" s="327" customFormat="true" ht="12.75" hidden="false" customHeight="false" outlineLevel="0" collapsed="false">
      <c r="A255" s="340"/>
    </row>
    <row r="256" s="327" customFormat="true" ht="12.75" hidden="false" customHeight="false" outlineLevel="0" collapsed="false">
      <c r="A256" s="340"/>
    </row>
    <row r="257" s="327" customFormat="true" ht="12.75" hidden="false" customHeight="false" outlineLevel="0" collapsed="false">
      <c r="A257" s="340"/>
    </row>
    <row r="258" s="327" customFormat="true" ht="12.75" hidden="false" customHeight="false" outlineLevel="0" collapsed="false">
      <c r="A258" s="340"/>
    </row>
    <row r="259" s="327" customFormat="true" ht="12.75" hidden="false" customHeight="false" outlineLevel="0" collapsed="false">
      <c r="A259" s="340"/>
    </row>
    <row r="260" s="327" customFormat="true" ht="12.75" hidden="false" customHeight="false" outlineLevel="0" collapsed="false">
      <c r="A260" s="340"/>
    </row>
    <row r="261" s="327" customFormat="true" ht="12.75" hidden="false" customHeight="false" outlineLevel="0" collapsed="false">
      <c r="A261" s="340"/>
    </row>
    <row r="262" s="327" customFormat="true" ht="12.75" hidden="false" customHeight="false" outlineLevel="0" collapsed="false">
      <c r="A262" s="340"/>
    </row>
    <row r="263" s="327" customFormat="true" ht="12.75" hidden="false" customHeight="false" outlineLevel="0" collapsed="false">
      <c r="A263" s="340"/>
    </row>
    <row r="264" s="327" customFormat="true" ht="12.75" hidden="false" customHeight="false" outlineLevel="0" collapsed="false">
      <c r="A264" s="340"/>
    </row>
    <row r="265" s="327" customFormat="true" ht="12.75" hidden="false" customHeight="false" outlineLevel="0" collapsed="false">
      <c r="A265" s="340"/>
    </row>
    <row r="266" s="327" customFormat="true" ht="12.75" hidden="false" customHeight="false" outlineLevel="0" collapsed="false">
      <c r="A266" s="340"/>
    </row>
    <row r="267" s="327" customFormat="true" ht="12.75" hidden="false" customHeight="false" outlineLevel="0" collapsed="false">
      <c r="A267" s="340"/>
    </row>
    <row r="268" s="327" customFormat="true" ht="12.75" hidden="false" customHeight="false" outlineLevel="0" collapsed="false">
      <c r="A268" s="340"/>
    </row>
    <row r="269" s="327" customFormat="true" ht="12.75" hidden="false" customHeight="false" outlineLevel="0" collapsed="false">
      <c r="A269" s="340"/>
    </row>
    <row r="270" s="327" customFormat="true" ht="12.75" hidden="false" customHeight="false" outlineLevel="0" collapsed="false">
      <c r="A270" s="340"/>
    </row>
    <row r="271" s="327" customFormat="true" ht="12.75" hidden="false" customHeight="false" outlineLevel="0" collapsed="false">
      <c r="A271" s="340"/>
    </row>
    <row r="272" s="327" customFormat="true" ht="12.75" hidden="false" customHeight="false" outlineLevel="0" collapsed="false">
      <c r="A272" s="340"/>
    </row>
    <row r="273" s="327" customFormat="true" ht="12.75" hidden="false" customHeight="false" outlineLevel="0" collapsed="false">
      <c r="A273" s="340"/>
    </row>
    <row r="274" s="327" customFormat="true" ht="12.75" hidden="false" customHeight="false" outlineLevel="0" collapsed="false">
      <c r="A274" s="340"/>
    </row>
    <row r="275" s="327" customFormat="true" ht="12.75" hidden="false" customHeight="false" outlineLevel="0" collapsed="false">
      <c r="A275" s="340"/>
    </row>
    <row r="276" s="327" customFormat="true" ht="12.75" hidden="false" customHeight="false" outlineLevel="0" collapsed="false">
      <c r="A276" s="340"/>
    </row>
    <row r="277" s="327" customFormat="true" ht="12.75" hidden="false" customHeight="false" outlineLevel="0" collapsed="false">
      <c r="A277" s="340"/>
    </row>
    <row r="278" s="327" customFormat="true" ht="12.75" hidden="false" customHeight="false" outlineLevel="0" collapsed="false">
      <c r="A278" s="340"/>
    </row>
    <row r="279" s="327" customFormat="true" ht="12.75" hidden="false" customHeight="false" outlineLevel="0" collapsed="false">
      <c r="A279" s="340"/>
    </row>
    <row r="280" s="327" customFormat="true" ht="12.75" hidden="false" customHeight="false" outlineLevel="0" collapsed="false">
      <c r="A280" s="340"/>
    </row>
    <row r="281" s="327" customFormat="true" ht="12.75" hidden="false" customHeight="false" outlineLevel="0" collapsed="false">
      <c r="A281" s="340"/>
    </row>
    <row r="282" s="327" customFormat="true" ht="12.75" hidden="false" customHeight="false" outlineLevel="0" collapsed="false">
      <c r="A282" s="340"/>
    </row>
    <row r="283" s="327" customFormat="true" ht="12.75" hidden="false" customHeight="false" outlineLevel="0" collapsed="false">
      <c r="A283" s="340"/>
    </row>
    <row r="284" s="327" customFormat="true" ht="12.75" hidden="false" customHeight="false" outlineLevel="0" collapsed="false">
      <c r="A284" s="340"/>
    </row>
    <row r="285" s="327" customFormat="true" ht="12.75" hidden="false" customHeight="false" outlineLevel="0" collapsed="false">
      <c r="A285" s="340"/>
    </row>
    <row r="286" s="327" customFormat="true" ht="12.75" hidden="false" customHeight="false" outlineLevel="0" collapsed="false">
      <c r="A286" s="340"/>
    </row>
    <row r="287" s="327" customFormat="true" ht="12.75" hidden="false" customHeight="false" outlineLevel="0" collapsed="false">
      <c r="A287" s="340"/>
    </row>
    <row r="288" s="327" customFormat="true" ht="12.75" hidden="false" customHeight="false" outlineLevel="0" collapsed="false">
      <c r="A288" s="340"/>
    </row>
    <row r="289" s="327" customFormat="true" ht="12.75" hidden="false" customHeight="false" outlineLevel="0" collapsed="false">
      <c r="A289" s="340"/>
    </row>
    <row r="290" s="327" customFormat="true" ht="12.75" hidden="false" customHeight="false" outlineLevel="0" collapsed="false">
      <c r="A290" s="340"/>
    </row>
    <row r="291" s="327" customFormat="true" ht="12.75" hidden="false" customHeight="false" outlineLevel="0" collapsed="false">
      <c r="A291" s="340"/>
    </row>
    <row r="292" s="327" customFormat="true" ht="12.75" hidden="false" customHeight="false" outlineLevel="0" collapsed="false">
      <c r="A292" s="340"/>
    </row>
    <row r="293" s="327" customFormat="true" ht="12.75" hidden="false" customHeight="false" outlineLevel="0" collapsed="false">
      <c r="A293" s="340"/>
    </row>
    <row r="294" s="327" customFormat="true" ht="12.75" hidden="false" customHeight="false" outlineLevel="0" collapsed="false">
      <c r="A294" s="340"/>
    </row>
    <row r="295" s="327" customFormat="true" ht="12.75" hidden="false" customHeight="false" outlineLevel="0" collapsed="false">
      <c r="A295" s="340"/>
    </row>
    <row r="296" s="327" customFormat="true" ht="12.75" hidden="false" customHeight="false" outlineLevel="0" collapsed="false">
      <c r="A296" s="340"/>
    </row>
    <row r="297" s="327" customFormat="true" ht="12.75" hidden="false" customHeight="false" outlineLevel="0" collapsed="false">
      <c r="A297" s="340"/>
    </row>
    <row r="298" s="327" customFormat="true" ht="12.75" hidden="false" customHeight="false" outlineLevel="0" collapsed="false">
      <c r="A298" s="340"/>
    </row>
    <row r="299" s="327" customFormat="true" ht="12.75" hidden="false" customHeight="false" outlineLevel="0" collapsed="false">
      <c r="A299" s="340"/>
    </row>
    <row r="300" s="327" customFormat="true" ht="12.75" hidden="false" customHeight="false" outlineLevel="0" collapsed="false">
      <c r="A300" s="340"/>
    </row>
    <row r="301" s="327" customFormat="true" ht="12.75" hidden="false" customHeight="false" outlineLevel="0" collapsed="false">
      <c r="A301" s="340"/>
    </row>
    <row r="302" s="327" customFormat="true" ht="12.75" hidden="false" customHeight="false" outlineLevel="0" collapsed="false">
      <c r="A302" s="340"/>
    </row>
    <row r="303" s="327" customFormat="true" ht="12.75" hidden="false" customHeight="false" outlineLevel="0" collapsed="false">
      <c r="A303" s="340"/>
    </row>
    <row r="304" s="327" customFormat="true" ht="12.75" hidden="false" customHeight="false" outlineLevel="0" collapsed="false">
      <c r="A304" s="340"/>
    </row>
    <row r="305" s="327" customFormat="true" ht="12.75" hidden="false" customHeight="false" outlineLevel="0" collapsed="false">
      <c r="A305" s="340"/>
    </row>
    <row r="306" s="327" customFormat="true" ht="12.75" hidden="false" customHeight="false" outlineLevel="0" collapsed="false">
      <c r="A306" s="340"/>
    </row>
    <row r="307" s="327" customFormat="true" ht="12.75" hidden="false" customHeight="false" outlineLevel="0" collapsed="false">
      <c r="A307" s="340"/>
    </row>
    <row r="308" s="327" customFormat="true" ht="12.75" hidden="false" customHeight="false" outlineLevel="0" collapsed="false">
      <c r="A308" s="340"/>
    </row>
    <row r="309" s="327" customFormat="true" ht="12.75" hidden="false" customHeight="false" outlineLevel="0" collapsed="false">
      <c r="A309" s="340"/>
    </row>
    <row r="310" s="327" customFormat="true" ht="12.75" hidden="false" customHeight="false" outlineLevel="0" collapsed="false">
      <c r="A310" s="340"/>
    </row>
    <row r="311" s="327" customFormat="true" ht="12.75" hidden="false" customHeight="false" outlineLevel="0" collapsed="false">
      <c r="A311" s="340"/>
    </row>
    <row r="312" s="327" customFormat="true" ht="12.75" hidden="false" customHeight="false" outlineLevel="0" collapsed="false">
      <c r="A312" s="340"/>
    </row>
    <row r="313" s="327" customFormat="true" ht="12.75" hidden="false" customHeight="false" outlineLevel="0" collapsed="false">
      <c r="A313" s="340"/>
    </row>
    <row r="314" s="327" customFormat="true" ht="12.75" hidden="false" customHeight="false" outlineLevel="0" collapsed="false">
      <c r="A314" s="340"/>
    </row>
    <row r="315" s="327" customFormat="true" ht="12.75" hidden="false" customHeight="false" outlineLevel="0" collapsed="false">
      <c r="A315" s="340"/>
    </row>
    <row r="316" s="327" customFormat="true" ht="12.75" hidden="false" customHeight="false" outlineLevel="0" collapsed="false">
      <c r="A316" s="340"/>
    </row>
    <row r="317" s="327" customFormat="true" ht="12.75" hidden="false" customHeight="false" outlineLevel="0" collapsed="false">
      <c r="A317" s="340"/>
    </row>
    <row r="318" s="327" customFormat="true" ht="12.75" hidden="false" customHeight="false" outlineLevel="0" collapsed="false">
      <c r="A318" s="340"/>
    </row>
    <row r="319" s="327" customFormat="true" ht="12.75" hidden="false" customHeight="false" outlineLevel="0" collapsed="false">
      <c r="A319" s="340"/>
    </row>
    <row r="320" s="327" customFormat="true" ht="12.75" hidden="false" customHeight="false" outlineLevel="0" collapsed="false">
      <c r="A320" s="340"/>
    </row>
    <row r="321" s="327" customFormat="true" ht="12.75" hidden="false" customHeight="false" outlineLevel="0" collapsed="false">
      <c r="A321" s="340"/>
    </row>
    <row r="322" s="327" customFormat="true" ht="12.75" hidden="false" customHeight="false" outlineLevel="0" collapsed="false">
      <c r="A322" s="340"/>
    </row>
    <row r="323" s="327" customFormat="true" ht="12.75" hidden="false" customHeight="false" outlineLevel="0" collapsed="false">
      <c r="A323" s="340"/>
    </row>
    <row r="324" s="327" customFormat="true" ht="12.75" hidden="false" customHeight="false" outlineLevel="0" collapsed="false">
      <c r="A324" s="340"/>
    </row>
    <row r="325" s="327" customFormat="true" ht="12.75" hidden="false" customHeight="false" outlineLevel="0" collapsed="false">
      <c r="A325" s="340"/>
    </row>
    <row r="326" s="327" customFormat="true" ht="12.75" hidden="false" customHeight="false" outlineLevel="0" collapsed="false">
      <c r="A326" s="340"/>
    </row>
    <row r="327" s="327" customFormat="true" ht="12.75" hidden="false" customHeight="false" outlineLevel="0" collapsed="false">
      <c r="A327" s="340"/>
    </row>
    <row r="328" s="327" customFormat="true" ht="12.75" hidden="false" customHeight="false" outlineLevel="0" collapsed="false">
      <c r="A328" s="340"/>
    </row>
    <row r="329" s="327" customFormat="true" ht="12.75" hidden="false" customHeight="false" outlineLevel="0" collapsed="false">
      <c r="A329" s="340"/>
    </row>
    <row r="330" s="327" customFormat="true" ht="12.75" hidden="false" customHeight="false" outlineLevel="0" collapsed="false">
      <c r="A330" s="340"/>
    </row>
    <row r="331" s="327" customFormat="true" ht="12.75" hidden="false" customHeight="false" outlineLevel="0" collapsed="false">
      <c r="A331" s="340"/>
    </row>
    <row r="332" s="327" customFormat="true" ht="12.75" hidden="false" customHeight="false" outlineLevel="0" collapsed="false">
      <c r="A332" s="340"/>
    </row>
    <row r="333" s="327" customFormat="true" ht="12.75" hidden="false" customHeight="false" outlineLevel="0" collapsed="false">
      <c r="A333" s="340"/>
    </row>
    <row r="334" s="327" customFormat="true" ht="12.75" hidden="false" customHeight="false" outlineLevel="0" collapsed="false">
      <c r="A334" s="340"/>
    </row>
    <row r="335" s="327" customFormat="true" ht="12.75" hidden="false" customHeight="false" outlineLevel="0" collapsed="false">
      <c r="A335" s="340"/>
    </row>
    <row r="336" s="327" customFormat="true" ht="12.75" hidden="false" customHeight="false" outlineLevel="0" collapsed="false">
      <c r="A336" s="340"/>
    </row>
    <row r="337" s="327" customFormat="true" ht="12.75" hidden="false" customHeight="false" outlineLevel="0" collapsed="false">
      <c r="A337" s="340"/>
    </row>
    <row r="338" s="327" customFormat="true" ht="12.75" hidden="false" customHeight="false" outlineLevel="0" collapsed="false">
      <c r="A338" s="340"/>
    </row>
    <row r="339" s="327" customFormat="true" ht="12.75" hidden="false" customHeight="false" outlineLevel="0" collapsed="false">
      <c r="A339" s="340"/>
    </row>
    <row r="340" s="327" customFormat="true" ht="12.75" hidden="false" customHeight="false" outlineLevel="0" collapsed="false">
      <c r="A340" s="340"/>
    </row>
    <row r="341" s="327" customFormat="true" ht="12.75" hidden="false" customHeight="false" outlineLevel="0" collapsed="false">
      <c r="A341" s="340"/>
    </row>
    <row r="342" s="327" customFormat="true" ht="12.75" hidden="false" customHeight="false" outlineLevel="0" collapsed="false">
      <c r="A342" s="340"/>
    </row>
    <row r="343" s="327" customFormat="true" ht="12.75" hidden="false" customHeight="false" outlineLevel="0" collapsed="false">
      <c r="A343" s="340"/>
    </row>
    <row r="344" s="327" customFormat="true" ht="12.75" hidden="false" customHeight="false" outlineLevel="0" collapsed="false">
      <c r="A344" s="340"/>
    </row>
    <row r="345" s="327" customFormat="true" ht="12.75" hidden="false" customHeight="false" outlineLevel="0" collapsed="false">
      <c r="A345" s="340"/>
    </row>
    <row r="346" s="327" customFormat="true" ht="12.75" hidden="false" customHeight="false" outlineLevel="0" collapsed="false">
      <c r="A346" s="340"/>
    </row>
    <row r="347" s="327" customFormat="true" ht="12.75" hidden="false" customHeight="false" outlineLevel="0" collapsed="false">
      <c r="A347" s="340"/>
    </row>
    <row r="348" s="327" customFormat="true" ht="12.75" hidden="false" customHeight="false" outlineLevel="0" collapsed="false">
      <c r="A348" s="340"/>
    </row>
    <row r="349" s="327" customFormat="true" ht="12.75" hidden="false" customHeight="false" outlineLevel="0" collapsed="false">
      <c r="A349" s="340"/>
    </row>
    <row r="350" s="327" customFormat="true" ht="12.75" hidden="false" customHeight="false" outlineLevel="0" collapsed="false">
      <c r="A350" s="340"/>
    </row>
    <row r="351" s="327" customFormat="true" ht="12.75" hidden="false" customHeight="false" outlineLevel="0" collapsed="false">
      <c r="A351" s="340"/>
    </row>
    <row r="352" s="327" customFormat="true" ht="12.75" hidden="false" customHeight="false" outlineLevel="0" collapsed="false">
      <c r="A352" s="340"/>
    </row>
    <row r="353" s="327" customFormat="true" ht="12.75" hidden="false" customHeight="false" outlineLevel="0" collapsed="false">
      <c r="A353" s="340"/>
    </row>
    <row r="354" s="327" customFormat="true" ht="12.75" hidden="false" customHeight="false" outlineLevel="0" collapsed="false">
      <c r="A354" s="340"/>
    </row>
    <row r="355" s="327" customFormat="true" ht="12.75" hidden="false" customHeight="false" outlineLevel="0" collapsed="false">
      <c r="A355" s="340"/>
    </row>
    <row r="356" s="327" customFormat="true" ht="12.75" hidden="false" customHeight="false" outlineLevel="0" collapsed="false">
      <c r="A356" s="340"/>
    </row>
    <row r="357" s="327" customFormat="true" ht="12.75" hidden="false" customHeight="false" outlineLevel="0" collapsed="false">
      <c r="A357" s="340"/>
    </row>
    <row r="358" s="327" customFormat="true" ht="12.75" hidden="false" customHeight="false" outlineLevel="0" collapsed="false">
      <c r="A358" s="340"/>
    </row>
    <row r="359" s="327" customFormat="true" ht="12.75" hidden="false" customHeight="false" outlineLevel="0" collapsed="false">
      <c r="A359" s="340"/>
    </row>
    <row r="360" s="327" customFormat="true" ht="12.75" hidden="false" customHeight="false" outlineLevel="0" collapsed="false">
      <c r="A360" s="340"/>
    </row>
    <row r="361" s="327" customFormat="true" ht="12.75" hidden="false" customHeight="false" outlineLevel="0" collapsed="false">
      <c r="A361" s="340"/>
    </row>
    <row r="362" s="327" customFormat="true" ht="12.75" hidden="false" customHeight="false" outlineLevel="0" collapsed="false">
      <c r="A362" s="340"/>
    </row>
    <row r="363" s="327" customFormat="true" ht="12.75" hidden="false" customHeight="false" outlineLevel="0" collapsed="false">
      <c r="A363" s="340"/>
    </row>
    <row r="364" s="327" customFormat="true" ht="12.75" hidden="false" customHeight="false" outlineLevel="0" collapsed="false">
      <c r="A364" s="340"/>
    </row>
    <row r="365" s="327" customFormat="true" ht="12.75" hidden="false" customHeight="false" outlineLevel="0" collapsed="false">
      <c r="A365" s="340"/>
    </row>
    <row r="366" s="327" customFormat="true" ht="12.75" hidden="false" customHeight="false" outlineLevel="0" collapsed="false">
      <c r="A366" s="340"/>
    </row>
    <row r="367" s="327" customFormat="true" ht="12.75" hidden="false" customHeight="false" outlineLevel="0" collapsed="false">
      <c r="A367" s="340"/>
    </row>
    <row r="368" s="327" customFormat="true" ht="12.75" hidden="false" customHeight="false" outlineLevel="0" collapsed="false">
      <c r="A368" s="340"/>
    </row>
    <row r="369" s="327" customFormat="true" ht="12.75" hidden="false" customHeight="false" outlineLevel="0" collapsed="false">
      <c r="A369" s="340"/>
    </row>
    <row r="370" s="327" customFormat="true" ht="12.75" hidden="false" customHeight="false" outlineLevel="0" collapsed="false">
      <c r="A370" s="340"/>
    </row>
    <row r="371" s="327" customFormat="true" ht="12.75" hidden="false" customHeight="false" outlineLevel="0" collapsed="false">
      <c r="A371" s="340"/>
    </row>
    <row r="372" s="327" customFormat="true" ht="12.75" hidden="false" customHeight="false" outlineLevel="0" collapsed="false">
      <c r="A372" s="340"/>
    </row>
    <row r="373" s="327" customFormat="true" ht="12.75" hidden="false" customHeight="false" outlineLevel="0" collapsed="false">
      <c r="A373" s="340"/>
    </row>
    <row r="374" s="327" customFormat="true" ht="12.75" hidden="false" customHeight="false" outlineLevel="0" collapsed="false">
      <c r="A374" s="340"/>
    </row>
    <row r="375" s="327" customFormat="true" ht="12.75" hidden="false" customHeight="false" outlineLevel="0" collapsed="false">
      <c r="A375" s="340"/>
    </row>
    <row r="376" s="327" customFormat="true" ht="12.75" hidden="false" customHeight="false" outlineLevel="0" collapsed="false">
      <c r="A376" s="340"/>
    </row>
    <row r="377" s="327" customFormat="true" ht="12.75" hidden="false" customHeight="false" outlineLevel="0" collapsed="false">
      <c r="A377" s="340"/>
    </row>
    <row r="378" s="327" customFormat="true" ht="12.75" hidden="false" customHeight="false" outlineLevel="0" collapsed="false">
      <c r="A378" s="340"/>
    </row>
    <row r="379" s="327" customFormat="true" ht="12.75" hidden="false" customHeight="false" outlineLevel="0" collapsed="false">
      <c r="A379" s="340"/>
    </row>
    <row r="380" s="327" customFormat="true" ht="12.75" hidden="false" customHeight="false" outlineLevel="0" collapsed="false">
      <c r="A380" s="340"/>
    </row>
    <row r="381" s="327" customFormat="true" ht="12.75" hidden="false" customHeight="false" outlineLevel="0" collapsed="false">
      <c r="A381" s="340"/>
    </row>
    <row r="382" s="327" customFormat="true" ht="12.75" hidden="false" customHeight="false" outlineLevel="0" collapsed="false">
      <c r="A382" s="340"/>
    </row>
    <row r="383" s="327" customFormat="true" ht="12.75" hidden="false" customHeight="false" outlineLevel="0" collapsed="false">
      <c r="A383" s="340"/>
    </row>
    <row r="384" s="327" customFormat="true" ht="12.75" hidden="false" customHeight="false" outlineLevel="0" collapsed="false">
      <c r="A384" s="340"/>
    </row>
    <row r="385" s="327" customFormat="true" ht="12.75" hidden="false" customHeight="false" outlineLevel="0" collapsed="false">
      <c r="A385" s="340"/>
    </row>
    <row r="386" s="327" customFormat="true" ht="12.75" hidden="false" customHeight="false" outlineLevel="0" collapsed="false">
      <c r="A386" s="340"/>
    </row>
    <row r="387" s="327" customFormat="true" ht="12.75" hidden="false" customHeight="false" outlineLevel="0" collapsed="false">
      <c r="A387" s="340"/>
    </row>
    <row r="388" s="327" customFormat="true" ht="12.75" hidden="false" customHeight="false" outlineLevel="0" collapsed="false">
      <c r="A388" s="340"/>
    </row>
    <row r="389" s="327" customFormat="true" ht="12.75" hidden="false" customHeight="false" outlineLevel="0" collapsed="false">
      <c r="A389" s="340"/>
    </row>
    <row r="390" s="327" customFormat="true" ht="12.75" hidden="false" customHeight="false" outlineLevel="0" collapsed="false">
      <c r="A390" s="340"/>
    </row>
    <row r="391" s="327" customFormat="true" ht="12.75" hidden="false" customHeight="false" outlineLevel="0" collapsed="false">
      <c r="A391" s="340"/>
    </row>
    <row r="392" s="327" customFormat="true" ht="12.75" hidden="false" customHeight="false" outlineLevel="0" collapsed="false">
      <c r="A392" s="340"/>
    </row>
    <row r="393" s="327" customFormat="true" ht="12.75" hidden="false" customHeight="false" outlineLevel="0" collapsed="false">
      <c r="A393" s="340"/>
    </row>
    <row r="394" s="327" customFormat="true" ht="12.75" hidden="false" customHeight="false" outlineLevel="0" collapsed="false">
      <c r="A394" s="340"/>
    </row>
    <row r="395" s="327" customFormat="true" ht="12.75" hidden="false" customHeight="false" outlineLevel="0" collapsed="false">
      <c r="A395" s="340"/>
    </row>
    <row r="396" s="327" customFormat="true" ht="12.75" hidden="false" customHeight="false" outlineLevel="0" collapsed="false">
      <c r="A396" s="340"/>
    </row>
    <row r="397" s="327" customFormat="true" ht="12.75" hidden="false" customHeight="false" outlineLevel="0" collapsed="false">
      <c r="A397" s="340"/>
    </row>
    <row r="398" s="327" customFormat="true" ht="12.75" hidden="false" customHeight="false" outlineLevel="0" collapsed="false">
      <c r="A398" s="340"/>
    </row>
    <row r="399" s="327" customFormat="true" ht="12.75" hidden="false" customHeight="false" outlineLevel="0" collapsed="false">
      <c r="A399" s="340"/>
    </row>
    <row r="400" s="327" customFormat="true" ht="12.75" hidden="false" customHeight="false" outlineLevel="0" collapsed="false">
      <c r="A400" s="340"/>
    </row>
    <row r="401" s="327" customFormat="true" ht="12.75" hidden="false" customHeight="false" outlineLevel="0" collapsed="false">
      <c r="A401" s="340"/>
    </row>
    <row r="402" s="327" customFormat="true" ht="12.75" hidden="false" customHeight="false" outlineLevel="0" collapsed="false">
      <c r="A402" s="340"/>
    </row>
    <row r="403" s="327" customFormat="true" ht="12.75" hidden="false" customHeight="false" outlineLevel="0" collapsed="false">
      <c r="A403" s="340"/>
    </row>
    <row r="404" s="327" customFormat="true" ht="12.75" hidden="false" customHeight="false" outlineLevel="0" collapsed="false">
      <c r="A404" s="340"/>
    </row>
    <row r="405" s="327" customFormat="true" ht="12.75" hidden="false" customHeight="false" outlineLevel="0" collapsed="false">
      <c r="A405" s="340"/>
    </row>
    <row r="406" s="327" customFormat="true" ht="12.75" hidden="false" customHeight="false" outlineLevel="0" collapsed="false">
      <c r="A406" s="340"/>
    </row>
    <row r="407" s="327" customFormat="true" ht="12.75" hidden="false" customHeight="false" outlineLevel="0" collapsed="false">
      <c r="A407" s="340"/>
    </row>
    <row r="408" s="327" customFormat="true" ht="12.75" hidden="false" customHeight="false" outlineLevel="0" collapsed="false">
      <c r="A408" s="340"/>
    </row>
    <row r="409" s="327" customFormat="true" ht="12.75" hidden="false" customHeight="false" outlineLevel="0" collapsed="false">
      <c r="A409" s="340"/>
    </row>
    <row r="410" s="327" customFormat="true" ht="12.75" hidden="false" customHeight="false" outlineLevel="0" collapsed="false">
      <c r="A410" s="340"/>
    </row>
    <row r="411" s="327" customFormat="true" ht="12.75" hidden="false" customHeight="false" outlineLevel="0" collapsed="false">
      <c r="A411" s="340"/>
    </row>
    <row r="412" s="327" customFormat="true" ht="12.75" hidden="false" customHeight="false" outlineLevel="0" collapsed="false">
      <c r="A412" s="340"/>
    </row>
    <row r="413" s="327" customFormat="true" ht="12.75" hidden="false" customHeight="false" outlineLevel="0" collapsed="false">
      <c r="A413" s="340"/>
    </row>
    <row r="414" s="327" customFormat="true" ht="12.75" hidden="false" customHeight="false" outlineLevel="0" collapsed="false">
      <c r="A414" s="340"/>
    </row>
    <row r="415" s="327" customFormat="true" ht="12.75" hidden="false" customHeight="false" outlineLevel="0" collapsed="false">
      <c r="A415" s="340"/>
    </row>
    <row r="416" s="327" customFormat="true" ht="12.75" hidden="false" customHeight="false" outlineLevel="0" collapsed="false">
      <c r="A416" s="340"/>
    </row>
    <row r="417" s="327" customFormat="true" ht="12.75" hidden="false" customHeight="false" outlineLevel="0" collapsed="false">
      <c r="A417" s="340"/>
    </row>
    <row r="418" s="327" customFormat="true" ht="12.75" hidden="false" customHeight="false" outlineLevel="0" collapsed="false">
      <c r="A418" s="340"/>
    </row>
    <row r="419" s="327" customFormat="true" ht="12.75" hidden="false" customHeight="false" outlineLevel="0" collapsed="false">
      <c r="A419" s="340"/>
    </row>
    <row r="420" s="327" customFormat="true" ht="12.75" hidden="false" customHeight="false" outlineLevel="0" collapsed="false">
      <c r="A420" s="340"/>
    </row>
    <row r="421" s="327" customFormat="true" ht="12.75" hidden="false" customHeight="false" outlineLevel="0" collapsed="false">
      <c r="A421" s="340"/>
    </row>
    <row r="422" s="327" customFormat="true" ht="12.75" hidden="false" customHeight="false" outlineLevel="0" collapsed="false">
      <c r="A422" s="340"/>
    </row>
    <row r="423" s="327" customFormat="true" ht="12.75" hidden="false" customHeight="false" outlineLevel="0" collapsed="false">
      <c r="A423" s="340"/>
    </row>
    <row r="424" s="327" customFormat="true" ht="12.75" hidden="false" customHeight="false" outlineLevel="0" collapsed="false">
      <c r="A424" s="340"/>
    </row>
    <row r="425" s="327" customFormat="true" ht="12.75" hidden="false" customHeight="false" outlineLevel="0" collapsed="false">
      <c r="A425" s="340"/>
    </row>
    <row r="426" s="327" customFormat="true" ht="12.75" hidden="false" customHeight="false" outlineLevel="0" collapsed="false">
      <c r="A426" s="340"/>
    </row>
    <row r="427" s="327" customFormat="true" ht="12.75" hidden="false" customHeight="false" outlineLevel="0" collapsed="false">
      <c r="A427" s="340"/>
    </row>
  </sheetData>
  <mergeCells count="20">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9:I9"/>
    <mergeCell ref="A28:I28"/>
    <mergeCell ref="A47:I47"/>
    <mergeCell ref="A67:I67"/>
    <mergeCell ref="A87:I87"/>
  </mergeCells>
  <printOptions headings="false" gridLines="false" gridLinesSet="true" horizontalCentered="false" verticalCentered="false"/>
  <pageMargins left="0.7875" right="0.590277777777778" top="0.7875"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rowBreaks count="1" manualBreakCount="1">
    <brk id="6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342" width="20.99"/>
    <col collapsed="false" customWidth="true" hidden="false" outlineLevel="0" max="13" min="2" style="342" width="12.28"/>
    <col collapsed="false" customWidth="false" hidden="false" outlineLevel="0" max="257" min="14" style="342" width="11.42"/>
  </cols>
  <sheetData>
    <row r="1" s="344" customFormat="true" ht="20.25" hidden="false" customHeight="true" outlineLevel="0" collapsed="false">
      <c r="A1" s="343" t="s">
        <v>286</v>
      </c>
      <c r="B1" s="343"/>
      <c r="C1" s="343"/>
      <c r="D1" s="343"/>
      <c r="E1" s="343"/>
      <c r="F1" s="343"/>
      <c r="G1" s="343"/>
      <c r="H1" s="343"/>
      <c r="I1" s="343"/>
      <c r="J1" s="343"/>
      <c r="K1" s="343"/>
      <c r="L1" s="343"/>
      <c r="M1" s="343"/>
    </row>
    <row r="2" s="344" customFormat="true" ht="20.25" hidden="false" customHeight="true" outlineLevel="0" collapsed="false">
      <c r="A2" s="345" t="s">
        <v>665</v>
      </c>
      <c r="B2" s="345"/>
      <c r="C2" s="345"/>
      <c r="D2" s="345"/>
      <c r="E2" s="345"/>
      <c r="F2" s="345"/>
      <c r="G2" s="345"/>
      <c r="H2" s="345"/>
      <c r="I2" s="345"/>
      <c r="J2" s="345"/>
      <c r="K2" s="345"/>
      <c r="L2" s="345"/>
      <c r="M2" s="345"/>
    </row>
    <row r="3" s="344" customFormat="true" ht="20.25" hidden="false" customHeight="true" outlineLevel="0" collapsed="false">
      <c r="A3" s="345" t="s">
        <v>666</v>
      </c>
      <c r="B3" s="345"/>
      <c r="C3" s="345"/>
      <c r="D3" s="345"/>
      <c r="E3" s="345"/>
      <c r="F3" s="345"/>
      <c r="G3" s="345"/>
      <c r="H3" s="345"/>
      <c r="I3" s="345"/>
      <c r="J3" s="345"/>
      <c r="K3" s="345"/>
      <c r="L3" s="345"/>
      <c r="M3" s="345"/>
    </row>
    <row r="4" s="344" customFormat="true" ht="20.25" hidden="false" customHeight="true" outlineLevel="0" collapsed="false">
      <c r="A4" s="345" t="s">
        <v>667</v>
      </c>
      <c r="B4" s="345"/>
      <c r="C4" s="345"/>
      <c r="D4" s="345"/>
      <c r="E4" s="345"/>
      <c r="F4" s="345"/>
      <c r="G4" s="345"/>
      <c r="H4" s="345"/>
      <c r="I4" s="345"/>
      <c r="J4" s="345"/>
      <c r="K4" s="345"/>
      <c r="L4" s="345"/>
      <c r="M4" s="345"/>
    </row>
    <row r="5" s="344" customFormat="true" ht="20.25" hidden="false" customHeight="true" outlineLevel="0" collapsed="false">
      <c r="A5" s="345" t="s">
        <v>668</v>
      </c>
      <c r="B5" s="345"/>
      <c r="C5" s="345"/>
      <c r="D5" s="345"/>
      <c r="E5" s="345"/>
      <c r="F5" s="345"/>
      <c r="G5" s="345"/>
      <c r="H5" s="345"/>
      <c r="I5" s="345"/>
      <c r="J5" s="345"/>
      <c r="K5" s="345"/>
      <c r="L5" s="345"/>
      <c r="M5" s="345"/>
    </row>
    <row r="6" customFormat="false" ht="20.25" hidden="false" customHeight="true" outlineLevel="0" collapsed="false"/>
    <row r="7" customFormat="false" ht="12.75" hidden="false" customHeight="true" outlineLevel="0" collapsed="false">
      <c r="A7" s="346" t="s">
        <v>297</v>
      </c>
      <c r="B7" s="347" t="s">
        <v>328</v>
      </c>
      <c r="C7" s="348" t="s">
        <v>329</v>
      </c>
      <c r="D7" s="348"/>
      <c r="E7" s="348"/>
      <c r="F7" s="348"/>
      <c r="G7" s="348"/>
      <c r="H7" s="349" t="s">
        <v>330</v>
      </c>
      <c r="I7" s="349"/>
      <c r="J7" s="349"/>
      <c r="K7" s="349"/>
      <c r="L7" s="349"/>
      <c r="M7" s="349"/>
    </row>
    <row r="8" customFormat="false" ht="12.75" hidden="false" customHeight="true" outlineLevel="0" collapsed="false">
      <c r="A8" s="346"/>
      <c r="B8" s="347"/>
      <c r="C8" s="347" t="s">
        <v>363</v>
      </c>
      <c r="D8" s="350" t="s">
        <v>332</v>
      </c>
      <c r="E8" s="351" t="s">
        <v>333</v>
      </c>
      <c r="F8" s="351"/>
      <c r="G8" s="352" t="s">
        <v>365</v>
      </c>
      <c r="H8" s="347" t="s">
        <v>363</v>
      </c>
      <c r="I8" s="347" t="s">
        <v>366</v>
      </c>
      <c r="J8" s="347" t="s">
        <v>367</v>
      </c>
      <c r="K8" s="349" t="s">
        <v>337</v>
      </c>
      <c r="L8" s="349"/>
      <c r="M8" s="349"/>
    </row>
    <row r="9" customFormat="false" ht="12.75" hidden="false" customHeight="false" outlineLevel="0" collapsed="false">
      <c r="A9" s="346"/>
      <c r="B9" s="347"/>
      <c r="C9" s="347"/>
      <c r="D9" s="350"/>
      <c r="E9" s="353" t="s">
        <v>368</v>
      </c>
      <c r="F9" s="353" t="s">
        <v>369</v>
      </c>
      <c r="G9" s="352"/>
      <c r="H9" s="347"/>
      <c r="I9" s="347"/>
      <c r="J9" s="347"/>
      <c r="K9" s="347" t="s">
        <v>363</v>
      </c>
      <c r="L9" s="351" t="s">
        <v>340</v>
      </c>
      <c r="M9" s="354" t="s">
        <v>341</v>
      </c>
    </row>
    <row r="10" customFormat="false" ht="12.75" hidden="false" customHeight="false" outlineLevel="0" collapsed="false">
      <c r="A10" s="346"/>
      <c r="B10" s="347"/>
      <c r="C10" s="347"/>
      <c r="D10" s="350"/>
      <c r="E10" s="355" t="s">
        <v>342</v>
      </c>
      <c r="F10" s="355"/>
      <c r="G10" s="352"/>
      <c r="H10" s="347"/>
      <c r="I10" s="347"/>
      <c r="J10" s="347"/>
      <c r="K10" s="347"/>
      <c r="L10" s="356" t="s">
        <v>669</v>
      </c>
      <c r="M10" s="356"/>
    </row>
    <row r="11" customFormat="false" ht="15" hidden="false" customHeight="true" outlineLevel="0" collapsed="false"/>
    <row r="12" customFormat="false" ht="15" hidden="false" customHeight="true" outlineLevel="0" collapsed="false">
      <c r="A12" s="357" t="s">
        <v>670</v>
      </c>
      <c r="B12" s="357"/>
      <c r="C12" s="357"/>
      <c r="D12" s="357"/>
      <c r="E12" s="357"/>
      <c r="F12" s="357"/>
      <c r="G12" s="357"/>
      <c r="H12" s="357"/>
      <c r="I12" s="357"/>
      <c r="J12" s="357"/>
      <c r="K12" s="357"/>
      <c r="L12" s="357"/>
      <c r="M12" s="357"/>
    </row>
    <row r="13" customFormat="false" ht="15" hidden="false" customHeight="true" outlineLevel="0" collapsed="false"/>
    <row r="14" customFormat="false" ht="15" hidden="false" customHeight="true" outlineLevel="0" collapsed="false">
      <c r="A14" s="136" t="s">
        <v>671</v>
      </c>
      <c r="B14" s="337" t="n">
        <v>96.3</v>
      </c>
      <c r="C14" s="337" t="n">
        <v>105.6</v>
      </c>
      <c r="D14" s="337" t="n">
        <v>107.4</v>
      </c>
      <c r="E14" s="337" t="n">
        <v>104.7</v>
      </c>
      <c r="F14" s="337" t="n">
        <v>108.8</v>
      </c>
      <c r="G14" s="337" t="n">
        <v>95.6</v>
      </c>
      <c r="H14" s="337" t="n">
        <v>97.8</v>
      </c>
      <c r="I14" s="337" t="n">
        <v>96.6</v>
      </c>
      <c r="J14" s="337" t="n">
        <v>83</v>
      </c>
      <c r="K14" s="337" t="n">
        <v>99.4</v>
      </c>
      <c r="L14" s="337" t="n">
        <v>91.5</v>
      </c>
      <c r="M14" s="337" t="n">
        <v>100.8</v>
      </c>
    </row>
    <row r="15" customFormat="false" ht="15" hidden="false" customHeight="true" outlineLevel="0" collapsed="false">
      <c r="A15" s="136" t="s">
        <v>672</v>
      </c>
      <c r="B15" s="337" t="n">
        <v>99.3</v>
      </c>
      <c r="C15" s="337" t="n">
        <v>107.5</v>
      </c>
      <c r="D15" s="337" t="n">
        <v>109.5</v>
      </c>
      <c r="E15" s="337" t="n">
        <v>106.3</v>
      </c>
      <c r="F15" s="337" t="n">
        <v>112.4</v>
      </c>
      <c r="G15" s="337" t="n">
        <v>91.6</v>
      </c>
      <c r="H15" s="337" t="n">
        <v>99.8</v>
      </c>
      <c r="I15" s="337" t="n">
        <v>104.8</v>
      </c>
      <c r="J15" s="337" t="n">
        <v>82.1</v>
      </c>
      <c r="K15" s="337" t="n">
        <v>101</v>
      </c>
      <c r="L15" s="337" t="n">
        <v>93.7</v>
      </c>
      <c r="M15" s="337" t="n">
        <v>102.4</v>
      </c>
    </row>
    <row r="16" customFormat="false" ht="15" hidden="false" customHeight="true" outlineLevel="0" collapsed="false">
      <c r="A16" s="136" t="s">
        <v>673</v>
      </c>
      <c r="B16" s="337" t="n">
        <v>106.9</v>
      </c>
      <c r="C16" s="337" t="n">
        <v>109</v>
      </c>
      <c r="D16" s="337" t="n">
        <v>139.9</v>
      </c>
      <c r="E16" s="337" t="n">
        <v>108</v>
      </c>
      <c r="F16" s="337" t="n">
        <v>112.9</v>
      </c>
      <c r="G16" s="337" t="n">
        <v>94.1</v>
      </c>
      <c r="H16" s="337" t="n">
        <v>108</v>
      </c>
      <c r="I16" s="337" t="n">
        <v>113.9</v>
      </c>
      <c r="J16" s="337" t="n">
        <v>100.2</v>
      </c>
      <c r="K16" s="337" t="n">
        <v>108.2</v>
      </c>
      <c r="L16" s="337" t="n">
        <v>105.1</v>
      </c>
      <c r="M16" s="337" t="n">
        <v>108.7</v>
      </c>
    </row>
    <row r="17" customFormat="false" ht="15" hidden="false" customHeight="true" outlineLevel="0" collapsed="false">
      <c r="A17" s="176"/>
      <c r="B17" s="337"/>
      <c r="C17" s="337"/>
      <c r="D17" s="337"/>
      <c r="E17" s="337"/>
      <c r="F17" s="337"/>
      <c r="G17" s="337"/>
      <c r="H17" s="337"/>
      <c r="I17" s="337"/>
      <c r="J17" s="337"/>
      <c r="K17" s="337"/>
      <c r="L17" s="337"/>
      <c r="M17" s="337"/>
    </row>
    <row r="18" customFormat="false" ht="15" hidden="false" customHeight="true" outlineLevel="0" collapsed="false">
      <c r="A18" s="358" t="n">
        <v>2003</v>
      </c>
      <c r="B18" s="337"/>
      <c r="C18" s="337"/>
      <c r="D18" s="337"/>
      <c r="E18" s="337"/>
      <c r="F18" s="337"/>
      <c r="G18" s="337"/>
      <c r="H18" s="337"/>
      <c r="I18" s="337"/>
      <c r="J18" s="337"/>
      <c r="K18" s="337"/>
      <c r="L18" s="337"/>
      <c r="M18" s="337"/>
    </row>
    <row r="19" customFormat="false" ht="15" hidden="false" customHeight="true" outlineLevel="0" collapsed="false">
      <c r="A19" s="136" t="s">
        <v>380</v>
      </c>
      <c r="B19" s="337" t="n">
        <v>98.4</v>
      </c>
      <c r="C19" s="337" t="n">
        <v>99.6</v>
      </c>
      <c r="D19" s="337" t="n">
        <v>91.7</v>
      </c>
      <c r="E19" s="337" t="n">
        <v>96.5</v>
      </c>
      <c r="F19" s="337" t="n">
        <v>104.3</v>
      </c>
      <c r="G19" s="337" t="n">
        <v>87.9</v>
      </c>
      <c r="H19" s="337" t="n">
        <v>99.7</v>
      </c>
      <c r="I19" s="337" t="n">
        <v>91.6</v>
      </c>
      <c r="J19" s="337" t="n">
        <v>82.3</v>
      </c>
      <c r="K19" s="337" t="n">
        <v>102.4</v>
      </c>
      <c r="L19" s="337" t="n">
        <v>95.7</v>
      </c>
      <c r="M19" s="337" t="n">
        <v>103.6</v>
      </c>
    </row>
    <row r="20" customFormat="false" ht="15" hidden="false" customHeight="true" outlineLevel="0" collapsed="false">
      <c r="A20" s="136" t="s">
        <v>381</v>
      </c>
      <c r="B20" s="337" t="n">
        <v>88.5</v>
      </c>
      <c r="C20" s="337" t="n">
        <v>102.1</v>
      </c>
      <c r="D20" s="337" t="n">
        <v>111.6</v>
      </c>
      <c r="E20" s="337" t="n">
        <v>101.6</v>
      </c>
      <c r="F20" s="337" t="n">
        <v>103.8</v>
      </c>
      <c r="G20" s="337" t="n">
        <v>96.3</v>
      </c>
      <c r="H20" s="337" t="n">
        <v>88.1</v>
      </c>
      <c r="I20" s="337" t="n">
        <v>95.4</v>
      </c>
      <c r="J20" s="337" t="n">
        <v>76.1</v>
      </c>
      <c r="K20" s="337" t="n">
        <v>88.6</v>
      </c>
      <c r="L20" s="337" t="n">
        <v>83.7</v>
      </c>
      <c r="M20" s="337" t="n">
        <v>89.4</v>
      </c>
    </row>
    <row r="21" customFormat="false" ht="15" hidden="false" customHeight="true" outlineLevel="0" collapsed="false">
      <c r="A21" s="136" t="s">
        <v>382</v>
      </c>
      <c r="B21" s="337" t="n">
        <v>98.2</v>
      </c>
      <c r="C21" s="337" t="n">
        <v>103</v>
      </c>
      <c r="D21" s="337" t="n">
        <v>89.6</v>
      </c>
      <c r="E21" s="337" t="n">
        <v>98.5</v>
      </c>
      <c r="F21" s="337" t="n">
        <v>110.6</v>
      </c>
      <c r="G21" s="337" t="n">
        <v>83.7</v>
      </c>
      <c r="H21" s="337" t="n">
        <v>99.1</v>
      </c>
      <c r="I21" s="337" t="n">
        <v>95.6</v>
      </c>
      <c r="J21" s="337" t="n">
        <v>73.5</v>
      </c>
      <c r="K21" s="337" t="n">
        <v>102.1</v>
      </c>
      <c r="L21" s="337" t="n">
        <v>93.8</v>
      </c>
      <c r="M21" s="337" t="n">
        <v>103.6</v>
      </c>
    </row>
    <row r="22" customFormat="false" ht="15" hidden="false" customHeight="true" outlineLevel="0" collapsed="false">
      <c r="A22" s="136" t="s">
        <v>383</v>
      </c>
      <c r="B22" s="337" t="n">
        <v>105.7</v>
      </c>
      <c r="C22" s="337" t="n">
        <v>110.1</v>
      </c>
      <c r="D22" s="337" t="n">
        <v>129.3</v>
      </c>
      <c r="E22" s="337" t="n">
        <v>119.2</v>
      </c>
      <c r="F22" s="337" t="n">
        <v>108.9</v>
      </c>
      <c r="G22" s="337" t="n">
        <v>97.7</v>
      </c>
      <c r="H22" s="337" t="n">
        <v>106.1</v>
      </c>
      <c r="I22" s="337" t="n">
        <v>94.8</v>
      </c>
      <c r="J22" s="337" t="n">
        <v>86.1</v>
      </c>
      <c r="K22" s="337" t="n">
        <v>109.4</v>
      </c>
      <c r="L22" s="337" t="n">
        <v>97.5</v>
      </c>
      <c r="M22" s="337" t="n">
        <v>111.5</v>
      </c>
    </row>
    <row r="23" customFormat="false" ht="15" hidden="false" customHeight="true" outlineLevel="0" collapsed="false">
      <c r="A23" s="136" t="s">
        <v>384</v>
      </c>
      <c r="B23" s="337" t="n">
        <v>108.4</v>
      </c>
      <c r="C23" s="337" t="n">
        <v>116.5</v>
      </c>
      <c r="D23" s="337" t="n">
        <v>95.7</v>
      </c>
      <c r="E23" s="337" t="n">
        <v>115.2</v>
      </c>
      <c r="F23" s="337" t="n">
        <v>123.5</v>
      </c>
      <c r="G23" s="337" t="n">
        <v>94.4</v>
      </c>
      <c r="H23" s="337" t="n">
        <v>109</v>
      </c>
      <c r="I23" s="337" t="n">
        <v>121</v>
      </c>
      <c r="J23" s="337" t="n">
        <v>85</v>
      </c>
      <c r="K23" s="337" t="n">
        <v>110.2</v>
      </c>
      <c r="L23" s="337" t="n">
        <v>101.3</v>
      </c>
      <c r="M23" s="337" t="n">
        <v>111.8</v>
      </c>
    </row>
    <row r="24" customFormat="false" ht="15" hidden="false" customHeight="true" outlineLevel="0" collapsed="false">
      <c r="A24" s="136" t="s">
        <v>385</v>
      </c>
      <c r="B24" s="337" t="n">
        <v>98.4</v>
      </c>
      <c r="C24" s="337" t="n">
        <v>110.5</v>
      </c>
      <c r="D24" s="337" t="n">
        <v>102.4</v>
      </c>
      <c r="E24" s="337" t="n">
        <v>113.4</v>
      </c>
      <c r="F24" s="337" t="n">
        <v>112.7</v>
      </c>
      <c r="G24" s="337" t="n">
        <v>97.8</v>
      </c>
      <c r="H24" s="337" t="n">
        <v>98.4</v>
      </c>
      <c r="I24" s="337" t="n">
        <v>115.8</v>
      </c>
      <c r="J24" s="337" t="n">
        <v>78.6</v>
      </c>
      <c r="K24" s="337" t="n">
        <v>98.5</v>
      </c>
      <c r="L24" s="337" t="n">
        <v>84.1</v>
      </c>
      <c r="M24" s="337" t="n">
        <v>101.1</v>
      </c>
    </row>
    <row r="25" customFormat="false" ht="15" hidden="false" customHeight="true" outlineLevel="0" collapsed="false">
      <c r="A25" s="176"/>
      <c r="B25" s="337"/>
      <c r="C25" s="337"/>
      <c r="D25" s="337"/>
      <c r="E25" s="337"/>
      <c r="F25" s="337"/>
      <c r="G25" s="337"/>
      <c r="H25" s="337"/>
      <c r="I25" s="337"/>
      <c r="J25" s="337"/>
      <c r="K25" s="337"/>
      <c r="L25" s="337"/>
      <c r="M25" s="337"/>
    </row>
    <row r="26" customFormat="false" ht="15" hidden="false" customHeight="true" outlineLevel="0" collapsed="false">
      <c r="A26" s="177" t="n">
        <v>2004</v>
      </c>
      <c r="B26" s="337"/>
      <c r="C26" s="337"/>
      <c r="D26" s="337"/>
      <c r="E26" s="337"/>
      <c r="F26" s="337"/>
      <c r="G26" s="337"/>
      <c r="H26" s="337"/>
      <c r="I26" s="337"/>
      <c r="J26" s="337"/>
      <c r="K26" s="337"/>
      <c r="L26" s="337"/>
      <c r="M26" s="337"/>
    </row>
    <row r="27" customFormat="false" ht="15" hidden="false" customHeight="true" outlineLevel="0" collapsed="false">
      <c r="A27" s="136" t="s">
        <v>374</v>
      </c>
      <c r="B27" s="359" t="n">
        <v>95.8</v>
      </c>
      <c r="C27" s="359" t="n">
        <v>106.3</v>
      </c>
      <c r="D27" s="359" t="n">
        <v>99.7</v>
      </c>
      <c r="E27" s="359" t="n">
        <v>107.9</v>
      </c>
      <c r="F27" s="359" t="n">
        <v>112.1</v>
      </c>
      <c r="G27" s="359" t="n">
        <v>82.3</v>
      </c>
      <c r="H27" s="359" t="n">
        <v>96.8</v>
      </c>
      <c r="I27" s="359" t="n">
        <v>94.5</v>
      </c>
      <c r="J27" s="359" t="n">
        <v>82.2</v>
      </c>
      <c r="K27" s="359" t="n">
        <v>98.5</v>
      </c>
      <c r="L27" s="359" t="n">
        <v>94.6</v>
      </c>
      <c r="M27" s="359" t="n">
        <v>99.2</v>
      </c>
    </row>
    <row r="28" customFormat="false" ht="15" hidden="false" customHeight="true" outlineLevel="0" collapsed="false">
      <c r="A28" s="136" t="s">
        <v>375</v>
      </c>
      <c r="B28" s="359" t="n">
        <v>98.7</v>
      </c>
      <c r="C28" s="359" t="n">
        <v>101.7</v>
      </c>
      <c r="D28" s="359" t="n">
        <v>115.3</v>
      </c>
      <c r="E28" s="359" t="n">
        <v>99.8</v>
      </c>
      <c r="F28" s="359" t="n">
        <v>107.7</v>
      </c>
      <c r="G28" s="359" t="n">
        <v>82.1</v>
      </c>
      <c r="H28" s="359" t="n">
        <v>100.5</v>
      </c>
      <c r="I28" s="359" t="n">
        <v>109.7</v>
      </c>
      <c r="J28" s="359" t="n">
        <v>80.2</v>
      </c>
      <c r="K28" s="359" t="n">
        <v>101.6</v>
      </c>
      <c r="L28" s="359" t="n">
        <v>98</v>
      </c>
      <c r="M28" s="359" t="n">
        <v>102.2</v>
      </c>
    </row>
    <row r="29" customFormat="false" ht="15" hidden="false" customHeight="true" outlineLevel="0" collapsed="false">
      <c r="A29" s="136" t="s">
        <v>376</v>
      </c>
      <c r="B29" s="359" t="n">
        <v>107.5</v>
      </c>
      <c r="C29" s="359" t="n">
        <v>108.9</v>
      </c>
      <c r="D29" s="359" t="n">
        <v>141.8</v>
      </c>
      <c r="E29" s="359" t="n">
        <v>104.1</v>
      </c>
      <c r="F29" s="359" t="n">
        <v>114.5</v>
      </c>
      <c r="G29" s="359" t="n">
        <v>94.6</v>
      </c>
      <c r="H29" s="359" t="n">
        <v>109.2</v>
      </c>
      <c r="I29" s="359" t="n">
        <v>112.6</v>
      </c>
      <c r="J29" s="359" t="n">
        <v>94.2</v>
      </c>
      <c r="K29" s="359" t="n">
        <v>110.4</v>
      </c>
      <c r="L29" s="359" t="n">
        <v>102.6</v>
      </c>
      <c r="M29" s="359" t="n">
        <v>111.7</v>
      </c>
    </row>
    <row r="30" customFormat="false" ht="15" hidden="false" customHeight="true" outlineLevel="0" collapsed="false">
      <c r="A30" s="136" t="s">
        <v>377</v>
      </c>
      <c r="B30" s="359" t="n">
        <v>105.3</v>
      </c>
      <c r="C30" s="359" t="n">
        <v>110.7</v>
      </c>
      <c r="D30" s="359" t="n">
        <v>141.7</v>
      </c>
      <c r="E30" s="359" t="n">
        <v>105</v>
      </c>
      <c r="F30" s="359" t="n">
        <v>117.2</v>
      </c>
      <c r="G30" s="359" t="n">
        <v>94.7</v>
      </c>
      <c r="H30" s="359" t="n">
        <v>106.7</v>
      </c>
      <c r="I30" s="359" t="n">
        <v>98.7</v>
      </c>
      <c r="J30" s="359" t="n">
        <v>93.1</v>
      </c>
      <c r="K30" s="359" t="n">
        <v>109</v>
      </c>
      <c r="L30" s="359" t="n">
        <v>104.1</v>
      </c>
      <c r="M30" s="359" t="n">
        <v>109.9</v>
      </c>
    </row>
    <row r="31" customFormat="false" ht="15" hidden="false" customHeight="true" outlineLevel="0" collapsed="false">
      <c r="A31" s="136" t="s">
        <v>378</v>
      </c>
      <c r="B31" s="359" t="n">
        <v>103.4</v>
      </c>
      <c r="C31" s="359" t="n">
        <v>108</v>
      </c>
      <c r="D31" s="359" t="n">
        <v>139.3</v>
      </c>
      <c r="E31" s="359" t="n">
        <v>98</v>
      </c>
      <c r="F31" s="359" t="n">
        <v>115.8</v>
      </c>
      <c r="G31" s="359" t="n">
        <v>94.8</v>
      </c>
      <c r="H31" s="359" t="n">
        <v>104.4</v>
      </c>
      <c r="I31" s="359" t="n">
        <v>95.2</v>
      </c>
      <c r="J31" s="359" t="n">
        <v>93.3</v>
      </c>
      <c r="K31" s="359" t="n">
        <v>106.5</v>
      </c>
      <c r="L31" s="359" t="n">
        <v>101.7</v>
      </c>
      <c r="M31" s="359" t="n">
        <v>107.4</v>
      </c>
    </row>
    <row r="32" customFormat="false" ht="15" hidden="false" customHeight="true" outlineLevel="0" collapsed="false">
      <c r="A32" s="136" t="s">
        <v>379</v>
      </c>
      <c r="B32" s="359" t="n">
        <v>106.7</v>
      </c>
      <c r="C32" s="359" t="n">
        <v>104.5</v>
      </c>
      <c r="D32" s="359" t="n">
        <v>118.5</v>
      </c>
      <c r="E32" s="359" t="n">
        <v>102.9</v>
      </c>
      <c r="F32" s="359" t="n">
        <v>111.2</v>
      </c>
      <c r="G32" s="359" t="n">
        <v>81.9</v>
      </c>
      <c r="H32" s="359" t="n">
        <v>108.5</v>
      </c>
      <c r="I32" s="359" t="n">
        <v>119.4</v>
      </c>
      <c r="J32" s="359" t="n">
        <v>94</v>
      </c>
      <c r="K32" s="359" t="n">
        <v>108.8</v>
      </c>
      <c r="L32" s="359" t="n">
        <v>104.5</v>
      </c>
      <c r="M32" s="359" t="n">
        <v>109.6</v>
      </c>
    </row>
    <row r="33" customFormat="false" ht="15" hidden="false" customHeight="true" outlineLevel="0" collapsed="false">
      <c r="A33" s="136" t="s">
        <v>380</v>
      </c>
      <c r="B33" s="359" t="n">
        <v>108.4</v>
      </c>
      <c r="C33" s="359" t="n">
        <v>111.9</v>
      </c>
      <c r="D33" s="359" t="n">
        <v>178.2</v>
      </c>
      <c r="E33" s="359" t="n">
        <v>99.6</v>
      </c>
      <c r="F33" s="359" t="n">
        <v>121.5</v>
      </c>
      <c r="G33" s="359" t="n">
        <v>93.7</v>
      </c>
      <c r="H33" s="359" t="n">
        <v>109</v>
      </c>
      <c r="I33" s="359" t="n">
        <v>110.8</v>
      </c>
      <c r="J33" s="359" t="n">
        <v>102.6</v>
      </c>
      <c r="K33" s="359" t="n">
        <v>109.4</v>
      </c>
      <c r="L33" s="359" t="n">
        <v>112.7</v>
      </c>
      <c r="M33" s="359" t="n">
        <v>108.8</v>
      </c>
    </row>
    <row r="34" customFormat="false" ht="15" hidden="false" customHeight="true" outlineLevel="0" collapsed="false">
      <c r="A34" s="136" t="s">
        <v>381</v>
      </c>
      <c r="B34" s="359" t="n">
        <v>100.4</v>
      </c>
      <c r="C34" s="359" t="n">
        <v>104.2</v>
      </c>
      <c r="D34" s="359" t="n">
        <v>126.2</v>
      </c>
      <c r="E34" s="359" t="n">
        <v>108.8</v>
      </c>
      <c r="F34" s="359" t="n">
        <v>103.6</v>
      </c>
      <c r="G34" s="359" t="n">
        <v>97</v>
      </c>
      <c r="H34" s="359" t="n">
        <v>101.5</v>
      </c>
      <c r="I34" s="359" t="n">
        <v>110.7</v>
      </c>
      <c r="J34" s="359" t="n">
        <v>113.5</v>
      </c>
      <c r="K34" s="359" t="n">
        <v>99.3</v>
      </c>
      <c r="L34" s="359" t="n">
        <v>104.7</v>
      </c>
      <c r="M34" s="359" t="n">
        <v>98.3</v>
      </c>
    </row>
    <row r="35" customFormat="false" ht="15" hidden="false" customHeight="true" outlineLevel="0" collapsed="false">
      <c r="A35" s="136" t="s">
        <v>382</v>
      </c>
      <c r="B35" s="359" t="n">
        <v>110.6</v>
      </c>
      <c r="C35" s="359" t="n">
        <v>107.3</v>
      </c>
      <c r="D35" s="359" t="n">
        <v>144.3</v>
      </c>
      <c r="E35" s="359" t="n">
        <v>108.2</v>
      </c>
      <c r="F35" s="359" t="n">
        <v>111.2</v>
      </c>
      <c r="G35" s="359" t="n">
        <v>88.6</v>
      </c>
      <c r="H35" s="359" t="n">
        <v>111.5</v>
      </c>
      <c r="I35" s="359" t="n">
        <v>124.8</v>
      </c>
      <c r="J35" s="359" t="n">
        <v>110.7</v>
      </c>
      <c r="K35" s="359" t="n">
        <v>110.2</v>
      </c>
      <c r="L35" s="359" t="n">
        <v>107.8</v>
      </c>
      <c r="M35" s="359" t="n">
        <v>110.6</v>
      </c>
    </row>
    <row r="36" customFormat="false" ht="15" hidden="false" customHeight="true" outlineLevel="0" collapsed="false">
      <c r="A36" s="136" t="s">
        <v>383</v>
      </c>
      <c r="B36" s="359" t="n">
        <v>115.2</v>
      </c>
      <c r="C36" s="359" t="n">
        <v>113.6</v>
      </c>
      <c r="D36" s="359" t="n">
        <v>158.4</v>
      </c>
      <c r="E36" s="359" t="n">
        <v>117.6</v>
      </c>
      <c r="F36" s="359" t="n">
        <v>113.2</v>
      </c>
      <c r="G36" s="359" t="n">
        <v>104.9</v>
      </c>
      <c r="H36" s="359" t="n">
        <v>116.1</v>
      </c>
      <c r="I36" s="359" t="n">
        <v>121.3</v>
      </c>
      <c r="J36" s="359" t="n">
        <v>118.8</v>
      </c>
      <c r="K36" s="359" t="n">
        <v>115.3</v>
      </c>
      <c r="L36" s="359" t="n">
        <v>114.4</v>
      </c>
      <c r="M36" s="359" t="n">
        <v>115.4</v>
      </c>
    </row>
    <row r="37" customFormat="false" ht="15" hidden="false" customHeight="true" outlineLevel="0" collapsed="false">
      <c r="A37" s="136" t="s">
        <v>384</v>
      </c>
      <c r="B37" s="359" t="n">
        <v>122</v>
      </c>
      <c r="C37" s="359" t="n">
        <v>120.6</v>
      </c>
      <c r="D37" s="359" t="n">
        <v>165.9</v>
      </c>
      <c r="E37" s="359" t="n">
        <v>128.8</v>
      </c>
      <c r="F37" s="359" t="n">
        <v>117.1</v>
      </c>
      <c r="G37" s="359" t="n">
        <v>116</v>
      </c>
      <c r="H37" s="359" t="n">
        <v>122.7</v>
      </c>
      <c r="I37" s="359" t="n">
        <v>128.4</v>
      </c>
      <c r="J37" s="359" t="n">
        <v>116</v>
      </c>
      <c r="K37" s="359" t="n">
        <v>122.7</v>
      </c>
      <c r="L37" s="359" t="n">
        <v>115.2</v>
      </c>
      <c r="M37" s="359" t="n">
        <v>124.1</v>
      </c>
    </row>
    <row r="38" customFormat="false" ht="15" hidden="false" customHeight="true" outlineLevel="0" collapsed="false">
      <c r="A38" s="136" t="s">
        <v>385</v>
      </c>
      <c r="B38" s="359" t="n">
        <v>108.9</v>
      </c>
      <c r="C38" s="359" t="n">
        <v>110.2</v>
      </c>
      <c r="D38" s="359" t="n">
        <v>149.9</v>
      </c>
      <c r="E38" s="359" t="n">
        <v>115.6</v>
      </c>
      <c r="F38" s="359" t="n">
        <v>109.9</v>
      </c>
      <c r="G38" s="359" t="n">
        <v>99</v>
      </c>
      <c r="H38" s="359" t="n">
        <v>109.2</v>
      </c>
      <c r="I38" s="359" t="n">
        <v>141.2</v>
      </c>
      <c r="J38" s="359" t="n">
        <v>103.4</v>
      </c>
      <c r="K38" s="359" t="n">
        <v>106.4</v>
      </c>
      <c r="L38" s="359" t="n">
        <v>100.5</v>
      </c>
      <c r="M38" s="359" t="n">
        <v>107.4</v>
      </c>
    </row>
    <row r="39" customFormat="false" ht="15" hidden="false" customHeight="true" outlineLevel="0" collapsed="false">
      <c r="A39" s="179"/>
      <c r="B39" s="338"/>
      <c r="C39" s="338"/>
      <c r="D39" s="338"/>
      <c r="E39" s="338"/>
      <c r="F39" s="338"/>
      <c r="G39" s="338"/>
      <c r="H39" s="338"/>
      <c r="I39" s="338"/>
      <c r="J39" s="338"/>
      <c r="K39" s="338"/>
      <c r="L39" s="338"/>
      <c r="M39" s="338"/>
    </row>
    <row r="40" customFormat="false" ht="15" hidden="false" customHeight="true" outlineLevel="0" collapsed="false">
      <c r="A40" s="360" t="s">
        <v>674</v>
      </c>
      <c r="B40" s="360"/>
      <c r="C40" s="360"/>
      <c r="D40" s="360"/>
      <c r="E40" s="360"/>
      <c r="F40" s="360"/>
      <c r="G40" s="360"/>
      <c r="H40" s="360"/>
      <c r="I40" s="360"/>
      <c r="J40" s="360"/>
      <c r="K40" s="360"/>
      <c r="L40" s="360"/>
      <c r="M40" s="360"/>
    </row>
    <row r="41" customFormat="false" ht="15" hidden="false" customHeight="true" outlineLevel="0" collapsed="false">
      <c r="A41" s="29"/>
      <c r="B41" s="29"/>
      <c r="C41" s="29"/>
      <c r="D41" s="29"/>
      <c r="E41" s="29"/>
      <c r="F41" s="29"/>
      <c r="G41" s="29"/>
      <c r="H41" s="29"/>
      <c r="I41" s="29"/>
      <c r="J41" s="29"/>
      <c r="K41" s="29"/>
      <c r="L41" s="29"/>
      <c r="M41" s="29"/>
    </row>
    <row r="42" customFormat="false" ht="15" hidden="false" customHeight="true" outlineLevel="0" collapsed="false">
      <c r="A42" s="136" t="s">
        <v>671</v>
      </c>
      <c r="B42" s="337" t="n">
        <v>101.2</v>
      </c>
      <c r="C42" s="337" t="n">
        <v>107</v>
      </c>
      <c r="D42" s="337" t="n">
        <v>107.5</v>
      </c>
      <c r="E42" s="337" t="n">
        <v>103.3</v>
      </c>
      <c r="F42" s="337" t="n">
        <v>108.4</v>
      </c>
      <c r="G42" s="337" t="n">
        <v>108.7</v>
      </c>
      <c r="H42" s="337" t="n">
        <v>103.1</v>
      </c>
      <c r="I42" s="337" t="n">
        <v>102</v>
      </c>
      <c r="J42" s="337" t="n">
        <v>92.5</v>
      </c>
      <c r="K42" s="337" t="n">
        <v>104.3</v>
      </c>
      <c r="L42" s="337" t="n">
        <v>95.3</v>
      </c>
      <c r="M42" s="337" t="n">
        <v>105.9</v>
      </c>
    </row>
    <row r="43" customFormat="false" ht="15" hidden="false" customHeight="true" outlineLevel="0" collapsed="false">
      <c r="A43" s="136" t="s">
        <v>672</v>
      </c>
      <c r="B43" s="337" t="n">
        <v>110.4</v>
      </c>
      <c r="C43" s="337" t="n">
        <v>111</v>
      </c>
      <c r="D43" s="337" t="n">
        <v>118.9</v>
      </c>
      <c r="E43" s="337" t="n">
        <v>111.1</v>
      </c>
      <c r="F43" s="337" t="n">
        <v>111.6</v>
      </c>
      <c r="G43" s="337" t="n">
        <v>108.3</v>
      </c>
      <c r="H43" s="337" t="n">
        <v>111.7</v>
      </c>
      <c r="I43" s="337" t="n">
        <v>109</v>
      </c>
      <c r="J43" s="337" t="n">
        <v>93</v>
      </c>
      <c r="K43" s="337" t="n">
        <v>113.9</v>
      </c>
      <c r="L43" s="337" t="n">
        <v>101.3</v>
      </c>
      <c r="M43" s="337" t="n">
        <v>116.1</v>
      </c>
    </row>
    <row r="44" customFormat="false" ht="15" hidden="false" customHeight="true" outlineLevel="0" collapsed="false">
      <c r="A44" s="136" t="s">
        <v>673</v>
      </c>
      <c r="B44" s="337" t="n">
        <v>120</v>
      </c>
      <c r="C44" s="337" t="n">
        <v>114.4</v>
      </c>
      <c r="D44" s="337" t="n">
        <v>139.6</v>
      </c>
      <c r="E44" s="337" t="n">
        <v>113.2</v>
      </c>
      <c r="F44" s="337" t="n">
        <v>114</v>
      </c>
      <c r="G44" s="337" t="n">
        <v>115.9</v>
      </c>
      <c r="H44" s="337" t="n">
        <v>121.9</v>
      </c>
      <c r="I44" s="337" t="n">
        <v>109.4</v>
      </c>
      <c r="J44" s="337" t="n">
        <v>98.7</v>
      </c>
      <c r="K44" s="337" t="n">
        <v>125.6</v>
      </c>
      <c r="L44" s="337" t="n">
        <v>111.1</v>
      </c>
      <c r="M44" s="337" t="n">
        <v>128.2</v>
      </c>
    </row>
    <row r="45" customFormat="false" ht="15" hidden="false" customHeight="true" outlineLevel="0" collapsed="false">
      <c r="A45" s="176"/>
      <c r="B45" s="337"/>
      <c r="C45" s="337"/>
      <c r="D45" s="337"/>
      <c r="E45" s="337"/>
      <c r="F45" s="337"/>
      <c r="G45" s="337"/>
      <c r="H45" s="337"/>
      <c r="I45" s="337"/>
      <c r="J45" s="337"/>
      <c r="K45" s="337"/>
      <c r="L45" s="337"/>
      <c r="M45" s="337"/>
    </row>
    <row r="46" customFormat="false" ht="15" hidden="false" customHeight="true" outlineLevel="0" collapsed="false">
      <c r="A46" s="358" t="n">
        <v>2003</v>
      </c>
      <c r="B46" s="337"/>
      <c r="C46" s="337"/>
      <c r="D46" s="337"/>
      <c r="E46" s="337"/>
      <c r="F46" s="337"/>
      <c r="G46" s="337"/>
      <c r="H46" s="337"/>
      <c r="I46" s="337"/>
      <c r="J46" s="337"/>
      <c r="K46" s="337"/>
      <c r="L46" s="337"/>
      <c r="M46" s="337"/>
    </row>
    <row r="47" customFormat="false" ht="15" hidden="false" customHeight="true" outlineLevel="0" collapsed="false">
      <c r="A47" s="136" t="s">
        <v>380</v>
      </c>
      <c r="B47" s="337" t="n">
        <v>108.7</v>
      </c>
      <c r="C47" s="337" t="n">
        <v>105.3</v>
      </c>
      <c r="D47" s="337" t="n">
        <v>104.9</v>
      </c>
      <c r="E47" s="337" t="n">
        <v>103.5</v>
      </c>
      <c r="F47" s="337" t="n">
        <v>105.8</v>
      </c>
      <c r="G47" s="337" t="n">
        <v>106.3</v>
      </c>
      <c r="H47" s="337" t="n">
        <v>110.6</v>
      </c>
      <c r="I47" s="337" t="n">
        <v>101.5</v>
      </c>
      <c r="J47" s="337" t="n">
        <v>97.5</v>
      </c>
      <c r="K47" s="337" t="n">
        <v>112.9</v>
      </c>
      <c r="L47" s="337" t="n">
        <v>101.9</v>
      </c>
      <c r="M47" s="337" t="n">
        <v>114.8</v>
      </c>
    </row>
    <row r="48" customFormat="false" ht="15" hidden="false" customHeight="true" outlineLevel="0" collapsed="false">
      <c r="A48" s="136" t="s">
        <v>381</v>
      </c>
      <c r="B48" s="337" t="n">
        <v>100.5</v>
      </c>
      <c r="C48" s="337" t="n">
        <v>107.6</v>
      </c>
      <c r="D48" s="337" t="n">
        <v>122.5</v>
      </c>
      <c r="E48" s="337" t="n">
        <v>105.4</v>
      </c>
      <c r="F48" s="337" t="n">
        <v>106</v>
      </c>
      <c r="G48" s="337" t="n">
        <v>116.3</v>
      </c>
      <c r="H48" s="337" t="n">
        <v>100.8</v>
      </c>
      <c r="I48" s="337" t="n">
        <v>102.4</v>
      </c>
      <c r="J48" s="337" t="n">
        <v>90.4</v>
      </c>
      <c r="K48" s="337" t="n">
        <v>101.7</v>
      </c>
      <c r="L48" s="337" t="n">
        <v>91.9</v>
      </c>
      <c r="M48" s="337" t="n">
        <v>103.4</v>
      </c>
    </row>
    <row r="49" customFormat="false" ht="15" hidden="false" customHeight="true" outlineLevel="0" collapsed="false">
      <c r="A49" s="136" t="s">
        <v>382</v>
      </c>
      <c r="B49" s="337" t="n">
        <v>110.6</v>
      </c>
      <c r="C49" s="337" t="n">
        <v>108.4</v>
      </c>
      <c r="D49" s="337" t="n">
        <v>100.9</v>
      </c>
      <c r="E49" s="337" t="n">
        <v>103.5</v>
      </c>
      <c r="F49" s="337" t="n">
        <v>112.1</v>
      </c>
      <c r="G49" s="337" t="n">
        <v>104.1</v>
      </c>
      <c r="H49" s="337" t="n">
        <v>112.2</v>
      </c>
      <c r="I49" s="337" t="n">
        <v>100.9</v>
      </c>
      <c r="J49" s="337" t="n">
        <v>85.1</v>
      </c>
      <c r="K49" s="337" t="n">
        <v>116.3</v>
      </c>
      <c r="L49" s="337" t="n">
        <v>102.9</v>
      </c>
      <c r="M49" s="337" t="n">
        <v>118.6</v>
      </c>
    </row>
    <row r="50" customFormat="false" ht="15" hidden="false" customHeight="true" outlineLevel="0" collapsed="false">
      <c r="A50" s="136" t="s">
        <v>383</v>
      </c>
      <c r="B50" s="337" t="n">
        <v>121.9</v>
      </c>
      <c r="C50" s="337" t="n">
        <v>114.8</v>
      </c>
      <c r="D50" s="337" t="n">
        <v>141.9</v>
      </c>
      <c r="E50" s="337" t="n">
        <v>126.8</v>
      </c>
      <c r="F50" s="337" t="n">
        <v>107.8</v>
      </c>
      <c r="G50" s="337" t="n">
        <v>117.5</v>
      </c>
      <c r="H50" s="337" t="n">
        <v>123.4</v>
      </c>
      <c r="I50" s="337" t="n">
        <v>100.3</v>
      </c>
      <c r="J50" s="337" t="n">
        <v>97.2</v>
      </c>
      <c r="K50" s="337" t="n">
        <v>128.6</v>
      </c>
      <c r="L50" s="337" t="n">
        <v>105.2</v>
      </c>
      <c r="M50" s="337" t="n">
        <v>132.8</v>
      </c>
    </row>
    <row r="51" customFormat="false" ht="15" hidden="false" customHeight="true" outlineLevel="0" collapsed="false">
      <c r="A51" s="136" t="s">
        <v>384</v>
      </c>
      <c r="B51" s="337" t="n">
        <v>124.2</v>
      </c>
      <c r="C51" s="337" t="n">
        <v>120.7</v>
      </c>
      <c r="D51" s="337" t="n">
        <v>106.4</v>
      </c>
      <c r="E51" s="337" t="n">
        <v>118.6</v>
      </c>
      <c r="F51" s="337" t="n">
        <v>123.7</v>
      </c>
      <c r="G51" s="337" t="n">
        <v>114.6</v>
      </c>
      <c r="H51" s="337" t="n">
        <v>126</v>
      </c>
      <c r="I51" s="337" t="n">
        <v>129.9</v>
      </c>
      <c r="J51" s="337" t="n">
        <v>97.3</v>
      </c>
      <c r="K51" s="337" t="n">
        <v>128.5</v>
      </c>
      <c r="L51" s="337" t="n">
        <v>106.8</v>
      </c>
      <c r="M51" s="337" t="n">
        <v>132.4</v>
      </c>
    </row>
    <row r="52" customFormat="false" ht="15" hidden="false" customHeight="true" outlineLevel="0" collapsed="false">
      <c r="A52" s="136" t="s">
        <v>385</v>
      </c>
      <c r="B52" s="337" t="n">
        <v>116.4</v>
      </c>
      <c r="C52" s="337" t="n">
        <v>112.9</v>
      </c>
      <c r="D52" s="337" t="n">
        <v>111.7</v>
      </c>
      <c r="E52" s="337" t="n">
        <v>116.5</v>
      </c>
      <c r="F52" s="337" t="n">
        <v>111.6</v>
      </c>
      <c r="G52" s="337" t="n">
        <v>111.5</v>
      </c>
      <c r="H52" s="337" t="n">
        <v>117.9</v>
      </c>
      <c r="I52" s="337" t="n">
        <v>124.4</v>
      </c>
      <c r="J52" s="337" t="n">
        <v>89.1</v>
      </c>
      <c r="K52" s="337" t="n">
        <v>120.2</v>
      </c>
      <c r="L52" s="337" t="n">
        <v>94.3</v>
      </c>
      <c r="M52" s="337" t="n">
        <v>124.8</v>
      </c>
    </row>
    <row r="53" customFormat="false" ht="15" hidden="false" customHeight="true" outlineLevel="0" collapsed="false">
      <c r="A53" s="176"/>
      <c r="B53" s="337"/>
      <c r="C53" s="337"/>
      <c r="D53" s="337"/>
      <c r="E53" s="337"/>
      <c r="F53" s="337"/>
      <c r="G53" s="337"/>
      <c r="H53" s="337"/>
      <c r="I53" s="337"/>
      <c r="J53" s="337"/>
      <c r="K53" s="337"/>
      <c r="L53" s="337"/>
      <c r="M53" s="337"/>
    </row>
    <row r="54" customFormat="false" ht="15" hidden="false" customHeight="true" outlineLevel="0" collapsed="false">
      <c r="A54" s="177" t="n">
        <v>2004</v>
      </c>
      <c r="B54" s="337"/>
      <c r="C54" s="337"/>
      <c r="D54" s="337"/>
      <c r="E54" s="337"/>
      <c r="F54" s="337"/>
      <c r="G54" s="337"/>
      <c r="H54" s="337"/>
      <c r="I54" s="337"/>
      <c r="J54" s="337"/>
      <c r="K54" s="337"/>
      <c r="L54" s="337"/>
      <c r="M54" s="337"/>
    </row>
    <row r="55" customFormat="false" ht="15" hidden="false" customHeight="true" outlineLevel="0" collapsed="false">
      <c r="A55" s="136" t="s">
        <v>374</v>
      </c>
      <c r="B55" s="359" t="n">
        <v>109</v>
      </c>
      <c r="C55" s="359" t="n">
        <v>110.3</v>
      </c>
      <c r="D55" s="359" t="n">
        <v>114.3</v>
      </c>
      <c r="E55" s="359" t="n">
        <v>115.3</v>
      </c>
      <c r="F55" s="359" t="n">
        <v>109.7</v>
      </c>
      <c r="G55" s="359" t="n">
        <v>103.9</v>
      </c>
      <c r="H55" s="359" t="n">
        <v>111</v>
      </c>
      <c r="I55" s="359" t="n">
        <v>99.4</v>
      </c>
      <c r="J55" s="359" t="n">
        <v>89.8</v>
      </c>
      <c r="K55" s="359" t="n">
        <v>114.5</v>
      </c>
      <c r="L55" s="359" t="n">
        <v>102</v>
      </c>
      <c r="M55" s="359" t="n">
        <v>116.7</v>
      </c>
    </row>
    <row r="56" customFormat="false" ht="15" hidden="false" customHeight="true" outlineLevel="0" collapsed="false">
      <c r="A56" s="136" t="s">
        <v>375</v>
      </c>
      <c r="B56" s="359" t="n">
        <v>113.4</v>
      </c>
      <c r="C56" s="359" t="n">
        <v>105.9</v>
      </c>
      <c r="D56" s="359" t="n">
        <v>122.7</v>
      </c>
      <c r="E56" s="359" t="n">
        <v>104.6</v>
      </c>
      <c r="F56" s="359" t="n">
        <v>106.5</v>
      </c>
      <c r="G56" s="359" t="n">
        <v>104.5</v>
      </c>
      <c r="H56" s="359" t="n">
        <v>116.4</v>
      </c>
      <c r="I56" s="359" t="n">
        <v>116.7</v>
      </c>
      <c r="J56" s="359" t="n">
        <v>90.2</v>
      </c>
      <c r="K56" s="359" t="n">
        <v>119.1</v>
      </c>
      <c r="L56" s="359" t="n">
        <v>106.7</v>
      </c>
      <c r="M56" s="359" t="n">
        <v>121.3</v>
      </c>
    </row>
    <row r="57" customFormat="false" ht="15" hidden="false" customHeight="true" outlineLevel="0" collapsed="false">
      <c r="A57" s="136" t="s">
        <v>376</v>
      </c>
      <c r="B57" s="359" t="n">
        <v>121.1</v>
      </c>
      <c r="C57" s="359" t="n">
        <v>113</v>
      </c>
      <c r="D57" s="359" t="n">
        <v>145.5</v>
      </c>
      <c r="E57" s="359" t="n">
        <v>111.3</v>
      </c>
      <c r="F57" s="359" t="n">
        <v>112.6</v>
      </c>
      <c r="G57" s="359" t="n">
        <v>114.9</v>
      </c>
      <c r="H57" s="359" t="n">
        <v>123.9</v>
      </c>
      <c r="I57" s="359" t="n">
        <v>118.8</v>
      </c>
      <c r="J57" s="359" t="n">
        <v>100.9</v>
      </c>
      <c r="K57" s="359" t="n">
        <v>126.8</v>
      </c>
      <c r="L57" s="359" t="n">
        <v>112.4</v>
      </c>
      <c r="M57" s="359" t="n">
        <v>129.4</v>
      </c>
    </row>
    <row r="58" customFormat="false" ht="15" hidden="false" customHeight="true" outlineLevel="0" collapsed="false">
      <c r="A58" s="136" t="s">
        <v>377</v>
      </c>
      <c r="B58" s="359" t="n">
        <v>118.9</v>
      </c>
      <c r="C58" s="359" t="n">
        <v>115.7</v>
      </c>
      <c r="D58" s="359" t="n">
        <v>136.2</v>
      </c>
      <c r="E58" s="359" t="n">
        <v>110.6</v>
      </c>
      <c r="F58" s="359" t="n">
        <v>117.1</v>
      </c>
      <c r="G58" s="359" t="n">
        <v>118</v>
      </c>
      <c r="H58" s="359" t="n">
        <v>121.3</v>
      </c>
      <c r="I58" s="359" t="n">
        <v>102.6</v>
      </c>
      <c r="J58" s="359" t="n">
        <v>96.9</v>
      </c>
      <c r="K58" s="359" t="n">
        <v>125.8</v>
      </c>
      <c r="L58" s="359" t="n">
        <v>109.9</v>
      </c>
      <c r="M58" s="359" t="n">
        <v>128.6</v>
      </c>
    </row>
    <row r="59" customFormat="false" ht="15" hidden="false" customHeight="true" outlineLevel="0" collapsed="false">
      <c r="A59" s="136" t="s">
        <v>378</v>
      </c>
      <c r="B59" s="359" t="n">
        <v>115.7</v>
      </c>
      <c r="C59" s="359" t="n">
        <v>111.1</v>
      </c>
      <c r="D59" s="359" t="n">
        <v>144.9</v>
      </c>
      <c r="E59" s="359" t="n">
        <v>104.1</v>
      </c>
      <c r="F59" s="359" t="n">
        <v>112.1</v>
      </c>
      <c r="G59" s="359" t="n">
        <v>117.6</v>
      </c>
      <c r="H59" s="359" t="n">
        <v>117.7</v>
      </c>
      <c r="I59" s="359" t="n">
        <v>96.8</v>
      </c>
      <c r="J59" s="359" t="n">
        <v>97.1</v>
      </c>
      <c r="K59" s="359" t="n">
        <v>122</v>
      </c>
      <c r="L59" s="359" t="n">
        <v>104.6</v>
      </c>
      <c r="M59" s="359" t="n">
        <v>125.1</v>
      </c>
    </row>
    <row r="60" customFormat="false" ht="15" hidden="false" customHeight="true" outlineLevel="0" collapsed="false">
      <c r="A60" s="136" t="s">
        <v>379</v>
      </c>
      <c r="B60" s="359" t="n">
        <v>116.8</v>
      </c>
      <c r="C60" s="359" t="n">
        <v>107.5</v>
      </c>
      <c r="D60" s="359" t="n">
        <v>125.7</v>
      </c>
      <c r="E60" s="359" t="n">
        <v>109.7</v>
      </c>
      <c r="F60" s="359" t="n">
        <v>109.3</v>
      </c>
      <c r="G60" s="359" t="n">
        <v>95.8</v>
      </c>
      <c r="H60" s="359" t="n">
        <v>119.3</v>
      </c>
      <c r="I60" s="359" t="n">
        <v>114.8</v>
      </c>
      <c r="J60" s="359" t="n">
        <v>90.9</v>
      </c>
      <c r="K60" s="359" t="n">
        <v>122.7</v>
      </c>
      <c r="L60" s="359" t="n">
        <v>110.1</v>
      </c>
      <c r="M60" s="359" t="n">
        <v>124.9</v>
      </c>
    </row>
    <row r="61" customFormat="false" ht="15" hidden="false" customHeight="true" outlineLevel="0" collapsed="false">
      <c r="A61" s="136" t="s">
        <v>380</v>
      </c>
      <c r="B61" s="359" t="n">
        <v>118.5</v>
      </c>
      <c r="C61" s="359" t="n">
        <v>117</v>
      </c>
      <c r="D61" s="359" t="n">
        <v>177.9</v>
      </c>
      <c r="E61" s="359" t="n">
        <v>105.4</v>
      </c>
      <c r="F61" s="359" t="n">
        <v>121.9</v>
      </c>
      <c r="G61" s="359" t="n">
        <v>115.1</v>
      </c>
      <c r="H61" s="359" t="n">
        <v>119.5</v>
      </c>
      <c r="I61" s="359" t="n">
        <v>109.4</v>
      </c>
      <c r="J61" s="359" t="n">
        <v>101.2</v>
      </c>
      <c r="K61" s="359" t="n">
        <v>122.5</v>
      </c>
      <c r="L61" s="359" t="n">
        <v>121.6</v>
      </c>
      <c r="M61" s="359" t="n">
        <v>122.7</v>
      </c>
    </row>
    <row r="62" customFormat="false" ht="15" hidden="false" customHeight="true" outlineLevel="0" collapsed="false">
      <c r="A62" s="136" t="s">
        <v>381</v>
      </c>
      <c r="B62" s="359" t="n">
        <v>113.6</v>
      </c>
      <c r="C62" s="359" t="n">
        <v>113.9</v>
      </c>
      <c r="D62" s="359" t="n">
        <v>120.9</v>
      </c>
      <c r="E62" s="359" t="n">
        <v>113</v>
      </c>
      <c r="F62" s="359" t="n">
        <v>112.3</v>
      </c>
      <c r="G62" s="359" t="n">
        <v>120.8</v>
      </c>
      <c r="H62" s="359" t="n">
        <v>115.3</v>
      </c>
      <c r="I62" s="359" t="n">
        <v>102.6</v>
      </c>
      <c r="J62" s="359" t="n">
        <v>104.9</v>
      </c>
      <c r="K62" s="359" t="n">
        <v>117.7</v>
      </c>
      <c r="L62" s="359" t="n">
        <v>113.1</v>
      </c>
      <c r="M62" s="359" t="n">
        <v>118.5</v>
      </c>
    </row>
    <row r="63" customFormat="false" ht="15" hidden="false" customHeight="true" outlineLevel="0" collapsed="false">
      <c r="A63" s="136" t="s">
        <v>382</v>
      </c>
      <c r="B63" s="359" t="n">
        <v>122.4</v>
      </c>
      <c r="C63" s="359" t="n">
        <v>113.4</v>
      </c>
      <c r="D63" s="359" t="n">
        <v>135</v>
      </c>
      <c r="E63" s="359" t="n">
        <v>110.9</v>
      </c>
      <c r="F63" s="359" t="n">
        <v>114.8</v>
      </c>
      <c r="G63" s="359" t="n">
        <v>111</v>
      </c>
      <c r="H63" s="359" t="n">
        <v>123.8</v>
      </c>
      <c r="I63" s="359" t="n">
        <v>113.4</v>
      </c>
      <c r="J63" s="359" t="n">
        <v>102.1</v>
      </c>
      <c r="K63" s="359" t="n">
        <v>127.1</v>
      </c>
      <c r="L63" s="359" t="n">
        <v>112.8</v>
      </c>
      <c r="M63" s="359" t="n">
        <v>129.7</v>
      </c>
    </row>
    <row r="64" customFormat="false" ht="15" hidden="false" customHeight="true" outlineLevel="0" collapsed="false">
      <c r="A64" s="136" t="s">
        <v>383</v>
      </c>
      <c r="B64" s="359" t="n">
        <v>128.6</v>
      </c>
      <c r="C64" s="359" t="n">
        <v>121.2</v>
      </c>
      <c r="D64" s="359" t="n">
        <v>149.3</v>
      </c>
      <c r="E64" s="359" t="n">
        <v>121.3</v>
      </c>
      <c r="F64" s="359" t="n">
        <v>116.7</v>
      </c>
      <c r="G64" s="359" t="n">
        <v>135.4</v>
      </c>
      <c r="H64" s="359" t="n">
        <v>130.2</v>
      </c>
      <c r="I64" s="359" t="n">
        <v>105.1</v>
      </c>
      <c r="J64" s="359" t="n">
        <v>107.7</v>
      </c>
      <c r="K64" s="359" t="n">
        <v>135.1</v>
      </c>
      <c r="L64" s="359" t="n">
        <v>117.8</v>
      </c>
      <c r="M64" s="359" t="n">
        <v>138.2</v>
      </c>
    </row>
    <row r="65" customFormat="false" ht="15" hidden="false" customHeight="true" outlineLevel="0" collapsed="false">
      <c r="A65" s="136" t="s">
        <v>384</v>
      </c>
      <c r="B65" s="359" t="n">
        <v>137</v>
      </c>
      <c r="C65" s="359" t="n">
        <v>128.5</v>
      </c>
      <c r="D65" s="359" t="n">
        <v>159.4</v>
      </c>
      <c r="E65" s="359" t="n">
        <v>134.8</v>
      </c>
      <c r="F65" s="359" t="n">
        <v>121.8</v>
      </c>
      <c r="G65" s="359" t="n">
        <v>140.1</v>
      </c>
      <c r="H65" s="359" t="n">
        <v>138.4</v>
      </c>
      <c r="I65" s="359" t="n">
        <v>108.4</v>
      </c>
      <c r="J65" s="359" t="n">
        <v>106.8</v>
      </c>
      <c r="K65" s="359" t="n">
        <v>144.9</v>
      </c>
      <c r="L65" s="359" t="n">
        <v>117.9</v>
      </c>
      <c r="M65" s="359" t="n">
        <v>149.7</v>
      </c>
    </row>
    <row r="66" customFormat="false" ht="15" hidden="false" customHeight="true" outlineLevel="0" collapsed="false">
      <c r="A66" s="136" t="s">
        <v>385</v>
      </c>
      <c r="B66" s="359" t="n">
        <v>124.9</v>
      </c>
      <c r="C66" s="359" t="n">
        <v>115</v>
      </c>
      <c r="D66" s="359" t="n">
        <v>143.3</v>
      </c>
      <c r="E66" s="359" t="n">
        <v>117.5</v>
      </c>
      <c r="F66" s="359" t="n">
        <v>113.6</v>
      </c>
      <c r="G66" s="359" t="n">
        <v>113.8</v>
      </c>
      <c r="H66" s="359" t="n">
        <v>126.2</v>
      </c>
      <c r="I66" s="359" t="n">
        <v>124.6</v>
      </c>
      <c r="J66" s="359" t="n">
        <v>95.8</v>
      </c>
      <c r="K66" s="359" t="n">
        <v>129.5</v>
      </c>
      <c r="L66" s="359" t="n">
        <v>103.9</v>
      </c>
      <c r="M66" s="359" t="n">
        <v>134.1</v>
      </c>
    </row>
    <row r="67" customFormat="false" ht="15" hidden="false" customHeight="true" outlineLevel="0" collapsed="false">
      <c r="A67" s="179"/>
      <c r="B67" s="338"/>
      <c r="C67" s="338"/>
      <c r="D67" s="338"/>
      <c r="E67" s="338"/>
      <c r="F67" s="338"/>
      <c r="G67" s="338"/>
      <c r="H67" s="338"/>
      <c r="I67" s="338"/>
      <c r="J67" s="338"/>
      <c r="K67" s="338"/>
      <c r="L67" s="338"/>
      <c r="M67" s="338"/>
    </row>
    <row r="68" customFormat="false" ht="15" hidden="false" customHeight="true" outlineLevel="0" collapsed="false">
      <c r="A68" s="360" t="s">
        <v>675</v>
      </c>
      <c r="B68" s="360"/>
      <c r="C68" s="360"/>
      <c r="D68" s="360"/>
      <c r="E68" s="360"/>
      <c r="F68" s="360"/>
      <c r="G68" s="360"/>
      <c r="H68" s="360"/>
      <c r="I68" s="360"/>
      <c r="J68" s="360"/>
      <c r="K68" s="360"/>
      <c r="L68" s="360"/>
      <c r="M68" s="360"/>
    </row>
    <row r="69" customFormat="false" ht="15" hidden="false" customHeight="true" outlineLevel="0" collapsed="false">
      <c r="A69" s="29"/>
      <c r="B69" s="29"/>
      <c r="C69" s="29"/>
      <c r="D69" s="29"/>
      <c r="E69" s="29"/>
      <c r="F69" s="338"/>
      <c r="G69" s="29"/>
      <c r="H69" s="29"/>
      <c r="I69" s="29"/>
      <c r="J69" s="29"/>
      <c r="K69" s="29"/>
      <c r="L69" s="29"/>
      <c r="M69" s="29"/>
    </row>
    <row r="70" customFormat="false" ht="15" hidden="false" customHeight="true" outlineLevel="0" collapsed="false">
      <c r="A70" s="136" t="s">
        <v>671</v>
      </c>
      <c r="B70" s="337" t="n">
        <v>95.2</v>
      </c>
      <c r="C70" s="337" t="n">
        <v>98.7</v>
      </c>
      <c r="D70" s="337" t="n">
        <v>99.9</v>
      </c>
      <c r="E70" s="337" t="n">
        <v>101.3</v>
      </c>
      <c r="F70" s="337" t="n">
        <v>100.4</v>
      </c>
      <c r="G70" s="337" t="n">
        <v>87.9</v>
      </c>
      <c r="H70" s="337" t="n">
        <v>94.9</v>
      </c>
      <c r="I70" s="337" t="n">
        <v>94.7</v>
      </c>
      <c r="J70" s="337" t="n">
        <v>89.7</v>
      </c>
      <c r="K70" s="337" t="n">
        <v>95.3</v>
      </c>
      <c r="L70" s="337" t="n">
        <v>96.1</v>
      </c>
      <c r="M70" s="337" t="n">
        <v>95.2</v>
      </c>
    </row>
    <row r="71" customFormat="false" ht="15" hidden="false" customHeight="true" outlineLevel="0" collapsed="false">
      <c r="A71" s="136" t="s">
        <v>672</v>
      </c>
      <c r="B71" s="337" t="n">
        <v>89.9</v>
      </c>
      <c r="C71" s="337" t="n">
        <v>96.8</v>
      </c>
      <c r="D71" s="337" t="n">
        <v>92.1</v>
      </c>
      <c r="E71" s="337" t="n">
        <v>95.6</v>
      </c>
      <c r="F71" s="337" t="n">
        <v>100.8</v>
      </c>
      <c r="G71" s="337" t="n">
        <v>84.6</v>
      </c>
      <c r="H71" s="337" t="n">
        <v>89.3</v>
      </c>
      <c r="I71" s="337" t="n">
        <v>96.1</v>
      </c>
      <c r="J71" s="337" t="n">
        <v>88.2</v>
      </c>
      <c r="K71" s="337" t="n">
        <v>88.7</v>
      </c>
      <c r="L71" s="337" t="n">
        <v>92.5</v>
      </c>
      <c r="M71" s="337" t="n">
        <v>88.2</v>
      </c>
    </row>
    <row r="72" customFormat="false" ht="15" hidden="false" customHeight="true" outlineLevel="0" collapsed="false">
      <c r="A72" s="136" t="s">
        <v>673</v>
      </c>
      <c r="B72" s="337" t="n">
        <v>89.1</v>
      </c>
      <c r="C72" s="337" t="n">
        <v>95.3</v>
      </c>
      <c r="D72" s="337" t="n">
        <v>100.2</v>
      </c>
      <c r="E72" s="337" t="n">
        <v>95.4</v>
      </c>
      <c r="F72" s="337" t="n">
        <v>99</v>
      </c>
      <c r="G72" s="337" t="n">
        <v>81.2</v>
      </c>
      <c r="H72" s="337" t="n">
        <v>88.6</v>
      </c>
      <c r="I72" s="337" t="n">
        <v>104.2</v>
      </c>
      <c r="J72" s="337" t="n">
        <v>101.5</v>
      </c>
      <c r="K72" s="337" t="n">
        <v>86.1</v>
      </c>
      <c r="L72" s="337" t="n">
        <v>94.6</v>
      </c>
      <c r="M72" s="337" t="n">
        <v>84.8</v>
      </c>
    </row>
    <row r="73" customFormat="false" ht="15" hidden="false" customHeight="true" outlineLevel="0" collapsed="false">
      <c r="A73" s="176"/>
      <c r="B73" s="337"/>
      <c r="C73" s="337"/>
      <c r="D73" s="337"/>
      <c r="E73" s="337"/>
      <c r="F73" s="337"/>
      <c r="G73" s="337"/>
      <c r="H73" s="337"/>
      <c r="I73" s="337"/>
      <c r="J73" s="337"/>
      <c r="K73" s="337"/>
      <c r="L73" s="337"/>
      <c r="M73" s="337"/>
    </row>
    <row r="74" customFormat="false" ht="15" hidden="false" customHeight="true" outlineLevel="0" collapsed="false">
      <c r="A74" s="358" t="n">
        <v>2003</v>
      </c>
      <c r="B74" s="337"/>
      <c r="C74" s="337"/>
      <c r="D74" s="337"/>
      <c r="E74" s="337"/>
      <c r="F74" s="337"/>
      <c r="G74" s="337"/>
      <c r="H74" s="337"/>
      <c r="I74" s="337"/>
      <c r="J74" s="337"/>
      <c r="K74" s="337"/>
      <c r="L74" s="337"/>
      <c r="M74" s="337"/>
    </row>
    <row r="75" customFormat="false" ht="15" hidden="false" customHeight="true" outlineLevel="0" collapsed="false">
      <c r="A75" s="136" t="s">
        <v>380</v>
      </c>
      <c r="B75" s="337" t="n">
        <v>90.5</v>
      </c>
      <c r="C75" s="337" t="n">
        <v>94.6</v>
      </c>
      <c r="D75" s="337" t="n">
        <v>87.4</v>
      </c>
      <c r="E75" s="337" t="n">
        <v>93.3</v>
      </c>
      <c r="F75" s="337" t="n">
        <v>98.6</v>
      </c>
      <c r="G75" s="337" t="n">
        <v>82.7</v>
      </c>
      <c r="H75" s="337" t="n">
        <v>90.2</v>
      </c>
      <c r="I75" s="337" t="n">
        <v>90.2</v>
      </c>
      <c r="J75" s="337" t="n">
        <v>84.3</v>
      </c>
      <c r="K75" s="337" t="n">
        <v>90.7</v>
      </c>
      <c r="L75" s="337" t="n">
        <v>93.9</v>
      </c>
      <c r="M75" s="337" t="n">
        <v>90.2</v>
      </c>
    </row>
    <row r="76" customFormat="false" ht="15" hidden="false" customHeight="true" outlineLevel="0" collapsed="false">
      <c r="A76" s="136" t="s">
        <v>381</v>
      </c>
      <c r="B76" s="337" t="n">
        <v>88.1</v>
      </c>
      <c r="C76" s="337" t="n">
        <v>94.9</v>
      </c>
      <c r="D76" s="337" t="n">
        <v>91.1</v>
      </c>
      <c r="E76" s="337" t="n">
        <v>96.4</v>
      </c>
      <c r="F76" s="337" t="n">
        <v>97.9</v>
      </c>
      <c r="G76" s="337" t="n">
        <v>82.8</v>
      </c>
      <c r="H76" s="337" t="n">
        <v>87.4</v>
      </c>
      <c r="I76" s="337" t="n">
        <v>93.2</v>
      </c>
      <c r="J76" s="337" t="n">
        <v>84.2</v>
      </c>
      <c r="K76" s="337" t="n">
        <v>87.1</v>
      </c>
      <c r="L76" s="337" t="n">
        <v>91.1</v>
      </c>
      <c r="M76" s="337" t="n">
        <v>86.5</v>
      </c>
    </row>
    <row r="77" customFormat="false" ht="15" hidden="false" customHeight="true" outlineLevel="0" collapsed="false">
      <c r="A77" s="136" t="s">
        <v>382</v>
      </c>
      <c r="B77" s="337" t="n">
        <v>88.8</v>
      </c>
      <c r="C77" s="337" t="n">
        <v>95</v>
      </c>
      <c r="D77" s="337" t="n">
        <v>88.8</v>
      </c>
      <c r="E77" s="337" t="n">
        <v>95.1</v>
      </c>
      <c r="F77" s="337" t="n">
        <v>98.7</v>
      </c>
      <c r="G77" s="337" t="n">
        <v>80.5</v>
      </c>
      <c r="H77" s="337" t="n">
        <v>88.3</v>
      </c>
      <c r="I77" s="337" t="n">
        <v>94.8</v>
      </c>
      <c r="J77" s="337" t="n">
        <v>86.5</v>
      </c>
      <c r="K77" s="337" t="n">
        <v>87.9</v>
      </c>
      <c r="L77" s="337" t="n">
        <v>91.1</v>
      </c>
      <c r="M77" s="337" t="n">
        <v>87.4</v>
      </c>
    </row>
    <row r="78" customFormat="false" ht="15" hidden="false" customHeight="true" outlineLevel="0" collapsed="false">
      <c r="A78" s="136" t="s">
        <v>383</v>
      </c>
      <c r="B78" s="337" t="n">
        <v>86.7</v>
      </c>
      <c r="C78" s="337" t="n">
        <v>95.9</v>
      </c>
      <c r="D78" s="337" t="n">
        <v>91.1</v>
      </c>
      <c r="E78" s="337" t="n">
        <v>94</v>
      </c>
      <c r="F78" s="337" t="n">
        <v>101</v>
      </c>
      <c r="G78" s="337" t="n">
        <v>83.1</v>
      </c>
      <c r="H78" s="337" t="n">
        <v>86</v>
      </c>
      <c r="I78" s="337" t="n">
        <v>94.5</v>
      </c>
      <c r="J78" s="337" t="n">
        <v>88.6</v>
      </c>
      <c r="K78" s="337" t="n">
        <v>85.1</v>
      </c>
      <c r="L78" s="337" t="n">
        <v>92.7</v>
      </c>
      <c r="M78" s="337" t="n">
        <v>84</v>
      </c>
    </row>
    <row r="79" customFormat="false" ht="15" hidden="false" customHeight="true" outlineLevel="0" collapsed="false">
      <c r="A79" s="136" t="s">
        <v>384</v>
      </c>
      <c r="B79" s="337" t="n">
        <v>87.3</v>
      </c>
      <c r="C79" s="337" t="n">
        <v>96.5</v>
      </c>
      <c r="D79" s="337" t="n">
        <v>89.9</v>
      </c>
      <c r="E79" s="337" t="n">
        <v>97.1</v>
      </c>
      <c r="F79" s="337" t="n">
        <v>99.9</v>
      </c>
      <c r="G79" s="337" t="n">
        <v>82.3</v>
      </c>
      <c r="H79" s="337" t="n">
        <v>86.5</v>
      </c>
      <c r="I79" s="337" t="n">
        <v>93.2</v>
      </c>
      <c r="J79" s="337" t="n">
        <v>87.3</v>
      </c>
      <c r="K79" s="337" t="n">
        <v>85.7</v>
      </c>
      <c r="L79" s="337" t="n">
        <v>94.9</v>
      </c>
      <c r="M79" s="337" t="n">
        <v>84.4</v>
      </c>
    </row>
    <row r="80" customFormat="false" ht="15" hidden="false" customHeight="true" outlineLevel="0" collapsed="false">
      <c r="A80" s="136" t="s">
        <v>385</v>
      </c>
      <c r="B80" s="337" t="n">
        <v>84.5</v>
      </c>
      <c r="C80" s="337" t="n">
        <v>97.8</v>
      </c>
      <c r="D80" s="337" t="n">
        <v>91.6</v>
      </c>
      <c r="E80" s="337" t="n">
        <v>97.3</v>
      </c>
      <c r="F80" s="337" t="n">
        <v>100.9</v>
      </c>
      <c r="G80" s="337" t="n">
        <v>87.7</v>
      </c>
      <c r="H80" s="337" t="n">
        <v>83.4</v>
      </c>
      <c r="I80" s="337" t="n">
        <v>93</v>
      </c>
      <c r="J80" s="337" t="n">
        <v>88.2</v>
      </c>
      <c r="K80" s="337" t="n">
        <v>82</v>
      </c>
      <c r="L80" s="337" t="n">
        <v>89.2</v>
      </c>
      <c r="M80" s="337" t="n">
        <v>81</v>
      </c>
    </row>
    <row r="81" customFormat="false" ht="15" hidden="false" customHeight="true" outlineLevel="0" collapsed="false">
      <c r="A81" s="176"/>
      <c r="B81" s="337"/>
      <c r="C81" s="337"/>
      <c r="D81" s="337"/>
      <c r="E81" s="337"/>
      <c r="F81" s="337"/>
      <c r="G81" s="337"/>
      <c r="H81" s="337"/>
      <c r="I81" s="337"/>
      <c r="J81" s="337"/>
      <c r="K81" s="337"/>
      <c r="L81" s="337"/>
      <c r="M81" s="337"/>
    </row>
    <row r="82" customFormat="false" ht="15" hidden="false" customHeight="true" outlineLevel="0" collapsed="false">
      <c r="A82" s="177" t="n">
        <v>2004</v>
      </c>
      <c r="B82" s="337"/>
      <c r="C82" s="337"/>
      <c r="D82" s="337"/>
      <c r="E82" s="337"/>
      <c r="F82" s="337"/>
      <c r="G82" s="337"/>
      <c r="H82" s="337"/>
      <c r="I82" s="337"/>
      <c r="J82" s="337"/>
      <c r="K82" s="337"/>
      <c r="L82" s="337"/>
      <c r="M82" s="337"/>
    </row>
    <row r="83" customFormat="false" ht="15" hidden="false" customHeight="true" outlineLevel="0" collapsed="false">
      <c r="A83" s="136" t="s">
        <v>374</v>
      </c>
      <c r="B83" s="359" t="n">
        <v>87.9</v>
      </c>
      <c r="C83" s="359" t="n">
        <v>96.3</v>
      </c>
      <c r="D83" s="359" t="n">
        <v>87.2</v>
      </c>
      <c r="E83" s="359" t="n">
        <v>93.6</v>
      </c>
      <c r="F83" s="359" t="n">
        <v>102.3</v>
      </c>
      <c r="G83" s="359" t="n">
        <v>79.2</v>
      </c>
      <c r="H83" s="359" t="n">
        <v>87.2</v>
      </c>
      <c r="I83" s="359" t="n">
        <v>95.1</v>
      </c>
      <c r="J83" s="359" t="n">
        <v>91.6</v>
      </c>
      <c r="K83" s="359" t="n">
        <v>86.1</v>
      </c>
      <c r="L83" s="359" t="n">
        <v>92.8</v>
      </c>
      <c r="M83" s="359" t="n">
        <v>85</v>
      </c>
    </row>
    <row r="84" customFormat="false" ht="15" hidden="false" customHeight="true" outlineLevel="0" collapsed="false">
      <c r="A84" s="136" t="s">
        <v>375</v>
      </c>
      <c r="B84" s="359" t="n">
        <v>87</v>
      </c>
      <c r="C84" s="359" t="n">
        <v>96.1</v>
      </c>
      <c r="D84" s="359" t="n">
        <v>93.9</v>
      </c>
      <c r="E84" s="359" t="n">
        <v>95.4</v>
      </c>
      <c r="F84" s="359" t="n">
        <v>101.1</v>
      </c>
      <c r="G84" s="359" t="n">
        <v>78.5</v>
      </c>
      <c r="H84" s="359" t="n">
        <v>86.3</v>
      </c>
      <c r="I84" s="359" t="n">
        <v>94</v>
      </c>
      <c r="J84" s="359" t="n">
        <v>88.8</v>
      </c>
      <c r="K84" s="359" t="n">
        <v>85.3</v>
      </c>
      <c r="L84" s="359" t="n">
        <v>91.9</v>
      </c>
      <c r="M84" s="359" t="n">
        <v>84.2</v>
      </c>
    </row>
    <row r="85" customFormat="false" ht="15" hidden="false" customHeight="true" outlineLevel="0" collapsed="false">
      <c r="A85" s="136" t="s">
        <v>376</v>
      </c>
      <c r="B85" s="359" t="n">
        <v>88.7</v>
      </c>
      <c r="C85" s="359" t="n">
        <v>96.4</v>
      </c>
      <c r="D85" s="359" t="n">
        <v>97.5</v>
      </c>
      <c r="E85" s="359" t="n">
        <v>93.5</v>
      </c>
      <c r="F85" s="359" t="n">
        <v>101.7</v>
      </c>
      <c r="G85" s="359" t="n">
        <v>82.3</v>
      </c>
      <c r="H85" s="359" t="n">
        <v>88.1</v>
      </c>
      <c r="I85" s="359" t="n">
        <v>94.8</v>
      </c>
      <c r="J85" s="359" t="n">
        <v>93.4</v>
      </c>
      <c r="K85" s="359" t="n">
        <v>87</v>
      </c>
      <c r="L85" s="359" t="n">
        <v>91.3</v>
      </c>
      <c r="M85" s="359" t="n">
        <v>86.4</v>
      </c>
    </row>
    <row r="86" customFormat="false" ht="15" hidden="false" customHeight="true" outlineLevel="0" collapsed="false">
      <c r="A86" s="136" t="s">
        <v>377</v>
      </c>
      <c r="B86" s="359" t="n">
        <v>88.6</v>
      </c>
      <c r="C86" s="359" t="n">
        <v>95.7</v>
      </c>
      <c r="D86" s="359" t="n">
        <v>104</v>
      </c>
      <c r="E86" s="359" t="n">
        <v>94.9</v>
      </c>
      <c r="F86" s="359" t="n">
        <v>100.1</v>
      </c>
      <c r="G86" s="359" t="n">
        <v>80.2</v>
      </c>
      <c r="H86" s="359" t="n">
        <v>88</v>
      </c>
      <c r="I86" s="359" t="n">
        <v>96.2</v>
      </c>
      <c r="J86" s="359" t="n">
        <v>96</v>
      </c>
      <c r="K86" s="359" t="n">
        <v>86.6</v>
      </c>
      <c r="L86" s="359" t="n">
        <v>94.7</v>
      </c>
      <c r="M86" s="359" t="n">
        <v>85.4</v>
      </c>
    </row>
    <row r="87" customFormat="false" ht="15" hidden="false" customHeight="true" outlineLevel="0" collapsed="false">
      <c r="A87" s="136" t="s">
        <v>378</v>
      </c>
      <c r="B87" s="359" t="n">
        <v>89.3</v>
      </c>
      <c r="C87" s="359" t="n">
        <v>97.2</v>
      </c>
      <c r="D87" s="359" t="n">
        <v>96.2</v>
      </c>
      <c r="E87" s="359" t="n">
        <v>94.1</v>
      </c>
      <c r="F87" s="359" t="n">
        <v>103.3</v>
      </c>
      <c r="G87" s="359" t="n">
        <v>80.7</v>
      </c>
      <c r="H87" s="359" t="n">
        <v>88.7</v>
      </c>
      <c r="I87" s="359" t="n">
        <v>98.3</v>
      </c>
      <c r="J87" s="359" t="n">
        <v>96.1</v>
      </c>
      <c r="K87" s="359" t="n">
        <v>87.3</v>
      </c>
      <c r="L87" s="359" t="n">
        <v>97.2</v>
      </c>
      <c r="M87" s="359" t="n">
        <v>85.8</v>
      </c>
    </row>
    <row r="88" customFormat="false" ht="15" hidden="false" customHeight="true" outlineLevel="0" collapsed="false">
      <c r="A88" s="136" t="s">
        <v>379</v>
      </c>
      <c r="B88" s="359" t="n">
        <v>91.4</v>
      </c>
      <c r="C88" s="359" t="n">
        <v>97.2</v>
      </c>
      <c r="D88" s="359" t="n">
        <v>94.3</v>
      </c>
      <c r="E88" s="359" t="n">
        <v>93.8</v>
      </c>
      <c r="F88" s="359" t="n">
        <v>101.6</v>
      </c>
      <c r="G88" s="359" t="n">
        <v>85.5</v>
      </c>
      <c r="H88" s="359" t="n">
        <v>91</v>
      </c>
      <c r="I88" s="359" t="n">
        <v>104</v>
      </c>
      <c r="J88" s="359" t="n">
        <v>103.5</v>
      </c>
      <c r="K88" s="359" t="n">
        <v>88.7</v>
      </c>
      <c r="L88" s="359" t="n">
        <v>94.9</v>
      </c>
      <c r="M88" s="359" t="n">
        <v>87.7</v>
      </c>
    </row>
    <row r="89" customFormat="false" ht="15" hidden="false" customHeight="true" outlineLevel="0" collapsed="false">
      <c r="A89" s="136" t="s">
        <v>380</v>
      </c>
      <c r="B89" s="359" t="n">
        <v>91.5</v>
      </c>
      <c r="C89" s="359" t="n">
        <v>95.6</v>
      </c>
      <c r="D89" s="359" t="n">
        <v>100.2</v>
      </c>
      <c r="E89" s="359" t="n">
        <v>94.5</v>
      </c>
      <c r="F89" s="359" t="n">
        <v>99.6</v>
      </c>
      <c r="G89" s="359" t="n">
        <v>81.4</v>
      </c>
      <c r="H89" s="359" t="n">
        <v>91.1</v>
      </c>
      <c r="I89" s="359" t="n">
        <v>101.3</v>
      </c>
      <c r="J89" s="359" t="n">
        <v>101.3</v>
      </c>
      <c r="K89" s="359" t="n">
        <v>89.3</v>
      </c>
      <c r="L89" s="359" t="n">
        <v>92.7</v>
      </c>
      <c r="M89" s="359" t="n">
        <v>88.7</v>
      </c>
    </row>
    <row r="90" customFormat="false" ht="15" hidden="false" customHeight="true" outlineLevel="0" collapsed="false">
      <c r="A90" s="136" t="s">
        <v>381</v>
      </c>
      <c r="B90" s="359" t="n">
        <v>88.3</v>
      </c>
      <c r="C90" s="359" t="n">
        <v>91.5</v>
      </c>
      <c r="D90" s="359" t="n">
        <v>104.4</v>
      </c>
      <c r="E90" s="359" t="n">
        <v>96.3</v>
      </c>
      <c r="F90" s="359" t="n">
        <v>92.3</v>
      </c>
      <c r="G90" s="359" t="n">
        <v>80.3</v>
      </c>
      <c r="H90" s="359" t="n">
        <v>88.1</v>
      </c>
      <c r="I90" s="359" t="n">
        <v>107.9</v>
      </c>
      <c r="J90" s="359" t="n">
        <v>108.2</v>
      </c>
      <c r="K90" s="359" t="n">
        <v>84.4</v>
      </c>
      <c r="L90" s="359" t="n">
        <v>92.6</v>
      </c>
      <c r="M90" s="359" t="n">
        <v>83</v>
      </c>
    </row>
    <row r="91" customFormat="false" ht="15" hidden="false" customHeight="true" outlineLevel="0" collapsed="false">
      <c r="A91" s="136" t="s">
        <v>382</v>
      </c>
      <c r="B91" s="359" t="n">
        <v>90.4</v>
      </c>
      <c r="C91" s="359" t="n">
        <v>94.6</v>
      </c>
      <c r="D91" s="359" t="n">
        <v>106.8</v>
      </c>
      <c r="E91" s="359" t="n">
        <v>97.6</v>
      </c>
      <c r="F91" s="359" t="n">
        <v>96.9</v>
      </c>
      <c r="G91" s="359" t="n">
        <v>79.8</v>
      </c>
      <c r="H91" s="359" t="n">
        <v>90.1</v>
      </c>
      <c r="I91" s="359" t="n">
        <v>110.1</v>
      </c>
      <c r="J91" s="359" t="n">
        <v>108.5</v>
      </c>
      <c r="K91" s="359" t="n">
        <v>86.7</v>
      </c>
      <c r="L91" s="359" t="n">
        <v>95.6</v>
      </c>
      <c r="M91" s="359" t="n">
        <v>85.3</v>
      </c>
    </row>
    <row r="92" customFormat="false" ht="15" hidden="false" customHeight="true" outlineLevel="0" collapsed="false">
      <c r="A92" s="136" t="s">
        <v>383</v>
      </c>
      <c r="B92" s="359" t="n">
        <v>89.5</v>
      </c>
      <c r="C92" s="359" t="n">
        <v>93.7</v>
      </c>
      <c r="D92" s="359" t="n">
        <v>106.1</v>
      </c>
      <c r="E92" s="359" t="n">
        <v>97</v>
      </c>
      <c r="F92" s="359" t="n">
        <v>96.9</v>
      </c>
      <c r="G92" s="359" t="n">
        <v>77.4</v>
      </c>
      <c r="H92" s="359" t="n">
        <v>89.2</v>
      </c>
      <c r="I92" s="359" t="n">
        <v>115.4</v>
      </c>
      <c r="J92" s="359" t="n">
        <v>110.3</v>
      </c>
      <c r="K92" s="359" t="n">
        <v>85.3</v>
      </c>
      <c r="L92" s="359" t="n">
        <v>97.2</v>
      </c>
      <c r="M92" s="359" t="n">
        <v>83.5</v>
      </c>
    </row>
    <row r="93" customFormat="false" ht="15" hidden="false" customHeight="true" outlineLevel="0" collapsed="false">
      <c r="A93" s="136" t="s">
        <v>384</v>
      </c>
      <c r="B93" s="359" t="n">
        <v>89</v>
      </c>
      <c r="C93" s="359" t="n">
        <v>93.9</v>
      </c>
      <c r="D93" s="359" t="n">
        <v>104.1</v>
      </c>
      <c r="E93" s="359" t="n">
        <v>95.5</v>
      </c>
      <c r="F93" s="359" t="n">
        <v>96.2</v>
      </c>
      <c r="G93" s="359" t="n">
        <v>82.8</v>
      </c>
      <c r="H93" s="359" t="n">
        <v>88.6</v>
      </c>
      <c r="I93" s="359" t="n">
        <v>118.5</v>
      </c>
      <c r="J93" s="359" t="n">
        <v>108.5</v>
      </c>
      <c r="K93" s="359" t="n">
        <v>84.7</v>
      </c>
      <c r="L93" s="359" t="n">
        <v>97.6</v>
      </c>
      <c r="M93" s="359" t="n">
        <v>82.9</v>
      </c>
    </row>
    <row r="94" customFormat="false" ht="15" hidden="false" customHeight="true" outlineLevel="0" collapsed="false">
      <c r="A94" s="136" t="s">
        <v>385</v>
      </c>
      <c r="B94" s="359" t="n">
        <v>87.2</v>
      </c>
      <c r="C94" s="359" t="n">
        <v>95.8</v>
      </c>
      <c r="D94" s="359" t="n">
        <v>104.5</v>
      </c>
      <c r="E94" s="359" t="n">
        <v>98.3</v>
      </c>
      <c r="F94" s="359" t="n">
        <v>96.7</v>
      </c>
      <c r="G94" s="359" t="n">
        <v>87</v>
      </c>
      <c r="H94" s="359" t="n">
        <v>86.5</v>
      </c>
      <c r="I94" s="359" t="n">
        <v>113.3</v>
      </c>
      <c r="J94" s="359" t="n">
        <v>107.9</v>
      </c>
      <c r="K94" s="359" t="n">
        <v>82.2</v>
      </c>
      <c r="L94" s="359" t="n">
        <v>96.7</v>
      </c>
      <c r="M94" s="359" t="n">
        <v>80.1</v>
      </c>
    </row>
    <row r="95" customFormat="false" ht="15" hidden="false" customHeight="true" outlineLevel="0" collapsed="false">
      <c r="A95" s="361" t="s">
        <v>676</v>
      </c>
    </row>
    <row r="96" customFormat="false" ht="15" hidden="false" customHeight="true" outlineLevel="0" collapsed="false">
      <c r="A96" s="342" t="s">
        <v>354</v>
      </c>
    </row>
    <row r="97" customFormat="false" ht="15" hidden="false" customHeight="true" outlineLevel="0" collapsed="false">
      <c r="A97" s="361" t="s">
        <v>677</v>
      </c>
    </row>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sheetData>
  <mergeCells count="23">
    <mergeCell ref="A1:M1"/>
    <mergeCell ref="A2:M2"/>
    <mergeCell ref="A3:M3"/>
    <mergeCell ref="A4:M4"/>
    <mergeCell ref="A5:M5"/>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40:M40"/>
    <mergeCell ref="A68:M68"/>
  </mergeCells>
  <printOptions headings="false" gridLines="false" gridLinesSet="true" horizontalCentered="false" verticalCentered="false"/>
  <pageMargins left="0.945138888888889"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21875" defaultRowHeight="12.75" zeroHeight="false" outlineLevelRow="0" outlineLevelCol="0"/>
  <cols>
    <col collapsed="false" customWidth="true" hidden="false" outlineLevel="0" max="1" min="1" style="362" width="20.56"/>
    <col collapsed="false" customWidth="false" hidden="false" outlineLevel="0" max="257" min="2" style="362" width="11.42"/>
  </cols>
  <sheetData>
    <row r="1" s="364" customFormat="true" ht="20.25" hidden="false" customHeight="false" outlineLevel="0" collapsed="false">
      <c r="A1" s="363" t="s">
        <v>286</v>
      </c>
      <c r="B1" s="363"/>
      <c r="C1" s="363"/>
      <c r="D1" s="363"/>
      <c r="E1" s="363"/>
      <c r="F1" s="363"/>
      <c r="G1" s="363"/>
      <c r="H1" s="363"/>
      <c r="I1" s="363"/>
      <c r="J1" s="363"/>
      <c r="K1" s="363"/>
      <c r="L1" s="363"/>
      <c r="M1" s="363"/>
      <c r="N1" s="363"/>
    </row>
    <row r="2" s="364" customFormat="true" ht="20.25" hidden="false" customHeight="false" outlineLevel="0" collapsed="false">
      <c r="A2" s="365" t="s">
        <v>665</v>
      </c>
      <c r="B2" s="365"/>
      <c r="C2" s="365"/>
      <c r="D2" s="365"/>
      <c r="E2" s="365"/>
      <c r="F2" s="365"/>
      <c r="G2" s="365"/>
      <c r="H2" s="365"/>
      <c r="I2" s="365"/>
      <c r="J2" s="365"/>
      <c r="K2" s="365"/>
      <c r="L2" s="365"/>
      <c r="M2" s="365"/>
      <c r="N2" s="365"/>
    </row>
    <row r="3" s="364" customFormat="true" ht="20.25" hidden="false" customHeight="false" outlineLevel="0" collapsed="false">
      <c r="A3" s="365" t="s">
        <v>678</v>
      </c>
      <c r="B3" s="365"/>
      <c r="C3" s="365"/>
      <c r="D3" s="365"/>
      <c r="E3" s="365"/>
      <c r="F3" s="365"/>
      <c r="G3" s="365"/>
      <c r="H3" s="365"/>
      <c r="I3" s="365"/>
      <c r="J3" s="365"/>
      <c r="K3" s="365"/>
      <c r="L3" s="365"/>
      <c r="M3" s="365"/>
      <c r="N3" s="365"/>
    </row>
    <row r="4" s="364" customFormat="true" ht="20.25" hidden="false" customHeight="false" outlineLevel="0" collapsed="false">
      <c r="A4" s="365" t="s">
        <v>667</v>
      </c>
      <c r="B4" s="365"/>
      <c r="C4" s="365"/>
      <c r="D4" s="365"/>
      <c r="E4" s="365"/>
      <c r="F4" s="365"/>
      <c r="G4" s="365"/>
      <c r="H4" s="365"/>
      <c r="I4" s="365"/>
      <c r="J4" s="365"/>
      <c r="K4" s="365"/>
      <c r="L4" s="365"/>
      <c r="M4" s="365"/>
      <c r="N4" s="365"/>
    </row>
    <row r="5" s="364" customFormat="true" ht="20.25" hidden="false" customHeight="false" outlineLevel="0" collapsed="false">
      <c r="A5" s="365" t="s">
        <v>679</v>
      </c>
      <c r="B5" s="365"/>
      <c r="C5" s="365"/>
      <c r="D5" s="365"/>
      <c r="E5" s="365"/>
      <c r="F5" s="365"/>
      <c r="G5" s="365"/>
      <c r="H5" s="365"/>
      <c r="I5" s="365"/>
      <c r="J5" s="365"/>
      <c r="K5" s="365"/>
      <c r="L5" s="365"/>
      <c r="M5" s="365"/>
      <c r="N5" s="365"/>
    </row>
    <row r="6" customFormat="false" ht="20.25" hidden="false" customHeight="false" outlineLevel="0" collapsed="false">
      <c r="A6" s="366"/>
      <c r="B6" s="366"/>
      <c r="C6" s="366"/>
      <c r="D6" s="366"/>
      <c r="E6" s="366"/>
      <c r="F6" s="366"/>
      <c r="G6" s="366"/>
      <c r="H6" s="366"/>
      <c r="I6" s="366"/>
      <c r="J6" s="366"/>
      <c r="K6" s="366"/>
      <c r="L6" s="366"/>
      <c r="M6" s="366"/>
      <c r="N6" s="366"/>
    </row>
    <row r="7" customFormat="false" ht="12.75" hidden="false" customHeight="true" outlineLevel="0" collapsed="false">
      <c r="A7" s="367" t="s">
        <v>297</v>
      </c>
      <c r="B7" s="368" t="s">
        <v>328</v>
      </c>
      <c r="C7" s="369" t="s">
        <v>329</v>
      </c>
      <c r="D7" s="369"/>
      <c r="E7" s="369"/>
      <c r="F7" s="369"/>
      <c r="G7" s="369"/>
      <c r="H7" s="369" t="s">
        <v>330</v>
      </c>
      <c r="I7" s="369"/>
      <c r="J7" s="369"/>
      <c r="K7" s="369"/>
      <c r="L7" s="369"/>
      <c r="M7" s="369"/>
      <c r="N7" s="370" t="s">
        <v>680</v>
      </c>
    </row>
    <row r="8" customFormat="false" ht="12.75" hidden="false" customHeight="true" outlineLevel="0" collapsed="false">
      <c r="A8" s="367"/>
      <c r="B8" s="368"/>
      <c r="C8" s="368" t="s">
        <v>363</v>
      </c>
      <c r="D8" s="371" t="s">
        <v>332</v>
      </c>
      <c r="E8" s="372" t="s">
        <v>333</v>
      </c>
      <c r="F8" s="372"/>
      <c r="G8" s="373" t="s">
        <v>365</v>
      </c>
      <c r="H8" s="368" t="s">
        <v>363</v>
      </c>
      <c r="I8" s="368" t="s">
        <v>366</v>
      </c>
      <c r="J8" s="368" t="s">
        <v>367</v>
      </c>
      <c r="K8" s="369" t="s">
        <v>337</v>
      </c>
      <c r="L8" s="369"/>
      <c r="M8" s="369"/>
      <c r="N8" s="370"/>
    </row>
    <row r="9" customFormat="false" ht="12.75" hidden="false" customHeight="false" outlineLevel="0" collapsed="false">
      <c r="A9" s="367"/>
      <c r="B9" s="368"/>
      <c r="C9" s="368"/>
      <c r="D9" s="371"/>
      <c r="E9" s="374" t="s">
        <v>368</v>
      </c>
      <c r="F9" s="374" t="s">
        <v>369</v>
      </c>
      <c r="G9" s="373"/>
      <c r="H9" s="368"/>
      <c r="I9" s="368"/>
      <c r="J9" s="368"/>
      <c r="K9" s="368" t="s">
        <v>363</v>
      </c>
      <c r="L9" s="372" t="s">
        <v>340</v>
      </c>
      <c r="M9" s="375" t="s">
        <v>341</v>
      </c>
      <c r="N9" s="370"/>
    </row>
    <row r="10" customFormat="false" ht="12.75" hidden="false" customHeight="false" outlineLevel="0" collapsed="false">
      <c r="A10" s="367"/>
      <c r="B10" s="368"/>
      <c r="C10" s="368"/>
      <c r="D10" s="371"/>
      <c r="E10" s="376" t="s">
        <v>342</v>
      </c>
      <c r="F10" s="376"/>
      <c r="G10" s="373"/>
      <c r="H10" s="368"/>
      <c r="I10" s="368"/>
      <c r="J10" s="368"/>
      <c r="K10" s="368"/>
      <c r="L10" s="377" t="s">
        <v>343</v>
      </c>
      <c r="M10" s="377"/>
      <c r="N10" s="370"/>
    </row>
    <row r="11" customFormat="false" ht="15" hidden="false" customHeight="true" outlineLevel="0" collapsed="false"/>
    <row r="12" customFormat="false" ht="15" hidden="false" customHeight="true" outlineLevel="0" collapsed="false">
      <c r="A12" s="378" t="s">
        <v>670</v>
      </c>
      <c r="B12" s="378"/>
      <c r="C12" s="378"/>
      <c r="D12" s="378"/>
      <c r="E12" s="378"/>
      <c r="F12" s="378"/>
      <c r="G12" s="378"/>
      <c r="H12" s="378"/>
      <c r="I12" s="378"/>
      <c r="J12" s="378"/>
      <c r="K12" s="378"/>
      <c r="L12" s="378"/>
      <c r="M12" s="378"/>
      <c r="N12" s="378"/>
    </row>
    <row r="13" customFormat="false" ht="15" hidden="false" customHeight="true" outlineLevel="0" collapsed="false">
      <c r="A13" s="379"/>
      <c r="B13" s="379"/>
      <c r="C13" s="379"/>
      <c r="D13" s="379"/>
      <c r="E13" s="379"/>
      <c r="F13" s="379"/>
      <c r="G13" s="379"/>
      <c r="H13" s="379"/>
      <c r="I13" s="379"/>
      <c r="J13" s="379"/>
      <c r="K13" s="379"/>
      <c r="L13" s="379"/>
      <c r="M13" s="379"/>
      <c r="N13" s="379"/>
    </row>
    <row r="14" customFormat="false" ht="15" hidden="false" customHeight="true" outlineLevel="0" collapsed="false">
      <c r="A14" s="136" t="s">
        <v>671</v>
      </c>
      <c r="B14" s="337" t="n">
        <v>109</v>
      </c>
      <c r="C14" s="337" t="n">
        <v>111</v>
      </c>
      <c r="D14" s="337" t="n">
        <v>102.1</v>
      </c>
      <c r="E14" s="337" t="n">
        <v>105.6</v>
      </c>
      <c r="F14" s="337" t="n">
        <v>114.9</v>
      </c>
      <c r="G14" s="337" t="n">
        <v>111.7</v>
      </c>
      <c r="H14" s="337" t="n">
        <v>109.4</v>
      </c>
      <c r="I14" s="337" t="n">
        <v>113</v>
      </c>
      <c r="J14" s="337" t="n">
        <v>99.2</v>
      </c>
      <c r="K14" s="337" t="n">
        <v>109.8</v>
      </c>
      <c r="L14" s="337" t="n">
        <v>101.2</v>
      </c>
      <c r="M14" s="337" t="n">
        <v>111.4</v>
      </c>
      <c r="N14" s="380" t="s">
        <v>681</v>
      </c>
    </row>
    <row r="15" customFormat="false" ht="15" hidden="false" customHeight="true" outlineLevel="0" collapsed="false">
      <c r="A15" s="136" t="s">
        <v>672</v>
      </c>
      <c r="B15" s="337" t="n">
        <v>111.2</v>
      </c>
      <c r="C15" s="337" t="n">
        <v>114.3</v>
      </c>
      <c r="D15" s="337" t="n">
        <v>98.5</v>
      </c>
      <c r="E15" s="337" t="n">
        <v>116.3</v>
      </c>
      <c r="F15" s="337" t="n">
        <v>115.9</v>
      </c>
      <c r="G15" s="337" t="n">
        <v>108.2</v>
      </c>
      <c r="H15" s="337" t="n">
        <v>110.9</v>
      </c>
      <c r="I15" s="337" t="n">
        <v>123.2</v>
      </c>
      <c r="J15" s="337" t="n">
        <v>101.2</v>
      </c>
      <c r="K15" s="337" t="n">
        <v>111.2</v>
      </c>
      <c r="L15" s="337" t="n">
        <v>100.5</v>
      </c>
      <c r="M15" s="337" t="n">
        <v>113.1</v>
      </c>
      <c r="N15" s="380" t="s">
        <v>681</v>
      </c>
    </row>
    <row r="16" customFormat="false" ht="15" hidden="false" customHeight="true" outlineLevel="0" collapsed="false">
      <c r="A16" s="136" t="s">
        <v>673</v>
      </c>
      <c r="B16" s="337" t="n">
        <v>122.4</v>
      </c>
      <c r="C16" s="337" t="n">
        <v>120.7</v>
      </c>
      <c r="D16" s="337" t="n">
        <v>113.9</v>
      </c>
      <c r="E16" s="337" t="n">
        <v>125.6</v>
      </c>
      <c r="F16" s="337" t="n">
        <v>119.5</v>
      </c>
      <c r="G16" s="337" t="n">
        <v>115.1</v>
      </c>
      <c r="H16" s="337" t="n">
        <v>122.4</v>
      </c>
      <c r="I16" s="337" t="n">
        <v>134.5</v>
      </c>
      <c r="J16" s="337" t="n">
        <v>124.9</v>
      </c>
      <c r="K16" s="337" t="n">
        <v>122.1</v>
      </c>
      <c r="L16" s="337" t="n">
        <v>113.8</v>
      </c>
      <c r="M16" s="337" t="n">
        <v>123.6</v>
      </c>
      <c r="N16" s="380" t="s">
        <v>681</v>
      </c>
    </row>
    <row r="17" customFormat="false" ht="15" hidden="false" customHeight="true" outlineLevel="0" collapsed="false">
      <c r="A17" s="176"/>
      <c r="B17" s="337"/>
      <c r="C17" s="337"/>
      <c r="D17" s="337"/>
      <c r="E17" s="337"/>
      <c r="F17" s="337"/>
      <c r="G17" s="337"/>
      <c r="H17" s="337"/>
      <c r="I17" s="337"/>
      <c r="J17" s="337"/>
      <c r="K17" s="337"/>
      <c r="L17" s="337"/>
      <c r="M17" s="337"/>
      <c r="N17" s="380"/>
    </row>
    <row r="18" customFormat="false" ht="15" hidden="false" customHeight="true" outlineLevel="0" collapsed="false">
      <c r="A18" s="381" t="n">
        <v>2003</v>
      </c>
      <c r="B18" s="337"/>
      <c r="C18" s="337"/>
      <c r="D18" s="337"/>
      <c r="E18" s="337"/>
      <c r="F18" s="337"/>
      <c r="G18" s="337"/>
      <c r="H18" s="337"/>
      <c r="I18" s="337"/>
      <c r="J18" s="337"/>
      <c r="K18" s="337"/>
      <c r="L18" s="337"/>
      <c r="M18" s="337"/>
      <c r="N18" s="380"/>
    </row>
    <row r="19" customFormat="false" ht="15" hidden="false" customHeight="true" outlineLevel="0" collapsed="false">
      <c r="A19" s="136" t="s">
        <v>380</v>
      </c>
      <c r="B19" s="337" t="n">
        <v>116.5</v>
      </c>
      <c r="C19" s="337" t="n">
        <v>110.4</v>
      </c>
      <c r="D19" s="337" t="n">
        <v>92.4</v>
      </c>
      <c r="E19" s="337" t="n">
        <v>105.1</v>
      </c>
      <c r="F19" s="337" t="n">
        <v>112.7</v>
      </c>
      <c r="G19" s="337" t="n">
        <v>116.7</v>
      </c>
      <c r="H19" s="337" t="n">
        <v>116</v>
      </c>
      <c r="I19" s="337" t="n">
        <v>138.6</v>
      </c>
      <c r="J19" s="337" t="n">
        <v>97.1</v>
      </c>
      <c r="K19" s="337" t="n">
        <v>116.6</v>
      </c>
      <c r="L19" s="337" t="n">
        <v>104.6</v>
      </c>
      <c r="M19" s="337" t="n">
        <v>118.8</v>
      </c>
      <c r="N19" s="380" t="s">
        <v>681</v>
      </c>
    </row>
    <row r="20" customFormat="false" ht="15" hidden="false" customHeight="true" outlineLevel="0" collapsed="false">
      <c r="A20" s="136" t="s">
        <v>381</v>
      </c>
      <c r="B20" s="337" t="n">
        <v>100.2</v>
      </c>
      <c r="C20" s="337" t="n">
        <v>121.9</v>
      </c>
      <c r="D20" s="337" t="n">
        <v>106.7</v>
      </c>
      <c r="E20" s="337" t="n">
        <v>133.4</v>
      </c>
      <c r="F20" s="337" t="n">
        <v>116.2</v>
      </c>
      <c r="G20" s="337" t="n">
        <v>117.3</v>
      </c>
      <c r="H20" s="337" t="n">
        <v>99.3</v>
      </c>
      <c r="I20" s="337" t="n">
        <v>105.4</v>
      </c>
      <c r="J20" s="337" t="n">
        <v>89</v>
      </c>
      <c r="K20" s="337" t="n">
        <v>99.7</v>
      </c>
      <c r="L20" s="337" t="n">
        <v>93.7</v>
      </c>
      <c r="M20" s="337" t="n">
        <v>100.9</v>
      </c>
      <c r="N20" s="380" t="s">
        <v>681</v>
      </c>
    </row>
    <row r="21" customFormat="false" ht="15" hidden="false" customHeight="true" outlineLevel="0" collapsed="false">
      <c r="A21" s="136" t="s">
        <v>382</v>
      </c>
      <c r="B21" s="337" t="n">
        <v>117.4</v>
      </c>
      <c r="C21" s="337" t="n">
        <v>122.2</v>
      </c>
      <c r="D21" s="337" t="n">
        <v>97.3</v>
      </c>
      <c r="E21" s="337" t="n">
        <v>121.9</v>
      </c>
      <c r="F21" s="337" t="n">
        <v>124.8</v>
      </c>
      <c r="G21" s="337" t="n">
        <v>119.1</v>
      </c>
      <c r="H21" s="337" t="n">
        <v>116.3</v>
      </c>
      <c r="I21" s="337" t="n">
        <v>99.3</v>
      </c>
      <c r="J21" s="337" t="n">
        <v>105.8</v>
      </c>
      <c r="K21" s="337" t="n">
        <v>117</v>
      </c>
      <c r="L21" s="337" t="n">
        <v>105.3</v>
      </c>
      <c r="M21" s="337" t="n">
        <v>119.2</v>
      </c>
      <c r="N21" s="380" t="s">
        <v>681</v>
      </c>
    </row>
    <row r="22" customFormat="false" ht="15" hidden="false" customHeight="true" outlineLevel="0" collapsed="false">
      <c r="A22" s="136" t="s">
        <v>383</v>
      </c>
      <c r="B22" s="337" t="n">
        <v>117.3</v>
      </c>
      <c r="C22" s="337" t="n">
        <v>114.1</v>
      </c>
      <c r="D22" s="337" t="n">
        <v>120.8</v>
      </c>
      <c r="E22" s="337" t="n">
        <v>111.6</v>
      </c>
      <c r="F22" s="337" t="n">
        <v>119.7</v>
      </c>
      <c r="G22" s="337" t="n">
        <v>101.7</v>
      </c>
      <c r="H22" s="337" t="n">
        <v>116.8</v>
      </c>
      <c r="I22" s="337" t="n">
        <v>133.5</v>
      </c>
      <c r="J22" s="337" t="n">
        <v>100.1</v>
      </c>
      <c r="K22" s="337" t="n">
        <v>117.4</v>
      </c>
      <c r="L22" s="337" t="n">
        <v>102.5</v>
      </c>
      <c r="M22" s="337" t="n">
        <v>120.1</v>
      </c>
      <c r="N22" s="380" t="s">
        <v>681</v>
      </c>
    </row>
    <row r="23" customFormat="false" ht="15" hidden="false" customHeight="true" outlineLevel="0" collapsed="false">
      <c r="A23" s="136" t="s">
        <v>384</v>
      </c>
      <c r="B23" s="337" t="n">
        <v>118.2</v>
      </c>
      <c r="C23" s="337" t="n">
        <v>122.3</v>
      </c>
      <c r="D23" s="337" t="n">
        <v>114.1</v>
      </c>
      <c r="E23" s="337" t="n">
        <v>131.9</v>
      </c>
      <c r="F23" s="337" t="n">
        <v>121.3</v>
      </c>
      <c r="G23" s="337" t="n">
        <v>107.2</v>
      </c>
      <c r="H23" s="337" t="n">
        <v>117.5</v>
      </c>
      <c r="I23" s="337" t="n">
        <v>117.5</v>
      </c>
      <c r="J23" s="337" t="n">
        <v>103.4</v>
      </c>
      <c r="K23" s="337" t="n">
        <v>118.1</v>
      </c>
      <c r="L23" s="337" t="n">
        <v>100.1</v>
      </c>
      <c r="M23" s="337" t="n">
        <v>121.4</v>
      </c>
      <c r="N23" s="380" t="s">
        <v>681</v>
      </c>
    </row>
    <row r="24" customFormat="false" ht="15" hidden="false" customHeight="true" outlineLevel="0" collapsed="false">
      <c r="A24" s="136" t="s">
        <v>385</v>
      </c>
      <c r="B24" s="337" t="n">
        <v>109.9</v>
      </c>
      <c r="C24" s="337" t="n">
        <v>113</v>
      </c>
      <c r="D24" s="337" t="n">
        <v>109.2</v>
      </c>
      <c r="E24" s="337" t="n">
        <v>109</v>
      </c>
      <c r="F24" s="337" t="n">
        <v>119.1</v>
      </c>
      <c r="G24" s="337" t="n">
        <v>103.8</v>
      </c>
      <c r="H24" s="337" t="n">
        <v>108.9</v>
      </c>
      <c r="I24" s="337" t="n">
        <v>130.8</v>
      </c>
      <c r="J24" s="337" t="n">
        <v>107.3</v>
      </c>
      <c r="K24" s="337" t="n">
        <v>108.8</v>
      </c>
      <c r="L24" s="337" t="n">
        <v>87.7</v>
      </c>
      <c r="M24" s="337" t="n">
        <v>112.6</v>
      </c>
      <c r="N24" s="380" t="s">
        <v>681</v>
      </c>
    </row>
    <row r="25" customFormat="false" ht="15" hidden="false" customHeight="true" outlineLevel="0" collapsed="false">
      <c r="A25" s="176"/>
      <c r="B25" s="337"/>
      <c r="C25" s="337"/>
      <c r="D25" s="337"/>
      <c r="E25" s="337"/>
      <c r="F25" s="337"/>
      <c r="G25" s="337"/>
      <c r="H25" s="337"/>
      <c r="I25" s="337"/>
      <c r="J25" s="337"/>
      <c r="K25" s="337"/>
      <c r="L25" s="337"/>
      <c r="M25" s="337"/>
      <c r="N25" s="380"/>
    </row>
    <row r="26" customFormat="false" ht="15" hidden="false" customHeight="true" outlineLevel="0" collapsed="false">
      <c r="A26" s="177" t="n">
        <v>2004</v>
      </c>
      <c r="B26" s="337"/>
      <c r="C26" s="337"/>
      <c r="D26" s="337"/>
      <c r="E26" s="337"/>
      <c r="F26" s="337"/>
      <c r="G26" s="337"/>
      <c r="H26" s="337"/>
      <c r="I26" s="337"/>
      <c r="J26" s="337"/>
      <c r="K26" s="337"/>
      <c r="L26" s="337"/>
      <c r="M26" s="337"/>
      <c r="N26" s="380"/>
    </row>
    <row r="27" customFormat="false" ht="15" hidden="false" customHeight="true" outlineLevel="0" collapsed="false">
      <c r="A27" s="136" t="s">
        <v>374</v>
      </c>
      <c r="B27" s="337" t="n">
        <v>111.4</v>
      </c>
      <c r="C27" s="337" t="n">
        <v>116.4</v>
      </c>
      <c r="D27" s="337" t="n">
        <v>128.9</v>
      </c>
      <c r="E27" s="337" t="n">
        <v>130.8</v>
      </c>
      <c r="F27" s="337" t="n">
        <v>115</v>
      </c>
      <c r="G27" s="337" t="n">
        <v>89.9</v>
      </c>
      <c r="H27" s="337" t="n">
        <v>111.5</v>
      </c>
      <c r="I27" s="337" t="n">
        <v>121.5</v>
      </c>
      <c r="J27" s="337" t="n">
        <v>108.5</v>
      </c>
      <c r="K27" s="337" t="n">
        <v>111.5</v>
      </c>
      <c r="L27" s="337" t="n">
        <v>107.7</v>
      </c>
      <c r="M27" s="337" t="n">
        <v>112.2</v>
      </c>
      <c r="N27" s="380" t="s">
        <v>681</v>
      </c>
    </row>
    <row r="28" customFormat="false" ht="15" hidden="false" customHeight="true" outlineLevel="0" collapsed="false">
      <c r="A28" s="136" t="s">
        <v>375</v>
      </c>
      <c r="B28" s="337" t="n">
        <v>113.5</v>
      </c>
      <c r="C28" s="337" t="n">
        <v>113.6</v>
      </c>
      <c r="D28" s="337" t="n">
        <v>108.4</v>
      </c>
      <c r="E28" s="337" t="n">
        <v>110.7</v>
      </c>
      <c r="F28" s="337" t="n">
        <v>119</v>
      </c>
      <c r="G28" s="337" t="n">
        <v>104.7</v>
      </c>
      <c r="H28" s="337" t="n">
        <v>113.9</v>
      </c>
      <c r="I28" s="337" t="n">
        <v>146.8</v>
      </c>
      <c r="J28" s="337" t="n">
        <v>109.6</v>
      </c>
      <c r="K28" s="337" t="n">
        <v>113.7</v>
      </c>
      <c r="L28" s="337" t="n">
        <v>105.6</v>
      </c>
      <c r="M28" s="337" t="n">
        <v>115.2</v>
      </c>
      <c r="N28" s="380" t="s">
        <v>681</v>
      </c>
    </row>
    <row r="29" customFormat="false" ht="15" hidden="false" customHeight="true" outlineLevel="0" collapsed="false">
      <c r="A29" s="136" t="s">
        <v>376</v>
      </c>
      <c r="B29" s="337" t="n">
        <v>130.2</v>
      </c>
      <c r="C29" s="337" t="n">
        <v>119.8</v>
      </c>
      <c r="D29" s="337" t="n">
        <v>113</v>
      </c>
      <c r="E29" s="337" t="n">
        <v>129.8</v>
      </c>
      <c r="F29" s="337" t="n">
        <v>117.9</v>
      </c>
      <c r="G29" s="337" t="n">
        <v>105.8</v>
      </c>
      <c r="H29" s="337" t="n">
        <v>131</v>
      </c>
      <c r="I29" s="337" t="n">
        <v>152.4</v>
      </c>
      <c r="J29" s="337" t="n">
        <v>122</v>
      </c>
      <c r="K29" s="337" t="n">
        <v>131.2</v>
      </c>
      <c r="L29" s="337" t="n">
        <v>116</v>
      </c>
      <c r="M29" s="337" t="n">
        <v>133.9</v>
      </c>
      <c r="N29" s="380" t="s">
        <v>681</v>
      </c>
    </row>
    <row r="30" customFormat="false" ht="15" hidden="false" customHeight="true" outlineLevel="0" collapsed="false">
      <c r="A30" s="136" t="s">
        <v>377</v>
      </c>
      <c r="B30" s="337" t="n">
        <v>123.7</v>
      </c>
      <c r="C30" s="337" t="n">
        <v>112.1</v>
      </c>
      <c r="D30" s="337" t="n">
        <v>110</v>
      </c>
      <c r="E30" s="337" t="n">
        <v>111.7</v>
      </c>
      <c r="F30" s="337" t="n">
        <v>112.9</v>
      </c>
      <c r="G30" s="337" t="n">
        <v>111.1</v>
      </c>
      <c r="H30" s="337" t="n">
        <v>124.2</v>
      </c>
      <c r="I30" s="337" t="n">
        <v>128.8</v>
      </c>
      <c r="J30" s="337" t="n">
        <v>116.3</v>
      </c>
      <c r="K30" s="337" t="n">
        <v>124.5</v>
      </c>
      <c r="L30" s="337" t="n">
        <v>113.6</v>
      </c>
      <c r="M30" s="337" t="n">
        <v>126.5</v>
      </c>
      <c r="N30" s="380" t="s">
        <v>681</v>
      </c>
    </row>
    <row r="31" customFormat="false" ht="15" hidden="false" customHeight="true" outlineLevel="0" collapsed="false">
      <c r="A31" s="136" t="s">
        <v>378</v>
      </c>
      <c r="B31" s="337" t="n">
        <v>121.5</v>
      </c>
      <c r="C31" s="337" t="n">
        <v>122.9</v>
      </c>
      <c r="D31" s="337" t="n">
        <v>105.9</v>
      </c>
      <c r="E31" s="337" t="n">
        <v>130.5</v>
      </c>
      <c r="F31" s="337" t="n">
        <v>119.6</v>
      </c>
      <c r="G31" s="337" t="n">
        <v>119.4</v>
      </c>
      <c r="H31" s="337" t="n">
        <v>121.5</v>
      </c>
      <c r="I31" s="337" t="n">
        <v>155.5</v>
      </c>
      <c r="J31" s="337" t="n">
        <v>127.5</v>
      </c>
      <c r="K31" s="337" t="n">
        <v>120.8</v>
      </c>
      <c r="L31" s="337" t="n">
        <v>116.4</v>
      </c>
      <c r="M31" s="337" t="n">
        <v>121.6</v>
      </c>
      <c r="N31" s="380" t="s">
        <v>681</v>
      </c>
    </row>
    <row r="32" customFormat="false" ht="15" hidden="false" customHeight="true" outlineLevel="0" collapsed="false">
      <c r="A32" s="136" t="s">
        <v>379</v>
      </c>
      <c r="B32" s="337" t="n">
        <v>125.9</v>
      </c>
      <c r="C32" s="337" t="n">
        <v>120.7</v>
      </c>
      <c r="D32" s="337" t="n">
        <v>115.2</v>
      </c>
      <c r="E32" s="337" t="n">
        <v>132.5</v>
      </c>
      <c r="F32" s="337" t="n">
        <v>110.3</v>
      </c>
      <c r="G32" s="337" t="n">
        <v>127.8</v>
      </c>
      <c r="H32" s="337" t="n">
        <v>126.4</v>
      </c>
      <c r="I32" s="337" t="n">
        <v>135.1</v>
      </c>
      <c r="J32" s="337" t="n">
        <v>126.9</v>
      </c>
      <c r="K32" s="337" t="n">
        <v>126.2</v>
      </c>
      <c r="L32" s="337" t="n">
        <v>121.4</v>
      </c>
      <c r="M32" s="337" t="n">
        <v>127.1</v>
      </c>
      <c r="N32" s="380" t="s">
        <v>681</v>
      </c>
    </row>
    <row r="33" customFormat="false" ht="15" hidden="false" customHeight="true" outlineLevel="0" collapsed="false">
      <c r="A33" s="136" t="s">
        <v>380</v>
      </c>
      <c r="B33" s="337" t="n">
        <v>124.9</v>
      </c>
      <c r="C33" s="337" t="n">
        <v>122.4</v>
      </c>
      <c r="D33" s="337" t="n">
        <v>112.2</v>
      </c>
      <c r="E33" s="337" t="n">
        <v>119.8</v>
      </c>
      <c r="F33" s="337" t="n">
        <v>120.4</v>
      </c>
      <c r="G33" s="337" t="n">
        <v>134.7</v>
      </c>
      <c r="H33" s="337" t="n">
        <v>124.6</v>
      </c>
      <c r="I33" s="337" t="n">
        <v>109.3</v>
      </c>
      <c r="J33" s="337" t="n">
        <v>124.1</v>
      </c>
      <c r="K33" s="337" t="n">
        <v>124.8</v>
      </c>
      <c r="L33" s="337" t="n">
        <v>115.1</v>
      </c>
      <c r="M33" s="337" t="n">
        <v>126.6</v>
      </c>
      <c r="N33" s="380" t="s">
        <v>681</v>
      </c>
    </row>
    <row r="34" customFormat="false" ht="15" hidden="false" customHeight="true" outlineLevel="0" collapsed="false">
      <c r="A34" s="136" t="s">
        <v>381</v>
      </c>
      <c r="B34" s="337" t="n">
        <v>112.4</v>
      </c>
      <c r="C34" s="337" t="n">
        <v>115.8</v>
      </c>
      <c r="D34" s="337" t="n">
        <v>108.5</v>
      </c>
      <c r="E34" s="337" t="n">
        <v>119.8</v>
      </c>
      <c r="F34" s="337" t="n">
        <v>113.2</v>
      </c>
      <c r="G34" s="337" t="n">
        <v>116.8</v>
      </c>
      <c r="H34" s="337" t="n">
        <v>111.6</v>
      </c>
      <c r="I34" s="337" t="n">
        <v>117.6</v>
      </c>
      <c r="J34" s="337" t="n">
        <v>124.5</v>
      </c>
      <c r="K34" s="337" t="n">
        <v>110.9</v>
      </c>
      <c r="L34" s="337" t="n">
        <v>108.3</v>
      </c>
      <c r="M34" s="337" t="n">
        <v>111.4</v>
      </c>
      <c r="N34" s="380" t="s">
        <v>681</v>
      </c>
    </row>
    <row r="35" customFormat="false" ht="15" hidden="false" customHeight="true" outlineLevel="0" collapsed="false">
      <c r="A35" s="136" t="s">
        <v>382</v>
      </c>
      <c r="B35" s="337" t="n">
        <v>123.7</v>
      </c>
      <c r="C35" s="337" t="n">
        <v>122.1</v>
      </c>
      <c r="D35" s="337" t="n">
        <v>111.2</v>
      </c>
      <c r="E35" s="337" t="n">
        <v>125.7</v>
      </c>
      <c r="F35" s="337" t="n">
        <v>123.9</v>
      </c>
      <c r="G35" s="337" t="n">
        <v>111.1</v>
      </c>
      <c r="H35" s="337" t="n">
        <v>122.9</v>
      </c>
      <c r="I35" s="337" t="n">
        <v>110.8</v>
      </c>
      <c r="J35" s="337" t="n">
        <v>126.5</v>
      </c>
      <c r="K35" s="337" t="n">
        <v>122.9</v>
      </c>
      <c r="L35" s="337" t="n">
        <v>112.7</v>
      </c>
      <c r="M35" s="337" t="n">
        <v>124.7</v>
      </c>
      <c r="N35" s="380" t="s">
        <v>681</v>
      </c>
    </row>
    <row r="36" customFormat="false" ht="15" hidden="false" customHeight="true" outlineLevel="0" collapsed="false">
      <c r="A36" s="136" t="s">
        <v>383</v>
      </c>
      <c r="B36" s="337" t="n">
        <v>128.7</v>
      </c>
      <c r="C36" s="337" t="n">
        <v>128.3</v>
      </c>
      <c r="D36" s="337" t="n">
        <v>120.3</v>
      </c>
      <c r="E36" s="337" t="n">
        <v>133.9</v>
      </c>
      <c r="F36" s="337" t="n">
        <v>130.1</v>
      </c>
      <c r="G36" s="337" t="n">
        <v>112.9</v>
      </c>
      <c r="H36" s="337" t="n">
        <v>128.2</v>
      </c>
      <c r="I36" s="337" t="n">
        <v>115.6</v>
      </c>
      <c r="J36" s="337" t="n">
        <v>145.8</v>
      </c>
      <c r="K36" s="337" t="n">
        <v>127.5</v>
      </c>
      <c r="L36" s="337" t="n">
        <v>120.6</v>
      </c>
      <c r="M36" s="337" t="n">
        <v>128.7</v>
      </c>
      <c r="N36" s="380" t="s">
        <v>681</v>
      </c>
    </row>
    <row r="37" customFormat="false" ht="15" hidden="false" customHeight="true" outlineLevel="0" collapsed="false">
      <c r="A37" s="136" t="s">
        <v>384</v>
      </c>
      <c r="B37" s="337" t="n">
        <v>133.5</v>
      </c>
      <c r="C37" s="337" t="n">
        <v>136.5</v>
      </c>
      <c r="D37" s="337" t="n">
        <v>117.2</v>
      </c>
      <c r="E37" s="337" t="n">
        <v>143.1</v>
      </c>
      <c r="F37" s="337" t="n">
        <v>133.5</v>
      </c>
      <c r="G37" s="337" t="n">
        <v>134.9</v>
      </c>
      <c r="H37" s="337" t="n">
        <v>132.3</v>
      </c>
      <c r="I37" s="337" t="n">
        <v>147.4</v>
      </c>
      <c r="J37" s="337" t="n">
        <v>137.9</v>
      </c>
      <c r="K37" s="337" t="n">
        <v>131.9</v>
      </c>
      <c r="L37" s="337" t="n">
        <v>121.9</v>
      </c>
      <c r="M37" s="337" t="n">
        <v>133.7</v>
      </c>
      <c r="N37" s="380" t="s">
        <v>681</v>
      </c>
    </row>
    <row r="38" customFormat="false" ht="15" hidden="false" customHeight="true" outlineLevel="0" collapsed="false">
      <c r="A38" s="136" t="s">
        <v>385</v>
      </c>
      <c r="B38" s="337" t="n">
        <v>119.9</v>
      </c>
      <c r="C38" s="337" t="n">
        <v>117.4</v>
      </c>
      <c r="D38" s="337" t="n">
        <v>115.9</v>
      </c>
      <c r="E38" s="337" t="n">
        <v>118.3</v>
      </c>
      <c r="F38" s="337" t="n">
        <v>118.7</v>
      </c>
      <c r="G38" s="337" t="n">
        <v>111.7</v>
      </c>
      <c r="H38" s="337" t="n">
        <v>120.2</v>
      </c>
      <c r="I38" s="337" t="n">
        <v>172.7</v>
      </c>
      <c r="J38" s="337" t="n">
        <v>129.2</v>
      </c>
      <c r="K38" s="337" t="n">
        <v>119.1</v>
      </c>
      <c r="L38" s="337" t="n">
        <v>105.8</v>
      </c>
      <c r="M38" s="337" t="n">
        <v>121.6</v>
      </c>
      <c r="N38" s="380" t="s">
        <v>681</v>
      </c>
    </row>
    <row r="39" customFormat="false" ht="15" hidden="false" customHeight="true" outlineLevel="0" collapsed="false">
      <c r="A39" s="179"/>
      <c r="B39" s="338"/>
      <c r="C39" s="338"/>
      <c r="D39" s="29"/>
      <c r="E39" s="29"/>
      <c r="F39" s="29"/>
      <c r="G39" s="29"/>
      <c r="H39" s="338"/>
      <c r="I39" s="338"/>
      <c r="J39" s="338"/>
      <c r="K39" s="338"/>
      <c r="L39" s="338"/>
      <c r="M39" s="338"/>
      <c r="N39" s="382"/>
    </row>
    <row r="40" customFormat="false" ht="15" hidden="false" customHeight="true" outlineLevel="0" collapsed="false">
      <c r="A40" s="360" t="s">
        <v>674</v>
      </c>
      <c r="B40" s="360"/>
      <c r="C40" s="360"/>
      <c r="D40" s="360"/>
      <c r="E40" s="360"/>
      <c r="F40" s="360"/>
      <c r="G40" s="360"/>
      <c r="H40" s="360"/>
      <c r="I40" s="360"/>
      <c r="J40" s="360"/>
      <c r="K40" s="360"/>
      <c r="L40" s="360"/>
      <c r="M40" s="360"/>
      <c r="N40" s="360"/>
    </row>
    <row r="41" customFormat="false" ht="15" hidden="false" customHeight="true" outlineLevel="0" collapsed="false">
      <c r="A41" s="29"/>
      <c r="B41" s="29"/>
      <c r="C41" s="29"/>
      <c r="D41" s="29"/>
      <c r="E41" s="29"/>
      <c r="F41" s="29"/>
      <c r="G41" s="29"/>
      <c r="H41" s="29"/>
      <c r="I41" s="29"/>
      <c r="J41" s="29"/>
      <c r="K41" s="29"/>
      <c r="L41" s="29"/>
      <c r="M41" s="29"/>
      <c r="N41" s="29"/>
    </row>
    <row r="42" customFormat="false" ht="15" hidden="false" customHeight="true" outlineLevel="0" collapsed="false">
      <c r="A42" s="136" t="s">
        <v>671</v>
      </c>
      <c r="B42" s="337" t="n">
        <v>110</v>
      </c>
      <c r="C42" s="337" t="n">
        <v>111.4</v>
      </c>
      <c r="D42" s="337" t="n">
        <v>107.3</v>
      </c>
      <c r="E42" s="337" t="n">
        <v>105.6</v>
      </c>
      <c r="F42" s="337" t="n">
        <v>115</v>
      </c>
      <c r="G42" s="337" t="n">
        <v>113.2</v>
      </c>
      <c r="H42" s="337" t="n">
        <v>110.4</v>
      </c>
      <c r="I42" s="337" t="n">
        <v>106.2</v>
      </c>
      <c r="J42" s="337" t="n">
        <v>104.6</v>
      </c>
      <c r="K42" s="337" t="n">
        <v>110.8</v>
      </c>
      <c r="L42" s="337" t="n">
        <v>105.3</v>
      </c>
      <c r="M42" s="337" t="n">
        <v>111.8</v>
      </c>
      <c r="N42" s="380" t="s">
        <v>681</v>
      </c>
    </row>
    <row r="43" customFormat="false" ht="15" hidden="false" customHeight="true" outlineLevel="0" collapsed="false">
      <c r="A43" s="136" t="s">
        <v>672</v>
      </c>
      <c r="B43" s="337" t="n">
        <v>115.1</v>
      </c>
      <c r="C43" s="337" t="n">
        <v>116.3</v>
      </c>
      <c r="D43" s="337" t="n">
        <v>101.5</v>
      </c>
      <c r="E43" s="337" t="n">
        <v>119.7</v>
      </c>
      <c r="F43" s="337" t="n">
        <v>114.2</v>
      </c>
      <c r="G43" s="337" t="n">
        <v>117.9</v>
      </c>
      <c r="H43" s="337" t="n">
        <v>114.8</v>
      </c>
      <c r="I43" s="337" t="n">
        <v>114</v>
      </c>
      <c r="J43" s="337" t="n">
        <v>104.9</v>
      </c>
      <c r="K43" s="337" t="n">
        <v>115.3</v>
      </c>
      <c r="L43" s="337" t="n">
        <v>108.7</v>
      </c>
      <c r="M43" s="337" t="n">
        <v>116.5</v>
      </c>
      <c r="N43" s="380" t="s">
        <v>681</v>
      </c>
    </row>
    <row r="44" customFormat="false" ht="15" hidden="false" customHeight="true" outlineLevel="0" collapsed="false">
      <c r="A44" s="136" t="s">
        <v>673</v>
      </c>
      <c r="B44" s="337" t="n">
        <v>128.3</v>
      </c>
      <c r="C44" s="337" t="n">
        <v>123.8</v>
      </c>
      <c r="D44" s="337" t="n">
        <v>117.3</v>
      </c>
      <c r="E44" s="337" t="n">
        <v>129.2</v>
      </c>
      <c r="F44" s="337" t="n">
        <v>117.7</v>
      </c>
      <c r="G44" s="337" t="n">
        <v>131.9</v>
      </c>
      <c r="H44" s="337" t="n">
        <v>128.3</v>
      </c>
      <c r="I44" s="337" t="n">
        <v>123.3</v>
      </c>
      <c r="J44" s="337" t="n">
        <v>118</v>
      </c>
      <c r="K44" s="337" t="n">
        <v>128.9</v>
      </c>
      <c r="L44" s="337" t="n">
        <v>123.5</v>
      </c>
      <c r="M44" s="337" t="n">
        <v>129.9</v>
      </c>
      <c r="N44" s="380" t="s">
        <v>681</v>
      </c>
    </row>
    <row r="45" customFormat="false" ht="15" hidden="false" customHeight="true" outlineLevel="0" collapsed="false">
      <c r="A45" s="176"/>
      <c r="B45" s="337"/>
      <c r="C45" s="337"/>
      <c r="D45" s="337"/>
      <c r="E45" s="337"/>
      <c r="F45" s="337"/>
      <c r="G45" s="337"/>
      <c r="H45" s="337"/>
      <c r="I45" s="337"/>
      <c r="J45" s="337"/>
      <c r="K45" s="337"/>
      <c r="L45" s="337"/>
      <c r="M45" s="337"/>
      <c r="N45" s="380"/>
    </row>
    <row r="46" customFormat="false" ht="15" hidden="false" customHeight="true" outlineLevel="0" collapsed="false">
      <c r="A46" s="381" t="n">
        <v>2003</v>
      </c>
      <c r="B46" s="337"/>
      <c r="C46" s="337"/>
      <c r="D46" s="337"/>
      <c r="E46" s="337"/>
      <c r="F46" s="337"/>
      <c r="G46" s="337"/>
      <c r="H46" s="337"/>
      <c r="I46" s="337"/>
      <c r="J46" s="337"/>
      <c r="K46" s="337"/>
      <c r="L46" s="337"/>
      <c r="M46" s="337"/>
      <c r="N46" s="380"/>
    </row>
    <row r="47" customFormat="false" ht="15" hidden="false" customHeight="true" outlineLevel="0" collapsed="false">
      <c r="A47" s="136" t="s">
        <v>380</v>
      </c>
      <c r="B47" s="337" t="n">
        <v>121</v>
      </c>
      <c r="C47" s="337" t="n">
        <v>113.7</v>
      </c>
      <c r="D47" s="337" t="n">
        <v>97.8</v>
      </c>
      <c r="E47" s="337" t="n">
        <v>109.5</v>
      </c>
      <c r="F47" s="337" t="n">
        <v>111.3</v>
      </c>
      <c r="G47" s="337" t="n">
        <v>131.5</v>
      </c>
      <c r="H47" s="337" t="n">
        <v>120.6</v>
      </c>
      <c r="I47" s="337" t="n">
        <v>124.6</v>
      </c>
      <c r="J47" s="337" t="n">
        <v>103.8</v>
      </c>
      <c r="K47" s="337" t="n">
        <v>121.3</v>
      </c>
      <c r="L47" s="337" t="n">
        <v>112.6</v>
      </c>
      <c r="M47" s="337" t="n">
        <v>122.9</v>
      </c>
      <c r="N47" s="380" t="s">
        <v>681</v>
      </c>
    </row>
    <row r="48" customFormat="false" ht="15" hidden="false" customHeight="true" outlineLevel="0" collapsed="false">
      <c r="A48" s="136" t="s">
        <v>381</v>
      </c>
      <c r="B48" s="337" t="n">
        <v>103.2</v>
      </c>
      <c r="C48" s="337" t="n">
        <v>124.8</v>
      </c>
      <c r="D48" s="337" t="n">
        <v>102.4</v>
      </c>
      <c r="E48" s="337" t="n">
        <v>139</v>
      </c>
      <c r="F48" s="337" t="n">
        <v>115.9</v>
      </c>
      <c r="G48" s="337" t="n">
        <v>125.1</v>
      </c>
      <c r="H48" s="337" t="n">
        <v>102.4</v>
      </c>
      <c r="I48" s="337" t="n">
        <v>101.3</v>
      </c>
      <c r="J48" s="337" t="n">
        <v>93.8</v>
      </c>
      <c r="K48" s="337" t="n">
        <v>102.8</v>
      </c>
      <c r="L48" s="337" t="n">
        <v>101.5</v>
      </c>
      <c r="M48" s="337" t="n">
        <v>103</v>
      </c>
      <c r="N48" s="380" t="s">
        <v>681</v>
      </c>
    </row>
    <row r="49" customFormat="false" ht="15" hidden="false" customHeight="true" outlineLevel="0" collapsed="false">
      <c r="A49" s="136" t="s">
        <v>382</v>
      </c>
      <c r="B49" s="337" t="n">
        <v>122.7</v>
      </c>
      <c r="C49" s="337" t="n">
        <v>124.2</v>
      </c>
      <c r="D49" s="337" t="n">
        <v>95.1</v>
      </c>
      <c r="E49" s="337" t="n">
        <v>126.2</v>
      </c>
      <c r="F49" s="337" t="n">
        <v>121.9</v>
      </c>
      <c r="G49" s="337" t="n">
        <v>131.3</v>
      </c>
      <c r="H49" s="337" t="n">
        <v>121.7</v>
      </c>
      <c r="I49" s="337" t="n">
        <v>96.3</v>
      </c>
      <c r="J49" s="337" t="n">
        <v>111.6</v>
      </c>
      <c r="K49" s="337" t="n">
        <v>122.5</v>
      </c>
      <c r="L49" s="337" t="n">
        <v>112.6</v>
      </c>
      <c r="M49" s="337" t="n">
        <v>124.3</v>
      </c>
      <c r="N49" s="380" t="s">
        <v>681</v>
      </c>
    </row>
    <row r="50" customFormat="false" ht="15" hidden="false" customHeight="true" outlineLevel="0" collapsed="false">
      <c r="A50" s="136" t="s">
        <v>383</v>
      </c>
      <c r="B50" s="337" t="n">
        <v>122.8</v>
      </c>
      <c r="C50" s="337" t="n">
        <v>114.8</v>
      </c>
      <c r="D50" s="337" t="n">
        <v>125.6</v>
      </c>
      <c r="E50" s="337" t="n">
        <v>113.6</v>
      </c>
      <c r="F50" s="337" t="n">
        <v>115.8</v>
      </c>
      <c r="G50" s="337" t="n">
        <v>113</v>
      </c>
      <c r="H50" s="337" t="n">
        <v>122.4</v>
      </c>
      <c r="I50" s="337" t="n">
        <v>122.2</v>
      </c>
      <c r="J50" s="337" t="n">
        <v>106</v>
      </c>
      <c r="K50" s="337" t="n">
        <v>123.2</v>
      </c>
      <c r="L50" s="337" t="n">
        <v>112.2</v>
      </c>
      <c r="M50" s="337" t="n">
        <v>125.3</v>
      </c>
      <c r="N50" s="380" t="s">
        <v>681</v>
      </c>
    </row>
    <row r="51" customFormat="false" ht="15" hidden="false" customHeight="true" outlineLevel="0" collapsed="false">
      <c r="A51" s="136" t="s">
        <v>384</v>
      </c>
      <c r="B51" s="337" t="n">
        <v>124.3</v>
      </c>
      <c r="C51" s="337" t="n">
        <v>124.2</v>
      </c>
      <c r="D51" s="337" t="n">
        <v>130.1</v>
      </c>
      <c r="E51" s="337" t="n">
        <v>136.6</v>
      </c>
      <c r="F51" s="337" t="n">
        <v>118.2</v>
      </c>
      <c r="G51" s="337" t="n">
        <v>116.2</v>
      </c>
      <c r="H51" s="337" t="n">
        <v>123.7</v>
      </c>
      <c r="I51" s="337" t="n">
        <v>113.6</v>
      </c>
      <c r="J51" s="337" t="n">
        <v>107.1</v>
      </c>
      <c r="K51" s="337" t="n">
        <v>124.7</v>
      </c>
      <c r="L51" s="337" t="n">
        <v>108.9</v>
      </c>
      <c r="M51" s="337" t="n">
        <v>127.6</v>
      </c>
      <c r="N51" s="380" t="s">
        <v>681</v>
      </c>
    </row>
    <row r="52" customFormat="false" ht="15" hidden="false" customHeight="true" outlineLevel="0" collapsed="false">
      <c r="A52" s="136" t="s">
        <v>385</v>
      </c>
      <c r="B52" s="337" t="n">
        <v>115.3</v>
      </c>
      <c r="C52" s="337" t="n">
        <v>115.9</v>
      </c>
      <c r="D52" s="337" t="n">
        <v>112.8</v>
      </c>
      <c r="E52" s="337" t="n">
        <v>112.9</v>
      </c>
      <c r="F52" s="337" t="n">
        <v>118.2</v>
      </c>
      <c r="G52" s="337" t="n">
        <v>115.5</v>
      </c>
      <c r="H52" s="337" t="n">
        <v>114.4</v>
      </c>
      <c r="I52" s="337" t="n">
        <v>118.7</v>
      </c>
      <c r="J52" s="337" t="n">
        <v>112.9</v>
      </c>
      <c r="K52" s="337" t="n">
        <v>114.4</v>
      </c>
      <c r="L52" s="337" t="n">
        <v>100.6</v>
      </c>
      <c r="M52" s="337" t="n">
        <v>116.9</v>
      </c>
      <c r="N52" s="380" t="s">
        <v>681</v>
      </c>
    </row>
    <row r="53" customFormat="false" ht="15" hidden="false" customHeight="true" outlineLevel="0" collapsed="false">
      <c r="A53" s="176"/>
      <c r="B53" s="337"/>
      <c r="C53" s="337"/>
      <c r="D53" s="337"/>
      <c r="E53" s="337"/>
      <c r="F53" s="337"/>
      <c r="G53" s="337"/>
      <c r="H53" s="337"/>
      <c r="I53" s="337"/>
      <c r="J53" s="337"/>
      <c r="K53" s="337"/>
      <c r="L53" s="337"/>
      <c r="M53" s="337"/>
      <c r="N53" s="380"/>
    </row>
    <row r="54" customFormat="false" ht="15" hidden="false" customHeight="true" outlineLevel="0" collapsed="false">
      <c r="A54" s="177" t="n">
        <v>2004</v>
      </c>
      <c r="B54" s="337"/>
      <c r="C54" s="337"/>
      <c r="D54" s="337"/>
      <c r="E54" s="337"/>
      <c r="F54" s="337"/>
      <c r="G54" s="337"/>
      <c r="H54" s="337"/>
      <c r="I54" s="337"/>
      <c r="J54" s="337"/>
      <c r="K54" s="337"/>
      <c r="L54" s="337"/>
      <c r="M54" s="337"/>
      <c r="N54" s="380"/>
    </row>
    <row r="55" customFormat="false" ht="15" hidden="false" customHeight="true" outlineLevel="0" collapsed="false">
      <c r="A55" s="136" t="s">
        <v>374</v>
      </c>
      <c r="B55" s="337" t="n">
        <v>116.7</v>
      </c>
      <c r="C55" s="337" t="n">
        <v>118.8</v>
      </c>
      <c r="D55" s="337" t="n">
        <v>138.8</v>
      </c>
      <c r="E55" s="337" t="n">
        <v>137.2</v>
      </c>
      <c r="F55" s="337" t="n">
        <v>110.6</v>
      </c>
      <c r="G55" s="337" t="n">
        <v>102.5</v>
      </c>
      <c r="H55" s="337" t="n">
        <v>116.9</v>
      </c>
      <c r="I55" s="337" t="n">
        <v>111.3</v>
      </c>
      <c r="J55" s="337" t="n">
        <v>111.4</v>
      </c>
      <c r="K55" s="337" t="n">
        <v>117.2</v>
      </c>
      <c r="L55" s="337" t="n">
        <v>118</v>
      </c>
      <c r="M55" s="337" t="n">
        <v>117.1</v>
      </c>
      <c r="N55" s="380" t="s">
        <v>681</v>
      </c>
    </row>
    <row r="56" customFormat="false" ht="15" hidden="false" customHeight="true" outlineLevel="0" collapsed="false">
      <c r="A56" s="136" t="s">
        <v>375</v>
      </c>
      <c r="B56" s="337" t="n">
        <v>119.8</v>
      </c>
      <c r="C56" s="337" t="n">
        <v>115.9</v>
      </c>
      <c r="D56" s="337" t="n">
        <v>109.1</v>
      </c>
      <c r="E56" s="337" t="n">
        <v>116.5</v>
      </c>
      <c r="F56" s="337" t="n">
        <v>114.3</v>
      </c>
      <c r="G56" s="337" t="n">
        <v>120.3</v>
      </c>
      <c r="H56" s="337" t="n">
        <v>120.3</v>
      </c>
      <c r="I56" s="337" t="n">
        <v>132.3</v>
      </c>
      <c r="J56" s="337" t="n">
        <v>115</v>
      </c>
      <c r="K56" s="337" t="n">
        <v>120.4</v>
      </c>
      <c r="L56" s="337" t="n">
        <v>115.5</v>
      </c>
      <c r="M56" s="337" t="n">
        <v>121.4</v>
      </c>
      <c r="N56" s="380" t="s">
        <v>681</v>
      </c>
    </row>
    <row r="57" customFormat="false" ht="15" hidden="false" customHeight="true" outlineLevel="0" collapsed="false">
      <c r="A57" s="136" t="s">
        <v>376</v>
      </c>
      <c r="B57" s="337" t="n">
        <v>136.6</v>
      </c>
      <c r="C57" s="337" t="n">
        <v>122.3</v>
      </c>
      <c r="D57" s="337" t="n">
        <v>123.3</v>
      </c>
      <c r="E57" s="337" t="n">
        <v>137.2</v>
      </c>
      <c r="F57" s="337" t="n">
        <v>113.9</v>
      </c>
      <c r="G57" s="337" t="n">
        <v>116.3</v>
      </c>
      <c r="H57" s="337" t="n">
        <v>137.6</v>
      </c>
      <c r="I57" s="337" t="n">
        <v>141.4</v>
      </c>
      <c r="J57" s="337" t="n">
        <v>120.1</v>
      </c>
      <c r="K57" s="337" t="n">
        <v>138.4</v>
      </c>
      <c r="L57" s="337" t="n">
        <v>131</v>
      </c>
      <c r="M57" s="337" t="n">
        <v>139.8</v>
      </c>
      <c r="N57" s="380" t="s">
        <v>681</v>
      </c>
    </row>
    <row r="58" customFormat="false" ht="15" hidden="false" customHeight="true" outlineLevel="0" collapsed="false">
      <c r="A58" s="136" t="s">
        <v>377</v>
      </c>
      <c r="B58" s="337" t="n">
        <v>129</v>
      </c>
      <c r="C58" s="337" t="n">
        <v>114.6</v>
      </c>
      <c r="D58" s="337" t="n">
        <v>113.2</v>
      </c>
      <c r="E58" s="337" t="n">
        <v>115.6</v>
      </c>
      <c r="F58" s="337" t="n">
        <v>108.9</v>
      </c>
      <c r="G58" s="337" t="n">
        <v>129.6</v>
      </c>
      <c r="H58" s="337" t="n">
        <v>129.6</v>
      </c>
      <c r="I58" s="337" t="n">
        <v>123.4</v>
      </c>
      <c r="J58" s="337" t="n">
        <v>113.4</v>
      </c>
      <c r="K58" s="337" t="n">
        <v>130.4</v>
      </c>
      <c r="L58" s="337" t="n">
        <v>124.2</v>
      </c>
      <c r="M58" s="337" t="n">
        <v>131.6</v>
      </c>
      <c r="N58" s="380" t="s">
        <v>681</v>
      </c>
    </row>
    <row r="59" customFormat="false" ht="15" hidden="false" customHeight="true" outlineLevel="0" collapsed="false">
      <c r="A59" s="136" t="s">
        <v>378</v>
      </c>
      <c r="B59" s="337" t="n">
        <v>126.9</v>
      </c>
      <c r="C59" s="337" t="n">
        <v>126</v>
      </c>
      <c r="D59" s="337" t="n">
        <v>105.6</v>
      </c>
      <c r="E59" s="337" t="n">
        <v>137.5</v>
      </c>
      <c r="F59" s="337" t="n">
        <v>116</v>
      </c>
      <c r="G59" s="337" t="n">
        <v>135.3</v>
      </c>
      <c r="H59" s="337" t="n">
        <v>127</v>
      </c>
      <c r="I59" s="337" t="n">
        <v>145.1</v>
      </c>
      <c r="J59" s="337" t="n">
        <v>122.4</v>
      </c>
      <c r="K59" s="337" t="n">
        <v>127</v>
      </c>
      <c r="L59" s="337" t="n">
        <v>126.5</v>
      </c>
      <c r="M59" s="337" t="n">
        <v>127.1</v>
      </c>
      <c r="N59" s="380" t="s">
        <v>681</v>
      </c>
    </row>
    <row r="60" customFormat="false" ht="15" hidden="false" customHeight="true" outlineLevel="0" collapsed="false">
      <c r="A60" s="136" t="s">
        <v>379</v>
      </c>
      <c r="B60" s="337" t="n">
        <v>131.8</v>
      </c>
      <c r="C60" s="337" t="n">
        <v>123</v>
      </c>
      <c r="D60" s="337" t="n">
        <v>125.5</v>
      </c>
      <c r="E60" s="337" t="n">
        <v>138.9</v>
      </c>
      <c r="F60" s="337" t="n">
        <v>104.4</v>
      </c>
      <c r="G60" s="337" t="n">
        <v>144.9</v>
      </c>
      <c r="H60" s="337" t="n">
        <v>132.4</v>
      </c>
      <c r="I60" s="337" t="n">
        <v>126.5</v>
      </c>
      <c r="J60" s="337" t="n">
        <v>122.8</v>
      </c>
      <c r="K60" s="337" t="n">
        <v>133</v>
      </c>
      <c r="L60" s="337" t="n">
        <v>132</v>
      </c>
      <c r="M60" s="337" t="n">
        <v>133.1</v>
      </c>
      <c r="N60" s="380" t="s">
        <v>681</v>
      </c>
    </row>
    <row r="61" customFormat="false" ht="15" hidden="false" customHeight="true" outlineLevel="0" collapsed="false">
      <c r="A61" s="136" t="s">
        <v>380</v>
      </c>
      <c r="B61" s="337" t="n">
        <v>129.4</v>
      </c>
      <c r="C61" s="337" t="n">
        <v>125.6</v>
      </c>
      <c r="D61" s="337" t="n">
        <v>110.8</v>
      </c>
      <c r="E61" s="337" t="n">
        <v>123.1</v>
      </c>
      <c r="F61" s="337" t="n">
        <v>117.9</v>
      </c>
      <c r="G61" s="337" t="n">
        <v>155.5</v>
      </c>
      <c r="H61" s="337" t="n">
        <v>129.2</v>
      </c>
      <c r="I61" s="337" t="n">
        <v>108.1</v>
      </c>
      <c r="J61" s="337" t="n">
        <v>117.7</v>
      </c>
      <c r="K61" s="337" t="n">
        <v>130</v>
      </c>
      <c r="L61" s="337" t="n">
        <v>124</v>
      </c>
      <c r="M61" s="337" t="n">
        <v>131.1</v>
      </c>
      <c r="N61" s="380" t="s">
        <v>681</v>
      </c>
    </row>
    <row r="62" customFormat="false" ht="15" hidden="false" customHeight="true" outlineLevel="0" collapsed="false">
      <c r="A62" s="136" t="s">
        <v>381</v>
      </c>
      <c r="B62" s="337" t="n">
        <v>117.6</v>
      </c>
      <c r="C62" s="337" t="n">
        <v>120.1</v>
      </c>
      <c r="D62" s="337" t="n">
        <v>108.8</v>
      </c>
      <c r="E62" s="337" t="n">
        <v>122.1</v>
      </c>
      <c r="F62" s="337" t="n">
        <v>114.8</v>
      </c>
      <c r="G62" s="337" t="n">
        <v>133</v>
      </c>
      <c r="H62" s="337" t="n">
        <v>116.8</v>
      </c>
      <c r="I62" s="337" t="n">
        <v>110.9</v>
      </c>
      <c r="J62" s="337" t="n">
        <v>112.7</v>
      </c>
      <c r="K62" s="337" t="n">
        <v>117.1</v>
      </c>
      <c r="L62" s="337" t="n">
        <v>116.2</v>
      </c>
      <c r="M62" s="337" t="n">
        <v>117.3</v>
      </c>
      <c r="N62" s="380" t="s">
        <v>681</v>
      </c>
    </row>
    <row r="63" customFormat="false" ht="15" hidden="false" customHeight="true" outlineLevel="0" collapsed="false">
      <c r="A63" s="136" t="s">
        <v>382</v>
      </c>
      <c r="B63" s="337" t="n">
        <v>129.6</v>
      </c>
      <c r="C63" s="337" t="n">
        <v>126.6</v>
      </c>
      <c r="D63" s="337" t="n">
        <v>117.7</v>
      </c>
      <c r="E63" s="337" t="n">
        <v>127.9</v>
      </c>
      <c r="F63" s="337" t="n">
        <v>124.9</v>
      </c>
      <c r="G63" s="337" t="n">
        <v>130.3</v>
      </c>
      <c r="H63" s="337" t="n">
        <v>128.9</v>
      </c>
      <c r="I63" s="337" t="n">
        <v>104.1</v>
      </c>
      <c r="J63" s="337" t="n">
        <v>114.8</v>
      </c>
      <c r="K63" s="337" t="n">
        <v>129.9</v>
      </c>
      <c r="L63" s="337" t="n">
        <v>126.2</v>
      </c>
      <c r="M63" s="337" t="n">
        <v>130.5</v>
      </c>
      <c r="N63" s="380" t="s">
        <v>681</v>
      </c>
    </row>
    <row r="64" customFormat="false" ht="15" hidden="false" customHeight="true" outlineLevel="0" collapsed="false">
      <c r="A64" s="136" t="s">
        <v>383</v>
      </c>
      <c r="B64" s="337" t="n">
        <v>136.7</v>
      </c>
      <c r="C64" s="337" t="n">
        <v>131</v>
      </c>
      <c r="D64" s="337" t="n">
        <v>113.9</v>
      </c>
      <c r="E64" s="337" t="n">
        <v>133.2</v>
      </c>
      <c r="F64" s="337" t="n">
        <v>131</v>
      </c>
      <c r="G64" s="337" t="n">
        <v>129.1</v>
      </c>
      <c r="H64" s="337" t="n">
        <v>136.4</v>
      </c>
      <c r="I64" s="337" t="n">
        <v>104.5</v>
      </c>
      <c r="J64" s="337" t="n">
        <v>127.1</v>
      </c>
      <c r="K64" s="337" t="n">
        <v>137.3</v>
      </c>
      <c r="L64" s="337" t="n">
        <v>129.7</v>
      </c>
      <c r="M64" s="337" t="n">
        <v>138.7</v>
      </c>
      <c r="N64" s="380" t="s">
        <v>681</v>
      </c>
    </row>
    <row r="65" customFormat="false" ht="15" hidden="false" customHeight="true" outlineLevel="0" collapsed="false">
      <c r="A65" s="136" t="s">
        <v>384</v>
      </c>
      <c r="B65" s="337" t="n">
        <v>140</v>
      </c>
      <c r="C65" s="337" t="n">
        <v>140.3</v>
      </c>
      <c r="D65" s="337" t="n">
        <v>123.6</v>
      </c>
      <c r="E65" s="337" t="n">
        <v>142.7</v>
      </c>
      <c r="F65" s="337" t="n">
        <v>134.1</v>
      </c>
      <c r="G65" s="337" t="n">
        <v>155.9</v>
      </c>
      <c r="H65" s="337" t="n">
        <v>138.9</v>
      </c>
      <c r="I65" s="337" t="n">
        <v>130.2</v>
      </c>
      <c r="J65" s="337" t="n">
        <v>123</v>
      </c>
      <c r="K65" s="337" t="n">
        <v>139.8</v>
      </c>
      <c r="L65" s="337" t="n">
        <v>128</v>
      </c>
      <c r="M65" s="337" t="n">
        <v>141.9</v>
      </c>
      <c r="N65" s="380" t="s">
        <v>681</v>
      </c>
    </row>
    <row r="66" customFormat="false" ht="15" hidden="false" customHeight="true" outlineLevel="0" collapsed="false">
      <c r="A66" s="136" t="s">
        <v>385</v>
      </c>
      <c r="B66" s="337" t="n">
        <v>125.4</v>
      </c>
      <c r="C66" s="337" t="n">
        <v>122.1</v>
      </c>
      <c r="D66" s="337" t="n">
        <v>117.3</v>
      </c>
      <c r="E66" s="337" t="n">
        <v>119</v>
      </c>
      <c r="F66" s="337" t="n">
        <v>121.8</v>
      </c>
      <c r="G66" s="337" t="n">
        <v>129.6</v>
      </c>
      <c r="H66" s="337" t="n">
        <v>125.7</v>
      </c>
      <c r="I66" s="337" t="n">
        <v>141.3</v>
      </c>
      <c r="J66" s="337" t="n">
        <v>115.8</v>
      </c>
      <c r="K66" s="337" t="n">
        <v>126</v>
      </c>
      <c r="L66" s="337" t="n">
        <v>110.9</v>
      </c>
      <c r="M66" s="337" t="n">
        <v>128.8</v>
      </c>
      <c r="N66" s="380" t="s">
        <v>681</v>
      </c>
    </row>
    <row r="67" customFormat="false" ht="15" hidden="false" customHeight="true" outlineLevel="0" collapsed="false">
      <c r="A67" s="179"/>
      <c r="B67" s="338"/>
      <c r="C67" s="338"/>
      <c r="D67" s="29"/>
      <c r="E67" s="29"/>
      <c r="F67" s="29"/>
      <c r="G67" s="29"/>
      <c r="H67" s="338"/>
      <c r="I67" s="338"/>
      <c r="J67" s="338"/>
      <c r="K67" s="338"/>
      <c r="L67" s="338"/>
      <c r="M67" s="338"/>
      <c r="N67" s="338"/>
    </row>
    <row r="68" customFormat="false" ht="15" hidden="false" customHeight="true" outlineLevel="0" collapsed="false">
      <c r="A68" s="360" t="s">
        <v>675</v>
      </c>
      <c r="B68" s="360"/>
      <c r="C68" s="360"/>
      <c r="D68" s="360"/>
      <c r="E68" s="360"/>
      <c r="F68" s="360"/>
      <c r="G68" s="360"/>
      <c r="H68" s="360"/>
      <c r="I68" s="360"/>
      <c r="J68" s="360"/>
      <c r="K68" s="360"/>
      <c r="L68" s="360"/>
      <c r="M68" s="360"/>
      <c r="N68" s="360"/>
    </row>
    <row r="69" customFormat="false" ht="15" hidden="false" customHeight="true" outlineLevel="0" collapsed="false">
      <c r="A69" s="29"/>
      <c r="B69" s="29"/>
      <c r="C69" s="29"/>
      <c r="D69" s="29"/>
      <c r="E69" s="29"/>
      <c r="F69" s="29"/>
      <c r="G69" s="29"/>
      <c r="H69" s="29"/>
      <c r="I69" s="29"/>
      <c r="J69" s="29"/>
      <c r="K69" s="29"/>
      <c r="L69" s="29"/>
      <c r="M69" s="29"/>
      <c r="N69" s="29"/>
    </row>
    <row r="70" customFormat="false" ht="15" hidden="false" customHeight="true" outlineLevel="0" collapsed="false">
      <c r="A70" s="136" t="s">
        <v>671</v>
      </c>
      <c r="B70" s="337" t="n">
        <v>99.1</v>
      </c>
      <c r="C70" s="337" t="n">
        <v>99.7</v>
      </c>
      <c r="D70" s="337" t="n">
        <v>95.2</v>
      </c>
      <c r="E70" s="337" t="n">
        <v>100</v>
      </c>
      <c r="F70" s="337" t="n">
        <v>100</v>
      </c>
      <c r="G70" s="337" t="n">
        <v>98.7</v>
      </c>
      <c r="H70" s="337" t="n">
        <v>99.1</v>
      </c>
      <c r="I70" s="337" t="n">
        <v>106.4</v>
      </c>
      <c r="J70" s="337" t="n">
        <v>94.8</v>
      </c>
      <c r="K70" s="337" t="n">
        <v>99.2</v>
      </c>
      <c r="L70" s="337" t="n">
        <v>96.1</v>
      </c>
      <c r="M70" s="337" t="n">
        <v>99.7</v>
      </c>
      <c r="N70" s="337" t="n">
        <v>104.1</v>
      </c>
    </row>
    <row r="71" customFormat="false" ht="15" hidden="false" customHeight="true" outlineLevel="0" collapsed="false">
      <c r="A71" s="136" t="s">
        <v>672</v>
      </c>
      <c r="B71" s="337" t="n">
        <v>96.6</v>
      </c>
      <c r="C71" s="337" t="n">
        <v>98.3</v>
      </c>
      <c r="D71" s="337" t="n">
        <v>97</v>
      </c>
      <c r="E71" s="337" t="n">
        <v>97.1</v>
      </c>
      <c r="F71" s="337" t="n">
        <v>101.5</v>
      </c>
      <c r="G71" s="337" t="n">
        <v>91.7</v>
      </c>
      <c r="H71" s="337" t="n">
        <v>96.5</v>
      </c>
      <c r="I71" s="337" t="n">
        <v>108.1</v>
      </c>
      <c r="J71" s="337" t="n">
        <v>96.4</v>
      </c>
      <c r="K71" s="337" t="n">
        <v>96.4</v>
      </c>
      <c r="L71" s="337" t="n">
        <v>92.5</v>
      </c>
      <c r="M71" s="337" t="n">
        <v>97.1</v>
      </c>
      <c r="N71" s="337" t="n">
        <v>107.5</v>
      </c>
    </row>
    <row r="72" customFormat="false" ht="15" hidden="false" customHeight="true" outlineLevel="0" collapsed="false">
      <c r="A72" s="136" t="s">
        <v>673</v>
      </c>
      <c r="B72" s="337" t="n">
        <v>95.4</v>
      </c>
      <c r="C72" s="337" t="n">
        <v>97.4</v>
      </c>
      <c r="D72" s="337" t="n">
        <v>97.1</v>
      </c>
      <c r="E72" s="337" t="n">
        <v>97.1</v>
      </c>
      <c r="F72" s="337" t="n">
        <v>101.5</v>
      </c>
      <c r="G72" s="337" t="n">
        <v>87.3</v>
      </c>
      <c r="H72" s="337" t="n">
        <v>95.4</v>
      </c>
      <c r="I72" s="337" t="n">
        <v>109.1</v>
      </c>
      <c r="J72" s="337" t="n">
        <v>105.8</v>
      </c>
      <c r="K72" s="337" t="n">
        <v>94.7</v>
      </c>
      <c r="L72" s="337" t="n">
        <v>92.1</v>
      </c>
      <c r="M72" s="337" t="n">
        <v>95.2</v>
      </c>
      <c r="N72" s="337" t="n">
        <v>107.1</v>
      </c>
    </row>
    <row r="73" customFormat="false" ht="15" hidden="false" customHeight="true" outlineLevel="0" collapsed="false">
      <c r="A73" s="176"/>
      <c r="B73" s="337"/>
      <c r="C73" s="337"/>
      <c r="D73" s="337"/>
      <c r="E73" s="337"/>
      <c r="F73" s="337"/>
      <c r="G73" s="337"/>
      <c r="H73" s="337"/>
      <c r="I73" s="337"/>
      <c r="J73" s="337"/>
      <c r="K73" s="337"/>
      <c r="L73" s="337"/>
      <c r="M73" s="337"/>
      <c r="N73" s="337"/>
    </row>
    <row r="74" customFormat="false" ht="15" hidden="false" customHeight="true" outlineLevel="0" collapsed="false">
      <c r="A74" s="381" t="n">
        <v>2003</v>
      </c>
      <c r="B74" s="337"/>
      <c r="C74" s="337"/>
      <c r="D74" s="337"/>
      <c r="E74" s="337"/>
      <c r="F74" s="337"/>
      <c r="G74" s="337"/>
      <c r="H74" s="337"/>
      <c r="I74" s="337"/>
      <c r="J74" s="337"/>
      <c r="K74" s="337"/>
      <c r="L74" s="337"/>
      <c r="M74" s="337"/>
      <c r="N74" s="337"/>
    </row>
    <row r="75" customFormat="false" ht="15" hidden="false" customHeight="true" outlineLevel="0" collapsed="false">
      <c r="A75" s="136" t="s">
        <v>380</v>
      </c>
      <c r="B75" s="337" t="n">
        <v>96.2</v>
      </c>
      <c r="C75" s="337" t="n">
        <v>97.1</v>
      </c>
      <c r="D75" s="337" t="n">
        <v>94.6</v>
      </c>
      <c r="E75" s="337" t="n">
        <v>96</v>
      </c>
      <c r="F75" s="337" t="n">
        <v>101.3</v>
      </c>
      <c r="G75" s="337" t="n">
        <v>88.8</v>
      </c>
      <c r="H75" s="337" t="n">
        <v>96.2</v>
      </c>
      <c r="I75" s="337" t="n">
        <v>111.3</v>
      </c>
      <c r="J75" s="337" t="n">
        <v>93.6</v>
      </c>
      <c r="K75" s="337" t="n">
        <v>96.1</v>
      </c>
      <c r="L75" s="337" t="n">
        <v>92.9</v>
      </c>
      <c r="M75" s="337" t="n">
        <v>96.6</v>
      </c>
      <c r="N75" s="337" t="n">
        <v>106.3</v>
      </c>
    </row>
    <row r="76" customFormat="false" ht="15" hidden="false" customHeight="true" outlineLevel="0" collapsed="false">
      <c r="A76" s="136" t="s">
        <v>381</v>
      </c>
      <c r="B76" s="337" t="n">
        <v>97.1</v>
      </c>
      <c r="C76" s="337" t="n">
        <v>97.7</v>
      </c>
      <c r="D76" s="337" t="n">
        <v>104.2</v>
      </c>
      <c r="E76" s="337" t="n">
        <v>95.9</v>
      </c>
      <c r="F76" s="337" t="n">
        <v>100.3</v>
      </c>
      <c r="G76" s="337" t="n">
        <v>93.8</v>
      </c>
      <c r="H76" s="337" t="n">
        <v>97</v>
      </c>
      <c r="I76" s="337" t="n">
        <v>104.1</v>
      </c>
      <c r="J76" s="337" t="n">
        <v>94.9</v>
      </c>
      <c r="K76" s="337" t="n">
        <v>97</v>
      </c>
      <c r="L76" s="337" t="n">
        <v>92.3</v>
      </c>
      <c r="M76" s="337" t="n">
        <v>97.9</v>
      </c>
      <c r="N76" s="337" t="n">
        <v>110.2</v>
      </c>
    </row>
    <row r="77" customFormat="false" ht="15" hidden="false" customHeight="true" outlineLevel="0" collapsed="false">
      <c r="A77" s="136" t="s">
        <v>382</v>
      </c>
      <c r="B77" s="337" t="n">
        <v>95.7</v>
      </c>
      <c r="C77" s="337" t="n">
        <v>98.4</v>
      </c>
      <c r="D77" s="337" t="n">
        <v>102.3</v>
      </c>
      <c r="E77" s="337" t="n">
        <v>96.6</v>
      </c>
      <c r="F77" s="337" t="n">
        <v>102.4</v>
      </c>
      <c r="G77" s="337" t="n">
        <v>90.7</v>
      </c>
      <c r="H77" s="337" t="n">
        <v>95.6</v>
      </c>
      <c r="I77" s="337" t="n">
        <v>103.2</v>
      </c>
      <c r="J77" s="337" t="n">
        <v>94.8</v>
      </c>
      <c r="K77" s="337" t="n">
        <v>95.5</v>
      </c>
      <c r="L77" s="337" t="n">
        <v>93.6</v>
      </c>
      <c r="M77" s="337" t="n">
        <v>95.9</v>
      </c>
      <c r="N77" s="337" t="n">
        <v>107.8</v>
      </c>
    </row>
    <row r="78" customFormat="false" ht="15" hidden="false" customHeight="true" outlineLevel="0" collapsed="false">
      <c r="A78" s="136" t="s">
        <v>383</v>
      </c>
      <c r="B78" s="337" t="n">
        <v>95.6</v>
      </c>
      <c r="C78" s="337" t="n">
        <v>99.3</v>
      </c>
      <c r="D78" s="337" t="n">
        <v>96.2</v>
      </c>
      <c r="E78" s="337" t="n">
        <v>98.2</v>
      </c>
      <c r="F78" s="337" t="n">
        <v>103.4</v>
      </c>
      <c r="G78" s="337" t="n">
        <v>90</v>
      </c>
      <c r="H78" s="337" t="n">
        <v>95.4</v>
      </c>
      <c r="I78" s="337" t="n">
        <v>109.3</v>
      </c>
      <c r="J78" s="337" t="n">
        <v>94.5</v>
      </c>
      <c r="K78" s="337" t="n">
        <v>95.3</v>
      </c>
      <c r="L78" s="337" t="n">
        <v>91.3</v>
      </c>
      <c r="M78" s="337" t="n">
        <v>95.9</v>
      </c>
      <c r="N78" s="337" t="n">
        <v>110.3</v>
      </c>
    </row>
    <row r="79" customFormat="false" ht="15" hidden="false" customHeight="true" outlineLevel="0" collapsed="false">
      <c r="A79" s="136" t="s">
        <v>384</v>
      </c>
      <c r="B79" s="337" t="n">
        <v>95.1</v>
      </c>
      <c r="C79" s="337" t="n">
        <v>98.5</v>
      </c>
      <c r="D79" s="337" t="n">
        <v>87.7</v>
      </c>
      <c r="E79" s="337" t="n">
        <v>96.6</v>
      </c>
      <c r="F79" s="337" t="n">
        <v>102.6</v>
      </c>
      <c r="G79" s="337" t="n">
        <v>92.3</v>
      </c>
      <c r="H79" s="337" t="n">
        <v>94.9</v>
      </c>
      <c r="I79" s="337" t="n">
        <v>103.5</v>
      </c>
      <c r="J79" s="337" t="n">
        <v>96.6</v>
      </c>
      <c r="K79" s="337" t="n">
        <v>94.8</v>
      </c>
      <c r="L79" s="337" t="n">
        <v>91.8</v>
      </c>
      <c r="M79" s="337" t="n">
        <v>95.2</v>
      </c>
      <c r="N79" s="337" t="n">
        <v>108.9</v>
      </c>
    </row>
    <row r="80" customFormat="false" ht="15" hidden="false" customHeight="true" outlineLevel="0" collapsed="false">
      <c r="A80" s="136" t="s">
        <v>385</v>
      </c>
      <c r="B80" s="337" t="n">
        <v>95.3</v>
      </c>
      <c r="C80" s="337" t="n">
        <v>97.5</v>
      </c>
      <c r="D80" s="337" t="n">
        <v>96.8</v>
      </c>
      <c r="E80" s="337" t="n">
        <v>96.5</v>
      </c>
      <c r="F80" s="337" t="n">
        <v>100.8</v>
      </c>
      <c r="G80" s="337" t="n">
        <v>89.8</v>
      </c>
      <c r="H80" s="337" t="n">
        <v>95.2</v>
      </c>
      <c r="I80" s="337" t="n">
        <v>110.2</v>
      </c>
      <c r="J80" s="337" t="n">
        <v>95</v>
      </c>
      <c r="K80" s="337" t="n">
        <v>95.1</v>
      </c>
      <c r="L80" s="337" t="n">
        <v>87.1</v>
      </c>
      <c r="M80" s="337" t="n">
        <v>96.3</v>
      </c>
      <c r="N80" s="337" t="n">
        <v>112.8</v>
      </c>
    </row>
    <row r="81" customFormat="false" ht="15" hidden="false" customHeight="true" outlineLevel="0" collapsed="false">
      <c r="A81" s="176"/>
      <c r="B81" s="337"/>
      <c r="C81" s="337"/>
      <c r="D81" s="337"/>
      <c r="E81" s="337"/>
      <c r="F81" s="337"/>
      <c r="G81" s="337"/>
      <c r="H81" s="337"/>
      <c r="I81" s="337"/>
      <c r="J81" s="337"/>
      <c r="K81" s="337"/>
      <c r="L81" s="337"/>
      <c r="M81" s="337"/>
      <c r="N81" s="337"/>
    </row>
    <row r="82" customFormat="false" ht="15" hidden="false" customHeight="true" outlineLevel="0" collapsed="false">
      <c r="A82" s="177" t="n">
        <v>2004</v>
      </c>
      <c r="B82" s="337"/>
      <c r="C82" s="337"/>
      <c r="D82" s="337"/>
      <c r="E82" s="337"/>
      <c r="F82" s="337"/>
      <c r="G82" s="337"/>
      <c r="H82" s="337"/>
      <c r="I82" s="337"/>
      <c r="J82" s="337"/>
      <c r="K82" s="337"/>
      <c r="L82" s="337"/>
      <c r="M82" s="337"/>
      <c r="N82" s="337"/>
    </row>
    <row r="83" customFormat="false" ht="15" hidden="false" customHeight="true" outlineLevel="0" collapsed="false">
      <c r="A83" s="136" t="s">
        <v>374</v>
      </c>
      <c r="B83" s="337" t="n">
        <v>95.5</v>
      </c>
      <c r="C83" s="337" t="n">
        <v>98</v>
      </c>
      <c r="D83" s="337" t="n">
        <v>92.9</v>
      </c>
      <c r="E83" s="337" t="n">
        <v>95.3</v>
      </c>
      <c r="F83" s="337" t="n">
        <v>103.9</v>
      </c>
      <c r="G83" s="337" t="n">
        <v>87.7</v>
      </c>
      <c r="H83" s="337" t="n">
        <v>95.4</v>
      </c>
      <c r="I83" s="337" t="n">
        <v>109.2</v>
      </c>
      <c r="J83" s="337" t="n">
        <v>97.4</v>
      </c>
      <c r="K83" s="337" t="n">
        <v>95.1</v>
      </c>
      <c r="L83" s="337" t="n">
        <v>91.3</v>
      </c>
      <c r="M83" s="337" t="n">
        <v>95.9</v>
      </c>
      <c r="N83" s="337" t="n">
        <v>108.6</v>
      </c>
    </row>
    <row r="84" customFormat="false" ht="15" hidden="false" customHeight="true" outlineLevel="0" collapsed="false">
      <c r="A84" s="136" t="s">
        <v>375</v>
      </c>
      <c r="B84" s="337" t="n">
        <v>94.8</v>
      </c>
      <c r="C84" s="337" t="n">
        <v>98</v>
      </c>
      <c r="D84" s="337" t="n">
        <v>99.3</v>
      </c>
      <c r="E84" s="337" t="n">
        <v>95</v>
      </c>
      <c r="F84" s="337" t="n">
        <v>104</v>
      </c>
      <c r="G84" s="337" t="n">
        <v>87</v>
      </c>
      <c r="H84" s="337" t="n">
        <v>94.6</v>
      </c>
      <c r="I84" s="337" t="n">
        <v>110.9</v>
      </c>
      <c r="J84" s="337" t="n">
        <v>95.2</v>
      </c>
      <c r="K84" s="337" t="n">
        <v>94.4</v>
      </c>
      <c r="L84" s="337" t="n">
        <v>91.5</v>
      </c>
      <c r="M84" s="337" t="n">
        <v>94.9</v>
      </c>
      <c r="N84" s="337" t="n">
        <v>109</v>
      </c>
    </row>
    <row r="85" customFormat="false" ht="15" hidden="false" customHeight="true" outlineLevel="0" collapsed="false">
      <c r="A85" s="136" t="s">
        <v>376</v>
      </c>
      <c r="B85" s="337" t="n">
        <v>95.3</v>
      </c>
      <c r="C85" s="337" t="n">
        <v>97.9</v>
      </c>
      <c r="D85" s="337" t="n">
        <v>91.7</v>
      </c>
      <c r="E85" s="337" t="n">
        <v>94.6</v>
      </c>
      <c r="F85" s="337" t="n">
        <v>103.5</v>
      </c>
      <c r="G85" s="337" t="n">
        <v>91</v>
      </c>
      <c r="H85" s="337" t="n">
        <v>95.2</v>
      </c>
      <c r="I85" s="337" t="n">
        <v>107.7</v>
      </c>
      <c r="J85" s="337" t="n">
        <v>101.5</v>
      </c>
      <c r="K85" s="337" t="n">
        <v>94.7</v>
      </c>
      <c r="L85" s="337" t="n">
        <v>88.5</v>
      </c>
      <c r="M85" s="337" t="n">
        <v>95.8</v>
      </c>
      <c r="N85" s="337" t="n">
        <v>107.4</v>
      </c>
    </row>
    <row r="86" customFormat="false" ht="15" hidden="false" customHeight="true" outlineLevel="0" collapsed="false">
      <c r="A86" s="136" t="s">
        <v>377</v>
      </c>
      <c r="B86" s="337" t="n">
        <v>95.9</v>
      </c>
      <c r="C86" s="337" t="n">
        <v>97.9</v>
      </c>
      <c r="D86" s="337" t="n">
        <v>97.1</v>
      </c>
      <c r="E86" s="337" t="n">
        <v>96.7</v>
      </c>
      <c r="F86" s="337" t="n">
        <v>103.7</v>
      </c>
      <c r="G86" s="337" t="n">
        <v>85.7</v>
      </c>
      <c r="H86" s="337" t="n">
        <v>95.8</v>
      </c>
      <c r="I86" s="337" t="n">
        <v>104.4</v>
      </c>
      <c r="J86" s="337" t="n">
        <v>102.6</v>
      </c>
      <c r="K86" s="337" t="n">
        <v>95.4</v>
      </c>
      <c r="L86" s="337" t="n">
        <v>91.5</v>
      </c>
      <c r="M86" s="337" t="n">
        <v>96.1</v>
      </c>
      <c r="N86" s="337" t="n">
        <v>108.2</v>
      </c>
    </row>
    <row r="87" customFormat="false" ht="15" hidden="false" customHeight="true" outlineLevel="0" collapsed="false">
      <c r="A87" s="136" t="s">
        <v>378</v>
      </c>
      <c r="B87" s="337" t="n">
        <v>95.7</v>
      </c>
      <c r="C87" s="337" t="n">
        <v>97.5</v>
      </c>
      <c r="D87" s="337" t="n">
        <v>100.3</v>
      </c>
      <c r="E87" s="337" t="n">
        <v>95</v>
      </c>
      <c r="F87" s="337" t="n">
        <v>103.1</v>
      </c>
      <c r="G87" s="337" t="n">
        <v>88.2</v>
      </c>
      <c r="H87" s="337" t="n">
        <v>95.7</v>
      </c>
      <c r="I87" s="337" t="n">
        <v>107.2</v>
      </c>
      <c r="J87" s="337" t="n">
        <v>104.2</v>
      </c>
      <c r="K87" s="337" t="n">
        <v>95.1</v>
      </c>
      <c r="L87" s="337" t="n">
        <v>92</v>
      </c>
      <c r="M87" s="337" t="n">
        <v>95.7</v>
      </c>
      <c r="N87" s="337" t="n">
        <v>107.2</v>
      </c>
    </row>
    <row r="88" customFormat="false" ht="15" hidden="false" customHeight="true" outlineLevel="0" collapsed="false">
      <c r="A88" s="136" t="s">
        <v>379</v>
      </c>
      <c r="B88" s="337" t="n">
        <v>95.5</v>
      </c>
      <c r="C88" s="337" t="n">
        <v>98.1</v>
      </c>
      <c r="D88" s="337" t="n">
        <v>91.8</v>
      </c>
      <c r="E88" s="337" t="n">
        <v>95.4</v>
      </c>
      <c r="F88" s="337" t="n">
        <v>105.7</v>
      </c>
      <c r="G88" s="337" t="n">
        <v>88.2</v>
      </c>
      <c r="H88" s="337" t="n">
        <v>95.4</v>
      </c>
      <c r="I88" s="337" t="n">
        <v>106.9</v>
      </c>
      <c r="J88" s="337" t="n">
        <v>103.4</v>
      </c>
      <c r="K88" s="337" t="n">
        <v>94.9</v>
      </c>
      <c r="L88" s="337" t="n">
        <v>92</v>
      </c>
      <c r="M88" s="337" t="n">
        <v>95.5</v>
      </c>
      <c r="N88" s="337" t="n">
        <v>104.5</v>
      </c>
    </row>
    <row r="89" customFormat="false" ht="15" hidden="false" customHeight="true" outlineLevel="0" collapsed="false">
      <c r="A89" s="136" t="s">
        <v>380</v>
      </c>
      <c r="B89" s="337" t="n">
        <v>96.5</v>
      </c>
      <c r="C89" s="337" t="n">
        <v>97.4</v>
      </c>
      <c r="D89" s="337" t="n">
        <v>101.3</v>
      </c>
      <c r="E89" s="337" t="n">
        <v>97.3</v>
      </c>
      <c r="F89" s="337" t="n">
        <v>102.2</v>
      </c>
      <c r="G89" s="337" t="n">
        <v>86.6</v>
      </c>
      <c r="H89" s="337" t="n">
        <v>96.5</v>
      </c>
      <c r="I89" s="337" t="n">
        <v>101.2</v>
      </c>
      <c r="J89" s="337" t="n">
        <v>105.5</v>
      </c>
      <c r="K89" s="337" t="n">
        <v>96</v>
      </c>
      <c r="L89" s="337" t="n">
        <v>92.9</v>
      </c>
      <c r="M89" s="337" t="n">
        <v>96.6</v>
      </c>
      <c r="N89" s="337" t="n">
        <v>105.5</v>
      </c>
    </row>
    <row r="90" customFormat="false" ht="15" hidden="false" customHeight="true" outlineLevel="0" collapsed="false">
      <c r="A90" s="136" t="s">
        <v>381</v>
      </c>
      <c r="B90" s="337" t="n">
        <v>95.6</v>
      </c>
      <c r="C90" s="337" t="n">
        <v>96.5</v>
      </c>
      <c r="D90" s="337" t="n">
        <v>99.8</v>
      </c>
      <c r="E90" s="337" t="n">
        <v>98.1</v>
      </c>
      <c r="F90" s="337" t="n">
        <v>98.6</v>
      </c>
      <c r="G90" s="337" t="n">
        <v>87.8</v>
      </c>
      <c r="H90" s="337" t="n">
        <v>95.5</v>
      </c>
      <c r="I90" s="337" t="n">
        <v>106.1</v>
      </c>
      <c r="J90" s="337" t="n">
        <v>110.5</v>
      </c>
      <c r="K90" s="337" t="n">
        <v>94.7</v>
      </c>
      <c r="L90" s="337" t="n">
        <v>93.2</v>
      </c>
      <c r="M90" s="337" t="n">
        <v>95</v>
      </c>
      <c r="N90" s="337" t="n">
        <v>108.3</v>
      </c>
    </row>
    <row r="91" customFormat="false" ht="15" hidden="false" customHeight="true" outlineLevel="0" collapsed="false">
      <c r="A91" s="136" t="s">
        <v>382</v>
      </c>
      <c r="B91" s="337" t="n">
        <v>95.4</v>
      </c>
      <c r="C91" s="337" t="n">
        <v>96.5</v>
      </c>
      <c r="D91" s="337" t="n">
        <v>94.5</v>
      </c>
      <c r="E91" s="337" t="n">
        <v>98.3</v>
      </c>
      <c r="F91" s="337" t="n">
        <v>99.2</v>
      </c>
      <c r="G91" s="337" t="n">
        <v>85.3</v>
      </c>
      <c r="H91" s="337" t="n">
        <v>95.4</v>
      </c>
      <c r="I91" s="337" t="n">
        <v>106.4</v>
      </c>
      <c r="J91" s="337" t="n">
        <v>110.2</v>
      </c>
      <c r="K91" s="337" t="n">
        <v>94.6</v>
      </c>
      <c r="L91" s="337" t="n">
        <v>89.3</v>
      </c>
      <c r="M91" s="337" t="n">
        <v>95.6</v>
      </c>
      <c r="N91" s="337" t="n">
        <v>105.5</v>
      </c>
    </row>
    <row r="92" customFormat="false" ht="15" hidden="false" customHeight="true" outlineLevel="0" collapsed="false">
      <c r="A92" s="136" t="s">
        <v>383</v>
      </c>
      <c r="B92" s="337" t="n">
        <v>94.1</v>
      </c>
      <c r="C92" s="337" t="n">
        <v>97.9</v>
      </c>
      <c r="D92" s="337" t="n">
        <v>105.6</v>
      </c>
      <c r="E92" s="337" t="n">
        <v>100.5</v>
      </c>
      <c r="F92" s="337" t="n">
        <v>99.3</v>
      </c>
      <c r="G92" s="337" t="n">
        <v>87.5</v>
      </c>
      <c r="H92" s="337" t="n">
        <v>93.9</v>
      </c>
      <c r="I92" s="337" t="n">
        <v>110.6</v>
      </c>
      <c r="J92" s="337" t="n">
        <v>114.8</v>
      </c>
      <c r="K92" s="337" t="n">
        <v>92.8</v>
      </c>
      <c r="L92" s="337" t="n">
        <v>93</v>
      </c>
      <c r="M92" s="337" t="n">
        <v>92.8</v>
      </c>
      <c r="N92" s="337" t="n">
        <v>105.1</v>
      </c>
    </row>
    <row r="93" customFormat="false" ht="15" hidden="false" customHeight="true" outlineLevel="0" collapsed="false">
      <c r="A93" s="136" t="s">
        <v>384</v>
      </c>
      <c r="B93" s="337" t="n">
        <v>95.4</v>
      </c>
      <c r="C93" s="337" t="n">
        <v>97.3</v>
      </c>
      <c r="D93" s="337" t="n">
        <v>94.9</v>
      </c>
      <c r="E93" s="337" t="n">
        <v>100.3</v>
      </c>
      <c r="F93" s="337" t="n">
        <v>99.5</v>
      </c>
      <c r="G93" s="337" t="n">
        <v>86.5</v>
      </c>
      <c r="H93" s="337" t="n">
        <v>95.3</v>
      </c>
      <c r="I93" s="337" t="n">
        <v>113.2</v>
      </c>
      <c r="J93" s="337" t="n">
        <v>112.1</v>
      </c>
      <c r="K93" s="337" t="n">
        <v>94.4</v>
      </c>
      <c r="L93" s="337" t="n">
        <v>95.3</v>
      </c>
      <c r="M93" s="337" t="n">
        <v>94.2</v>
      </c>
      <c r="N93" s="337" t="n">
        <v>107.2</v>
      </c>
    </row>
    <row r="94" customFormat="false" ht="15" hidden="false" customHeight="true" outlineLevel="0" collapsed="false">
      <c r="A94" s="136" t="s">
        <v>385</v>
      </c>
      <c r="B94" s="337" t="n">
        <v>95.6</v>
      </c>
      <c r="C94" s="337" t="n">
        <v>96.2</v>
      </c>
      <c r="D94" s="337" t="n">
        <v>98.9</v>
      </c>
      <c r="E94" s="337" t="n">
        <v>99.4</v>
      </c>
      <c r="F94" s="337" t="n">
        <v>97.5</v>
      </c>
      <c r="G94" s="337" t="n">
        <v>86.2</v>
      </c>
      <c r="H94" s="337" t="n">
        <v>95.6</v>
      </c>
      <c r="I94" s="337" t="n">
        <v>122.2</v>
      </c>
      <c r="J94" s="337" t="n">
        <v>111.6</v>
      </c>
      <c r="K94" s="337" t="n">
        <v>94.5</v>
      </c>
      <c r="L94" s="337" t="n">
        <v>95.4</v>
      </c>
      <c r="M94" s="337" t="n">
        <v>94.4</v>
      </c>
      <c r="N94" s="337" t="n">
        <v>109.6</v>
      </c>
    </row>
    <row r="95" customFormat="false" ht="15" hidden="false" customHeight="true" outlineLevel="0" collapsed="false">
      <c r="A95" s="383" t="s">
        <v>676</v>
      </c>
    </row>
    <row r="96" customFormat="false" ht="15" hidden="false" customHeight="true" outlineLevel="0" collapsed="false">
      <c r="A96" s="362" t="s">
        <v>358</v>
      </c>
    </row>
    <row r="97" customFormat="false" ht="15" hidden="false" customHeight="true" outlineLevel="0" collapsed="false">
      <c r="A97" s="383" t="s">
        <v>682</v>
      </c>
    </row>
    <row r="98" customFormat="false" ht="15" hidden="false" customHeight="true" outlineLevel="0" collapsed="false">
      <c r="A98" s="362" t="s">
        <v>683</v>
      </c>
    </row>
  </sheetData>
  <mergeCells count="24">
    <mergeCell ref="A1:N1"/>
    <mergeCell ref="A2:N2"/>
    <mergeCell ref="A3:N3"/>
    <mergeCell ref="A4:N4"/>
    <mergeCell ref="A5:N5"/>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40:N40"/>
    <mergeCell ref="A68:N68"/>
  </mergeCells>
  <printOptions headings="false" gridLines="false" gridLinesSet="true" horizontalCentered="false" verticalCentered="false"/>
  <pageMargins left="0.945138888888889"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384" width="20.99"/>
    <col collapsed="false" customWidth="true" hidden="false" outlineLevel="0" max="33" min="2" style="384" width="12.28"/>
    <col collapsed="false" customWidth="false" hidden="false" outlineLevel="0" max="257" min="34" style="384" width="11.42"/>
  </cols>
  <sheetData>
    <row r="1" s="386" customFormat="true" ht="20.25" hidden="false" customHeight="true" outlineLevel="0" collapsed="false">
      <c r="A1" s="385" t="s">
        <v>286</v>
      </c>
      <c r="B1" s="385"/>
      <c r="C1" s="385"/>
      <c r="D1" s="385"/>
      <c r="E1" s="385"/>
      <c r="F1" s="385"/>
      <c r="G1" s="385"/>
      <c r="H1" s="385"/>
      <c r="I1" s="385"/>
      <c r="J1" s="385"/>
      <c r="K1" s="385"/>
      <c r="L1" s="385"/>
      <c r="M1" s="385"/>
    </row>
    <row r="2" s="386" customFormat="true" ht="20.25" hidden="false" customHeight="true" outlineLevel="0" collapsed="false">
      <c r="A2" s="387" t="s">
        <v>665</v>
      </c>
      <c r="B2" s="387"/>
      <c r="C2" s="387"/>
      <c r="D2" s="387"/>
      <c r="E2" s="387"/>
      <c r="F2" s="387"/>
      <c r="G2" s="387"/>
      <c r="H2" s="387"/>
      <c r="I2" s="387"/>
      <c r="J2" s="387"/>
      <c r="K2" s="387"/>
      <c r="L2" s="387"/>
      <c r="M2" s="387"/>
    </row>
    <row r="3" s="386" customFormat="true" ht="20.25" hidden="false" customHeight="true" outlineLevel="0" collapsed="false">
      <c r="A3" s="387" t="s">
        <v>666</v>
      </c>
      <c r="B3" s="387"/>
      <c r="C3" s="387"/>
      <c r="D3" s="387"/>
      <c r="E3" s="387"/>
      <c r="F3" s="387"/>
      <c r="G3" s="387"/>
      <c r="H3" s="387"/>
      <c r="I3" s="387"/>
      <c r="J3" s="387"/>
      <c r="K3" s="387"/>
      <c r="L3" s="387"/>
      <c r="M3" s="387"/>
    </row>
    <row r="4" s="386" customFormat="true" ht="20.25" hidden="false" customHeight="true" outlineLevel="0" collapsed="false">
      <c r="A4" s="387" t="s">
        <v>667</v>
      </c>
      <c r="B4" s="387"/>
      <c r="C4" s="387"/>
      <c r="D4" s="387"/>
      <c r="E4" s="387"/>
      <c r="F4" s="387"/>
      <c r="G4" s="387"/>
      <c r="H4" s="387"/>
      <c r="I4" s="387"/>
      <c r="J4" s="387"/>
      <c r="K4" s="387"/>
      <c r="L4" s="387"/>
      <c r="M4" s="387"/>
    </row>
    <row r="5" s="386" customFormat="true" ht="20.25" hidden="false" customHeight="true" outlineLevel="0" collapsed="false">
      <c r="A5" s="387" t="s">
        <v>684</v>
      </c>
      <c r="B5" s="387"/>
      <c r="C5" s="387"/>
      <c r="D5" s="387"/>
      <c r="E5" s="387"/>
      <c r="F5" s="387"/>
      <c r="G5" s="387"/>
      <c r="H5" s="387"/>
      <c r="I5" s="387"/>
      <c r="J5" s="387"/>
      <c r="K5" s="387"/>
      <c r="L5" s="387"/>
      <c r="M5" s="387"/>
    </row>
    <row r="6" customFormat="false" ht="20.25" hidden="false" customHeight="true" outlineLevel="0" collapsed="false"/>
    <row r="7" customFormat="false" ht="12.75" hidden="false" customHeight="true" outlineLevel="0" collapsed="false">
      <c r="A7" s="388" t="s">
        <v>297</v>
      </c>
      <c r="B7" s="389" t="s">
        <v>328</v>
      </c>
      <c r="C7" s="390" t="s">
        <v>329</v>
      </c>
      <c r="D7" s="390"/>
      <c r="E7" s="390"/>
      <c r="F7" s="390"/>
      <c r="G7" s="390"/>
      <c r="H7" s="391" t="s">
        <v>330</v>
      </c>
      <c r="I7" s="391"/>
      <c r="J7" s="391"/>
      <c r="K7" s="391"/>
      <c r="L7" s="391"/>
      <c r="M7" s="391"/>
    </row>
    <row r="8" customFormat="false" ht="12.75" hidden="false" customHeight="true" outlineLevel="0" collapsed="false">
      <c r="A8" s="388"/>
      <c r="B8" s="389"/>
      <c r="C8" s="389" t="s">
        <v>363</v>
      </c>
      <c r="D8" s="392" t="s">
        <v>332</v>
      </c>
      <c r="E8" s="393" t="s">
        <v>333</v>
      </c>
      <c r="F8" s="393"/>
      <c r="G8" s="394" t="s">
        <v>365</v>
      </c>
      <c r="H8" s="389" t="s">
        <v>363</v>
      </c>
      <c r="I8" s="389" t="s">
        <v>366</v>
      </c>
      <c r="J8" s="389" t="s">
        <v>367</v>
      </c>
      <c r="K8" s="391" t="s">
        <v>337</v>
      </c>
      <c r="L8" s="391"/>
      <c r="M8" s="391"/>
    </row>
    <row r="9" customFormat="false" ht="12.75" hidden="false" customHeight="false" outlineLevel="0" collapsed="false">
      <c r="A9" s="388"/>
      <c r="B9" s="389"/>
      <c r="C9" s="389"/>
      <c r="D9" s="392"/>
      <c r="E9" s="395" t="s">
        <v>368</v>
      </c>
      <c r="F9" s="395" t="s">
        <v>369</v>
      </c>
      <c r="G9" s="394"/>
      <c r="H9" s="389"/>
      <c r="I9" s="389"/>
      <c r="J9" s="389"/>
      <c r="K9" s="389" t="s">
        <v>363</v>
      </c>
      <c r="L9" s="393" t="s">
        <v>340</v>
      </c>
      <c r="M9" s="396" t="s">
        <v>341</v>
      </c>
    </row>
    <row r="10" customFormat="false" ht="12.75" hidden="false" customHeight="false" outlineLevel="0" collapsed="false">
      <c r="A10" s="388"/>
      <c r="B10" s="389"/>
      <c r="C10" s="389"/>
      <c r="D10" s="392"/>
      <c r="E10" s="397" t="s">
        <v>342</v>
      </c>
      <c r="F10" s="397"/>
      <c r="G10" s="394"/>
      <c r="H10" s="389"/>
      <c r="I10" s="389"/>
      <c r="J10" s="389"/>
      <c r="K10" s="389"/>
      <c r="L10" s="398" t="s">
        <v>343</v>
      </c>
      <c r="M10" s="398"/>
    </row>
    <row r="11" customFormat="false" ht="15" hidden="false" customHeight="true" outlineLevel="0" collapsed="false"/>
    <row r="12" customFormat="false" ht="15" hidden="false" customHeight="true" outlineLevel="0" collapsed="false">
      <c r="A12" s="399" t="s">
        <v>670</v>
      </c>
      <c r="B12" s="399"/>
      <c r="C12" s="399"/>
      <c r="D12" s="399"/>
      <c r="E12" s="399"/>
      <c r="F12" s="399"/>
      <c r="G12" s="399"/>
      <c r="H12" s="399"/>
      <c r="I12" s="399"/>
      <c r="J12" s="399"/>
      <c r="K12" s="399"/>
      <c r="L12" s="399"/>
      <c r="M12" s="399"/>
    </row>
    <row r="13" customFormat="false" ht="15" hidden="false" customHeight="true" outlineLevel="0" collapsed="false"/>
    <row r="14" customFormat="false" ht="15" hidden="false" customHeight="true" outlineLevel="0" collapsed="false">
      <c r="A14" s="136" t="s">
        <v>671</v>
      </c>
      <c r="B14" s="337" t="n">
        <v>95.9</v>
      </c>
      <c r="C14" s="337" t="n">
        <v>107.2</v>
      </c>
      <c r="D14" s="337" t="n">
        <v>107.6</v>
      </c>
      <c r="E14" s="337" t="n">
        <v>103.5</v>
      </c>
      <c r="F14" s="337" t="n">
        <v>109.5</v>
      </c>
      <c r="G14" s="337" t="n">
        <v>104.6</v>
      </c>
      <c r="H14" s="337" t="n">
        <v>99.5</v>
      </c>
      <c r="I14" s="337" t="n">
        <v>105</v>
      </c>
      <c r="J14" s="337" t="n">
        <v>84.8</v>
      </c>
      <c r="K14" s="337" t="n">
        <v>101.1</v>
      </c>
      <c r="L14" s="337" t="n">
        <v>88.2</v>
      </c>
      <c r="M14" s="337" t="n">
        <v>104.7</v>
      </c>
    </row>
    <row r="15" customFormat="false" ht="15" hidden="false" customHeight="true" outlineLevel="0" collapsed="false">
      <c r="A15" s="136" t="s">
        <v>672</v>
      </c>
      <c r="B15" s="337" t="n">
        <v>97.2</v>
      </c>
      <c r="C15" s="337" t="n">
        <v>108.6</v>
      </c>
      <c r="D15" s="337" t="n">
        <v>107.8</v>
      </c>
      <c r="E15" s="337" t="n">
        <v>105</v>
      </c>
      <c r="F15" s="337" t="n">
        <v>112.2</v>
      </c>
      <c r="G15" s="337" t="n">
        <v>100.8</v>
      </c>
      <c r="H15" s="337" t="n">
        <v>98.5</v>
      </c>
      <c r="I15" s="337" t="n">
        <v>118.7</v>
      </c>
      <c r="J15" s="337" t="n">
        <v>82.5</v>
      </c>
      <c r="K15" s="337" t="n">
        <v>99.5</v>
      </c>
      <c r="L15" s="337" t="n">
        <v>90.7</v>
      </c>
      <c r="M15" s="337" t="n">
        <v>102</v>
      </c>
    </row>
    <row r="16" customFormat="false" ht="15" hidden="false" customHeight="true" outlineLevel="0" collapsed="false">
      <c r="A16" s="136" t="s">
        <v>673</v>
      </c>
      <c r="B16" s="337" t="n">
        <v>104.1</v>
      </c>
      <c r="C16" s="337" t="n">
        <v>109.4</v>
      </c>
      <c r="D16" s="337" t="n">
        <v>141.5</v>
      </c>
      <c r="E16" s="337" t="n">
        <v>106.8</v>
      </c>
      <c r="F16" s="337" t="n">
        <v>110.7</v>
      </c>
      <c r="G16" s="337" t="n">
        <v>105.7</v>
      </c>
      <c r="H16" s="337" t="n">
        <v>106.4</v>
      </c>
      <c r="I16" s="337" t="n">
        <v>136.4</v>
      </c>
      <c r="J16" s="337" t="n">
        <v>102.1</v>
      </c>
      <c r="K16" s="337" t="n">
        <v>105.5</v>
      </c>
      <c r="L16" s="337" t="n">
        <v>102.5</v>
      </c>
      <c r="M16" s="337" t="n">
        <v>106.4</v>
      </c>
    </row>
    <row r="17" customFormat="false" ht="15" hidden="false" customHeight="true" outlineLevel="0" collapsed="false">
      <c r="A17" s="176"/>
      <c r="B17" s="337"/>
      <c r="C17" s="337"/>
      <c r="D17" s="337"/>
      <c r="E17" s="337"/>
      <c r="F17" s="337"/>
      <c r="G17" s="337"/>
      <c r="H17" s="337"/>
      <c r="I17" s="337"/>
      <c r="J17" s="337"/>
      <c r="K17" s="337"/>
      <c r="L17" s="337"/>
      <c r="M17" s="337"/>
    </row>
    <row r="18" customFormat="false" ht="15" hidden="false" customHeight="true" outlineLevel="0" collapsed="false">
      <c r="A18" s="177" t="n">
        <v>2003</v>
      </c>
      <c r="B18" s="337"/>
      <c r="C18" s="337"/>
      <c r="D18" s="337"/>
      <c r="E18" s="337"/>
      <c r="F18" s="337"/>
      <c r="G18" s="337"/>
      <c r="H18" s="337"/>
      <c r="I18" s="337"/>
      <c r="J18" s="337"/>
      <c r="K18" s="337"/>
      <c r="L18" s="337"/>
      <c r="M18" s="337"/>
    </row>
    <row r="19" customFormat="false" ht="15" hidden="false" customHeight="true" outlineLevel="0" collapsed="false">
      <c r="A19" s="136" t="s">
        <v>380</v>
      </c>
      <c r="B19" s="337" t="n">
        <v>96.5</v>
      </c>
      <c r="C19" s="337" t="n">
        <v>100</v>
      </c>
      <c r="D19" s="337" t="n">
        <v>89.7</v>
      </c>
      <c r="E19" s="337" t="n">
        <v>95.7</v>
      </c>
      <c r="F19" s="337" t="n">
        <v>103.8</v>
      </c>
      <c r="G19" s="337" t="n">
        <v>94.1</v>
      </c>
      <c r="H19" s="337" t="n">
        <v>99</v>
      </c>
      <c r="I19" s="337" t="n">
        <v>99.1</v>
      </c>
      <c r="J19" s="337" t="n">
        <v>87.4</v>
      </c>
      <c r="K19" s="337" t="n">
        <v>100.4</v>
      </c>
      <c r="L19" s="337" t="n">
        <v>94.3</v>
      </c>
      <c r="M19" s="337" t="n">
        <v>102.2</v>
      </c>
    </row>
    <row r="20" customFormat="false" ht="15" hidden="false" customHeight="true" outlineLevel="0" collapsed="false">
      <c r="A20" s="136" t="s">
        <v>381</v>
      </c>
      <c r="B20" s="337" t="n">
        <v>84.5</v>
      </c>
      <c r="C20" s="337" t="n">
        <v>104.7</v>
      </c>
      <c r="D20" s="337" t="n">
        <v>114.5</v>
      </c>
      <c r="E20" s="337" t="n">
        <v>105.6</v>
      </c>
      <c r="F20" s="337" t="n">
        <v>102.6</v>
      </c>
      <c r="G20" s="337" t="n">
        <v>110.9</v>
      </c>
      <c r="H20" s="337" t="n">
        <v>83.5</v>
      </c>
      <c r="I20" s="337" t="n">
        <v>92</v>
      </c>
      <c r="J20" s="337" t="n">
        <v>79</v>
      </c>
      <c r="K20" s="337" t="n">
        <v>83.7</v>
      </c>
      <c r="L20" s="337" t="n">
        <v>82.9</v>
      </c>
      <c r="M20" s="337" t="n">
        <v>83.9</v>
      </c>
    </row>
    <row r="21" customFormat="false" ht="15" hidden="false" customHeight="true" outlineLevel="0" collapsed="false">
      <c r="A21" s="136" t="s">
        <v>382</v>
      </c>
      <c r="B21" s="337" t="n">
        <v>96.7</v>
      </c>
      <c r="C21" s="337" t="n">
        <v>105.3</v>
      </c>
      <c r="D21" s="337" t="n">
        <v>81.8</v>
      </c>
      <c r="E21" s="337" t="n">
        <v>97.4</v>
      </c>
      <c r="F21" s="337" t="n">
        <v>113.4</v>
      </c>
      <c r="G21" s="337" t="n">
        <v>89</v>
      </c>
      <c r="H21" s="337" t="n">
        <v>98.4</v>
      </c>
      <c r="I21" s="337" t="n">
        <v>100.1</v>
      </c>
      <c r="J21" s="337" t="n">
        <v>74.8</v>
      </c>
      <c r="K21" s="337" t="n">
        <v>101.3</v>
      </c>
      <c r="L21" s="337" t="n">
        <v>91</v>
      </c>
      <c r="M21" s="337" t="n">
        <v>104.2</v>
      </c>
    </row>
    <row r="22" customFormat="false" ht="15" hidden="false" customHeight="true" outlineLevel="0" collapsed="false">
      <c r="A22" s="136" t="s">
        <v>383</v>
      </c>
      <c r="B22" s="337" t="n">
        <v>101.7</v>
      </c>
      <c r="C22" s="337" t="n">
        <v>109.2</v>
      </c>
      <c r="D22" s="337" t="n">
        <v>126.7</v>
      </c>
      <c r="E22" s="337" t="n">
        <v>119.1</v>
      </c>
      <c r="F22" s="337" t="n">
        <v>104.3</v>
      </c>
      <c r="G22" s="337" t="n">
        <v>106.8</v>
      </c>
      <c r="H22" s="337" t="n">
        <v>103.2</v>
      </c>
      <c r="I22" s="337" t="n">
        <v>116.2</v>
      </c>
      <c r="J22" s="337" t="n">
        <v>88</v>
      </c>
      <c r="K22" s="337" t="n">
        <v>104.4</v>
      </c>
      <c r="L22" s="337" t="n">
        <v>93.4</v>
      </c>
      <c r="M22" s="337" t="n">
        <v>107.6</v>
      </c>
    </row>
    <row r="23" customFormat="false" ht="15" hidden="false" customHeight="true" outlineLevel="0" collapsed="false">
      <c r="A23" s="136" t="s">
        <v>384</v>
      </c>
      <c r="B23" s="337" t="n">
        <v>107.2</v>
      </c>
      <c r="C23" s="337" t="n">
        <v>113.4</v>
      </c>
      <c r="D23" s="337" t="n">
        <v>93.1</v>
      </c>
      <c r="E23" s="337" t="n">
        <v>111.2</v>
      </c>
      <c r="F23" s="337" t="n">
        <v>117.6</v>
      </c>
      <c r="G23" s="337" t="n">
        <v>101.6</v>
      </c>
      <c r="H23" s="337" t="n">
        <v>109.2</v>
      </c>
      <c r="I23" s="337" t="n">
        <v>116.2</v>
      </c>
      <c r="J23" s="337" t="n">
        <v>87.7</v>
      </c>
      <c r="K23" s="337" t="n">
        <v>111.6</v>
      </c>
      <c r="L23" s="337" t="n">
        <v>100.8</v>
      </c>
      <c r="M23" s="337" t="n">
        <v>114.6</v>
      </c>
    </row>
    <row r="24" customFormat="false" ht="15" hidden="false" customHeight="true" outlineLevel="0" collapsed="false">
      <c r="A24" s="136" t="s">
        <v>385</v>
      </c>
      <c r="B24" s="337" t="n">
        <v>94.9</v>
      </c>
      <c r="C24" s="337" t="n">
        <v>114.3</v>
      </c>
      <c r="D24" s="337" t="n">
        <v>101.7</v>
      </c>
      <c r="E24" s="337" t="n">
        <v>112.9</v>
      </c>
      <c r="F24" s="337" t="n">
        <v>111.7</v>
      </c>
      <c r="G24" s="337" t="n">
        <v>131.2</v>
      </c>
      <c r="H24" s="337" t="n">
        <v>94.5</v>
      </c>
      <c r="I24" s="337" t="n">
        <v>143.9</v>
      </c>
      <c r="J24" s="337" t="n">
        <v>78.5</v>
      </c>
      <c r="K24" s="337" t="n">
        <v>94.2</v>
      </c>
      <c r="L24" s="337" t="n">
        <v>82.1</v>
      </c>
      <c r="M24" s="337" t="n">
        <v>97.6</v>
      </c>
    </row>
    <row r="25" customFormat="false" ht="15" hidden="false" customHeight="true" outlineLevel="0" collapsed="false">
      <c r="A25" s="176"/>
      <c r="B25" s="337"/>
      <c r="C25" s="337"/>
      <c r="D25" s="337"/>
      <c r="E25" s="337"/>
      <c r="F25" s="337"/>
      <c r="G25" s="337"/>
      <c r="H25" s="337"/>
      <c r="I25" s="337"/>
      <c r="J25" s="337"/>
      <c r="K25" s="337"/>
      <c r="L25" s="337"/>
      <c r="M25" s="337"/>
    </row>
    <row r="26" customFormat="false" ht="15" hidden="false" customHeight="true" outlineLevel="0" collapsed="false">
      <c r="A26" s="177" t="n">
        <v>2004</v>
      </c>
      <c r="B26" s="337"/>
      <c r="C26" s="337"/>
      <c r="D26" s="337"/>
      <c r="E26" s="337"/>
      <c r="F26" s="337"/>
      <c r="G26" s="337"/>
      <c r="H26" s="337"/>
      <c r="I26" s="337"/>
      <c r="J26" s="337"/>
      <c r="K26" s="337"/>
      <c r="L26" s="337"/>
      <c r="M26" s="337"/>
    </row>
    <row r="27" customFormat="false" ht="15" hidden="false" customHeight="true" outlineLevel="0" collapsed="false">
      <c r="A27" s="136" t="s">
        <v>374</v>
      </c>
      <c r="B27" s="337" t="n">
        <v>92.6</v>
      </c>
      <c r="C27" s="337" t="n">
        <v>109</v>
      </c>
      <c r="D27" s="337" t="n">
        <v>97.6</v>
      </c>
      <c r="E27" s="337" t="n">
        <v>109.1</v>
      </c>
      <c r="F27" s="337" t="n">
        <v>112.6</v>
      </c>
      <c r="G27" s="337" t="n">
        <v>93.9</v>
      </c>
      <c r="H27" s="337" t="n">
        <v>94.4</v>
      </c>
      <c r="I27" s="337" t="n">
        <v>131.4</v>
      </c>
      <c r="J27" s="337" t="n">
        <v>87</v>
      </c>
      <c r="K27" s="337" t="n">
        <v>93.6</v>
      </c>
      <c r="L27" s="337" t="n">
        <v>90.3</v>
      </c>
      <c r="M27" s="337" t="n">
        <v>94.5</v>
      </c>
    </row>
    <row r="28" customFormat="false" ht="15" hidden="false" customHeight="true" outlineLevel="0" collapsed="false">
      <c r="A28" s="136" t="s">
        <v>375</v>
      </c>
      <c r="B28" s="337" t="n">
        <v>97.7</v>
      </c>
      <c r="C28" s="337" t="n">
        <v>103.1</v>
      </c>
      <c r="D28" s="337" t="n">
        <v>117.4</v>
      </c>
      <c r="E28" s="337" t="n">
        <v>98.4</v>
      </c>
      <c r="F28" s="337" t="n">
        <v>108.1</v>
      </c>
      <c r="G28" s="337" t="n">
        <v>89.2</v>
      </c>
      <c r="H28" s="337" t="n">
        <v>101.2</v>
      </c>
      <c r="I28" s="337" t="n">
        <v>161.7</v>
      </c>
      <c r="J28" s="337" t="n">
        <v>82</v>
      </c>
      <c r="K28" s="337" t="n">
        <v>100.8</v>
      </c>
      <c r="L28" s="337" t="n">
        <v>96.1</v>
      </c>
      <c r="M28" s="337" t="n">
        <v>102.1</v>
      </c>
    </row>
    <row r="29" customFormat="false" ht="15" hidden="false" customHeight="true" outlineLevel="0" collapsed="false">
      <c r="A29" s="136" t="s">
        <v>376</v>
      </c>
      <c r="B29" s="337" t="n">
        <v>106.1</v>
      </c>
      <c r="C29" s="337" t="n">
        <v>111.2</v>
      </c>
      <c r="D29" s="337" t="n">
        <v>139.9</v>
      </c>
      <c r="E29" s="337" t="n">
        <v>102.6</v>
      </c>
      <c r="F29" s="337" t="n">
        <v>113.8</v>
      </c>
      <c r="G29" s="337" t="n">
        <v>115.5</v>
      </c>
      <c r="H29" s="337" t="n">
        <v>109.3</v>
      </c>
      <c r="I29" s="337" t="n">
        <v>140.1</v>
      </c>
      <c r="J29" s="337" t="n">
        <v>92.5</v>
      </c>
      <c r="K29" s="337" t="n">
        <v>110</v>
      </c>
      <c r="L29" s="337" t="n">
        <v>101.6</v>
      </c>
      <c r="M29" s="337" t="n">
        <v>112.3</v>
      </c>
    </row>
    <row r="30" customFormat="false" ht="15" hidden="false" customHeight="true" outlineLevel="0" collapsed="false">
      <c r="A30" s="136" t="s">
        <v>377</v>
      </c>
      <c r="B30" s="337" t="n">
        <v>98.2</v>
      </c>
      <c r="C30" s="337" t="n">
        <v>110.7</v>
      </c>
      <c r="D30" s="337" t="n">
        <v>133.7</v>
      </c>
      <c r="E30" s="337" t="n">
        <v>100</v>
      </c>
      <c r="F30" s="337" t="n">
        <v>117.4</v>
      </c>
      <c r="G30" s="337" t="n">
        <v>101.8</v>
      </c>
      <c r="H30" s="337" t="n">
        <v>100.4</v>
      </c>
      <c r="I30" s="337" t="n">
        <v>119.3</v>
      </c>
      <c r="J30" s="337" t="n">
        <v>91.1</v>
      </c>
      <c r="K30" s="337" t="n">
        <v>100.7</v>
      </c>
      <c r="L30" s="337" t="n">
        <v>98</v>
      </c>
      <c r="M30" s="337" t="n">
        <v>101.4</v>
      </c>
    </row>
    <row r="31" customFormat="false" ht="15" hidden="false" customHeight="true" outlineLevel="0" collapsed="false">
      <c r="A31" s="136" t="s">
        <v>378</v>
      </c>
      <c r="B31" s="337" t="n">
        <v>103.4</v>
      </c>
      <c r="C31" s="337" t="n">
        <v>111.5</v>
      </c>
      <c r="D31" s="337" t="n">
        <v>139.8</v>
      </c>
      <c r="E31" s="337" t="n">
        <v>103.5</v>
      </c>
      <c r="F31" s="337" t="n">
        <v>116.2</v>
      </c>
      <c r="G31" s="337" t="n">
        <v>105.1</v>
      </c>
      <c r="H31" s="337" t="n">
        <v>106.1</v>
      </c>
      <c r="I31" s="337" t="n">
        <v>104.9</v>
      </c>
      <c r="J31" s="337" t="n">
        <v>101.9</v>
      </c>
      <c r="K31" s="337" t="n">
        <v>106.7</v>
      </c>
      <c r="L31" s="337" t="n">
        <v>101.6</v>
      </c>
      <c r="M31" s="337" t="n">
        <v>108.1</v>
      </c>
    </row>
    <row r="32" customFormat="false" ht="15" hidden="false" customHeight="true" outlineLevel="0" collapsed="false">
      <c r="A32" s="136" t="s">
        <v>379</v>
      </c>
      <c r="B32" s="337" t="n">
        <v>106</v>
      </c>
      <c r="C32" s="337" t="n">
        <v>104.8</v>
      </c>
      <c r="D32" s="337" t="n">
        <v>116.5</v>
      </c>
      <c r="E32" s="337" t="n">
        <v>100.1</v>
      </c>
      <c r="F32" s="337" t="n">
        <v>108.3</v>
      </c>
      <c r="G32" s="337" t="n">
        <v>97.8</v>
      </c>
      <c r="H32" s="337" t="n">
        <v>109.8</v>
      </c>
      <c r="I32" s="337" t="n">
        <v>126.7</v>
      </c>
      <c r="J32" s="337" t="n">
        <v>92.7</v>
      </c>
      <c r="K32" s="337" t="n">
        <v>111.2</v>
      </c>
      <c r="L32" s="337" t="n">
        <v>104.1</v>
      </c>
      <c r="M32" s="337" t="n">
        <v>113.2</v>
      </c>
    </row>
    <row r="33" customFormat="false" ht="15" hidden="false" customHeight="true" outlineLevel="0" collapsed="false">
      <c r="A33" s="136" t="s">
        <v>380</v>
      </c>
      <c r="B33" s="337" t="n">
        <v>108.3</v>
      </c>
      <c r="C33" s="337" t="n">
        <v>109</v>
      </c>
      <c r="D33" s="337" t="n">
        <v>185</v>
      </c>
      <c r="E33" s="337" t="n">
        <v>94.7</v>
      </c>
      <c r="F33" s="337" t="n">
        <v>114.6</v>
      </c>
      <c r="G33" s="337" t="n">
        <v>106.7</v>
      </c>
      <c r="H33" s="337" t="n">
        <v>110.7</v>
      </c>
      <c r="I33" s="337" t="n">
        <v>120.3</v>
      </c>
      <c r="J33" s="337" t="n">
        <v>105</v>
      </c>
      <c r="K33" s="337" t="n">
        <v>111</v>
      </c>
      <c r="L33" s="337" t="n">
        <v>111.2</v>
      </c>
      <c r="M33" s="337" t="n">
        <v>110.9</v>
      </c>
    </row>
    <row r="34" customFormat="false" ht="15" hidden="false" customHeight="true" outlineLevel="0" collapsed="false">
      <c r="A34" s="136" t="s">
        <v>381</v>
      </c>
      <c r="B34" s="337" t="n">
        <v>96.2</v>
      </c>
      <c r="C34" s="337" t="n">
        <v>103.9</v>
      </c>
      <c r="D34" s="337" t="n">
        <v>129.9</v>
      </c>
      <c r="E34" s="337" t="n">
        <v>111.8</v>
      </c>
      <c r="F34" s="337" t="n">
        <v>100.2</v>
      </c>
      <c r="G34" s="337" t="n">
        <v>99.4</v>
      </c>
      <c r="H34" s="337" t="n">
        <v>98.4</v>
      </c>
      <c r="I34" s="337" t="n">
        <v>117.6</v>
      </c>
      <c r="J34" s="337" t="n">
        <v>115.8</v>
      </c>
      <c r="K34" s="337" t="n">
        <v>95.4</v>
      </c>
      <c r="L34" s="337" t="n">
        <v>101.7</v>
      </c>
      <c r="M34" s="337" t="n">
        <v>93.6</v>
      </c>
    </row>
    <row r="35" customFormat="false" ht="15" hidden="false" customHeight="true" outlineLevel="0" collapsed="false">
      <c r="A35" s="136" t="s">
        <v>382</v>
      </c>
      <c r="B35" s="337" t="n">
        <v>106.5</v>
      </c>
      <c r="C35" s="337" t="n">
        <v>106.9</v>
      </c>
      <c r="D35" s="337" t="n">
        <v>148.5</v>
      </c>
      <c r="E35" s="337" t="n">
        <v>104.4</v>
      </c>
      <c r="F35" s="337" t="n">
        <v>109.6</v>
      </c>
      <c r="G35" s="337" t="n">
        <v>95.3</v>
      </c>
      <c r="H35" s="337" t="n">
        <v>108.3</v>
      </c>
      <c r="I35" s="337" t="n">
        <v>148.2</v>
      </c>
      <c r="J35" s="337" t="n">
        <v>110.3</v>
      </c>
      <c r="K35" s="337" t="n">
        <v>106.2</v>
      </c>
      <c r="L35" s="337" t="n">
        <v>103.5</v>
      </c>
      <c r="M35" s="337" t="n">
        <v>106.9</v>
      </c>
    </row>
    <row r="36" customFormat="false" ht="15" hidden="false" customHeight="true" outlineLevel="0" collapsed="false">
      <c r="A36" s="136" t="s">
        <v>383</v>
      </c>
      <c r="B36" s="337" t="n">
        <v>110.3</v>
      </c>
      <c r="C36" s="337" t="n">
        <v>110.4</v>
      </c>
      <c r="D36" s="337" t="n">
        <v>160.3</v>
      </c>
      <c r="E36" s="337" t="n">
        <v>115.4</v>
      </c>
      <c r="F36" s="337" t="n">
        <v>107.8</v>
      </c>
      <c r="G36" s="337" t="n">
        <v>104.4</v>
      </c>
      <c r="H36" s="337" t="n">
        <v>112.1</v>
      </c>
      <c r="I36" s="337" t="n">
        <v>140.1</v>
      </c>
      <c r="J36" s="337" t="n">
        <v>123.3</v>
      </c>
      <c r="K36" s="337" t="n">
        <v>109.4</v>
      </c>
      <c r="L36" s="337" t="n">
        <v>110.2</v>
      </c>
      <c r="M36" s="337" t="n">
        <v>109.2</v>
      </c>
    </row>
    <row r="37" customFormat="false" ht="15" hidden="false" customHeight="true" outlineLevel="0" collapsed="false">
      <c r="A37" s="136" t="s">
        <v>384</v>
      </c>
      <c r="B37" s="337" t="n">
        <v>118.9</v>
      </c>
      <c r="C37" s="337" t="n">
        <v>119.9</v>
      </c>
      <c r="D37" s="337" t="n">
        <v>172.5</v>
      </c>
      <c r="E37" s="337" t="n">
        <v>127.4</v>
      </c>
      <c r="F37" s="337" t="n">
        <v>111.9</v>
      </c>
      <c r="G37" s="337" t="n">
        <v>132.7</v>
      </c>
      <c r="H37" s="337" t="n">
        <v>120.7</v>
      </c>
      <c r="I37" s="337" t="n">
        <v>145.6</v>
      </c>
      <c r="J37" s="337" t="n">
        <v>117.4</v>
      </c>
      <c r="K37" s="337" t="n">
        <v>120</v>
      </c>
      <c r="L37" s="337" t="n">
        <v>112.2</v>
      </c>
      <c r="M37" s="337" t="n">
        <v>122.2</v>
      </c>
    </row>
    <row r="38" customFormat="false" ht="15" hidden="false" customHeight="true" outlineLevel="0" collapsed="false">
      <c r="A38" s="136" t="s">
        <v>385</v>
      </c>
      <c r="B38" s="337" t="n">
        <v>104.5</v>
      </c>
      <c r="C38" s="337" t="n">
        <v>113.1</v>
      </c>
      <c r="D38" s="337" t="n">
        <v>157.2</v>
      </c>
      <c r="E38" s="337" t="n">
        <v>114</v>
      </c>
      <c r="F38" s="337" t="n">
        <v>108.4</v>
      </c>
      <c r="G38" s="337" t="n">
        <v>127</v>
      </c>
      <c r="H38" s="337" t="n">
        <v>104.9</v>
      </c>
      <c r="I38" s="337" t="n">
        <v>181</v>
      </c>
      <c r="J38" s="337" t="n">
        <v>105.9</v>
      </c>
      <c r="K38" s="337" t="n">
        <v>101.2</v>
      </c>
      <c r="L38" s="337" t="n">
        <v>99.2</v>
      </c>
      <c r="M38" s="337" t="n">
        <v>101.8</v>
      </c>
    </row>
    <row r="39" customFormat="false" ht="15" hidden="false" customHeight="true" outlineLevel="0" collapsed="false">
      <c r="A39" s="179"/>
      <c r="B39" s="338"/>
      <c r="C39" s="338"/>
      <c r="D39" s="338"/>
      <c r="E39" s="338"/>
      <c r="F39" s="338"/>
      <c r="G39" s="338"/>
      <c r="H39" s="338"/>
      <c r="I39" s="338"/>
      <c r="J39" s="338"/>
      <c r="K39" s="338"/>
      <c r="L39" s="338"/>
      <c r="M39" s="338"/>
    </row>
    <row r="40" customFormat="false" ht="15" hidden="false" customHeight="true" outlineLevel="0" collapsed="false">
      <c r="A40" s="360" t="s">
        <v>674</v>
      </c>
      <c r="B40" s="360"/>
      <c r="C40" s="360"/>
      <c r="D40" s="360"/>
      <c r="E40" s="360"/>
      <c r="F40" s="360"/>
      <c r="G40" s="360"/>
      <c r="H40" s="360"/>
      <c r="I40" s="360"/>
      <c r="J40" s="360"/>
      <c r="K40" s="360"/>
      <c r="L40" s="360"/>
      <c r="M40" s="360"/>
    </row>
    <row r="41" customFormat="false" ht="15" hidden="false" customHeight="true" outlineLevel="0" collapsed="false">
      <c r="A41" s="29"/>
      <c r="B41" s="29"/>
      <c r="C41" s="29"/>
      <c r="D41" s="29"/>
      <c r="E41" s="29"/>
      <c r="F41" s="29"/>
      <c r="G41" s="29"/>
      <c r="H41" s="29"/>
      <c r="I41" s="29"/>
      <c r="J41" s="29"/>
      <c r="K41" s="29"/>
      <c r="L41" s="29"/>
      <c r="M41" s="338"/>
    </row>
    <row r="42" customFormat="false" ht="15" hidden="false" customHeight="true" outlineLevel="0" collapsed="false">
      <c r="A42" s="136" t="s">
        <v>671</v>
      </c>
      <c r="B42" s="337" t="n">
        <v>97.1</v>
      </c>
      <c r="C42" s="337" t="n">
        <v>105.8</v>
      </c>
      <c r="D42" s="337" t="n">
        <v>107.9</v>
      </c>
      <c r="E42" s="337" t="n">
        <v>101.8</v>
      </c>
      <c r="F42" s="337" t="n">
        <v>107.7</v>
      </c>
      <c r="G42" s="337" t="n">
        <v>106.3</v>
      </c>
      <c r="H42" s="337" t="n">
        <v>100.8</v>
      </c>
      <c r="I42" s="337" t="n">
        <v>106.5</v>
      </c>
      <c r="J42" s="337" t="n">
        <v>93.3</v>
      </c>
      <c r="K42" s="337" t="n">
        <v>101.5</v>
      </c>
      <c r="L42" s="337" t="n">
        <v>91.2</v>
      </c>
      <c r="M42" s="337" t="n">
        <v>104.4</v>
      </c>
    </row>
    <row r="43" customFormat="false" ht="15" hidden="false" customHeight="true" outlineLevel="0" collapsed="false">
      <c r="A43" s="136" t="s">
        <v>672</v>
      </c>
      <c r="B43" s="337" t="n">
        <v>101.3</v>
      </c>
      <c r="C43" s="337" t="n">
        <v>107.5</v>
      </c>
      <c r="D43" s="337" t="n">
        <v>117.4</v>
      </c>
      <c r="E43" s="337" t="n">
        <v>106.9</v>
      </c>
      <c r="F43" s="337" t="n">
        <v>108.8</v>
      </c>
      <c r="G43" s="337" t="n">
        <v>101.5</v>
      </c>
      <c r="H43" s="337" t="n">
        <v>102.7</v>
      </c>
      <c r="I43" s="337" t="n">
        <v>117.1</v>
      </c>
      <c r="J43" s="337" t="n">
        <v>90.8</v>
      </c>
      <c r="K43" s="337" t="n">
        <v>103.5</v>
      </c>
      <c r="L43" s="337" t="n">
        <v>94.7</v>
      </c>
      <c r="M43" s="337" t="n">
        <v>106</v>
      </c>
    </row>
    <row r="44" customFormat="false" ht="15" hidden="false" customHeight="true" outlineLevel="0" collapsed="false">
      <c r="A44" s="136" t="s">
        <v>673</v>
      </c>
      <c r="B44" s="337" t="n">
        <v>109.4</v>
      </c>
      <c r="C44" s="337" t="n">
        <v>109.7</v>
      </c>
      <c r="D44" s="337" t="n">
        <v>142.2</v>
      </c>
      <c r="E44" s="337" t="n">
        <v>107.9</v>
      </c>
      <c r="F44" s="337" t="n">
        <v>110.2</v>
      </c>
      <c r="G44" s="337" t="n">
        <v>107.7</v>
      </c>
      <c r="H44" s="337" t="n">
        <v>111.9</v>
      </c>
      <c r="I44" s="337" t="n">
        <v>128.1</v>
      </c>
      <c r="J44" s="337" t="n">
        <v>100.2</v>
      </c>
      <c r="K44" s="337" t="n">
        <v>112.6</v>
      </c>
      <c r="L44" s="337" t="n">
        <v>103.1</v>
      </c>
      <c r="M44" s="337" t="n">
        <v>115.3</v>
      </c>
    </row>
    <row r="45" customFormat="false" ht="15" hidden="false" customHeight="true" outlineLevel="0" collapsed="false">
      <c r="A45" s="176"/>
      <c r="B45" s="337"/>
      <c r="C45" s="337"/>
      <c r="D45" s="337"/>
      <c r="E45" s="337"/>
      <c r="F45" s="337"/>
      <c r="G45" s="337"/>
      <c r="H45" s="337"/>
      <c r="I45" s="337"/>
      <c r="J45" s="337"/>
      <c r="K45" s="337"/>
      <c r="L45" s="337"/>
      <c r="M45" s="337"/>
    </row>
    <row r="46" customFormat="false" ht="15" hidden="false" customHeight="true" outlineLevel="0" collapsed="false">
      <c r="A46" s="177" t="n">
        <v>2003</v>
      </c>
      <c r="B46" s="337"/>
      <c r="C46" s="337"/>
      <c r="D46" s="337"/>
      <c r="E46" s="337"/>
      <c r="F46" s="337"/>
      <c r="G46" s="337"/>
      <c r="H46" s="337"/>
      <c r="I46" s="337"/>
      <c r="J46" s="337"/>
      <c r="K46" s="337"/>
      <c r="L46" s="337"/>
      <c r="M46" s="337"/>
    </row>
    <row r="47" customFormat="false" ht="15" hidden="false" customHeight="true" outlineLevel="0" collapsed="false">
      <c r="A47" s="136" t="s">
        <v>380</v>
      </c>
      <c r="B47" s="337" t="n">
        <v>98.9</v>
      </c>
      <c r="C47" s="337" t="n">
        <v>101.3</v>
      </c>
      <c r="D47" s="337" t="n">
        <v>101.9</v>
      </c>
      <c r="E47" s="337" t="n">
        <v>100.2</v>
      </c>
      <c r="F47" s="337" t="n">
        <v>103</v>
      </c>
      <c r="G47" s="337" t="n">
        <v>96</v>
      </c>
      <c r="H47" s="337" t="n">
        <v>101</v>
      </c>
      <c r="I47" s="337" t="n">
        <v>94.8</v>
      </c>
      <c r="J47" s="337" t="n">
        <v>100.6</v>
      </c>
      <c r="K47" s="337" t="n">
        <v>101.4</v>
      </c>
      <c r="L47" s="337" t="n">
        <v>94.2</v>
      </c>
      <c r="M47" s="337" t="n">
        <v>103.4</v>
      </c>
    </row>
    <row r="48" customFormat="false" ht="15" hidden="false" customHeight="true" outlineLevel="0" collapsed="false">
      <c r="A48" s="136" t="s">
        <v>381</v>
      </c>
      <c r="B48" s="337" t="n">
        <v>89.5</v>
      </c>
      <c r="C48" s="337" t="n">
        <v>105.3</v>
      </c>
      <c r="D48" s="337" t="n">
        <v>125.6</v>
      </c>
      <c r="E48" s="337" t="n">
        <v>107.9</v>
      </c>
      <c r="F48" s="337" t="n">
        <v>102.2</v>
      </c>
      <c r="G48" s="337" t="n">
        <v>110.9</v>
      </c>
      <c r="H48" s="337" t="n">
        <v>88.6</v>
      </c>
      <c r="I48" s="337" t="n">
        <v>94.2</v>
      </c>
      <c r="J48" s="337" t="n">
        <v>90.7</v>
      </c>
      <c r="K48" s="337" t="n">
        <v>88.1</v>
      </c>
      <c r="L48" s="337" t="n">
        <v>86.5</v>
      </c>
      <c r="M48" s="337" t="n">
        <v>88.6</v>
      </c>
    </row>
    <row r="49" customFormat="false" ht="15" hidden="false" customHeight="true" outlineLevel="0" collapsed="false">
      <c r="A49" s="136" t="s">
        <v>382</v>
      </c>
      <c r="B49" s="337" t="n">
        <v>101.6</v>
      </c>
      <c r="C49" s="337" t="n">
        <v>106.3</v>
      </c>
      <c r="D49" s="337" t="n">
        <v>89.2</v>
      </c>
      <c r="E49" s="337" t="n">
        <v>100.3</v>
      </c>
      <c r="F49" s="337" t="n">
        <v>113.1</v>
      </c>
      <c r="G49" s="337" t="n">
        <v>91.5</v>
      </c>
      <c r="H49" s="337" t="n">
        <v>103.3</v>
      </c>
      <c r="I49" s="337" t="n">
        <v>104</v>
      </c>
      <c r="J49" s="337" t="n">
        <v>83.8</v>
      </c>
      <c r="K49" s="337" t="n">
        <v>105.7</v>
      </c>
      <c r="L49" s="337" t="n">
        <v>98.5</v>
      </c>
      <c r="M49" s="337" t="n">
        <v>107.7</v>
      </c>
    </row>
    <row r="50" customFormat="false" ht="15" hidden="false" customHeight="true" outlineLevel="0" collapsed="false">
      <c r="A50" s="136" t="s">
        <v>383</v>
      </c>
      <c r="B50" s="337" t="n">
        <v>109.7</v>
      </c>
      <c r="C50" s="337" t="n">
        <v>108.5</v>
      </c>
      <c r="D50" s="337" t="n">
        <v>139.9</v>
      </c>
      <c r="E50" s="337" t="n">
        <v>123</v>
      </c>
      <c r="F50" s="337" t="n">
        <v>100</v>
      </c>
      <c r="G50" s="337" t="n">
        <v>110.3</v>
      </c>
      <c r="H50" s="337" t="n">
        <v>111.7</v>
      </c>
      <c r="I50" s="337" t="n">
        <v>117.2</v>
      </c>
      <c r="J50" s="337" t="n">
        <v>97.8</v>
      </c>
      <c r="K50" s="337" t="n">
        <v>113.2</v>
      </c>
      <c r="L50" s="337" t="n">
        <v>96.7</v>
      </c>
      <c r="M50" s="337" t="n">
        <v>117.9</v>
      </c>
    </row>
    <row r="51" customFormat="false" ht="15" hidden="false" customHeight="true" outlineLevel="0" collapsed="false">
      <c r="A51" s="136" t="s">
        <v>384</v>
      </c>
      <c r="B51" s="337" t="n">
        <v>115</v>
      </c>
      <c r="C51" s="337" t="n">
        <v>112</v>
      </c>
      <c r="D51" s="337" t="n">
        <v>104.1</v>
      </c>
      <c r="E51" s="337" t="n">
        <v>111.9</v>
      </c>
      <c r="F51" s="337" t="n">
        <v>114.9</v>
      </c>
      <c r="G51" s="337" t="n">
        <v>99.9</v>
      </c>
      <c r="H51" s="337" t="n">
        <v>117.7</v>
      </c>
      <c r="I51" s="337" t="n">
        <v>119.6</v>
      </c>
      <c r="J51" s="337" t="n">
        <v>98.1</v>
      </c>
      <c r="K51" s="337" t="n">
        <v>120</v>
      </c>
      <c r="L51" s="337" t="n">
        <v>101</v>
      </c>
      <c r="M51" s="337" t="n">
        <v>125.4</v>
      </c>
    </row>
    <row r="52" customFormat="false" ht="15" hidden="false" customHeight="true" outlineLevel="0" collapsed="false">
      <c r="A52" s="136" t="s">
        <v>385</v>
      </c>
      <c r="B52" s="337" t="n">
        <v>105.5</v>
      </c>
      <c r="C52" s="337" t="n">
        <v>112.4</v>
      </c>
      <c r="D52" s="337" t="n">
        <v>110</v>
      </c>
      <c r="E52" s="337" t="n">
        <v>110.9</v>
      </c>
      <c r="F52" s="337" t="n">
        <v>108</v>
      </c>
      <c r="G52" s="337" t="n">
        <v>136.3</v>
      </c>
      <c r="H52" s="337" t="n">
        <v>106.3</v>
      </c>
      <c r="I52" s="337" t="n">
        <v>149.8</v>
      </c>
      <c r="J52" s="337" t="n">
        <v>87.5</v>
      </c>
      <c r="K52" s="337" t="n">
        <v>106.6</v>
      </c>
      <c r="L52" s="337" t="n">
        <v>90</v>
      </c>
      <c r="M52" s="337" t="n">
        <v>111.2</v>
      </c>
    </row>
    <row r="53" customFormat="false" ht="15" hidden="false" customHeight="true" outlineLevel="0" collapsed="false">
      <c r="A53" s="176"/>
      <c r="B53" s="337"/>
      <c r="C53" s="337"/>
      <c r="D53" s="337"/>
      <c r="E53" s="337"/>
      <c r="F53" s="337"/>
      <c r="G53" s="337"/>
      <c r="H53" s="337"/>
      <c r="I53" s="337"/>
      <c r="J53" s="337"/>
      <c r="K53" s="337"/>
      <c r="L53" s="337"/>
      <c r="M53" s="337"/>
    </row>
    <row r="54" customFormat="false" ht="15" hidden="false" customHeight="true" outlineLevel="0" collapsed="false">
      <c r="A54" s="177" t="n">
        <v>2004</v>
      </c>
      <c r="B54" s="337"/>
      <c r="C54" s="337"/>
      <c r="D54" s="337"/>
      <c r="E54" s="337"/>
      <c r="F54" s="337"/>
      <c r="G54" s="337"/>
      <c r="H54" s="337"/>
      <c r="I54" s="337"/>
      <c r="J54" s="337"/>
      <c r="K54" s="337"/>
      <c r="L54" s="337"/>
      <c r="M54" s="337"/>
    </row>
    <row r="55" customFormat="false" ht="15" hidden="false" customHeight="true" outlineLevel="0" collapsed="false">
      <c r="A55" s="136" t="s">
        <v>374</v>
      </c>
      <c r="B55" s="337" t="n">
        <v>97</v>
      </c>
      <c r="C55" s="337" t="n">
        <v>107.7</v>
      </c>
      <c r="D55" s="337" t="n">
        <v>113</v>
      </c>
      <c r="E55" s="337" t="n">
        <v>114.8</v>
      </c>
      <c r="F55" s="337" t="n">
        <v>107</v>
      </c>
      <c r="G55" s="337" t="n">
        <v>94.1</v>
      </c>
      <c r="H55" s="337" t="n">
        <v>99.2</v>
      </c>
      <c r="I55" s="337" t="n">
        <v>130.8</v>
      </c>
      <c r="J55" s="337" t="n">
        <v>93.7</v>
      </c>
      <c r="K55" s="337" t="n">
        <v>98.4</v>
      </c>
      <c r="L55" s="337" t="n">
        <v>93.2</v>
      </c>
      <c r="M55" s="337" t="n">
        <v>99.8</v>
      </c>
    </row>
    <row r="56" customFormat="false" ht="15" hidden="false" customHeight="true" outlineLevel="0" collapsed="false">
      <c r="A56" s="136" t="s">
        <v>375</v>
      </c>
      <c r="B56" s="337" t="n">
        <v>102.4</v>
      </c>
      <c r="C56" s="337" t="n">
        <v>100.6</v>
      </c>
      <c r="D56" s="337" t="n">
        <v>124.6</v>
      </c>
      <c r="E56" s="337" t="n">
        <v>100.5</v>
      </c>
      <c r="F56" s="337" t="n">
        <v>102.9</v>
      </c>
      <c r="G56" s="337" t="n">
        <v>87.8</v>
      </c>
      <c r="H56" s="337" t="n">
        <v>106.4</v>
      </c>
      <c r="I56" s="337" t="n">
        <v>159.7</v>
      </c>
      <c r="J56" s="337" t="n">
        <v>90.6</v>
      </c>
      <c r="K56" s="337" t="n">
        <v>105.9</v>
      </c>
      <c r="L56" s="337" t="n">
        <v>98.5</v>
      </c>
      <c r="M56" s="337" t="n">
        <v>108</v>
      </c>
    </row>
    <row r="57" customFormat="false" ht="15" hidden="false" customHeight="true" outlineLevel="0" collapsed="false">
      <c r="A57" s="136" t="s">
        <v>376</v>
      </c>
      <c r="B57" s="337" t="n">
        <v>108.8</v>
      </c>
      <c r="C57" s="337" t="n">
        <v>110.9</v>
      </c>
      <c r="D57" s="337" t="n">
        <v>143.4</v>
      </c>
      <c r="E57" s="337" t="n">
        <v>105.2</v>
      </c>
      <c r="F57" s="337" t="n">
        <v>110.8</v>
      </c>
      <c r="G57" s="337" t="n">
        <v>120.8</v>
      </c>
      <c r="H57" s="337" t="n">
        <v>111.7</v>
      </c>
      <c r="I57" s="337" t="n">
        <v>138.9</v>
      </c>
      <c r="J57" s="337" t="n">
        <v>96.5</v>
      </c>
      <c r="K57" s="337" t="n">
        <v>112.3</v>
      </c>
      <c r="L57" s="337" t="n">
        <v>106.4</v>
      </c>
      <c r="M57" s="337" t="n">
        <v>113.9</v>
      </c>
    </row>
    <row r="58" customFormat="false" ht="15" hidden="false" customHeight="true" outlineLevel="0" collapsed="false">
      <c r="A58" s="136" t="s">
        <v>377</v>
      </c>
      <c r="B58" s="337" t="n">
        <v>101</v>
      </c>
      <c r="C58" s="337" t="n">
        <v>110.2</v>
      </c>
      <c r="D58" s="337" t="n">
        <v>128.6</v>
      </c>
      <c r="E58" s="337" t="n">
        <v>101</v>
      </c>
      <c r="F58" s="337" t="n">
        <v>116.3</v>
      </c>
      <c r="G58" s="337" t="n">
        <v>100.9</v>
      </c>
      <c r="H58" s="337" t="n">
        <v>103.2</v>
      </c>
      <c r="I58" s="337" t="n">
        <v>120.2</v>
      </c>
      <c r="J58" s="337" t="n">
        <v>94.3</v>
      </c>
      <c r="K58" s="337" t="n">
        <v>103.5</v>
      </c>
      <c r="L58" s="337" t="n">
        <v>98.7</v>
      </c>
      <c r="M58" s="337" t="n">
        <v>104.8</v>
      </c>
    </row>
    <row r="59" customFormat="false" ht="15" hidden="false" customHeight="true" outlineLevel="0" collapsed="false">
      <c r="A59" s="136" t="s">
        <v>378</v>
      </c>
      <c r="B59" s="337" t="n">
        <v>109.8</v>
      </c>
      <c r="C59" s="337" t="n">
        <v>110.4</v>
      </c>
      <c r="D59" s="337" t="n">
        <v>147.7</v>
      </c>
      <c r="E59" s="337" t="n">
        <v>106</v>
      </c>
      <c r="F59" s="337" t="n">
        <v>112.1</v>
      </c>
      <c r="G59" s="337" t="n">
        <v>108.2</v>
      </c>
      <c r="H59" s="337" t="n">
        <v>113.2</v>
      </c>
      <c r="I59" s="337" t="n">
        <v>99.5</v>
      </c>
      <c r="J59" s="337" t="n">
        <v>107.2</v>
      </c>
      <c r="K59" s="337" t="n">
        <v>114.5</v>
      </c>
      <c r="L59" s="337" t="n">
        <v>100.5</v>
      </c>
      <c r="M59" s="337" t="n">
        <v>118.5</v>
      </c>
    </row>
    <row r="60" customFormat="false" ht="15" hidden="false" customHeight="true" outlineLevel="0" collapsed="false">
      <c r="A60" s="136" t="s">
        <v>379</v>
      </c>
      <c r="B60" s="337" t="n">
        <v>112.4</v>
      </c>
      <c r="C60" s="337" t="n">
        <v>104.1</v>
      </c>
      <c r="D60" s="337" t="n">
        <v>126.8</v>
      </c>
      <c r="E60" s="337" t="n">
        <v>103.6</v>
      </c>
      <c r="F60" s="337" t="n">
        <v>105.1</v>
      </c>
      <c r="G60" s="337" t="n">
        <v>97.7</v>
      </c>
      <c r="H60" s="337" t="n">
        <v>117.1</v>
      </c>
      <c r="I60" s="337" t="n">
        <v>125.4</v>
      </c>
      <c r="J60" s="337" t="n">
        <v>90.7</v>
      </c>
      <c r="K60" s="337" t="n">
        <v>120</v>
      </c>
      <c r="L60" s="337" t="n">
        <v>106.2</v>
      </c>
      <c r="M60" s="337" t="n">
        <v>123.9</v>
      </c>
    </row>
    <row r="61" customFormat="false" ht="15" hidden="false" customHeight="true" outlineLevel="0" collapsed="false">
      <c r="A61" s="136" t="s">
        <v>380</v>
      </c>
      <c r="B61" s="337" t="n">
        <v>113.1</v>
      </c>
      <c r="C61" s="337" t="n">
        <v>110.6</v>
      </c>
      <c r="D61" s="337" t="n">
        <v>187.5</v>
      </c>
      <c r="E61" s="337" t="n">
        <v>97.3</v>
      </c>
      <c r="F61" s="337" t="n">
        <v>115</v>
      </c>
      <c r="G61" s="337" t="n">
        <v>112.4</v>
      </c>
      <c r="H61" s="337" t="n">
        <v>115.5</v>
      </c>
      <c r="I61" s="337" t="n">
        <v>121.2</v>
      </c>
      <c r="J61" s="337" t="n">
        <v>106.5</v>
      </c>
      <c r="K61" s="337" t="n">
        <v>116.3</v>
      </c>
      <c r="L61" s="337" t="n">
        <v>115</v>
      </c>
      <c r="M61" s="337" t="n">
        <v>116.7</v>
      </c>
    </row>
    <row r="62" customFormat="false" ht="15" hidden="false" customHeight="true" outlineLevel="0" collapsed="false">
      <c r="A62" s="136" t="s">
        <v>381</v>
      </c>
      <c r="B62" s="337" t="n">
        <v>103.7</v>
      </c>
      <c r="C62" s="337" t="n">
        <v>109.1</v>
      </c>
      <c r="D62" s="337" t="n">
        <v>126.1</v>
      </c>
      <c r="E62" s="337" t="n">
        <v>112.8</v>
      </c>
      <c r="F62" s="337" t="n">
        <v>107.4</v>
      </c>
      <c r="G62" s="337" t="n">
        <v>105.8</v>
      </c>
      <c r="H62" s="337" t="n">
        <v>106.1</v>
      </c>
      <c r="I62" s="337" t="n">
        <v>105.5</v>
      </c>
      <c r="J62" s="337" t="n">
        <v>107.5</v>
      </c>
      <c r="K62" s="337" t="n">
        <v>106</v>
      </c>
      <c r="L62" s="337" t="n">
        <v>104.5</v>
      </c>
      <c r="M62" s="337" t="n">
        <v>106.4</v>
      </c>
    </row>
    <row r="63" customFormat="false" ht="15" hidden="false" customHeight="true" outlineLevel="0" collapsed="false">
      <c r="A63" s="136" t="s">
        <v>382</v>
      </c>
      <c r="B63" s="337" t="n">
        <v>110</v>
      </c>
      <c r="C63" s="337" t="n">
        <v>108.2</v>
      </c>
      <c r="D63" s="337" t="n">
        <v>139.8</v>
      </c>
      <c r="E63" s="337" t="n">
        <v>102.4</v>
      </c>
      <c r="F63" s="337" t="n">
        <v>112.4</v>
      </c>
      <c r="G63" s="337" t="n">
        <v>98.8</v>
      </c>
      <c r="H63" s="337" t="n">
        <v>111.4</v>
      </c>
      <c r="I63" s="337" t="n">
        <v>131.8</v>
      </c>
      <c r="J63" s="337" t="n">
        <v>99.7</v>
      </c>
      <c r="K63" s="337" t="n">
        <v>111.9</v>
      </c>
      <c r="L63" s="337" t="n">
        <v>100.6</v>
      </c>
      <c r="M63" s="337" t="n">
        <v>115.1</v>
      </c>
    </row>
    <row r="64" customFormat="false" ht="15" hidden="false" customHeight="true" outlineLevel="0" collapsed="false">
      <c r="A64" s="136" t="s">
        <v>383</v>
      </c>
      <c r="B64" s="337" t="n">
        <v>114.2</v>
      </c>
      <c r="C64" s="337" t="n">
        <v>110.7</v>
      </c>
      <c r="D64" s="337" t="n">
        <v>150.8</v>
      </c>
      <c r="E64" s="337" t="n">
        <v>113.4</v>
      </c>
      <c r="F64" s="337" t="n">
        <v>109.5</v>
      </c>
      <c r="G64" s="337" t="n">
        <v>105.2</v>
      </c>
      <c r="H64" s="337" t="n">
        <v>115.7</v>
      </c>
      <c r="I64" s="337" t="n">
        <v>120.6</v>
      </c>
      <c r="J64" s="337" t="n">
        <v>112.3</v>
      </c>
      <c r="K64" s="337" t="n">
        <v>115.9</v>
      </c>
      <c r="L64" s="337" t="n">
        <v>107.7</v>
      </c>
      <c r="M64" s="337" t="n">
        <v>118.2</v>
      </c>
    </row>
    <row r="65" customFormat="false" ht="15" hidden="false" customHeight="true" outlineLevel="0" collapsed="false">
      <c r="A65" s="136" t="s">
        <v>384</v>
      </c>
      <c r="B65" s="337" t="n">
        <v>125.8</v>
      </c>
      <c r="C65" s="337" t="n">
        <v>122.6</v>
      </c>
      <c r="D65" s="337" t="n">
        <v>166.5</v>
      </c>
      <c r="E65" s="337" t="n">
        <v>127.7</v>
      </c>
      <c r="F65" s="337" t="n">
        <v>116</v>
      </c>
      <c r="G65" s="337" t="n">
        <v>135.5</v>
      </c>
      <c r="H65" s="337" t="n">
        <v>127.5</v>
      </c>
      <c r="I65" s="337" t="n">
        <v>126.6</v>
      </c>
      <c r="J65" s="337" t="n">
        <v>107.4</v>
      </c>
      <c r="K65" s="337" t="n">
        <v>130.1</v>
      </c>
      <c r="L65" s="337" t="n">
        <v>108.5</v>
      </c>
      <c r="M65" s="337" t="n">
        <v>136.2</v>
      </c>
    </row>
    <row r="66" customFormat="false" ht="15" hidden="false" customHeight="true" outlineLevel="0" collapsed="false">
      <c r="A66" s="136" t="s">
        <v>385</v>
      </c>
      <c r="B66" s="337" t="n">
        <v>114.4</v>
      </c>
      <c r="C66" s="337" t="n">
        <v>111.7</v>
      </c>
      <c r="D66" s="337" t="n">
        <v>151</v>
      </c>
      <c r="E66" s="337" t="n">
        <v>110.6</v>
      </c>
      <c r="F66" s="337" t="n">
        <v>108.1</v>
      </c>
      <c r="G66" s="337" t="n">
        <v>125.7</v>
      </c>
      <c r="H66" s="337" t="n">
        <v>115.7</v>
      </c>
      <c r="I66" s="337" t="n">
        <v>156.7</v>
      </c>
      <c r="J66" s="337" t="n">
        <v>95.8</v>
      </c>
      <c r="K66" s="337" t="n">
        <v>116.3</v>
      </c>
      <c r="L66" s="337" t="n">
        <v>98</v>
      </c>
      <c r="M66" s="337" t="n">
        <v>121.4</v>
      </c>
    </row>
    <row r="67" customFormat="false" ht="15" hidden="false" customHeight="true" outlineLevel="0" collapsed="false">
      <c r="A67" s="29"/>
      <c r="B67" s="29"/>
      <c r="C67" s="29"/>
      <c r="D67" s="29"/>
      <c r="E67" s="29"/>
      <c r="F67" s="29"/>
      <c r="G67" s="29"/>
      <c r="H67" s="29"/>
      <c r="I67" s="29"/>
      <c r="J67" s="29"/>
      <c r="K67" s="29"/>
      <c r="L67" s="29"/>
      <c r="M67" s="29"/>
    </row>
    <row r="68" customFormat="false" ht="15" hidden="false" customHeight="true" outlineLevel="0" collapsed="false">
      <c r="A68" s="360" t="s">
        <v>675</v>
      </c>
      <c r="B68" s="360"/>
      <c r="C68" s="360"/>
      <c r="D68" s="360"/>
      <c r="E68" s="360"/>
      <c r="F68" s="360"/>
      <c r="G68" s="360"/>
      <c r="H68" s="360"/>
      <c r="I68" s="360"/>
      <c r="J68" s="360"/>
      <c r="K68" s="360"/>
      <c r="L68" s="360"/>
      <c r="M68" s="360"/>
    </row>
    <row r="69" customFormat="false" ht="15" hidden="false" customHeight="true" outlineLevel="0" collapsed="false">
      <c r="A69" s="29"/>
      <c r="B69" s="29"/>
      <c r="C69" s="29"/>
      <c r="D69" s="29"/>
      <c r="E69" s="29"/>
      <c r="F69" s="29"/>
      <c r="G69" s="29"/>
      <c r="H69" s="29"/>
      <c r="I69" s="29"/>
      <c r="J69" s="29"/>
      <c r="K69" s="29"/>
      <c r="L69" s="29"/>
      <c r="M69" s="338"/>
    </row>
    <row r="70" customFormat="false" ht="15" hidden="false" customHeight="true" outlineLevel="0" collapsed="false">
      <c r="A70" s="136" t="s">
        <v>671</v>
      </c>
      <c r="B70" s="337" t="n">
        <v>98.8</v>
      </c>
      <c r="C70" s="337" t="n">
        <v>101.3</v>
      </c>
      <c r="D70" s="337" t="n">
        <v>99.8</v>
      </c>
      <c r="E70" s="337" t="n">
        <v>101.7</v>
      </c>
      <c r="F70" s="337" t="n">
        <v>101.7</v>
      </c>
      <c r="G70" s="337" t="n">
        <v>98.4</v>
      </c>
      <c r="H70" s="337" t="n">
        <v>98.7</v>
      </c>
      <c r="I70" s="337" t="n">
        <v>98.6</v>
      </c>
      <c r="J70" s="337" t="n">
        <v>90.9</v>
      </c>
      <c r="K70" s="337" t="n">
        <v>99.6</v>
      </c>
      <c r="L70" s="337" t="n">
        <v>96.7</v>
      </c>
      <c r="M70" s="337" t="n">
        <v>100.4</v>
      </c>
    </row>
    <row r="71" customFormat="false" ht="15" hidden="false" customHeight="true" outlineLevel="0" collapsed="false">
      <c r="A71" s="136" t="s">
        <v>672</v>
      </c>
      <c r="B71" s="337" t="n">
        <v>96</v>
      </c>
      <c r="C71" s="337" t="n">
        <v>101.1</v>
      </c>
      <c r="D71" s="337" t="n">
        <v>91.7</v>
      </c>
      <c r="E71" s="337" t="n">
        <v>98.1</v>
      </c>
      <c r="F71" s="337" t="n">
        <v>103.2</v>
      </c>
      <c r="G71" s="337" t="n">
        <v>99.3</v>
      </c>
      <c r="H71" s="337" t="n">
        <v>95.9</v>
      </c>
      <c r="I71" s="337" t="n">
        <v>101.4</v>
      </c>
      <c r="J71" s="337" t="n">
        <v>90.8</v>
      </c>
      <c r="K71" s="337" t="n">
        <v>96.2</v>
      </c>
      <c r="L71" s="337" t="n">
        <v>95.8</v>
      </c>
      <c r="M71" s="337" t="n">
        <v>96.3</v>
      </c>
    </row>
    <row r="72" customFormat="false" ht="15" hidden="false" customHeight="true" outlineLevel="0" collapsed="false">
      <c r="A72" s="136" t="s">
        <v>673</v>
      </c>
      <c r="B72" s="337" t="n">
        <v>95.1</v>
      </c>
      <c r="C72" s="337" t="n">
        <v>99.7</v>
      </c>
      <c r="D72" s="337" t="n">
        <v>99.6</v>
      </c>
      <c r="E72" s="337" t="n">
        <v>98.9</v>
      </c>
      <c r="F72" s="337" t="n">
        <v>100.5</v>
      </c>
      <c r="G72" s="337" t="n">
        <v>98.2</v>
      </c>
      <c r="H72" s="337" t="n">
        <v>95.1</v>
      </c>
      <c r="I72" s="337" t="n">
        <v>106.5</v>
      </c>
      <c r="J72" s="337" t="n">
        <v>101.9</v>
      </c>
      <c r="K72" s="337" t="n">
        <v>93.7</v>
      </c>
      <c r="L72" s="337" t="n">
        <v>99.3</v>
      </c>
      <c r="M72" s="337" t="n">
        <v>92.3</v>
      </c>
    </row>
    <row r="73" customFormat="false" ht="15" hidden="false" customHeight="true" outlineLevel="0" collapsed="false">
      <c r="A73" s="176"/>
      <c r="B73" s="337"/>
      <c r="C73" s="337"/>
      <c r="D73" s="337"/>
      <c r="E73" s="337"/>
      <c r="F73" s="337"/>
      <c r="G73" s="337"/>
      <c r="H73" s="337"/>
      <c r="I73" s="337"/>
      <c r="J73" s="337"/>
      <c r="K73" s="337"/>
      <c r="L73" s="337"/>
      <c r="M73" s="337"/>
    </row>
    <row r="74" customFormat="false" ht="15" hidden="false" customHeight="true" outlineLevel="0" collapsed="false">
      <c r="A74" s="177" t="n">
        <v>2003</v>
      </c>
      <c r="B74" s="337"/>
      <c r="C74" s="337"/>
      <c r="D74" s="337"/>
      <c r="E74" s="337"/>
      <c r="F74" s="337"/>
      <c r="G74" s="337"/>
      <c r="H74" s="337"/>
      <c r="I74" s="337"/>
      <c r="J74" s="337"/>
      <c r="K74" s="337"/>
      <c r="L74" s="337"/>
      <c r="M74" s="337"/>
    </row>
    <row r="75" customFormat="false" ht="15" hidden="false" customHeight="true" outlineLevel="0" collapsed="false">
      <c r="A75" s="136" t="s">
        <v>380</v>
      </c>
      <c r="B75" s="337" t="n">
        <v>97.6</v>
      </c>
      <c r="C75" s="337" t="n">
        <v>98.7</v>
      </c>
      <c r="D75" s="337" t="n">
        <v>88.1</v>
      </c>
      <c r="E75" s="337" t="n">
        <v>95.5</v>
      </c>
      <c r="F75" s="337" t="n">
        <v>100.7</v>
      </c>
      <c r="G75" s="337" t="n">
        <v>98</v>
      </c>
      <c r="H75" s="337" t="n">
        <v>98</v>
      </c>
      <c r="I75" s="337" t="n">
        <v>104.6</v>
      </c>
      <c r="J75" s="337" t="n">
        <v>86.9</v>
      </c>
      <c r="K75" s="337" t="n">
        <v>99.1</v>
      </c>
      <c r="L75" s="337" t="n">
        <v>100.1</v>
      </c>
      <c r="M75" s="337" t="n">
        <v>98.8</v>
      </c>
    </row>
    <row r="76" customFormat="false" ht="15" hidden="false" customHeight="true" outlineLevel="0" collapsed="false">
      <c r="A76" s="136" t="s">
        <v>381</v>
      </c>
      <c r="B76" s="337" t="n">
        <v>94.4</v>
      </c>
      <c r="C76" s="337" t="n">
        <v>99.4</v>
      </c>
      <c r="D76" s="337" t="n">
        <v>91.2</v>
      </c>
      <c r="E76" s="337" t="n">
        <v>97.9</v>
      </c>
      <c r="F76" s="337" t="n">
        <v>100.4</v>
      </c>
      <c r="G76" s="337" t="n">
        <v>99.9</v>
      </c>
      <c r="H76" s="337" t="n">
        <v>94.3</v>
      </c>
      <c r="I76" s="337" t="n">
        <v>97.7</v>
      </c>
      <c r="J76" s="337" t="n">
        <v>87</v>
      </c>
      <c r="K76" s="337" t="n">
        <v>95</v>
      </c>
      <c r="L76" s="337" t="n">
        <v>95.9</v>
      </c>
      <c r="M76" s="337" t="n">
        <v>94.8</v>
      </c>
    </row>
    <row r="77" customFormat="false" ht="15" hidden="false" customHeight="true" outlineLevel="0" collapsed="false">
      <c r="A77" s="136" t="s">
        <v>382</v>
      </c>
      <c r="B77" s="337" t="n">
        <v>95.2</v>
      </c>
      <c r="C77" s="337" t="n">
        <v>99</v>
      </c>
      <c r="D77" s="337" t="n">
        <v>91.7</v>
      </c>
      <c r="E77" s="337" t="n">
        <v>97.1</v>
      </c>
      <c r="F77" s="337" t="n">
        <v>100.3</v>
      </c>
      <c r="G77" s="337" t="n">
        <v>97.2</v>
      </c>
      <c r="H77" s="337" t="n">
        <v>95.3</v>
      </c>
      <c r="I77" s="337" t="n">
        <v>96.2</v>
      </c>
      <c r="J77" s="337" t="n">
        <v>89.3</v>
      </c>
      <c r="K77" s="337" t="n">
        <v>95.8</v>
      </c>
      <c r="L77" s="337" t="n">
        <v>92.4</v>
      </c>
      <c r="M77" s="337" t="n">
        <v>96.7</v>
      </c>
    </row>
    <row r="78" customFormat="false" ht="15" hidden="false" customHeight="true" outlineLevel="0" collapsed="false">
      <c r="A78" s="136" t="s">
        <v>383</v>
      </c>
      <c r="B78" s="337" t="n">
        <v>92.7</v>
      </c>
      <c r="C78" s="337" t="n">
        <v>100.7</v>
      </c>
      <c r="D78" s="337" t="n">
        <v>90.6</v>
      </c>
      <c r="E78" s="337" t="n">
        <v>96.9</v>
      </c>
      <c r="F78" s="337" t="n">
        <v>104.3</v>
      </c>
      <c r="G78" s="337" t="n">
        <v>96.8</v>
      </c>
      <c r="H78" s="337" t="n">
        <v>92.3</v>
      </c>
      <c r="I78" s="337" t="n">
        <v>99.1</v>
      </c>
      <c r="J78" s="337" t="n">
        <v>89.9</v>
      </c>
      <c r="K78" s="337" t="n">
        <v>92.2</v>
      </c>
      <c r="L78" s="337" t="n">
        <v>96.6</v>
      </c>
      <c r="M78" s="337" t="n">
        <v>91.2</v>
      </c>
    </row>
    <row r="79" customFormat="false" ht="15" hidden="false" customHeight="true" outlineLevel="0" collapsed="false">
      <c r="A79" s="136" t="s">
        <v>384</v>
      </c>
      <c r="B79" s="337" t="n">
        <v>93.2</v>
      </c>
      <c r="C79" s="337" t="n">
        <v>101.2</v>
      </c>
      <c r="D79" s="337" t="n">
        <v>89.5</v>
      </c>
      <c r="E79" s="337" t="n">
        <v>99.4</v>
      </c>
      <c r="F79" s="337" t="n">
        <v>102.3</v>
      </c>
      <c r="G79" s="337" t="n">
        <v>101.7</v>
      </c>
      <c r="H79" s="337" t="n">
        <v>92.8</v>
      </c>
      <c r="I79" s="337" t="n">
        <v>97.1</v>
      </c>
      <c r="J79" s="337" t="n">
        <v>89.4</v>
      </c>
      <c r="K79" s="337" t="n">
        <v>92.9</v>
      </c>
      <c r="L79" s="337" t="n">
        <v>99.8</v>
      </c>
      <c r="M79" s="337" t="n">
        <v>91.4</v>
      </c>
    </row>
    <row r="80" customFormat="false" ht="15" hidden="false" customHeight="true" outlineLevel="0" collapsed="false">
      <c r="A80" s="136" t="s">
        <v>385</v>
      </c>
      <c r="B80" s="337" t="n">
        <v>90</v>
      </c>
      <c r="C80" s="337" t="n">
        <v>101.7</v>
      </c>
      <c r="D80" s="337" t="n">
        <v>92.4</v>
      </c>
      <c r="E80" s="337" t="n">
        <v>101.8</v>
      </c>
      <c r="F80" s="337" t="n">
        <v>103.4</v>
      </c>
      <c r="G80" s="337" t="n">
        <v>96.3</v>
      </c>
      <c r="H80" s="337" t="n">
        <v>88.9</v>
      </c>
      <c r="I80" s="337" t="n">
        <v>96.1</v>
      </c>
      <c r="J80" s="337" t="n">
        <v>89.7</v>
      </c>
      <c r="K80" s="337" t="n">
        <v>88.4</v>
      </c>
      <c r="L80" s="337" t="n">
        <v>91.2</v>
      </c>
      <c r="M80" s="337" t="n">
        <v>87.7</v>
      </c>
    </row>
    <row r="81" customFormat="false" ht="15" hidden="false" customHeight="true" outlineLevel="0" collapsed="false">
      <c r="A81" s="176"/>
      <c r="B81" s="337"/>
      <c r="C81" s="337"/>
      <c r="D81" s="337"/>
      <c r="E81" s="337"/>
      <c r="F81" s="337"/>
      <c r="G81" s="337"/>
      <c r="H81" s="337"/>
      <c r="I81" s="337"/>
      <c r="J81" s="337"/>
      <c r="K81" s="337"/>
      <c r="L81" s="337"/>
      <c r="M81" s="337"/>
    </row>
    <row r="82" customFormat="false" ht="15" hidden="false" customHeight="true" outlineLevel="0" collapsed="false">
      <c r="A82" s="177" t="n">
        <v>2004</v>
      </c>
      <c r="B82" s="337"/>
      <c r="C82" s="337"/>
      <c r="D82" s="337"/>
      <c r="E82" s="337"/>
      <c r="F82" s="337"/>
      <c r="G82" s="337"/>
      <c r="H82" s="337"/>
      <c r="I82" s="337"/>
      <c r="J82" s="337"/>
      <c r="K82" s="337"/>
      <c r="L82" s="337"/>
      <c r="M82" s="337"/>
    </row>
    <row r="83" customFormat="false" ht="15" hidden="false" customHeight="true" outlineLevel="0" collapsed="false">
      <c r="A83" s="136" t="s">
        <v>374</v>
      </c>
      <c r="B83" s="337" t="n">
        <v>95.4</v>
      </c>
      <c r="C83" s="337" t="n">
        <v>101.2</v>
      </c>
      <c r="D83" s="337" t="n">
        <v>86.4</v>
      </c>
      <c r="E83" s="337" t="n">
        <v>95</v>
      </c>
      <c r="F83" s="337" t="n">
        <v>105.3</v>
      </c>
      <c r="G83" s="337" t="n">
        <v>99.8</v>
      </c>
      <c r="H83" s="337" t="n">
        <v>95.2</v>
      </c>
      <c r="I83" s="337" t="n">
        <v>100.5</v>
      </c>
      <c r="J83" s="337" t="n">
        <v>92.9</v>
      </c>
      <c r="K83" s="337" t="n">
        <v>95.1</v>
      </c>
      <c r="L83" s="337" t="n">
        <v>96.8</v>
      </c>
      <c r="M83" s="337" t="n">
        <v>94.7</v>
      </c>
    </row>
    <row r="84" customFormat="false" ht="15" hidden="false" customHeight="true" outlineLevel="0" collapsed="false">
      <c r="A84" s="136" t="s">
        <v>375</v>
      </c>
      <c r="B84" s="337" t="n">
        <v>95.4</v>
      </c>
      <c r="C84" s="337" t="n">
        <v>102.4</v>
      </c>
      <c r="D84" s="337" t="n">
        <v>94.2</v>
      </c>
      <c r="E84" s="337" t="n">
        <v>98</v>
      </c>
      <c r="F84" s="337" t="n">
        <v>105</v>
      </c>
      <c r="G84" s="337" t="n">
        <v>101.6</v>
      </c>
      <c r="H84" s="337" t="n">
        <v>95.1</v>
      </c>
      <c r="I84" s="337" t="n">
        <v>101.3</v>
      </c>
      <c r="J84" s="337" t="n">
        <v>90.6</v>
      </c>
      <c r="K84" s="337" t="n">
        <v>95.1</v>
      </c>
      <c r="L84" s="337" t="n">
        <v>97.6</v>
      </c>
      <c r="M84" s="337" t="n">
        <v>94.5</v>
      </c>
    </row>
    <row r="85" customFormat="false" ht="15" hidden="false" customHeight="true" outlineLevel="0" collapsed="false">
      <c r="A85" s="136" t="s">
        <v>376</v>
      </c>
      <c r="B85" s="337" t="n">
        <v>97.6</v>
      </c>
      <c r="C85" s="337" t="n">
        <v>100.2</v>
      </c>
      <c r="D85" s="337" t="n">
        <v>97.6</v>
      </c>
      <c r="E85" s="337" t="n">
        <v>97.6</v>
      </c>
      <c r="F85" s="337" t="n">
        <v>102.7</v>
      </c>
      <c r="G85" s="337" t="n">
        <v>95.6</v>
      </c>
      <c r="H85" s="337" t="n">
        <v>97.9</v>
      </c>
      <c r="I85" s="337" t="n">
        <v>100.9</v>
      </c>
      <c r="J85" s="337" t="n">
        <v>95.9</v>
      </c>
      <c r="K85" s="337" t="n">
        <v>97.9</v>
      </c>
      <c r="L85" s="337" t="n">
        <v>95.5</v>
      </c>
      <c r="M85" s="337" t="n">
        <v>98.6</v>
      </c>
    </row>
    <row r="86" customFormat="false" ht="15" hidden="false" customHeight="true" outlineLevel="0" collapsed="false">
      <c r="A86" s="136" t="s">
        <v>377</v>
      </c>
      <c r="B86" s="337" t="n">
        <v>97.2</v>
      </c>
      <c r="C86" s="337" t="n">
        <v>100.4</v>
      </c>
      <c r="D86" s="337" t="n">
        <v>104</v>
      </c>
      <c r="E86" s="337" t="n">
        <v>99</v>
      </c>
      <c r="F86" s="337" t="n">
        <v>100.9</v>
      </c>
      <c r="G86" s="337" t="n">
        <v>100.9</v>
      </c>
      <c r="H86" s="337" t="n">
        <v>97.3</v>
      </c>
      <c r="I86" s="337" t="n">
        <v>99.2</v>
      </c>
      <c r="J86" s="337" t="n">
        <v>96.6</v>
      </c>
      <c r="K86" s="337" t="n">
        <v>97.3</v>
      </c>
      <c r="L86" s="337" t="n">
        <v>99.3</v>
      </c>
      <c r="M86" s="337" t="n">
        <v>96.8</v>
      </c>
    </row>
    <row r="87" customFormat="false" ht="15" hidden="false" customHeight="true" outlineLevel="0" collapsed="false">
      <c r="A87" s="136" t="s">
        <v>378</v>
      </c>
      <c r="B87" s="337" t="n">
        <v>94.2</v>
      </c>
      <c r="C87" s="337" t="n">
        <v>101</v>
      </c>
      <c r="D87" s="337" t="n">
        <v>94.6</v>
      </c>
      <c r="E87" s="337" t="n">
        <v>97.7</v>
      </c>
      <c r="F87" s="337" t="n">
        <v>103.7</v>
      </c>
      <c r="G87" s="337" t="n">
        <v>97.1</v>
      </c>
      <c r="H87" s="337" t="n">
        <v>93.8</v>
      </c>
      <c r="I87" s="337" t="n">
        <v>105.4</v>
      </c>
      <c r="J87" s="337" t="n">
        <v>95.1</v>
      </c>
      <c r="K87" s="337" t="n">
        <v>93.1</v>
      </c>
      <c r="L87" s="337" t="n">
        <v>101.1</v>
      </c>
      <c r="M87" s="337" t="n">
        <v>91.2</v>
      </c>
    </row>
    <row r="88" customFormat="false" ht="15" hidden="false" customHeight="true" outlineLevel="0" collapsed="false">
      <c r="A88" s="136" t="s">
        <v>379</v>
      </c>
      <c r="B88" s="337" t="n">
        <v>94.3</v>
      </c>
      <c r="C88" s="337" t="n">
        <v>100.6</v>
      </c>
      <c r="D88" s="337" t="n">
        <v>91.9</v>
      </c>
      <c r="E88" s="337" t="n">
        <v>96.7</v>
      </c>
      <c r="F88" s="337" t="n">
        <v>103</v>
      </c>
      <c r="G88" s="337" t="n">
        <v>100.1</v>
      </c>
      <c r="H88" s="337" t="n">
        <v>93.8</v>
      </c>
      <c r="I88" s="337" t="n">
        <v>101</v>
      </c>
      <c r="J88" s="337" t="n">
        <v>102.2</v>
      </c>
      <c r="K88" s="337" t="n">
        <v>92.6</v>
      </c>
      <c r="L88" s="337" t="n">
        <v>98.1</v>
      </c>
      <c r="M88" s="337" t="n">
        <v>91.3</v>
      </c>
    </row>
    <row r="89" customFormat="false" ht="15" hidden="false" customHeight="true" outlineLevel="0" collapsed="false">
      <c r="A89" s="136" t="s">
        <v>380</v>
      </c>
      <c r="B89" s="337" t="n">
        <v>95.8</v>
      </c>
      <c r="C89" s="337" t="n">
        <v>98.5</v>
      </c>
      <c r="D89" s="337" t="n">
        <v>98.7</v>
      </c>
      <c r="E89" s="337" t="n">
        <v>97.4</v>
      </c>
      <c r="F89" s="337" t="n">
        <v>99.7</v>
      </c>
      <c r="G89" s="337" t="n">
        <v>95</v>
      </c>
      <c r="H89" s="337" t="n">
        <v>95.9</v>
      </c>
      <c r="I89" s="337" t="n">
        <v>99.2</v>
      </c>
      <c r="J89" s="337" t="n">
        <v>98.5</v>
      </c>
      <c r="K89" s="337" t="n">
        <v>95.4</v>
      </c>
      <c r="L89" s="337" t="n">
        <v>96.7</v>
      </c>
      <c r="M89" s="337" t="n">
        <v>95.1</v>
      </c>
    </row>
    <row r="90" customFormat="false" ht="15" hidden="false" customHeight="true" outlineLevel="0" collapsed="false">
      <c r="A90" s="136" t="s">
        <v>381</v>
      </c>
      <c r="B90" s="337" t="n">
        <v>92.7</v>
      </c>
      <c r="C90" s="337" t="n">
        <v>95.3</v>
      </c>
      <c r="D90" s="337" t="n">
        <v>103</v>
      </c>
      <c r="E90" s="337" t="n">
        <v>99</v>
      </c>
      <c r="F90" s="337" t="n">
        <v>93.3</v>
      </c>
      <c r="G90" s="337" t="n">
        <v>94</v>
      </c>
      <c r="H90" s="337" t="n">
        <v>92.8</v>
      </c>
      <c r="I90" s="337" t="n">
        <v>111.5</v>
      </c>
      <c r="J90" s="337" t="n">
        <v>107.8</v>
      </c>
      <c r="K90" s="337" t="n">
        <v>90</v>
      </c>
      <c r="L90" s="337" t="n">
        <v>97.3</v>
      </c>
      <c r="M90" s="337" t="n">
        <v>88</v>
      </c>
    </row>
    <row r="91" customFormat="false" ht="15" hidden="false" customHeight="true" outlineLevel="0" collapsed="false">
      <c r="A91" s="136" t="s">
        <v>382</v>
      </c>
      <c r="B91" s="337" t="n">
        <v>96.8</v>
      </c>
      <c r="C91" s="337" t="n">
        <v>98.7</v>
      </c>
      <c r="D91" s="337" t="n">
        <v>106.2</v>
      </c>
      <c r="E91" s="337" t="n">
        <v>102</v>
      </c>
      <c r="F91" s="337" t="n">
        <v>97.5</v>
      </c>
      <c r="G91" s="337" t="n">
        <v>96.5</v>
      </c>
      <c r="H91" s="337" t="n">
        <v>97.2</v>
      </c>
      <c r="I91" s="337" t="n">
        <v>112.4</v>
      </c>
      <c r="J91" s="337" t="n">
        <v>110.6</v>
      </c>
      <c r="K91" s="337" t="n">
        <v>94.8</v>
      </c>
      <c r="L91" s="337" t="n">
        <v>102.8</v>
      </c>
      <c r="M91" s="337" t="n">
        <v>92.9</v>
      </c>
    </row>
    <row r="92" customFormat="false" ht="15" hidden="false" customHeight="true" outlineLevel="0" collapsed="false">
      <c r="A92" s="136" t="s">
        <v>383</v>
      </c>
      <c r="B92" s="337" t="n">
        <v>96.6</v>
      </c>
      <c r="C92" s="337" t="n">
        <v>99.7</v>
      </c>
      <c r="D92" s="337" t="n">
        <v>106.3</v>
      </c>
      <c r="E92" s="337" t="n">
        <v>101.8</v>
      </c>
      <c r="F92" s="337" t="n">
        <v>98.5</v>
      </c>
      <c r="G92" s="337" t="n">
        <v>99.3</v>
      </c>
      <c r="H92" s="337" t="n">
        <v>96.9</v>
      </c>
      <c r="I92" s="337" t="n">
        <v>116.2</v>
      </c>
      <c r="J92" s="337" t="n">
        <v>109.8</v>
      </c>
      <c r="K92" s="337" t="n">
        <v>94.4</v>
      </c>
      <c r="L92" s="337" t="n">
        <v>102.3</v>
      </c>
      <c r="M92" s="337" t="n">
        <v>92.4</v>
      </c>
    </row>
    <row r="93" customFormat="false" ht="15" hidden="false" customHeight="true" outlineLevel="0" collapsed="false">
      <c r="A93" s="136" t="s">
        <v>384</v>
      </c>
      <c r="B93" s="337" t="n">
        <v>94.5</v>
      </c>
      <c r="C93" s="337" t="n">
        <v>97.8</v>
      </c>
      <c r="D93" s="337" t="n">
        <v>103.6</v>
      </c>
      <c r="E93" s="337" t="n">
        <v>99.7</v>
      </c>
      <c r="F93" s="337" t="n">
        <v>96.4</v>
      </c>
      <c r="G93" s="337" t="n">
        <v>97.9</v>
      </c>
      <c r="H93" s="337" t="n">
        <v>94.7</v>
      </c>
      <c r="I93" s="337" t="n">
        <v>115</v>
      </c>
      <c r="J93" s="337" t="n">
        <v>109.2</v>
      </c>
      <c r="K93" s="337" t="n">
        <v>92.2</v>
      </c>
      <c r="L93" s="337" t="n">
        <v>103.4</v>
      </c>
      <c r="M93" s="337" t="n">
        <v>89.7</v>
      </c>
    </row>
    <row r="94" customFormat="false" ht="15" hidden="false" customHeight="true" outlineLevel="0" collapsed="false">
      <c r="A94" s="136" t="s">
        <v>385</v>
      </c>
      <c r="B94" s="337" t="n">
        <v>91.4</v>
      </c>
      <c r="C94" s="337" t="n">
        <v>101.3</v>
      </c>
      <c r="D94" s="337" t="n">
        <v>104.1</v>
      </c>
      <c r="E94" s="337" t="n">
        <v>103.1</v>
      </c>
      <c r="F94" s="337" t="n">
        <v>100.3</v>
      </c>
      <c r="G94" s="337" t="n">
        <v>101</v>
      </c>
      <c r="H94" s="337" t="n">
        <v>90.6</v>
      </c>
      <c r="I94" s="337" t="n">
        <v>115.5</v>
      </c>
      <c r="J94" s="337" t="n">
        <v>110.5</v>
      </c>
      <c r="K94" s="337" t="n">
        <v>87.1</v>
      </c>
      <c r="L94" s="337" t="n">
        <v>101.2</v>
      </c>
      <c r="M94" s="337" t="n">
        <v>83.8</v>
      </c>
    </row>
    <row r="95" customFormat="false" ht="15" hidden="false" customHeight="true" outlineLevel="0" collapsed="false">
      <c r="A95" s="400" t="s">
        <v>676</v>
      </c>
    </row>
    <row r="96" customFormat="false" ht="15" hidden="false" customHeight="true" outlineLevel="0" collapsed="false">
      <c r="A96" s="384" t="s">
        <v>354</v>
      </c>
    </row>
    <row r="97" customFormat="false" ht="15" hidden="false" customHeight="true" outlineLevel="0" collapsed="false">
      <c r="A97" s="400" t="s">
        <v>677</v>
      </c>
    </row>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sheetData>
  <mergeCells count="23">
    <mergeCell ref="A1:M1"/>
    <mergeCell ref="A2:M2"/>
    <mergeCell ref="A3:M3"/>
    <mergeCell ref="A4:M4"/>
    <mergeCell ref="A5:M5"/>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40:M40"/>
    <mergeCell ref="A68:M68"/>
  </mergeCells>
  <printOptions headings="false" gridLines="false" gridLinesSet="true" horizontalCentered="false" verticalCentered="false"/>
  <pageMargins left="0.945138888888889"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21875" defaultRowHeight="12.75" zeroHeight="false" outlineLevelRow="0" outlineLevelCol="0"/>
  <cols>
    <col collapsed="false" customWidth="true" hidden="false" outlineLevel="0" max="1" min="1" style="401" width="20.56"/>
    <col collapsed="false" customWidth="false" hidden="false" outlineLevel="0" max="257" min="2" style="401" width="11.42"/>
  </cols>
  <sheetData>
    <row r="1" s="403" customFormat="true" ht="20.25" hidden="false" customHeight="false" outlineLevel="0" collapsed="false">
      <c r="A1" s="402" t="s">
        <v>286</v>
      </c>
      <c r="B1" s="402"/>
      <c r="C1" s="402"/>
      <c r="D1" s="402"/>
      <c r="E1" s="402"/>
      <c r="F1" s="402"/>
      <c r="G1" s="402"/>
      <c r="H1" s="402"/>
      <c r="I1" s="402"/>
      <c r="J1" s="402"/>
      <c r="K1" s="402"/>
      <c r="L1" s="402"/>
      <c r="M1" s="402"/>
      <c r="N1" s="402"/>
    </row>
    <row r="2" s="403" customFormat="true" ht="20.25" hidden="false" customHeight="false" outlineLevel="0" collapsed="false">
      <c r="A2" s="404" t="s">
        <v>665</v>
      </c>
      <c r="B2" s="404"/>
      <c r="C2" s="404"/>
      <c r="D2" s="404"/>
      <c r="E2" s="404"/>
      <c r="F2" s="404"/>
      <c r="G2" s="404"/>
      <c r="H2" s="404"/>
      <c r="I2" s="404"/>
      <c r="J2" s="404"/>
      <c r="K2" s="404"/>
      <c r="L2" s="404"/>
      <c r="M2" s="404"/>
      <c r="N2" s="404"/>
    </row>
    <row r="3" s="403" customFormat="true" ht="20.25" hidden="false" customHeight="false" outlineLevel="0" collapsed="false">
      <c r="A3" s="404" t="s">
        <v>678</v>
      </c>
      <c r="B3" s="404"/>
      <c r="C3" s="404"/>
      <c r="D3" s="404"/>
      <c r="E3" s="404"/>
      <c r="F3" s="404"/>
      <c r="G3" s="404"/>
      <c r="H3" s="404"/>
      <c r="I3" s="404"/>
      <c r="J3" s="404"/>
      <c r="K3" s="404"/>
      <c r="L3" s="404"/>
      <c r="M3" s="404"/>
      <c r="N3" s="404"/>
    </row>
    <row r="4" s="403" customFormat="true" ht="20.25" hidden="false" customHeight="false" outlineLevel="0" collapsed="false">
      <c r="A4" s="404" t="s">
        <v>667</v>
      </c>
      <c r="B4" s="404"/>
      <c r="C4" s="404"/>
      <c r="D4" s="404"/>
      <c r="E4" s="404"/>
      <c r="F4" s="404"/>
      <c r="G4" s="404"/>
      <c r="H4" s="404"/>
      <c r="I4" s="404"/>
      <c r="J4" s="404"/>
      <c r="K4" s="404"/>
      <c r="L4" s="404"/>
      <c r="M4" s="404"/>
      <c r="N4" s="404"/>
    </row>
    <row r="5" s="403" customFormat="true" ht="20.25" hidden="false" customHeight="false" outlineLevel="0" collapsed="false">
      <c r="A5" s="404" t="s">
        <v>685</v>
      </c>
      <c r="B5" s="404"/>
      <c r="C5" s="404"/>
      <c r="D5" s="404"/>
      <c r="E5" s="404"/>
      <c r="F5" s="404"/>
      <c r="G5" s="404"/>
      <c r="H5" s="404"/>
      <c r="I5" s="404"/>
      <c r="J5" s="404"/>
      <c r="K5" s="404"/>
      <c r="L5" s="404"/>
      <c r="M5" s="404"/>
      <c r="N5" s="404"/>
    </row>
    <row r="6" customFormat="false" ht="20.25" hidden="false" customHeight="false" outlineLevel="0" collapsed="false">
      <c r="A6" s="405"/>
      <c r="B6" s="405"/>
      <c r="C6" s="405"/>
      <c r="D6" s="405"/>
      <c r="E6" s="405"/>
      <c r="F6" s="405"/>
      <c r="G6" s="405"/>
      <c r="H6" s="405"/>
      <c r="I6" s="405"/>
      <c r="J6" s="405"/>
      <c r="K6" s="405"/>
      <c r="L6" s="405"/>
      <c r="M6" s="405"/>
      <c r="N6" s="403"/>
    </row>
    <row r="7" customFormat="false" ht="12.75" hidden="false" customHeight="true" outlineLevel="0" collapsed="false">
      <c r="A7" s="406" t="s">
        <v>297</v>
      </c>
      <c r="B7" s="407" t="s">
        <v>328</v>
      </c>
      <c r="C7" s="408" t="s">
        <v>329</v>
      </c>
      <c r="D7" s="408"/>
      <c r="E7" s="408"/>
      <c r="F7" s="408"/>
      <c r="G7" s="408"/>
      <c r="H7" s="408" t="s">
        <v>330</v>
      </c>
      <c r="I7" s="408"/>
      <c r="J7" s="408"/>
      <c r="K7" s="408"/>
      <c r="L7" s="408"/>
      <c r="M7" s="408"/>
      <c r="N7" s="409" t="s">
        <v>680</v>
      </c>
    </row>
    <row r="8" customFormat="false" ht="12.75" hidden="false" customHeight="true" outlineLevel="0" collapsed="false">
      <c r="A8" s="406"/>
      <c r="B8" s="407"/>
      <c r="C8" s="407" t="s">
        <v>363</v>
      </c>
      <c r="D8" s="410" t="s">
        <v>332</v>
      </c>
      <c r="E8" s="411" t="s">
        <v>333</v>
      </c>
      <c r="F8" s="411"/>
      <c r="G8" s="412" t="s">
        <v>365</v>
      </c>
      <c r="H8" s="407" t="s">
        <v>363</v>
      </c>
      <c r="I8" s="407" t="s">
        <v>366</v>
      </c>
      <c r="J8" s="407" t="s">
        <v>367</v>
      </c>
      <c r="K8" s="408" t="s">
        <v>337</v>
      </c>
      <c r="L8" s="408"/>
      <c r="M8" s="408"/>
      <c r="N8" s="409"/>
    </row>
    <row r="9" customFormat="false" ht="12.75" hidden="false" customHeight="false" outlineLevel="0" collapsed="false">
      <c r="A9" s="406"/>
      <c r="B9" s="407"/>
      <c r="C9" s="407"/>
      <c r="D9" s="410"/>
      <c r="E9" s="413" t="s">
        <v>368</v>
      </c>
      <c r="F9" s="413" t="s">
        <v>369</v>
      </c>
      <c r="G9" s="412"/>
      <c r="H9" s="407"/>
      <c r="I9" s="407"/>
      <c r="J9" s="407"/>
      <c r="K9" s="407" t="s">
        <v>363</v>
      </c>
      <c r="L9" s="411" t="s">
        <v>340</v>
      </c>
      <c r="M9" s="414" t="s">
        <v>341</v>
      </c>
      <c r="N9" s="409"/>
    </row>
    <row r="10" customFormat="false" ht="12.75" hidden="false" customHeight="false" outlineLevel="0" collapsed="false">
      <c r="A10" s="406"/>
      <c r="B10" s="407"/>
      <c r="C10" s="407"/>
      <c r="D10" s="410"/>
      <c r="E10" s="415" t="s">
        <v>342</v>
      </c>
      <c r="F10" s="415"/>
      <c r="G10" s="412"/>
      <c r="H10" s="407"/>
      <c r="I10" s="407"/>
      <c r="J10" s="407"/>
      <c r="K10" s="407"/>
      <c r="L10" s="416" t="s">
        <v>343</v>
      </c>
      <c r="M10" s="416"/>
      <c r="N10" s="409"/>
    </row>
    <row r="11" customFormat="false" ht="15" hidden="false" customHeight="true" outlineLevel="0" collapsed="false"/>
    <row r="12" customFormat="false" ht="15" hidden="false" customHeight="true" outlineLevel="0" collapsed="false">
      <c r="A12" s="417" t="s">
        <v>670</v>
      </c>
      <c r="B12" s="417"/>
      <c r="C12" s="417"/>
      <c r="D12" s="417"/>
      <c r="E12" s="417"/>
      <c r="F12" s="417"/>
      <c r="G12" s="417"/>
      <c r="H12" s="417"/>
      <c r="I12" s="417"/>
      <c r="J12" s="417"/>
      <c r="K12" s="417"/>
      <c r="L12" s="417"/>
      <c r="M12" s="417"/>
    </row>
    <row r="13" customFormat="false" ht="15" hidden="false" customHeight="true" outlineLevel="0" collapsed="false"/>
    <row r="14" customFormat="false" ht="15" hidden="false" customHeight="true" outlineLevel="0" collapsed="false">
      <c r="A14" s="136" t="s">
        <v>671</v>
      </c>
      <c r="B14" s="337" t="n">
        <v>105.2</v>
      </c>
      <c r="C14" s="337" t="n">
        <v>113.6</v>
      </c>
      <c r="D14" s="337" t="n">
        <v>106.6</v>
      </c>
      <c r="E14" s="337" t="n">
        <v>104.6</v>
      </c>
      <c r="F14" s="337" t="n">
        <v>121.6</v>
      </c>
      <c r="G14" s="337" t="n">
        <v>114</v>
      </c>
      <c r="H14" s="337" t="n">
        <v>105.6</v>
      </c>
      <c r="I14" s="337" t="n">
        <v>111.8</v>
      </c>
      <c r="J14" s="337" t="n">
        <v>97.3</v>
      </c>
      <c r="K14" s="337" t="n">
        <v>106</v>
      </c>
      <c r="L14" s="337" t="n">
        <v>99</v>
      </c>
      <c r="M14" s="337" t="n">
        <v>107.3</v>
      </c>
      <c r="N14" s="418" t="s">
        <v>686</v>
      </c>
    </row>
    <row r="15" customFormat="false" ht="15" hidden="false" customHeight="true" outlineLevel="0" collapsed="false">
      <c r="A15" s="136" t="s">
        <v>672</v>
      </c>
      <c r="B15" s="337" t="n">
        <v>109.6</v>
      </c>
      <c r="C15" s="337" t="n">
        <v>119.9</v>
      </c>
      <c r="D15" s="337" t="n">
        <v>103.2</v>
      </c>
      <c r="E15" s="337" t="n">
        <v>119.7</v>
      </c>
      <c r="F15" s="337" t="n">
        <v>124.7</v>
      </c>
      <c r="G15" s="337" t="n">
        <v>108.1</v>
      </c>
      <c r="H15" s="337" t="n">
        <v>108.5</v>
      </c>
      <c r="I15" s="337" t="n">
        <v>128.5</v>
      </c>
      <c r="J15" s="337" t="n">
        <v>103.9</v>
      </c>
      <c r="K15" s="337" t="n">
        <v>108.5</v>
      </c>
      <c r="L15" s="337" t="n">
        <v>98.1</v>
      </c>
      <c r="M15" s="337" t="n">
        <v>110.5</v>
      </c>
      <c r="N15" s="418" t="s">
        <v>686</v>
      </c>
    </row>
    <row r="16" customFormat="false" ht="15" hidden="false" customHeight="true" outlineLevel="0" collapsed="false">
      <c r="A16" s="136" t="s">
        <v>673</v>
      </c>
      <c r="B16" s="337" t="n">
        <v>120</v>
      </c>
      <c r="C16" s="337" t="n">
        <v>126.4</v>
      </c>
      <c r="D16" s="337" t="n">
        <v>115.2</v>
      </c>
      <c r="E16" s="337" t="n">
        <v>126.9</v>
      </c>
      <c r="F16" s="337" t="n">
        <v>130.7</v>
      </c>
      <c r="G16" s="337" t="n">
        <v>113.6</v>
      </c>
      <c r="H16" s="337" t="n">
        <v>119.3</v>
      </c>
      <c r="I16" s="337" t="n">
        <v>145.9</v>
      </c>
      <c r="J16" s="337" t="n">
        <v>130.9</v>
      </c>
      <c r="K16" s="337" t="n">
        <v>118.3</v>
      </c>
      <c r="L16" s="337" t="n">
        <v>109.1</v>
      </c>
      <c r="M16" s="337" t="n">
        <v>120</v>
      </c>
      <c r="N16" s="418" t="s">
        <v>686</v>
      </c>
    </row>
    <row r="17" customFormat="false" ht="15" hidden="false" customHeight="true" outlineLevel="0" collapsed="false">
      <c r="A17" s="176"/>
      <c r="B17" s="337"/>
      <c r="C17" s="337"/>
      <c r="D17" s="337"/>
      <c r="E17" s="337"/>
      <c r="F17" s="337"/>
      <c r="G17" s="337"/>
      <c r="H17" s="337"/>
      <c r="I17" s="337"/>
      <c r="J17" s="337"/>
      <c r="K17" s="337"/>
      <c r="L17" s="337"/>
      <c r="M17" s="337"/>
      <c r="N17" s="418"/>
    </row>
    <row r="18" customFormat="false" ht="15" hidden="false" customHeight="true" outlineLevel="0" collapsed="false">
      <c r="A18" s="177" t="n">
        <v>2003</v>
      </c>
      <c r="B18" s="337"/>
      <c r="C18" s="337"/>
      <c r="D18" s="337"/>
      <c r="E18" s="337"/>
      <c r="F18" s="337"/>
      <c r="G18" s="337"/>
      <c r="H18" s="337"/>
      <c r="I18" s="337"/>
      <c r="J18" s="337"/>
      <c r="K18" s="337"/>
      <c r="L18" s="337"/>
      <c r="M18" s="337"/>
      <c r="N18" s="418"/>
    </row>
    <row r="19" customFormat="false" ht="15" hidden="false" customHeight="true" outlineLevel="0" collapsed="false">
      <c r="A19" s="136" t="s">
        <v>380</v>
      </c>
      <c r="B19" s="337" t="n">
        <v>110</v>
      </c>
      <c r="C19" s="337" t="n">
        <v>115.9</v>
      </c>
      <c r="D19" s="337" t="n">
        <v>98.6</v>
      </c>
      <c r="E19" s="337" t="n">
        <v>106.1</v>
      </c>
      <c r="F19" s="337" t="n">
        <v>122.7</v>
      </c>
      <c r="G19" s="337" t="n">
        <v>123.6</v>
      </c>
      <c r="H19" s="337" t="n">
        <v>108</v>
      </c>
      <c r="I19" s="337" t="n">
        <v>156.5</v>
      </c>
      <c r="J19" s="337" t="n">
        <v>98.3</v>
      </c>
      <c r="K19" s="337" t="n">
        <v>107.8</v>
      </c>
      <c r="L19" s="337" t="n">
        <v>100.7</v>
      </c>
      <c r="M19" s="337" t="n">
        <v>109.1</v>
      </c>
      <c r="N19" s="418" t="s">
        <v>686</v>
      </c>
    </row>
    <row r="20" customFormat="false" ht="15" hidden="false" customHeight="true" outlineLevel="0" collapsed="false">
      <c r="A20" s="136" t="s">
        <v>381</v>
      </c>
      <c r="B20" s="337" t="n">
        <v>94.1</v>
      </c>
      <c r="C20" s="337" t="n">
        <v>127</v>
      </c>
      <c r="D20" s="337" t="n">
        <v>103.3</v>
      </c>
      <c r="E20" s="337" t="n">
        <v>142.4</v>
      </c>
      <c r="F20" s="337" t="n">
        <v>118.1</v>
      </c>
      <c r="G20" s="337" t="n">
        <v>117.7</v>
      </c>
      <c r="H20" s="337" t="n">
        <v>92.2</v>
      </c>
      <c r="I20" s="337" t="n">
        <v>110.2</v>
      </c>
      <c r="J20" s="337" t="n">
        <v>89.6</v>
      </c>
      <c r="K20" s="337" t="n">
        <v>92.1</v>
      </c>
      <c r="L20" s="337" t="n">
        <v>84.6</v>
      </c>
      <c r="M20" s="337" t="n">
        <v>93.5</v>
      </c>
      <c r="N20" s="418" t="s">
        <v>686</v>
      </c>
    </row>
    <row r="21" customFormat="false" ht="15" hidden="false" customHeight="true" outlineLevel="0" collapsed="false">
      <c r="A21" s="136" t="s">
        <v>382</v>
      </c>
      <c r="B21" s="337" t="n">
        <v>115.4</v>
      </c>
      <c r="C21" s="337" t="n">
        <v>126.5</v>
      </c>
      <c r="D21" s="337" t="n">
        <v>101.3</v>
      </c>
      <c r="E21" s="337" t="n">
        <v>125.7</v>
      </c>
      <c r="F21" s="337" t="n">
        <v>132.5</v>
      </c>
      <c r="G21" s="337" t="n">
        <v>114</v>
      </c>
      <c r="H21" s="337" t="n">
        <v>112.9</v>
      </c>
      <c r="I21" s="337" t="n">
        <v>96.8</v>
      </c>
      <c r="J21" s="337" t="n">
        <v>103.3</v>
      </c>
      <c r="K21" s="337" t="n">
        <v>113.7</v>
      </c>
      <c r="L21" s="337" t="n">
        <v>101.1</v>
      </c>
      <c r="M21" s="337" t="n">
        <v>116</v>
      </c>
      <c r="N21" s="418" t="s">
        <v>686</v>
      </c>
    </row>
    <row r="22" customFormat="false" ht="15" hidden="false" customHeight="true" outlineLevel="0" collapsed="false">
      <c r="A22" s="136" t="s">
        <v>383</v>
      </c>
      <c r="B22" s="337" t="n">
        <v>119</v>
      </c>
      <c r="C22" s="337" t="n">
        <v>122.8</v>
      </c>
      <c r="D22" s="337" t="n">
        <v>135.9</v>
      </c>
      <c r="E22" s="337" t="n">
        <v>115.9</v>
      </c>
      <c r="F22" s="337" t="n">
        <v>134.8</v>
      </c>
      <c r="G22" s="337" t="n">
        <v>101.7</v>
      </c>
      <c r="H22" s="337" t="n">
        <v>117.5</v>
      </c>
      <c r="I22" s="337" t="n">
        <v>145.2</v>
      </c>
      <c r="J22" s="337" t="n">
        <v>106.7</v>
      </c>
      <c r="K22" s="337" t="n">
        <v>117.7</v>
      </c>
      <c r="L22" s="337" t="n">
        <v>104.9</v>
      </c>
      <c r="M22" s="337" t="n">
        <v>120.2</v>
      </c>
      <c r="N22" s="418" t="s">
        <v>686</v>
      </c>
    </row>
    <row r="23" customFormat="false" ht="15" hidden="false" customHeight="true" outlineLevel="0" collapsed="false">
      <c r="A23" s="136" t="s">
        <v>384</v>
      </c>
      <c r="B23" s="337" t="n">
        <v>120.4</v>
      </c>
      <c r="C23" s="337" t="n">
        <v>131.1</v>
      </c>
      <c r="D23" s="337" t="n">
        <v>120.8</v>
      </c>
      <c r="E23" s="337" t="n">
        <v>138.5</v>
      </c>
      <c r="F23" s="337" t="n">
        <v>133.2</v>
      </c>
      <c r="G23" s="337" t="n">
        <v>106.8</v>
      </c>
      <c r="H23" s="337" t="n">
        <v>118.8</v>
      </c>
      <c r="I23" s="337" t="n">
        <v>122.8</v>
      </c>
      <c r="J23" s="337" t="n">
        <v>110.3</v>
      </c>
      <c r="K23" s="337" t="n">
        <v>119.2</v>
      </c>
      <c r="L23" s="337" t="n">
        <v>97.5</v>
      </c>
      <c r="M23" s="337" t="n">
        <v>123.3</v>
      </c>
      <c r="N23" s="418" t="s">
        <v>686</v>
      </c>
    </row>
    <row r="24" customFormat="false" ht="15" hidden="false" customHeight="true" outlineLevel="0" collapsed="false">
      <c r="A24" s="136" t="s">
        <v>385</v>
      </c>
      <c r="B24" s="337" t="n">
        <v>108.4</v>
      </c>
      <c r="C24" s="337" t="n">
        <v>118.8</v>
      </c>
      <c r="D24" s="337" t="n">
        <v>111.2</v>
      </c>
      <c r="E24" s="337" t="n">
        <v>110.5</v>
      </c>
      <c r="F24" s="337" t="n">
        <v>132.7</v>
      </c>
      <c r="G24" s="337" t="n">
        <v>98.7</v>
      </c>
      <c r="H24" s="337" t="n">
        <v>106.2</v>
      </c>
      <c r="I24" s="337" t="n">
        <v>142.8</v>
      </c>
      <c r="J24" s="337" t="n">
        <v>110.9</v>
      </c>
      <c r="K24" s="337" t="n">
        <v>105.4</v>
      </c>
      <c r="L24" s="337" t="n">
        <v>82.4</v>
      </c>
      <c r="M24" s="337" t="n">
        <v>109.8</v>
      </c>
      <c r="N24" s="418" t="s">
        <v>686</v>
      </c>
    </row>
    <row r="25" customFormat="false" ht="15" hidden="false" customHeight="true" outlineLevel="0" collapsed="false">
      <c r="A25" s="176"/>
      <c r="B25" s="337"/>
      <c r="C25" s="337"/>
      <c r="D25" s="337"/>
      <c r="E25" s="337"/>
      <c r="F25" s="337"/>
      <c r="G25" s="337"/>
      <c r="H25" s="337"/>
      <c r="I25" s="337"/>
      <c r="J25" s="337"/>
      <c r="K25" s="337"/>
      <c r="L25" s="337"/>
      <c r="M25" s="337"/>
      <c r="N25" s="418"/>
    </row>
    <row r="26" customFormat="false" ht="15" hidden="false" customHeight="true" outlineLevel="0" collapsed="false">
      <c r="A26" s="177" t="n">
        <v>2004</v>
      </c>
      <c r="B26" s="337"/>
      <c r="C26" s="337"/>
      <c r="D26" s="337"/>
      <c r="E26" s="337"/>
      <c r="F26" s="337"/>
      <c r="G26" s="337"/>
      <c r="H26" s="337"/>
      <c r="I26" s="337"/>
      <c r="J26" s="337"/>
      <c r="K26" s="337"/>
      <c r="L26" s="337"/>
      <c r="M26" s="337"/>
      <c r="N26" s="418"/>
    </row>
    <row r="27" customFormat="false" ht="15" hidden="false" customHeight="true" outlineLevel="0" collapsed="false">
      <c r="A27" s="136" t="s">
        <v>374</v>
      </c>
      <c r="B27" s="337" t="n">
        <v>109.1</v>
      </c>
      <c r="C27" s="337" t="n">
        <v>125.7</v>
      </c>
      <c r="D27" s="337" t="n">
        <v>139.9</v>
      </c>
      <c r="E27" s="337" t="n">
        <v>138</v>
      </c>
      <c r="F27" s="337" t="n">
        <v>126</v>
      </c>
      <c r="G27" s="337" t="n">
        <v>90.7</v>
      </c>
      <c r="H27" s="337" t="n">
        <v>108.5</v>
      </c>
      <c r="I27" s="337" t="n">
        <v>133.8</v>
      </c>
      <c r="J27" s="337" t="n">
        <v>114.3</v>
      </c>
      <c r="K27" s="337" t="n">
        <v>107.8</v>
      </c>
      <c r="L27" s="337" t="n">
        <v>102.4</v>
      </c>
      <c r="M27" s="337" t="n">
        <v>108.8</v>
      </c>
      <c r="N27" s="418" t="s">
        <v>686</v>
      </c>
    </row>
    <row r="28" customFormat="false" ht="15" hidden="false" customHeight="true" outlineLevel="0" collapsed="false">
      <c r="A28" s="136" t="s">
        <v>375</v>
      </c>
      <c r="B28" s="337" t="n">
        <v>113</v>
      </c>
      <c r="C28" s="337" t="n">
        <v>119.9</v>
      </c>
      <c r="D28" s="337" t="n">
        <v>116.4</v>
      </c>
      <c r="E28" s="337" t="n">
        <v>113.3</v>
      </c>
      <c r="F28" s="337" t="n">
        <v>131</v>
      </c>
      <c r="G28" s="337" t="n">
        <v>103.2</v>
      </c>
      <c r="H28" s="337" t="n">
        <v>113.2</v>
      </c>
      <c r="I28" s="337" t="n">
        <v>153.1</v>
      </c>
      <c r="J28" s="337" t="n">
        <v>118.8</v>
      </c>
      <c r="K28" s="337" t="n">
        <v>112.3</v>
      </c>
      <c r="L28" s="337" t="n">
        <v>103</v>
      </c>
      <c r="M28" s="337" t="n">
        <v>114</v>
      </c>
      <c r="N28" s="418" t="s">
        <v>686</v>
      </c>
    </row>
    <row r="29" customFormat="false" ht="15" hidden="false" customHeight="true" outlineLevel="0" collapsed="false">
      <c r="A29" s="136" t="s">
        <v>376</v>
      </c>
      <c r="B29" s="337" t="n">
        <v>127.6</v>
      </c>
      <c r="C29" s="337" t="n">
        <v>123.9</v>
      </c>
      <c r="D29" s="337" t="n">
        <v>121.6</v>
      </c>
      <c r="E29" s="337" t="n">
        <v>133.4</v>
      </c>
      <c r="F29" s="337" t="n">
        <v>125.3</v>
      </c>
      <c r="G29" s="337" t="n">
        <v>95.5</v>
      </c>
      <c r="H29" s="337" t="n">
        <v>128.3</v>
      </c>
      <c r="I29" s="337" t="n">
        <v>177.7</v>
      </c>
      <c r="J29" s="337" t="n">
        <v>129.7</v>
      </c>
      <c r="K29" s="337" t="n">
        <v>127.5</v>
      </c>
      <c r="L29" s="337" t="n">
        <v>109.5</v>
      </c>
      <c r="M29" s="337" t="n">
        <v>130.9</v>
      </c>
      <c r="N29" s="418" t="s">
        <v>686</v>
      </c>
    </row>
    <row r="30" customFormat="false" ht="15" hidden="false" customHeight="true" outlineLevel="0" collapsed="false">
      <c r="A30" s="136" t="s">
        <v>377</v>
      </c>
      <c r="B30" s="337" t="n">
        <v>119</v>
      </c>
      <c r="C30" s="337" t="n">
        <v>116.1</v>
      </c>
      <c r="D30" s="337" t="n">
        <v>111.9</v>
      </c>
      <c r="E30" s="337" t="n">
        <v>111.2</v>
      </c>
      <c r="F30" s="337" t="n">
        <v>122.1</v>
      </c>
      <c r="G30" s="337" t="n">
        <v>111.1</v>
      </c>
      <c r="H30" s="337" t="n">
        <v>118.9</v>
      </c>
      <c r="I30" s="337" t="n">
        <v>126.4</v>
      </c>
      <c r="J30" s="337" t="n">
        <v>119.8</v>
      </c>
      <c r="K30" s="337" t="n">
        <v>118.7</v>
      </c>
      <c r="L30" s="337" t="n">
        <v>108.2</v>
      </c>
      <c r="M30" s="337" t="n">
        <v>120.7</v>
      </c>
      <c r="N30" s="418" t="s">
        <v>686</v>
      </c>
    </row>
    <row r="31" customFormat="false" ht="15" hidden="false" customHeight="true" outlineLevel="0" collapsed="false">
      <c r="A31" s="136" t="s">
        <v>378</v>
      </c>
      <c r="B31" s="337" t="n">
        <v>117.7</v>
      </c>
      <c r="C31" s="337" t="n">
        <v>129.4</v>
      </c>
      <c r="D31" s="337" t="n">
        <v>108.3</v>
      </c>
      <c r="E31" s="337" t="n">
        <v>132.2</v>
      </c>
      <c r="F31" s="337" t="n">
        <v>132.7</v>
      </c>
      <c r="G31" s="337" t="n">
        <v>115.2</v>
      </c>
      <c r="H31" s="337" t="n">
        <v>117.1</v>
      </c>
      <c r="I31" s="337" t="n">
        <v>177.1</v>
      </c>
      <c r="J31" s="337" t="n">
        <v>131.6</v>
      </c>
      <c r="K31" s="337" t="n">
        <v>115.4</v>
      </c>
      <c r="L31" s="337" t="n">
        <v>104.6</v>
      </c>
      <c r="M31" s="337" t="n">
        <v>117.4</v>
      </c>
      <c r="N31" s="418" t="s">
        <v>686</v>
      </c>
    </row>
    <row r="32" customFormat="false" ht="15" hidden="false" customHeight="true" outlineLevel="0" collapsed="false">
      <c r="A32" s="136" t="s">
        <v>379</v>
      </c>
      <c r="B32" s="337" t="n">
        <v>123.7</v>
      </c>
      <c r="C32" s="337" t="n">
        <v>127.2</v>
      </c>
      <c r="D32" s="337" t="n">
        <v>116.8</v>
      </c>
      <c r="E32" s="337" t="n">
        <v>134.8</v>
      </c>
      <c r="F32" s="337" t="n">
        <v>118.9</v>
      </c>
      <c r="G32" s="337" t="n">
        <v>134.6</v>
      </c>
      <c r="H32" s="337" t="n">
        <v>124</v>
      </c>
      <c r="I32" s="337" t="n">
        <v>141.4</v>
      </c>
      <c r="J32" s="337" t="n">
        <v>131</v>
      </c>
      <c r="K32" s="337" t="n">
        <v>123.4</v>
      </c>
      <c r="L32" s="337" t="n">
        <v>120.2</v>
      </c>
      <c r="M32" s="337" t="n">
        <v>124</v>
      </c>
      <c r="N32" s="418" t="s">
        <v>686</v>
      </c>
    </row>
    <row r="33" customFormat="false" ht="15" hidden="false" customHeight="true" outlineLevel="0" collapsed="false">
      <c r="A33" s="136" t="s">
        <v>380</v>
      </c>
      <c r="B33" s="337" t="n">
        <v>119.7</v>
      </c>
      <c r="C33" s="337" t="n">
        <v>126.7</v>
      </c>
      <c r="D33" s="337" t="n">
        <v>120.2</v>
      </c>
      <c r="E33" s="337" t="n">
        <v>117.8</v>
      </c>
      <c r="F33" s="337" t="n">
        <v>131.6</v>
      </c>
      <c r="G33" s="337" t="n">
        <v>135.7</v>
      </c>
      <c r="H33" s="337" t="n">
        <v>118.6</v>
      </c>
      <c r="I33" s="337" t="n">
        <v>107.2</v>
      </c>
      <c r="J33" s="337" t="n">
        <v>130.4</v>
      </c>
      <c r="K33" s="337" t="n">
        <v>118.1</v>
      </c>
      <c r="L33" s="337" t="n">
        <v>107</v>
      </c>
      <c r="M33" s="337" t="n">
        <v>120.3</v>
      </c>
      <c r="N33" s="418" t="s">
        <v>686</v>
      </c>
    </row>
    <row r="34" customFormat="false" ht="15" hidden="false" customHeight="true" outlineLevel="0" collapsed="false">
      <c r="A34" s="136" t="s">
        <v>381</v>
      </c>
      <c r="B34" s="337" t="n">
        <v>108</v>
      </c>
      <c r="C34" s="337" t="n">
        <v>124.7</v>
      </c>
      <c r="D34" s="337" t="n">
        <v>116.6</v>
      </c>
      <c r="E34" s="337" t="n">
        <v>124</v>
      </c>
      <c r="F34" s="337" t="n">
        <v>128.4</v>
      </c>
      <c r="G34" s="337" t="n">
        <v>116.9</v>
      </c>
      <c r="H34" s="337" t="n">
        <v>106.1</v>
      </c>
      <c r="I34" s="337" t="n">
        <v>128.8</v>
      </c>
      <c r="J34" s="337" t="n">
        <v>126.5</v>
      </c>
      <c r="K34" s="337" t="n">
        <v>104.6</v>
      </c>
      <c r="L34" s="337" t="n">
        <v>100.8</v>
      </c>
      <c r="M34" s="337" t="n">
        <v>105.3</v>
      </c>
      <c r="N34" s="418" t="s">
        <v>686</v>
      </c>
    </row>
    <row r="35" customFormat="false" ht="15" hidden="false" customHeight="true" outlineLevel="0" collapsed="false">
      <c r="A35" s="136" t="s">
        <v>382</v>
      </c>
      <c r="B35" s="337" t="n">
        <v>122.7</v>
      </c>
      <c r="C35" s="337" t="n">
        <v>127.2</v>
      </c>
      <c r="D35" s="337" t="n">
        <v>94.3</v>
      </c>
      <c r="E35" s="337" t="n">
        <v>124.7</v>
      </c>
      <c r="F35" s="337" t="n">
        <v>138.1</v>
      </c>
      <c r="G35" s="337" t="n">
        <v>105.5</v>
      </c>
      <c r="H35" s="337" t="n">
        <v>121.2</v>
      </c>
      <c r="I35" s="337" t="n">
        <v>118.3</v>
      </c>
      <c r="J35" s="337" t="n">
        <v>131.7</v>
      </c>
      <c r="K35" s="337" t="n">
        <v>120.6</v>
      </c>
      <c r="L35" s="337" t="n">
        <v>111.6</v>
      </c>
      <c r="M35" s="337" t="n">
        <v>122.4</v>
      </c>
      <c r="N35" s="418" t="s">
        <v>686</v>
      </c>
    </row>
    <row r="36" customFormat="false" ht="15" hidden="false" customHeight="true" outlineLevel="0" collapsed="false">
      <c r="A36" s="136" t="s">
        <v>383</v>
      </c>
      <c r="B36" s="337" t="n">
        <v>129.2</v>
      </c>
      <c r="C36" s="337" t="n">
        <v>133.8</v>
      </c>
      <c r="D36" s="337" t="n">
        <v>117</v>
      </c>
      <c r="E36" s="337" t="n">
        <v>135.3</v>
      </c>
      <c r="F36" s="337" t="n">
        <v>141.3</v>
      </c>
      <c r="G36" s="337" t="n">
        <v>109.9</v>
      </c>
      <c r="H36" s="337" t="n">
        <v>128.2</v>
      </c>
      <c r="I36" s="337" t="n">
        <v>129</v>
      </c>
      <c r="J36" s="337" t="n">
        <v>155.5</v>
      </c>
      <c r="K36" s="337" t="n">
        <v>126.7</v>
      </c>
      <c r="L36" s="337" t="n">
        <v>121.2</v>
      </c>
      <c r="M36" s="337" t="n">
        <v>127.7</v>
      </c>
      <c r="N36" s="418" t="s">
        <v>686</v>
      </c>
    </row>
    <row r="37" customFormat="false" ht="15" hidden="false" customHeight="true" outlineLevel="0" collapsed="false">
      <c r="A37" s="136" t="s">
        <v>384</v>
      </c>
      <c r="B37" s="337" t="n">
        <v>136.7</v>
      </c>
      <c r="C37" s="337" t="n">
        <v>142.5</v>
      </c>
      <c r="D37" s="337" t="n">
        <v>117.1</v>
      </c>
      <c r="E37" s="337" t="n">
        <v>143.6</v>
      </c>
      <c r="F37" s="337" t="n">
        <v>145</v>
      </c>
      <c r="G37" s="337" t="n">
        <v>136.3</v>
      </c>
      <c r="H37" s="337" t="n">
        <v>134.9</v>
      </c>
      <c r="I37" s="337" t="n">
        <v>169.7</v>
      </c>
      <c r="J37" s="337" t="n">
        <v>150.9</v>
      </c>
      <c r="K37" s="337" t="n">
        <v>133.5</v>
      </c>
      <c r="L37" s="337" t="n">
        <v>124.8</v>
      </c>
      <c r="M37" s="337" t="n">
        <v>135.2</v>
      </c>
      <c r="N37" s="418" t="s">
        <v>686</v>
      </c>
    </row>
    <row r="38" customFormat="false" ht="15" hidden="false" customHeight="true" outlineLevel="0" collapsed="false">
      <c r="A38" s="136" t="s">
        <v>385</v>
      </c>
      <c r="B38" s="337" t="n">
        <v>113.2</v>
      </c>
      <c r="C38" s="337" t="n">
        <v>119.4</v>
      </c>
      <c r="D38" s="337" t="n">
        <v>101.9</v>
      </c>
      <c r="E38" s="337" t="n">
        <v>114.4</v>
      </c>
      <c r="F38" s="337" t="n">
        <v>128</v>
      </c>
      <c r="G38" s="337" t="n">
        <v>108.9</v>
      </c>
      <c r="H38" s="337" t="n">
        <v>113.1</v>
      </c>
      <c r="I38" s="337" t="n">
        <v>188.5</v>
      </c>
      <c r="J38" s="337" t="n">
        <v>131.2</v>
      </c>
      <c r="K38" s="337" t="n">
        <v>110.9</v>
      </c>
      <c r="L38" s="337" t="n">
        <v>95.5</v>
      </c>
      <c r="M38" s="337" t="n">
        <v>113.8</v>
      </c>
      <c r="N38" s="418" t="s">
        <v>686</v>
      </c>
    </row>
    <row r="39" customFormat="false" ht="15" hidden="false" customHeight="true" outlineLevel="0" collapsed="false">
      <c r="A39" s="29"/>
      <c r="B39" s="29"/>
      <c r="C39" s="29"/>
      <c r="D39" s="29"/>
      <c r="E39" s="29"/>
      <c r="F39" s="29"/>
      <c r="G39" s="29"/>
      <c r="H39" s="29"/>
      <c r="I39" s="29"/>
      <c r="J39" s="29"/>
      <c r="K39" s="29"/>
      <c r="L39" s="29"/>
      <c r="M39" s="29"/>
    </row>
    <row r="40" customFormat="false" ht="15" hidden="false" customHeight="true" outlineLevel="0" collapsed="false">
      <c r="A40" s="360" t="s">
        <v>674</v>
      </c>
      <c r="B40" s="360"/>
      <c r="C40" s="360"/>
      <c r="D40" s="360"/>
      <c r="E40" s="360"/>
      <c r="F40" s="360"/>
      <c r="G40" s="360"/>
      <c r="H40" s="360"/>
      <c r="I40" s="360"/>
      <c r="J40" s="360"/>
      <c r="K40" s="360"/>
      <c r="L40" s="360"/>
      <c r="M40" s="360"/>
    </row>
    <row r="41" customFormat="false" ht="15" hidden="false" customHeight="true" outlineLevel="0" collapsed="false">
      <c r="A41" s="29"/>
      <c r="B41" s="29"/>
      <c r="C41" s="29"/>
      <c r="D41" s="29"/>
      <c r="E41" s="29"/>
      <c r="F41" s="29"/>
      <c r="G41" s="29"/>
      <c r="H41" s="29"/>
      <c r="I41" s="29"/>
      <c r="J41" s="29"/>
      <c r="K41" s="29"/>
      <c r="L41" s="29"/>
      <c r="M41" s="29"/>
    </row>
    <row r="42" customFormat="false" ht="15" hidden="false" customHeight="true" outlineLevel="0" collapsed="false">
      <c r="A42" s="136" t="s">
        <v>671</v>
      </c>
      <c r="B42" s="337" t="n">
        <v>105.9</v>
      </c>
      <c r="C42" s="337" t="n">
        <v>114.5</v>
      </c>
      <c r="D42" s="337" t="n">
        <v>110.6</v>
      </c>
      <c r="E42" s="337" t="n">
        <v>105</v>
      </c>
      <c r="F42" s="337" t="n">
        <v>123</v>
      </c>
      <c r="G42" s="337" t="n">
        <v>113.8</v>
      </c>
      <c r="H42" s="337" t="n">
        <v>106.3</v>
      </c>
      <c r="I42" s="337" t="n">
        <v>102.3</v>
      </c>
      <c r="J42" s="337" t="n">
        <v>100.4</v>
      </c>
      <c r="K42" s="337" t="n">
        <v>106.7</v>
      </c>
      <c r="L42" s="337" t="n">
        <v>102.7</v>
      </c>
      <c r="M42" s="337" t="n">
        <v>107.5</v>
      </c>
      <c r="N42" s="419" t="n">
        <v>109.1</v>
      </c>
    </row>
    <row r="43" customFormat="false" ht="15" hidden="false" customHeight="true" outlineLevel="0" collapsed="false">
      <c r="A43" s="136" t="s">
        <v>672</v>
      </c>
      <c r="B43" s="337" t="n">
        <v>112.3</v>
      </c>
      <c r="C43" s="337" t="n">
        <v>121.6</v>
      </c>
      <c r="D43" s="337" t="n">
        <v>105.7</v>
      </c>
      <c r="E43" s="337" t="n">
        <v>122.5</v>
      </c>
      <c r="F43" s="337" t="n">
        <v>123.3</v>
      </c>
      <c r="G43" s="337" t="n">
        <v>116.4</v>
      </c>
      <c r="H43" s="337" t="n">
        <v>111.3</v>
      </c>
      <c r="I43" s="337" t="n">
        <v>114.2</v>
      </c>
      <c r="J43" s="337" t="n">
        <v>104.1</v>
      </c>
      <c r="K43" s="337" t="n">
        <v>111.6</v>
      </c>
      <c r="L43" s="337" t="n">
        <v>105.2</v>
      </c>
      <c r="M43" s="337" t="n">
        <v>112.9</v>
      </c>
      <c r="N43" s="419" t="n">
        <v>110.9</v>
      </c>
    </row>
    <row r="44" customFormat="false" ht="15" hidden="false" customHeight="true" outlineLevel="0" collapsed="false">
      <c r="A44" s="136" t="s">
        <v>673</v>
      </c>
      <c r="B44" s="337" t="n">
        <v>122</v>
      </c>
      <c r="C44" s="337" t="n">
        <v>128.1</v>
      </c>
      <c r="D44" s="337" t="n">
        <v>117.1</v>
      </c>
      <c r="E44" s="337" t="n">
        <v>129.9</v>
      </c>
      <c r="F44" s="337" t="n">
        <v>127.8</v>
      </c>
      <c r="G44" s="337" t="n">
        <v>126.4</v>
      </c>
      <c r="H44" s="337" t="n">
        <v>121.3</v>
      </c>
      <c r="I44" s="337" t="n">
        <v>125.7</v>
      </c>
      <c r="J44" s="337" t="n">
        <v>117</v>
      </c>
      <c r="K44" s="337" t="n">
        <v>121.5</v>
      </c>
      <c r="L44" s="337" t="n">
        <v>117.8</v>
      </c>
      <c r="M44" s="337" t="n">
        <v>122.2</v>
      </c>
      <c r="N44" s="419" t="n">
        <v>110.6</v>
      </c>
    </row>
    <row r="45" customFormat="false" ht="15" hidden="false" customHeight="true" outlineLevel="0" collapsed="false">
      <c r="A45" s="176"/>
      <c r="B45" s="337"/>
      <c r="C45" s="337"/>
      <c r="D45" s="337"/>
      <c r="E45" s="337"/>
      <c r="F45" s="337"/>
      <c r="G45" s="337"/>
      <c r="H45" s="337"/>
      <c r="I45" s="337"/>
      <c r="J45" s="337"/>
      <c r="K45" s="337"/>
      <c r="L45" s="337"/>
      <c r="M45" s="337"/>
      <c r="N45" s="419"/>
    </row>
    <row r="46" customFormat="false" ht="15" hidden="false" customHeight="true" outlineLevel="0" collapsed="false">
      <c r="A46" s="177" t="n">
        <v>2003</v>
      </c>
      <c r="B46" s="337"/>
      <c r="C46" s="337"/>
      <c r="D46" s="337"/>
      <c r="E46" s="337"/>
      <c r="F46" s="337"/>
      <c r="G46" s="337"/>
      <c r="H46" s="337"/>
      <c r="I46" s="337"/>
      <c r="J46" s="337"/>
      <c r="K46" s="337"/>
      <c r="L46" s="337"/>
      <c r="M46" s="337"/>
      <c r="N46" s="419"/>
    </row>
    <row r="47" customFormat="false" ht="15" hidden="false" customHeight="true" outlineLevel="0" collapsed="false">
      <c r="A47" s="136" t="s">
        <v>380</v>
      </c>
      <c r="B47" s="337" t="n">
        <v>113</v>
      </c>
      <c r="C47" s="337" t="n">
        <v>117.9</v>
      </c>
      <c r="D47" s="337" t="n">
        <v>103</v>
      </c>
      <c r="E47" s="337" t="n">
        <v>109.5</v>
      </c>
      <c r="F47" s="337" t="n">
        <v>120.9</v>
      </c>
      <c r="G47" s="337" t="n">
        <v>133.2</v>
      </c>
      <c r="H47" s="337" t="n">
        <v>110.9</v>
      </c>
      <c r="I47" s="337" t="n">
        <v>136.8</v>
      </c>
      <c r="J47" s="337" t="n">
        <v>100.2</v>
      </c>
      <c r="K47" s="337" t="n">
        <v>111.1</v>
      </c>
      <c r="L47" s="337" t="n">
        <v>108</v>
      </c>
      <c r="M47" s="337" t="n">
        <v>111.7</v>
      </c>
      <c r="N47" s="419" t="n">
        <v>114.3</v>
      </c>
    </row>
    <row r="48" customFormat="false" ht="15" hidden="false" customHeight="true" outlineLevel="0" collapsed="false">
      <c r="A48" s="136" t="s">
        <v>381</v>
      </c>
      <c r="B48" s="337" t="n">
        <v>95.2</v>
      </c>
      <c r="C48" s="337" t="n">
        <v>128.9</v>
      </c>
      <c r="D48" s="337" t="n">
        <v>99.2</v>
      </c>
      <c r="E48" s="337" t="n">
        <v>147.5</v>
      </c>
      <c r="F48" s="337" t="n">
        <v>117</v>
      </c>
      <c r="G48" s="337" t="n">
        <v>121.5</v>
      </c>
      <c r="H48" s="337" t="n">
        <v>93.2</v>
      </c>
      <c r="I48" s="337" t="n">
        <v>103.2</v>
      </c>
      <c r="J48" s="337" t="n">
        <v>92.8</v>
      </c>
      <c r="K48" s="337" t="n">
        <v>93.1</v>
      </c>
      <c r="L48" s="337" t="n">
        <v>90.8</v>
      </c>
      <c r="M48" s="337" t="n">
        <v>93.5</v>
      </c>
      <c r="N48" s="419" t="n">
        <v>106.4</v>
      </c>
    </row>
    <row r="49" customFormat="false" ht="15" hidden="false" customHeight="true" outlineLevel="0" collapsed="false">
      <c r="A49" s="136" t="s">
        <v>382</v>
      </c>
      <c r="B49" s="337" t="n">
        <v>119.8</v>
      </c>
      <c r="C49" s="337" t="n">
        <v>127.7</v>
      </c>
      <c r="D49" s="337" t="n">
        <v>98.3</v>
      </c>
      <c r="E49" s="337" t="n">
        <v>128.5</v>
      </c>
      <c r="F49" s="337" t="n">
        <v>129.3</v>
      </c>
      <c r="G49" s="337" t="n">
        <v>125.2</v>
      </c>
      <c r="H49" s="337" t="n">
        <v>117.5</v>
      </c>
      <c r="I49" s="337" t="n">
        <v>88.5</v>
      </c>
      <c r="J49" s="337" t="n">
        <v>106.9</v>
      </c>
      <c r="K49" s="337" t="n">
        <v>118.5</v>
      </c>
      <c r="L49" s="337" t="n">
        <v>108.2</v>
      </c>
      <c r="M49" s="337" t="n">
        <v>120.5</v>
      </c>
      <c r="N49" s="419" t="n">
        <v>117.9</v>
      </c>
    </row>
    <row r="50" customFormat="false" ht="15" hidden="false" customHeight="true" outlineLevel="0" collapsed="false">
      <c r="A50" s="136" t="s">
        <v>383</v>
      </c>
      <c r="B50" s="337" t="n">
        <v>123.6</v>
      </c>
      <c r="C50" s="337" t="n">
        <v>123.2</v>
      </c>
      <c r="D50" s="337" t="n">
        <v>137.5</v>
      </c>
      <c r="E50" s="337" t="n">
        <v>116.9</v>
      </c>
      <c r="F50" s="337" t="n">
        <v>130.4</v>
      </c>
      <c r="G50" s="337" t="n">
        <v>115.2</v>
      </c>
      <c r="H50" s="337" t="n">
        <v>122.3</v>
      </c>
      <c r="I50" s="337" t="n">
        <v>124.9</v>
      </c>
      <c r="J50" s="337" t="n">
        <v>108.4</v>
      </c>
      <c r="K50" s="337" t="n">
        <v>123.1</v>
      </c>
      <c r="L50" s="337" t="n">
        <v>115.2</v>
      </c>
      <c r="M50" s="337" t="n">
        <v>124.6</v>
      </c>
      <c r="N50" s="419" t="n">
        <v>112.7</v>
      </c>
    </row>
    <row r="51" customFormat="false" ht="15" hidden="false" customHeight="true" outlineLevel="0" collapsed="false">
      <c r="A51" s="136" t="s">
        <v>384</v>
      </c>
      <c r="B51" s="337" t="n">
        <v>126.6</v>
      </c>
      <c r="C51" s="337" t="n">
        <v>132.6</v>
      </c>
      <c r="D51" s="337" t="n">
        <v>138.6</v>
      </c>
      <c r="E51" s="337" t="n">
        <v>141.8</v>
      </c>
      <c r="F51" s="337" t="n">
        <v>130.1</v>
      </c>
      <c r="G51" s="337" t="n">
        <v>115.4</v>
      </c>
      <c r="H51" s="337" t="n">
        <v>125.2</v>
      </c>
      <c r="I51" s="337" t="n">
        <v>114.5</v>
      </c>
      <c r="J51" s="337" t="n">
        <v>111.4</v>
      </c>
      <c r="K51" s="337" t="n">
        <v>126.2</v>
      </c>
      <c r="L51" s="337" t="n">
        <v>106.4</v>
      </c>
      <c r="M51" s="337" t="n">
        <v>129.9</v>
      </c>
      <c r="N51" s="419" t="n">
        <v>110.1</v>
      </c>
    </row>
    <row r="52" customFormat="false" ht="15" hidden="false" customHeight="true" outlineLevel="0" collapsed="false">
      <c r="A52" s="136" t="s">
        <v>385</v>
      </c>
      <c r="B52" s="337" t="n">
        <v>111.6</v>
      </c>
      <c r="C52" s="337" t="n">
        <v>121.3</v>
      </c>
      <c r="D52" s="337" t="n">
        <v>117.8</v>
      </c>
      <c r="E52" s="337" t="n">
        <v>113.9</v>
      </c>
      <c r="F52" s="337" t="n">
        <v>132.2</v>
      </c>
      <c r="G52" s="337" t="n">
        <v>107.6</v>
      </c>
      <c r="H52" s="337" t="n">
        <v>109.4</v>
      </c>
      <c r="I52" s="337" t="n">
        <v>122.5</v>
      </c>
      <c r="J52" s="337" t="n">
        <v>110.5</v>
      </c>
      <c r="K52" s="337" t="n">
        <v>109.1</v>
      </c>
      <c r="L52" s="337" t="n">
        <v>92.8</v>
      </c>
      <c r="M52" s="337" t="n">
        <v>112.2</v>
      </c>
      <c r="N52" s="419" t="n">
        <v>105.8</v>
      </c>
    </row>
    <row r="53" customFormat="false" ht="15" hidden="false" customHeight="true" outlineLevel="0" collapsed="false">
      <c r="A53" s="176"/>
      <c r="B53" s="337"/>
      <c r="C53" s="337"/>
      <c r="D53" s="337"/>
      <c r="E53" s="337"/>
      <c r="F53" s="337"/>
      <c r="G53" s="337"/>
      <c r="H53" s="337"/>
      <c r="I53" s="337"/>
      <c r="J53" s="337"/>
      <c r="K53" s="337"/>
      <c r="L53" s="337"/>
      <c r="M53" s="337"/>
      <c r="N53" s="419"/>
    </row>
    <row r="54" customFormat="false" ht="15" hidden="false" customHeight="true" outlineLevel="0" collapsed="false">
      <c r="A54" s="177" t="n">
        <v>2004</v>
      </c>
      <c r="B54" s="337"/>
      <c r="C54" s="337"/>
      <c r="D54" s="337"/>
      <c r="E54" s="337"/>
      <c r="F54" s="337"/>
      <c r="G54" s="337"/>
      <c r="H54" s="337"/>
      <c r="I54" s="337"/>
      <c r="J54" s="337"/>
      <c r="K54" s="337"/>
      <c r="L54" s="337"/>
      <c r="M54" s="337"/>
      <c r="N54" s="419"/>
    </row>
    <row r="55" customFormat="false" ht="15" hidden="false" customHeight="true" outlineLevel="0" collapsed="false">
      <c r="A55" s="136" t="s">
        <v>374</v>
      </c>
      <c r="B55" s="337" t="n">
        <v>112.5</v>
      </c>
      <c r="C55" s="337" t="n">
        <v>127.4</v>
      </c>
      <c r="D55" s="337" t="n">
        <v>149.1</v>
      </c>
      <c r="E55" s="337" t="n">
        <v>144</v>
      </c>
      <c r="F55" s="337" t="n">
        <v>120.8</v>
      </c>
      <c r="G55" s="337" t="n">
        <v>101</v>
      </c>
      <c r="H55" s="337" t="n">
        <v>112.1</v>
      </c>
      <c r="I55" s="337" t="n">
        <v>115.4</v>
      </c>
      <c r="J55" s="337" t="n">
        <v>111.5</v>
      </c>
      <c r="K55" s="337" t="n">
        <v>112</v>
      </c>
      <c r="L55" s="337" t="n">
        <v>115.7</v>
      </c>
      <c r="M55" s="337" t="n">
        <v>111.4</v>
      </c>
      <c r="N55" s="419" t="n">
        <v>113.3</v>
      </c>
    </row>
    <row r="56" customFormat="false" ht="15" hidden="false" customHeight="true" outlineLevel="0" collapsed="false">
      <c r="A56" s="136" t="s">
        <v>375</v>
      </c>
      <c r="B56" s="337" t="n">
        <v>116</v>
      </c>
      <c r="C56" s="337" t="n">
        <v>121.5</v>
      </c>
      <c r="D56" s="337" t="n">
        <v>116.7</v>
      </c>
      <c r="E56" s="337" t="n">
        <v>118.7</v>
      </c>
      <c r="F56" s="337" t="n">
        <v>125.9</v>
      </c>
      <c r="G56" s="337" t="n">
        <v>116</v>
      </c>
      <c r="H56" s="337" t="n">
        <v>116.2</v>
      </c>
      <c r="I56" s="337" t="n">
        <v>131</v>
      </c>
      <c r="J56" s="337" t="n">
        <v>120.1</v>
      </c>
      <c r="K56" s="337" t="n">
        <v>115.8</v>
      </c>
      <c r="L56" s="337" t="n">
        <v>111.9</v>
      </c>
      <c r="M56" s="337" t="n">
        <v>116.5</v>
      </c>
      <c r="N56" s="419" t="n">
        <v>111.3</v>
      </c>
    </row>
    <row r="57" customFormat="false" ht="15" hidden="false" customHeight="true" outlineLevel="0" collapsed="false">
      <c r="A57" s="136" t="s">
        <v>376</v>
      </c>
      <c r="B57" s="337" t="n">
        <v>129.9</v>
      </c>
      <c r="C57" s="337" t="n">
        <v>125.7</v>
      </c>
      <c r="D57" s="337" t="n">
        <v>126.6</v>
      </c>
      <c r="E57" s="337" t="n">
        <v>139.8</v>
      </c>
      <c r="F57" s="337" t="n">
        <v>122</v>
      </c>
      <c r="G57" s="337" t="n">
        <v>100.3</v>
      </c>
      <c r="H57" s="337" t="n">
        <v>130.5</v>
      </c>
      <c r="I57" s="337" t="n">
        <v>154.6</v>
      </c>
      <c r="J57" s="337" t="n">
        <v>119.1</v>
      </c>
      <c r="K57" s="337" t="n">
        <v>130.8</v>
      </c>
      <c r="L57" s="337" t="n">
        <v>122.5</v>
      </c>
      <c r="M57" s="337" t="n">
        <v>132.3</v>
      </c>
      <c r="N57" s="419" t="n">
        <v>117.4</v>
      </c>
    </row>
    <row r="58" customFormat="false" ht="15" hidden="false" customHeight="true" outlineLevel="0" collapsed="false">
      <c r="A58" s="136" t="s">
        <v>377</v>
      </c>
      <c r="B58" s="337" t="n">
        <v>120.9</v>
      </c>
      <c r="C58" s="337" t="n">
        <v>117.6</v>
      </c>
      <c r="D58" s="337" t="n">
        <v>114.9</v>
      </c>
      <c r="E58" s="337" t="n">
        <v>113.2</v>
      </c>
      <c r="F58" s="337" t="n">
        <v>117.6</v>
      </c>
      <c r="G58" s="337" t="n">
        <v>129.1</v>
      </c>
      <c r="H58" s="337" t="n">
        <v>120.8</v>
      </c>
      <c r="I58" s="337" t="n">
        <v>114.6</v>
      </c>
      <c r="J58" s="337" t="n">
        <v>110.5</v>
      </c>
      <c r="K58" s="337" t="n">
        <v>121.5</v>
      </c>
      <c r="L58" s="337" t="n">
        <v>115.9</v>
      </c>
      <c r="M58" s="337" t="n">
        <v>122.5</v>
      </c>
      <c r="N58" s="419" t="n">
        <v>118</v>
      </c>
    </row>
    <row r="59" customFormat="false" ht="15" hidden="false" customHeight="true" outlineLevel="0" collapsed="false">
      <c r="A59" s="136" t="s">
        <v>378</v>
      </c>
      <c r="B59" s="337" t="n">
        <v>120.1</v>
      </c>
      <c r="C59" s="337" t="n">
        <v>131.1</v>
      </c>
      <c r="D59" s="337" t="n">
        <v>106.5</v>
      </c>
      <c r="E59" s="337" t="n">
        <v>138.3</v>
      </c>
      <c r="F59" s="337" t="n">
        <v>127.4</v>
      </c>
      <c r="G59" s="337" t="n">
        <v>127.2</v>
      </c>
      <c r="H59" s="337" t="n">
        <v>119.5</v>
      </c>
      <c r="I59" s="337" t="n">
        <v>153.3</v>
      </c>
      <c r="J59" s="337" t="n">
        <v>120.4</v>
      </c>
      <c r="K59" s="337" t="n">
        <v>118.9</v>
      </c>
      <c r="L59" s="337" t="n">
        <v>119.6</v>
      </c>
      <c r="M59" s="337" t="n">
        <v>118.8</v>
      </c>
      <c r="N59" s="419" t="n">
        <v>109.3</v>
      </c>
    </row>
    <row r="60" customFormat="false" ht="15" hidden="false" customHeight="true" outlineLevel="0" collapsed="false">
      <c r="A60" s="136" t="s">
        <v>379</v>
      </c>
      <c r="B60" s="337" t="n">
        <v>125.9</v>
      </c>
      <c r="C60" s="337" t="n">
        <v>127.9</v>
      </c>
      <c r="D60" s="337" t="n">
        <v>124.8</v>
      </c>
      <c r="E60" s="337" t="n">
        <v>139.5</v>
      </c>
      <c r="F60" s="337" t="n">
        <v>111.9</v>
      </c>
      <c r="G60" s="337" t="n">
        <v>147.1</v>
      </c>
      <c r="H60" s="337" t="n">
        <v>126.2</v>
      </c>
      <c r="I60" s="337" t="n">
        <v>126.2</v>
      </c>
      <c r="J60" s="337" t="n">
        <v>120.8</v>
      </c>
      <c r="K60" s="337" t="n">
        <v>126.5</v>
      </c>
      <c r="L60" s="337" t="n">
        <v>127.1</v>
      </c>
      <c r="M60" s="337" t="n">
        <v>126.4</v>
      </c>
      <c r="N60" s="419" t="n">
        <v>109.3</v>
      </c>
    </row>
    <row r="61" customFormat="false" ht="15" hidden="false" customHeight="true" outlineLevel="0" collapsed="false">
      <c r="A61" s="136" t="s">
        <v>380</v>
      </c>
      <c r="B61" s="337" t="n">
        <v>120</v>
      </c>
      <c r="C61" s="337" t="n">
        <v>128.4</v>
      </c>
      <c r="D61" s="337" t="n">
        <v>116.3</v>
      </c>
      <c r="E61" s="337" t="n">
        <v>119.9</v>
      </c>
      <c r="F61" s="337" t="n">
        <v>128</v>
      </c>
      <c r="G61" s="337" t="n">
        <v>153.8</v>
      </c>
      <c r="H61" s="337" t="n">
        <v>118.7</v>
      </c>
      <c r="I61" s="337" t="n">
        <v>103.6</v>
      </c>
      <c r="J61" s="337" t="n">
        <v>118.4</v>
      </c>
      <c r="K61" s="337" t="n">
        <v>118.9</v>
      </c>
      <c r="L61" s="337" t="n">
        <v>114.8</v>
      </c>
      <c r="M61" s="337" t="n">
        <v>119.7</v>
      </c>
      <c r="N61" s="419" t="n">
        <v>108</v>
      </c>
    </row>
    <row r="62" customFormat="false" ht="15" hidden="false" customHeight="true" outlineLevel="0" collapsed="false">
      <c r="A62" s="136" t="s">
        <v>381</v>
      </c>
      <c r="B62" s="337" t="n">
        <v>109.6</v>
      </c>
      <c r="C62" s="337" t="n">
        <v>126.9</v>
      </c>
      <c r="D62" s="337" t="n">
        <v>114.5</v>
      </c>
      <c r="E62" s="337" t="n">
        <v>125.2</v>
      </c>
      <c r="F62" s="337" t="n">
        <v>128.4</v>
      </c>
      <c r="G62" s="337" t="n">
        <v>128.6</v>
      </c>
      <c r="H62" s="337" t="n">
        <v>107.4</v>
      </c>
      <c r="I62" s="337" t="n">
        <v>113.9</v>
      </c>
      <c r="J62" s="337" t="n">
        <v>106.4</v>
      </c>
      <c r="K62" s="337" t="n">
        <v>107.4</v>
      </c>
      <c r="L62" s="337" t="n">
        <v>105.7</v>
      </c>
      <c r="M62" s="337" t="n">
        <v>107.7</v>
      </c>
      <c r="N62" s="419" t="n">
        <v>103.6</v>
      </c>
    </row>
    <row r="63" customFormat="false" ht="15" hidden="false" customHeight="true" outlineLevel="0" collapsed="false">
      <c r="A63" s="136" t="s">
        <v>382</v>
      </c>
      <c r="B63" s="337" t="n">
        <v>124.7</v>
      </c>
      <c r="C63" s="337" t="n">
        <v>130.8</v>
      </c>
      <c r="D63" s="337" t="n">
        <v>99.7</v>
      </c>
      <c r="E63" s="337" t="n">
        <v>126.7</v>
      </c>
      <c r="F63" s="337" t="n">
        <v>139.1</v>
      </c>
      <c r="G63" s="337" t="n">
        <v>121.3</v>
      </c>
      <c r="H63" s="337" t="n">
        <v>122.9</v>
      </c>
      <c r="I63" s="337" t="n">
        <v>104.4</v>
      </c>
      <c r="J63" s="337" t="n">
        <v>111.7</v>
      </c>
      <c r="K63" s="337" t="n">
        <v>123.8</v>
      </c>
      <c r="L63" s="337" t="n">
        <v>123.5</v>
      </c>
      <c r="M63" s="337" t="n">
        <v>123.9</v>
      </c>
      <c r="N63" s="419" t="n">
        <v>114.7</v>
      </c>
    </row>
    <row r="64" customFormat="false" ht="15" hidden="false" customHeight="true" outlineLevel="0" collapsed="false">
      <c r="A64" s="136" t="s">
        <v>383</v>
      </c>
      <c r="B64" s="337" t="n">
        <v>132.7</v>
      </c>
      <c r="C64" s="337" t="n">
        <v>134.3</v>
      </c>
      <c r="D64" s="337" t="n">
        <v>112.3</v>
      </c>
      <c r="E64" s="337" t="n">
        <v>135</v>
      </c>
      <c r="F64" s="337" t="n">
        <v>139.2</v>
      </c>
      <c r="G64" s="337" t="n">
        <v>121.2</v>
      </c>
      <c r="H64" s="337" t="n">
        <v>131.7</v>
      </c>
      <c r="I64" s="337" t="n">
        <v>108.6</v>
      </c>
      <c r="J64" s="337" t="n">
        <v>127.7</v>
      </c>
      <c r="K64" s="337" t="n">
        <v>132.3</v>
      </c>
      <c r="L64" s="337" t="n">
        <v>131</v>
      </c>
      <c r="M64" s="337" t="n">
        <v>132.5</v>
      </c>
      <c r="N64" s="419" t="n">
        <v>115.2</v>
      </c>
    </row>
    <row r="65" customFormat="false" ht="15" hidden="false" customHeight="true" outlineLevel="0" collapsed="false">
      <c r="A65" s="136" t="s">
        <v>384</v>
      </c>
      <c r="B65" s="337" t="n">
        <v>138</v>
      </c>
      <c r="C65" s="337" t="n">
        <v>143.9</v>
      </c>
      <c r="D65" s="337" t="n">
        <v>122.2</v>
      </c>
      <c r="E65" s="337" t="n">
        <v>143.9</v>
      </c>
      <c r="F65" s="337" t="n">
        <v>142.5</v>
      </c>
      <c r="G65" s="337" t="n">
        <v>151.3</v>
      </c>
      <c r="H65" s="337" t="n">
        <v>136</v>
      </c>
      <c r="I65" s="337" t="n">
        <v>139.4</v>
      </c>
      <c r="J65" s="337" t="n">
        <v>127.1</v>
      </c>
      <c r="K65" s="337" t="n">
        <v>136.5</v>
      </c>
      <c r="L65" s="337" t="n">
        <v>126.4</v>
      </c>
      <c r="M65" s="337" t="n">
        <v>138.4</v>
      </c>
      <c r="N65" s="419" t="n">
        <v>109.7</v>
      </c>
    </row>
    <row r="66" customFormat="false" ht="15" hidden="false" customHeight="true" outlineLevel="0" collapsed="false">
      <c r="A66" s="136" t="s">
        <v>385</v>
      </c>
      <c r="B66" s="337" t="n">
        <v>114.2</v>
      </c>
      <c r="C66" s="337" t="n">
        <v>122.1</v>
      </c>
      <c r="D66" s="337" t="n">
        <v>102.1</v>
      </c>
      <c r="E66" s="337" t="n">
        <v>114.6</v>
      </c>
      <c r="F66" s="337" t="n">
        <v>130.4</v>
      </c>
      <c r="G66" s="337" t="n">
        <v>119.5</v>
      </c>
      <c r="H66" s="337" t="n">
        <v>113.8</v>
      </c>
      <c r="I66" s="337" t="n">
        <v>142.9</v>
      </c>
      <c r="J66" s="337" t="n">
        <v>109.9</v>
      </c>
      <c r="K66" s="337" t="n">
        <v>113.6</v>
      </c>
      <c r="L66" s="337" t="n">
        <v>99.6</v>
      </c>
      <c r="M66" s="337" t="n">
        <v>116.3</v>
      </c>
      <c r="N66" s="419" t="n">
        <v>99.2</v>
      </c>
    </row>
    <row r="67" customFormat="false" ht="15" hidden="false" customHeight="true" outlineLevel="0" collapsed="false">
      <c r="A67" s="29"/>
      <c r="B67" s="29"/>
      <c r="C67" s="29"/>
      <c r="D67" s="29"/>
      <c r="E67" s="29"/>
      <c r="F67" s="29"/>
      <c r="G67" s="29"/>
      <c r="H67" s="29"/>
      <c r="I67" s="29"/>
      <c r="J67" s="29"/>
      <c r="K67" s="29"/>
      <c r="L67" s="29"/>
      <c r="M67" s="29"/>
    </row>
    <row r="68" customFormat="false" ht="15" hidden="false" customHeight="true" outlineLevel="0" collapsed="false">
      <c r="A68" s="360" t="s">
        <v>675</v>
      </c>
      <c r="B68" s="360"/>
      <c r="C68" s="360"/>
      <c r="D68" s="360"/>
      <c r="E68" s="360"/>
      <c r="F68" s="360"/>
      <c r="G68" s="360"/>
      <c r="H68" s="360"/>
      <c r="I68" s="360"/>
      <c r="J68" s="360"/>
      <c r="K68" s="360"/>
      <c r="L68" s="360"/>
      <c r="M68" s="360"/>
    </row>
    <row r="69" customFormat="false" ht="15" hidden="false" customHeight="true" outlineLevel="0" collapsed="false">
      <c r="A69" s="29"/>
      <c r="B69" s="29"/>
      <c r="C69" s="29"/>
      <c r="D69" s="29"/>
      <c r="E69" s="29"/>
      <c r="F69" s="29"/>
      <c r="G69" s="29"/>
      <c r="H69" s="29"/>
      <c r="I69" s="29"/>
      <c r="J69" s="29"/>
      <c r="K69" s="29"/>
      <c r="L69" s="29"/>
      <c r="M69" s="29"/>
    </row>
    <row r="70" customFormat="false" ht="15" hidden="false" customHeight="true" outlineLevel="0" collapsed="false">
      <c r="A70" s="136" t="s">
        <v>671</v>
      </c>
      <c r="B70" s="337" t="n">
        <v>99.3</v>
      </c>
      <c r="C70" s="337" t="n">
        <v>99.3</v>
      </c>
      <c r="D70" s="337" t="n">
        <v>96.4</v>
      </c>
      <c r="E70" s="337" t="n">
        <v>99.6</v>
      </c>
      <c r="F70" s="337" t="n">
        <v>98.9</v>
      </c>
      <c r="G70" s="337" t="n">
        <v>100.2</v>
      </c>
      <c r="H70" s="337" t="n">
        <v>99.3</v>
      </c>
      <c r="I70" s="337" t="n">
        <v>109.3</v>
      </c>
      <c r="J70" s="337" t="n">
        <v>96.9</v>
      </c>
      <c r="K70" s="337" t="n">
        <v>99.3</v>
      </c>
      <c r="L70" s="337" t="n">
        <v>96.4</v>
      </c>
      <c r="M70" s="337" t="n">
        <v>99.8</v>
      </c>
      <c r="N70" s="419" t="n">
        <v>100.5</v>
      </c>
    </row>
    <row r="71" customFormat="false" ht="15" hidden="false" customHeight="true" outlineLevel="0" collapsed="false">
      <c r="A71" s="136" t="s">
        <v>672</v>
      </c>
      <c r="B71" s="337" t="n">
        <v>97.6</v>
      </c>
      <c r="C71" s="337" t="n">
        <v>98.6</v>
      </c>
      <c r="D71" s="337" t="n">
        <v>97.7</v>
      </c>
      <c r="E71" s="337" t="n">
        <v>97.7</v>
      </c>
      <c r="F71" s="337" t="n">
        <v>101.2</v>
      </c>
      <c r="G71" s="337" t="n">
        <v>92.9</v>
      </c>
      <c r="H71" s="337" t="n">
        <v>97.6</v>
      </c>
      <c r="I71" s="337" t="n">
        <v>112.5</v>
      </c>
      <c r="J71" s="337" t="n">
        <v>99.9</v>
      </c>
      <c r="K71" s="337" t="n">
        <v>97.2</v>
      </c>
      <c r="L71" s="337" t="n">
        <v>93.3</v>
      </c>
      <c r="M71" s="337" t="n">
        <v>97.9</v>
      </c>
      <c r="N71" s="419" t="n">
        <v>101.7</v>
      </c>
    </row>
    <row r="72" customFormat="false" ht="15" hidden="false" customHeight="true" outlineLevel="0" collapsed="false">
      <c r="A72" s="136" t="s">
        <v>673</v>
      </c>
      <c r="B72" s="337" t="n">
        <v>98.3</v>
      </c>
      <c r="C72" s="337" t="n">
        <v>98.6</v>
      </c>
      <c r="D72" s="337" t="n">
        <v>98.3</v>
      </c>
      <c r="E72" s="337" t="n">
        <v>97.7</v>
      </c>
      <c r="F72" s="337" t="n">
        <v>102.3</v>
      </c>
      <c r="G72" s="337" t="n">
        <v>89.9</v>
      </c>
      <c r="H72" s="337" t="n">
        <v>98.4</v>
      </c>
      <c r="I72" s="337" t="n">
        <v>116.1</v>
      </c>
      <c r="J72" s="337" t="n">
        <v>112</v>
      </c>
      <c r="K72" s="337" t="n">
        <v>97.4</v>
      </c>
      <c r="L72" s="337" t="n">
        <v>92.6</v>
      </c>
      <c r="M72" s="337" t="n">
        <v>98.2</v>
      </c>
      <c r="N72" s="419" t="n">
        <v>103.7</v>
      </c>
    </row>
    <row r="73" customFormat="false" ht="15" hidden="false" customHeight="true" outlineLevel="0" collapsed="false">
      <c r="A73" s="176"/>
      <c r="B73" s="337"/>
      <c r="C73" s="337"/>
      <c r="D73" s="337"/>
      <c r="E73" s="337"/>
      <c r="F73" s="337"/>
      <c r="G73" s="337"/>
      <c r="H73" s="337"/>
      <c r="I73" s="337"/>
      <c r="J73" s="337"/>
      <c r="K73" s="337"/>
      <c r="L73" s="337"/>
      <c r="M73" s="337"/>
      <c r="N73" s="419"/>
    </row>
    <row r="74" customFormat="false" ht="15" hidden="false" customHeight="true" outlineLevel="0" collapsed="false">
      <c r="A74" s="177" t="n">
        <v>2003</v>
      </c>
      <c r="B74" s="337"/>
      <c r="C74" s="337"/>
      <c r="D74" s="337"/>
      <c r="E74" s="337"/>
      <c r="F74" s="337"/>
      <c r="G74" s="337"/>
      <c r="H74" s="337"/>
      <c r="I74" s="337"/>
      <c r="J74" s="337"/>
      <c r="K74" s="337"/>
      <c r="L74" s="337"/>
      <c r="M74" s="337"/>
      <c r="N74" s="419"/>
    </row>
    <row r="75" customFormat="false" ht="15" hidden="false" customHeight="true" outlineLevel="0" collapsed="false">
      <c r="A75" s="136" t="s">
        <v>380</v>
      </c>
      <c r="B75" s="337" t="n">
        <v>97.3</v>
      </c>
      <c r="C75" s="337" t="n">
        <v>98.3</v>
      </c>
      <c r="D75" s="337" t="n">
        <v>95.7</v>
      </c>
      <c r="E75" s="337" t="n">
        <v>96.9</v>
      </c>
      <c r="F75" s="337" t="n">
        <v>101.5</v>
      </c>
      <c r="G75" s="337" t="n">
        <v>92.8</v>
      </c>
      <c r="H75" s="337" t="n">
        <v>97.3</v>
      </c>
      <c r="I75" s="337" t="n">
        <v>114.4</v>
      </c>
      <c r="J75" s="337" t="n">
        <v>98.2</v>
      </c>
      <c r="K75" s="337" t="n">
        <v>97</v>
      </c>
      <c r="L75" s="337" t="n">
        <v>93.2</v>
      </c>
      <c r="M75" s="337" t="n">
        <v>97.7</v>
      </c>
      <c r="N75" s="419" t="n">
        <v>99.7</v>
      </c>
    </row>
    <row r="76" customFormat="false" ht="15" hidden="false" customHeight="true" outlineLevel="0" collapsed="false">
      <c r="A76" s="136" t="s">
        <v>381</v>
      </c>
      <c r="B76" s="337" t="n">
        <v>98.9</v>
      </c>
      <c r="C76" s="337" t="n">
        <v>98.5</v>
      </c>
      <c r="D76" s="337" t="n">
        <v>104.1</v>
      </c>
      <c r="E76" s="337" t="n">
        <v>96.5</v>
      </c>
      <c r="F76" s="337" t="n">
        <v>100.9</v>
      </c>
      <c r="G76" s="337" t="n">
        <v>96.8</v>
      </c>
      <c r="H76" s="337" t="n">
        <v>98.9</v>
      </c>
      <c r="I76" s="337" t="n">
        <v>106.8</v>
      </c>
      <c r="J76" s="337" t="n">
        <v>96.6</v>
      </c>
      <c r="K76" s="337" t="n">
        <v>99</v>
      </c>
      <c r="L76" s="337" t="n">
        <v>93.2</v>
      </c>
      <c r="M76" s="337" t="n">
        <v>100</v>
      </c>
      <c r="N76" s="419" t="n">
        <v>104.8</v>
      </c>
    </row>
    <row r="77" customFormat="false" ht="15" hidden="false" customHeight="true" outlineLevel="0" collapsed="false">
      <c r="A77" s="136" t="s">
        <v>382</v>
      </c>
      <c r="B77" s="337" t="n">
        <v>96.3</v>
      </c>
      <c r="C77" s="337" t="n">
        <v>99.1</v>
      </c>
      <c r="D77" s="337" t="n">
        <v>103.1</v>
      </c>
      <c r="E77" s="337" t="n">
        <v>97.8</v>
      </c>
      <c r="F77" s="337" t="n">
        <v>102.5</v>
      </c>
      <c r="G77" s="337" t="n">
        <v>91.1</v>
      </c>
      <c r="H77" s="337" t="n">
        <v>96.1</v>
      </c>
      <c r="I77" s="337" t="n">
        <v>109.5</v>
      </c>
      <c r="J77" s="337" t="n">
        <v>96.7</v>
      </c>
      <c r="K77" s="337" t="n">
        <v>95.9</v>
      </c>
      <c r="L77" s="337" t="n">
        <v>93.5</v>
      </c>
      <c r="M77" s="337" t="n">
        <v>96.3</v>
      </c>
      <c r="N77" s="419" t="n">
        <v>101.2</v>
      </c>
    </row>
    <row r="78" customFormat="false" ht="15" hidden="false" customHeight="true" outlineLevel="0" collapsed="false">
      <c r="A78" s="136" t="s">
        <v>383</v>
      </c>
      <c r="B78" s="337" t="n">
        <v>96.3</v>
      </c>
      <c r="C78" s="337" t="n">
        <v>99.7</v>
      </c>
      <c r="D78" s="337" t="n">
        <v>98.8</v>
      </c>
      <c r="E78" s="337" t="n">
        <v>99.1</v>
      </c>
      <c r="F78" s="337" t="n">
        <v>103.4</v>
      </c>
      <c r="G78" s="337" t="n">
        <v>88.3</v>
      </c>
      <c r="H78" s="337" t="n">
        <v>96.1</v>
      </c>
      <c r="I78" s="337" t="n">
        <v>116.2</v>
      </c>
      <c r="J78" s="337" t="n">
        <v>98.4</v>
      </c>
      <c r="K78" s="337" t="n">
        <v>95.6</v>
      </c>
      <c r="L78" s="337" t="n">
        <v>91</v>
      </c>
      <c r="M78" s="337" t="n">
        <v>96.5</v>
      </c>
      <c r="N78" s="419" t="n">
        <v>103.9</v>
      </c>
    </row>
    <row r="79" customFormat="false" ht="15" hidden="false" customHeight="true" outlineLevel="0" collapsed="false">
      <c r="A79" s="136" t="s">
        <v>384</v>
      </c>
      <c r="B79" s="337" t="n">
        <v>95.1</v>
      </c>
      <c r="C79" s="337" t="n">
        <v>98.8</v>
      </c>
      <c r="D79" s="337" t="n">
        <v>87.1</v>
      </c>
      <c r="E79" s="337" t="n">
        <v>97.7</v>
      </c>
      <c r="F79" s="337" t="n">
        <v>102.4</v>
      </c>
      <c r="G79" s="337" t="n">
        <v>92.5</v>
      </c>
      <c r="H79" s="337" t="n">
        <v>94.8</v>
      </c>
      <c r="I79" s="337" t="n">
        <v>107.3</v>
      </c>
      <c r="J79" s="337" t="n">
        <v>99</v>
      </c>
      <c r="K79" s="337" t="n">
        <v>94.5</v>
      </c>
      <c r="L79" s="337" t="n">
        <v>91.6</v>
      </c>
      <c r="M79" s="337" t="n">
        <v>94.9</v>
      </c>
      <c r="N79" s="419" t="n">
        <v>102</v>
      </c>
    </row>
    <row r="80" customFormat="false" ht="15" hidden="false" customHeight="true" outlineLevel="0" collapsed="false">
      <c r="A80" s="136" t="s">
        <v>385</v>
      </c>
      <c r="B80" s="337" t="n">
        <v>97.1</v>
      </c>
      <c r="C80" s="337" t="n">
        <v>97.9</v>
      </c>
      <c r="D80" s="337" t="n">
        <v>94.4</v>
      </c>
      <c r="E80" s="337" t="n">
        <v>97</v>
      </c>
      <c r="F80" s="337" t="n">
        <v>100.4</v>
      </c>
      <c r="G80" s="337" t="n">
        <v>91.7</v>
      </c>
      <c r="H80" s="337" t="n">
        <v>97.1</v>
      </c>
      <c r="I80" s="337" t="n">
        <v>116.6</v>
      </c>
      <c r="J80" s="337" t="n">
        <v>100.3</v>
      </c>
      <c r="K80" s="337" t="n">
        <v>96.6</v>
      </c>
      <c r="L80" s="337" t="n">
        <v>88.8</v>
      </c>
      <c r="M80" s="337" t="n">
        <v>97.9</v>
      </c>
      <c r="N80" s="419" t="n">
        <v>107.9</v>
      </c>
    </row>
    <row r="81" customFormat="false" ht="15" hidden="false" customHeight="true" outlineLevel="0" collapsed="false">
      <c r="A81" s="176"/>
      <c r="B81" s="337"/>
      <c r="C81" s="337"/>
      <c r="D81" s="337"/>
      <c r="E81" s="337"/>
      <c r="F81" s="337"/>
      <c r="G81" s="337"/>
      <c r="H81" s="337"/>
      <c r="I81" s="337"/>
      <c r="J81" s="337"/>
      <c r="K81" s="337"/>
      <c r="L81" s="337"/>
      <c r="M81" s="337"/>
      <c r="N81" s="419"/>
    </row>
    <row r="82" customFormat="false" ht="15" hidden="false" customHeight="true" outlineLevel="0" collapsed="false">
      <c r="A82" s="177" t="n">
        <v>2004</v>
      </c>
      <c r="B82" s="337"/>
      <c r="C82" s="337"/>
      <c r="D82" s="337"/>
      <c r="E82" s="337"/>
      <c r="F82" s="337"/>
      <c r="G82" s="337"/>
      <c r="H82" s="337"/>
      <c r="I82" s="337"/>
      <c r="J82" s="337"/>
      <c r="K82" s="337"/>
      <c r="L82" s="337"/>
      <c r="M82" s="337"/>
      <c r="N82" s="419"/>
    </row>
    <row r="83" customFormat="false" ht="15" hidden="false" customHeight="true" outlineLevel="0" collapsed="false">
      <c r="A83" s="136" t="s">
        <v>374</v>
      </c>
      <c r="B83" s="337" t="n">
        <v>96.9</v>
      </c>
      <c r="C83" s="337" t="n">
        <v>98.7</v>
      </c>
      <c r="D83" s="337" t="n">
        <v>93.8</v>
      </c>
      <c r="E83" s="337" t="n">
        <v>95.8</v>
      </c>
      <c r="F83" s="337" t="n">
        <v>104.3</v>
      </c>
      <c r="G83" s="337" t="n">
        <v>89.7</v>
      </c>
      <c r="H83" s="337" t="n">
        <v>96.8</v>
      </c>
      <c r="I83" s="337" t="n">
        <v>116</v>
      </c>
      <c r="J83" s="337" t="n">
        <v>102.5</v>
      </c>
      <c r="K83" s="337" t="n">
        <v>96.2</v>
      </c>
      <c r="L83" s="337" t="n">
        <v>88.5</v>
      </c>
      <c r="M83" s="337" t="n">
        <v>97.7</v>
      </c>
      <c r="N83" s="419" t="n">
        <v>102.5</v>
      </c>
    </row>
    <row r="84" customFormat="false" ht="15" hidden="false" customHeight="true" outlineLevel="0" collapsed="false">
      <c r="A84" s="136" t="s">
        <v>375</v>
      </c>
      <c r="B84" s="337" t="n">
        <v>97.4</v>
      </c>
      <c r="C84" s="337" t="n">
        <v>98.7</v>
      </c>
      <c r="D84" s="337" t="n">
        <v>99.8</v>
      </c>
      <c r="E84" s="337" t="n">
        <v>95.5</v>
      </c>
      <c r="F84" s="337" t="n">
        <v>104.1</v>
      </c>
      <c r="G84" s="337" t="n">
        <v>89</v>
      </c>
      <c r="H84" s="337" t="n">
        <v>97.4</v>
      </c>
      <c r="I84" s="337" t="n">
        <v>116.8</v>
      </c>
      <c r="J84" s="337" t="n">
        <v>98.9</v>
      </c>
      <c r="K84" s="337" t="n">
        <v>97</v>
      </c>
      <c r="L84" s="337" t="n">
        <v>92</v>
      </c>
      <c r="M84" s="337" t="n">
        <v>97.9</v>
      </c>
      <c r="N84" s="419" t="n">
        <v>103.1</v>
      </c>
    </row>
    <row r="85" customFormat="false" ht="15" hidden="false" customHeight="true" outlineLevel="0" collapsed="false">
      <c r="A85" s="136" t="s">
        <v>376</v>
      </c>
      <c r="B85" s="337" t="n">
        <v>98.3</v>
      </c>
      <c r="C85" s="337" t="n">
        <v>98.6</v>
      </c>
      <c r="D85" s="337" t="n">
        <v>96.1</v>
      </c>
      <c r="E85" s="337" t="n">
        <v>95.4</v>
      </c>
      <c r="F85" s="337" t="n">
        <v>102.7</v>
      </c>
      <c r="G85" s="337" t="n">
        <v>95.2</v>
      </c>
      <c r="H85" s="337" t="n">
        <v>98.4</v>
      </c>
      <c r="I85" s="337" t="n">
        <v>114.9</v>
      </c>
      <c r="J85" s="337" t="n">
        <v>108.9</v>
      </c>
      <c r="K85" s="337" t="n">
        <v>97.5</v>
      </c>
      <c r="L85" s="337" t="n">
        <v>89.4</v>
      </c>
      <c r="M85" s="337" t="n">
        <v>98.9</v>
      </c>
      <c r="N85" s="419" t="n">
        <v>101</v>
      </c>
    </row>
    <row r="86" customFormat="false" ht="15" hidden="false" customHeight="true" outlineLevel="0" collapsed="false">
      <c r="A86" s="136" t="s">
        <v>377</v>
      </c>
      <c r="B86" s="337" t="n">
        <v>98.4</v>
      </c>
      <c r="C86" s="337" t="n">
        <v>98.7</v>
      </c>
      <c r="D86" s="337" t="n">
        <v>97.4</v>
      </c>
      <c r="E86" s="337" t="n">
        <v>98.2</v>
      </c>
      <c r="F86" s="337" t="n">
        <v>103.8</v>
      </c>
      <c r="G86" s="337" t="n">
        <v>86.1</v>
      </c>
      <c r="H86" s="337" t="n">
        <v>98.4</v>
      </c>
      <c r="I86" s="337" t="n">
        <v>110.3</v>
      </c>
      <c r="J86" s="337" t="n">
        <v>108.4</v>
      </c>
      <c r="K86" s="337" t="n">
        <v>97.7</v>
      </c>
      <c r="L86" s="337" t="n">
        <v>93.3</v>
      </c>
      <c r="M86" s="337" t="n">
        <v>98.5</v>
      </c>
      <c r="N86" s="419" t="n">
        <v>101.5</v>
      </c>
    </row>
    <row r="87" customFormat="false" ht="15" hidden="false" customHeight="true" outlineLevel="0" collapsed="false">
      <c r="A87" s="136" t="s">
        <v>378</v>
      </c>
      <c r="B87" s="337" t="n">
        <v>98</v>
      </c>
      <c r="C87" s="337" t="n">
        <v>98.7</v>
      </c>
      <c r="D87" s="337" t="n">
        <v>101.7</v>
      </c>
      <c r="E87" s="337" t="n">
        <v>95.5</v>
      </c>
      <c r="F87" s="337" t="n">
        <v>104.1</v>
      </c>
      <c r="G87" s="337" t="n">
        <v>90.6</v>
      </c>
      <c r="H87" s="337" t="n">
        <v>98</v>
      </c>
      <c r="I87" s="337" t="n">
        <v>115.5</v>
      </c>
      <c r="J87" s="337" t="n">
        <v>109.3</v>
      </c>
      <c r="K87" s="337" t="n">
        <v>97</v>
      </c>
      <c r="L87" s="337" t="n">
        <v>87.4</v>
      </c>
      <c r="M87" s="337" t="n">
        <v>98.9</v>
      </c>
      <c r="N87" s="419" t="n">
        <v>103.3</v>
      </c>
    </row>
    <row r="88" customFormat="false" ht="15" hidden="false" customHeight="true" outlineLevel="0" collapsed="false">
      <c r="A88" s="136" t="s">
        <v>379</v>
      </c>
      <c r="B88" s="337" t="n">
        <v>98.3</v>
      </c>
      <c r="C88" s="337" t="n">
        <v>99.5</v>
      </c>
      <c r="D88" s="337" t="n">
        <v>93.6</v>
      </c>
      <c r="E88" s="337" t="n">
        <v>96.6</v>
      </c>
      <c r="F88" s="337" t="n">
        <v>106.3</v>
      </c>
      <c r="G88" s="337" t="n">
        <v>91.5</v>
      </c>
      <c r="H88" s="337" t="n">
        <v>98.3</v>
      </c>
      <c r="I88" s="337" t="n">
        <v>112</v>
      </c>
      <c r="J88" s="337" t="n">
        <v>108.4</v>
      </c>
      <c r="K88" s="337" t="n">
        <v>97.6</v>
      </c>
      <c r="L88" s="337" t="n">
        <v>94.6</v>
      </c>
      <c r="M88" s="337" t="n">
        <v>98.1</v>
      </c>
      <c r="N88" s="419" t="n">
        <v>104.8</v>
      </c>
    </row>
    <row r="89" customFormat="false" ht="15" hidden="false" customHeight="true" outlineLevel="0" collapsed="false">
      <c r="A89" s="136" t="s">
        <v>380</v>
      </c>
      <c r="B89" s="337" t="n">
        <v>99.8</v>
      </c>
      <c r="C89" s="337" t="n">
        <v>98.6</v>
      </c>
      <c r="D89" s="337" t="n">
        <v>103.4</v>
      </c>
      <c r="E89" s="337" t="n">
        <v>98.2</v>
      </c>
      <c r="F89" s="337" t="n">
        <v>102.8</v>
      </c>
      <c r="G89" s="337" t="n">
        <v>88.2</v>
      </c>
      <c r="H89" s="337" t="n">
        <v>100</v>
      </c>
      <c r="I89" s="337" t="n">
        <v>103.5</v>
      </c>
      <c r="J89" s="337" t="n">
        <v>110.2</v>
      </c>
      <c r="K89" s="337" t="n">
        <v>99.4</v>
      </c>
      <c r="L89" s="337" t="n">
        <v>93.2</v>
      </c>
      <c r="M89" s="337" t="n">
        <v>100.5</v>
      </c>
      <c r="N89" s="419" t="n">
        <v>103.5</v>
      </c>
    </row>
    <row r="90" customFormat="false" ht="15" hidden="false" customHeight="true" outlineLevel="0" collapsed="false">
      <c r="A90" s="136" t="s">
        <v>381</v>
      </c>
      <c r="B90" s="337" t="n">
        <v>98.6</v>
      </c>
      <c r="C90" s="337" t="n">
        <v>98.3</v>
      </c>
      <c r="D90" s="337" t="n">
        <v>101.8</v>
      </c>
      <c r="E90" s="337" t="n">
        <v>99</v>
      </c>
      <c r="F90" s="337" t="n">
        <v>100</v>
      </c>
      <c r="G90" s="337" t="n">
        <v>90.9</v>
      </c>
      <c r="H90" s="337" t="n">
        <v>98.7</v>
      </c>
      <c r="I90" s="337" t="n">
        <v>113.1</v>
      </c>
      <c r="J90" s="337" t="n">
        <v>118.9</v>
      </c>
      <c r="K90" s="337" t="n">
        <v>97.4</v>
      </c>
      <c r="L90" s="337" t="n">
        <v>95.4</v>
      </c>
      <c r="M90" s="337" t="n">
        <v>97.7</v>
      </c>
      <c r="N90" s="419" t="n">
        <v>106.9</v>
      </c>
    </row>
    <row r="91" customFormat="false" ht="15" hidden="false" customHeight="true" outlineLevel="0" collapsed="false">
      <c r="A91" s="136" t="s">
        <v>382</v>
      </c>
      <c r="B91" s="337" t="n">
        <v>98.4</v>
      </c>
      <c r="C91" s="337" t="n">
        <v>97.2</v>
      </c>
      <c r="D91" s="337" t="n">
        <v>94.5</v>
      </c>
      <c r="E91" s="337" t="n">
        <v>98.4</v>
      </c>
      <c r="F91" s="337" t="n">
        <v>99.3</v>
      </c>
      <c r="G91" s="337" t="n">
        <v>87</v>
      </c>
      <c r="H91" s="337" t="n">
        <v>98.6</v>
      </c>
      <c r="I91" s="337" t="n">
        <v>113.2</v>
      </c>
      <c r="J91" s="337" t="n">
        <v>118</v>
      </c>
      <c r="K91" s="337" t="n">
        <v>97.4</v>
      </c>
      <c r="L91" s="337" t="n">
        <v>90.4</v>
      </c>
      <c r="M91" s="337" t="n">
        <v>98.8</v>
      </c>
      <c r="N91" s="419" t="n">
        <v>101.8</v>
      </c>
    </row>
    <row r="92" customFormat="false" ht="15" hidden="false" customHeight="true" outlineLevel="0" collapsed="false">
      <c r="A92" s="136" t="s">
        <v>383</v>
      </c>
      <c r="B92" s="337" t="n">
        <v>97.4</v>
      </c>
      <c r="C92" s="337" t="n">
        <v>99.6</v>
      </c>
      <c r="D92" s="337" t="n">
        <v>104.2</v>
      </c>
      <c r="E92" s="337" t="n">
        <v>100.2</v>
      </c>
      <c r="F92" s="337" t="n">
        <v>101.5</v>
      </c>
      <c r="G92" s="337" t="n">
        <v>90.6</v>
      </c>
      <c r="H92" s="337" t="n">
        <v>97.3</v>
      </c>
      <c r="I92" s="337" t="n">
        <v>118.8</v>
      </c>
      <c r="J92" s="337" t="n">
        <v>121.8</v>
      </c>
      <c r="K92" s="337" t="n">
        <v>95.7</v>
      </c>
      <c r="L92" s="337" t="n">
        <v>92.5</v>
      </c>
      <c r="M92" s="337" t="n">
        <v>96.4</v>
      </c>
      <c r="N92" s="419" t="n">
        <v>100.9</v>
      </c>
    </row>
    <row r="93" customFormat="false" ht="15" hidden="false" customHeight="true" outlineLevel="0" collapsed="false">
      <c r="A93" s="136" t="s">
        <v>384</v>
      </c>
      <c r="B93" s="337" t="n">
        <v>99.1</v>
      </c>
      <c r="C93" s="337" t="n">
        <v>99.1</v>
      </c>
      <c r="D93" s="337" t="n">
        <v>95.8</v>
      </c>
      <c r="E93" s="337" t="n">
        <v>99.8</v>
      </c>
      <c r="F93" s="337" t="n">
        <v>101.7</v>
      </c>
      <c r="G93" s="337" t="n">
        <v>90.1</v>
      </c>
      <c r="H93" s="337" t="n">
        <v>99.2</v>
      </c>
      <c r="I93" s="337" t="n">
        <v>121.7</v>
      </c>
      <c r="J93" s="337" t="n">
        <v>118.7</v>
      </c>
      <c r="K93" s="337" t="n">
        <v>97.8</v>
      </c>
      <c r="L93" s="337" t="n">
        <v>98.8</v>
      </c>
      <c r="M93" s="337" t="n">
        <v>97.7</v>
      </c>
      <c r="N93" s="419" t="n">
        <v>104.9</v>
      </c>
    </row>
    <row r="94" customFormat="false" ht="15" hidden="false" customHeight="true" outlineLevel="0" collapsed="false">
      <c r="A94" s="136" t="s">
        <v>385</v>
      </c>
      <c r="B94" s="337" t="n">
        <v>99.1</v>
      </c>
      <c r="C94" s="337" t="n">
        <v>97.8</v>
      </c>
      <c r="D94" s="337" t="n">
        <v>99.9</v>
      </c>
      <c r="E94" s="337" t="n">
        <v>99.8</v>
      </c>
      <c r="F94" s="337" t="n">
        <v>98.2</v>
      </c>
      <c r="G94" s="337" t="n">
        <v>91.2</v>
      </c>
      <c r="H94" s="337" t="n">
        <v>99.3</v>
      </c>
      <c r="I94" s="337" t="n">
        <v>131.9</v>
      </c>
      <c r="J94" s="337" t="n">
        <v>119.4</v>
      </c>
      <c r="K94" s="337" t="n">
        <v>97.6</v>
      </c>
      <c r="L94" s="337" t="n">
        <v>95.9</v>
      </c>
      <c r="M94" s="337" t="n">
        <v>97.9</v>
      </c>
      <c r="N94" s="419" t="n">
        <v>109.4</v>
      </c>
    </row>
    <row r="95" customFormat="false" ht="15" hidden="false" customHeight="true" outlineLevel="0" collapsed="false">
      <c r="A95" s="420" t="s">
        <v>661</v>
      </c>
    </row>
    <row r="96" customFormat="false" ht="15" hidden="false" customHeight="true" outlineLevel="0" collapsed="false">
      <c r="A96" s="420" t="s">
        <v>687</v>
      </c>
      <c r="B96" s="420"/>
      <c r="C96" s="420"/>
      <c r="D96" s="420"/>
      <c r="E96" s="420"/>
      <c r="F96" s="420"/>
      <c r="G96" s="420"/>
      <c r="H96" s="420"/>
      <c r="I96" s="420"/>
      <c r="J96" s="420"/>
      <c r="K96" s="420"/>
      <c r="L96" s="420"/>
      <c r="M96" s="420"/>
      <c r="N96" s="420"/>
    </row>
    <row r="97" customFormat="false" ht="15" hidden="false" customHeight="true" outlineLevel="0" collapsed="false">
      <c r="A97" s="401" t="s">
        <v>393</v>
      </c>
    </row>
    <row r="98" customFormat="false" ht="15" hidden="false" customHeight="true" outlineLevel="0" collapsed="false">
      <c r="A98" s="420" t="s">
        <v>688</v>
      </c>
      <c r="B98" s="420"/>
      <c r="C98" s="420"/>
      <c r="D98" s="420"/>
      <c r="E98" s="420"/>
      <c r="F98" s="420"/>
      <c r="G98" s="420"/>
      <c r="H98" s="420"/>
      <c r="I98" s="420"/>
      <c r="J98" s="420"/>
      <c r="K98" s="420"/>
      <c r="L98" s="420"/>
      <c r="M98" s="420"/>
      <c r="N98" s="420"/>
    </row>
  </sheetData>
  <mergeCells count="26">
    <mergeCell ref="A1:N1"/>
    <mergeCell ref="A2:N2"/>
    <mergeCell ref="A3:N3"/>
    <mergeCell ref="A4:N4"/>
    <mergeCell ref="A5:N5"/>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40:M40"/>
    <mergeCell ref="A68:M68"/>
    <mergeCell ref="A96:N96"/>
    <mergeCell ref="A98:N98"/>
  </mergeCells>
  <printOptions headings="false" gridLines="false" gridLinesSet="true" horizontalCentered="false" verticalCentered="false"/>
  <pageMargins left="0.945138888888889"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false" showRowColHeaders="false" showZeros="true" rightToLeft="false" tabSelected="false" showOutlineSymbols="true" defaultGridColor="true" view="normal" topLeftCell="A1" colorId="64" zoomScale="110" zoomScaleNormal="110" zoomScalePageLayoutView="100" workbookViewId="0">
      <selection pane="topLeft" activeCell="I1" activeCellId="0" sqref="I1"/>
    </sheetView>
  </sheetViews>
  <sheetFormatPr defaultColWidth="11.421875" defaultRowHeight="15" zeroHeight="false" outlineLevelRow="0" outlineLevelCol="0"/>
  <cols>
    <col collapsed="false" customWidth="true" hidden="false" outlineLevel="0" max="1" min="1" style="19" width="10.7"/>
    <col collapsed="false" customWidth="true" hidden="false" outlineLevel="0" max="2" min="2" style="20" width="83.56"/>
    <col collapsed="false" customWidth="true" hidden="false" outlineLevel="0" max="3" min="3" style="21" width="68.42"/>
    <col collapsed="false" customWidth="false" hidden="false" outlineLevel="0" max="257" min="4" style="21" width="11.42"/>
  </cols>
  <sheetData>
    <row r="1" customFormat="false" ht="15" hidden="false" customHeight="false" outlineLevel="0" collapsed="false">
      <c r="B1" s="22" t="s">
        <v>15</v>
      </c>
    </row>
    <row r="3" customFormat="false" ht="15" hidden="false" customHeight="false" outlineLevel="0" collapsed="false">
      <c r="B3" s="23" t="s">
        <v>16</v>
      </c>
    </row>
    <row r="4" customFormat="false" ht="15" hidden="false" customHeight="false" outlineLevel="0" collapsed="false">
      <c r="B4" s="23"/>
    </row>
    <row r="5" customFormat="false" ht="15" hidden="false" customHeight="false" outlineLevel="0" collapsed="false">
      <c r="A5" s="24" t="s">
        <v>17</v>
      </c>
      <c r="B5" s="25" t="s">
        <v>18</v>
      </c>
    </row>
    <row r="7" customFormat="false" ht="15" hidden="false" customHeight="false" outlineLevel="0" collapsed="false">
      <c r="B7" s="23" t="s">
        <v>19</v>
      </c>
    </row>
    <row r="8" customFormat="false" ht="15" hidden="false" customHeight="false" outlineLevel="0" collapsed="false">
      <c r="B8" s="23" t="s">
        <v>20</v>
      </c>
    </row>
    <row r="9" customFormat="false" ht="15" hidden="false" customHeight="false" outlineLevel="0" collapsed="false">
      <c r="A9" s="26"/>
      <c r="B9" s="27"/>
    </row>
    <row r="10" s="28" customFormat="true" ht="25.5" hidden="false" customHeight="false" outlineLevel="0" collapsed="false">
      <c r="A10" s="19" t="s">
        <v>21</v>
      </c>
      <c r="B10" s="20" t="s">
        <v>22</v>
      </c>
      <c r="C10" s="21"/>
      <c r="D10" s="21"/>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row>
    <row r="11" s="28" customFormat="true" ht="15" hidden="false" customHeight="false" outlineLevel="0" collapsed="false">
      <c r="A11" s="19" t="s">
        <v>23</v>
      </c>
      <c r="B11" s="23" t="s">
        <v>24</v>
      </c>
      <c r="C11" s="21"/>
      <c r="D11" s="21"/>
      <c r="E11" s="21"/>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row>
    <row r="12" s="28" customFormat="true" ht="15" hidden="false" customHeight="false" outlineLevel="0" collapsed="false">
      <c r="A12" s="19" t="s">
        <v>25</v>
      </c>
      <c r="B12" s="23" t="s">
        <v>26</v>
      </c>
      <c r="C12" s="21"/>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row>
    <row r="13" s="28" customFormat="true" ht="15" hidden="false" customHeight="false" outlineLevel="0" collapsed="false">
      <c r="A13" s="19"/>
      <c r="B13" s="20"/>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row>
    <row r="14" s="28" customFormat="true" ht="25.5" hidden="false" customHeight="false" outlineLevel="0" collapsed="false">
      <c r="A14" s="19" t="s">
        <v>27</v>
      </c>
      <c r="B14" s="20" t="s">
        <v>28</v>
      </c>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row>
    <row r="15" customFormat="false" ht="15" hidden="false" customHeight="false" outlineLevel="0" collapsed="false">
      <c r="A15" s="19" t="s">
        <v>29</v>
      </c>
      <c r="B15" s="20" t="s">
        <v>30</v>
      </c>
    </row>
    <row r="16" customFormat="false" ht="15" hidden="false" customHeight="false" outlineLevel="0" collapsed="false">
      <c r="A16" s="19" t="s">
        <v>31</v>
      </c>
      <c r="B16" s="23" t="s">
        <v>32</v>
      </c>
    </row>
    <row r="17" customFormat="false" ht="15" hidden="false" customHeight="false" outlineLevel="0" collapsed="false">
      <c r="A17" s="19" t="s">
        <v>33</v>
      </c>
      <c r="B17" s="23" t="s">
        <v>34</v>
      </c>
    </row>
    <row r="18" customFormat="false" ht="15" hidden="false" customHeight="false" outlineLevel="0" collapsed="false">
      <c r="A18" s="19" t="s">
        <v>35</v>
      </c>
      <c r="B18" s="20" t="s">
        <v>36</v>
      </c>
    </row>
    <row r="19" customFormat="false" ht="15" hidden="false" customHeight="false" outlineLevel="0" collapsed="false">
      <c r="A19" s="19" t="s">
        <v>37</v>
      </c>
      <c r="B19" s="23" t="s">
        <v>38</v>
      </c>
    </row>
    <row r="20" customFormat="false" ht="15" hidden="false" customHeight="false" outlineLevel="0" collapsed="false">
      <c r="A20" s="19" t="s">
        <v>39</v>
      </c>
      <c r="B20" s="23" t="s">
        <v>34</v>
      </c>
    </row>
    <row r="22" customFormat="false" ht="25.5" hidden="false" customHeight="false" outlineLevel="0" collapsed="false">
      <c r="A22" s="19" t="s">
        <v>40</v>
      </c>
      <c r="B22" s="20" t="s">
        <v>41</v>
      </c>
    </row>
    <row r="23" customFormat="false" ht="15" hidden="false" customHeight="false" outlineLevel="0" collapsed="false">
      <c r="A23" s="19" t="s">
        <v>42</v>
      </c>
      <c r="B23" s="23" t="s">
        <v>24</v>
      </c>
    </row>
    <row r="24" customFormat="false" ht="15" hidden="false" customHeight="false" outlineLevel="0" collapsed="false">
      <c r="A24" s="19" t="s">
        <v>43</v>
      </c>
      <c r="B24" s="23" t="s">
        <v>26</v>
      </c>
    </row>
    <row r="26" customFormat="false" ht="25.5" hidden="false" customHeight="false" outlineLevel="0" collapsed="false">
      <c r="A26" s="19" t="s">
        <v>44</v>
      </c>
      <c r="B26" s="23" t="s">
        <v>45</v>
      </c>
    </row>
    <row r="28" customFormat="false" ht="25.5" hidden="false" customHeight="false" outlineLevel="0" collapsed="false">
      <c r="A28" s="19" t="s">
        <v>46</v>
      </c>
      <c r="B28" s="23" t="s">
        <v>47</v>
      </c>
    </row>
    <row r="30" customFormat="false" ht="25.5" hidden="false" customHeight="false" outlineLevel="0" collapsed="false">
      <c r="A30" s="19" t="s">
        <v>48</v>
      </c>
      <c r="B30" s="20" t="s">
        <v>49</v>
      </c>
    </row>
    <row r="31" customFormat="false" ht="15" hidden="false" customHeight="false" outlineLevel="0" collapsed="false">
      <c r="A31" s="19" t="s">
        <v>50</v>
      </c>
      <c r="B31" s="23" t="s">
        <v>51</v>
      </c>
      <c r="C31" s="29"/>
      <c r="D31" s="29"/>
      <c r="E31" s="29"/>
      <c r="F31" s="29"/>
      <c r="G31" s="29"/>
    </row>
    <row r="32" customFormat="false" ht="15" hidden="false" customHeight="false" outlineLevel="0" collapsed="false">
      <c r="A32" s="19" t="s">
        <v>52</v>
      </c>
      <c r="B32" s="23" t="s">
        <v>53</v>
      </c>
      <c r="C32" s="29"/>
      <c r="D32" s="29"/>
      <c r="E32" s="29"/>
      <c r="F32" s="29"/>
      <c r="G32" s="29"/>
      <c r="H32" s="29"/>
    </row>
    <row r="33" customFormat="false" ht="15" hidden="false" customHeight="false" outlineLevel="0" collapsed="false">
      <c r="A33" s="19" t="s">
        <v>54</v>
      </c>
      <c r="B33" s="23" t="s">
        <v>55</v>
      </c>
      <c r="C33" s="29"/>
      <c r="D33" s="29"/>
      <c r="E33" s="29"/>
      <c r="F33" s="29"/>
      <c r="G33" s="29"/>
      <c r="H33" s="29"/>
    </row>
    <row r="34" customFormat="false" ht="15" hidden="false" customHeight="false" outlineLevel="0" collapsed="false">
      <c r="A34" s="19" t="s">
        <v>56</v>
      </c>
      <c r="B34" s="23" t="s">
        <v>57</v>
      </c>
      <c r="C34" s="29"/>
      <c r="D34" s="29"/>
      <c r="E34" s="29"/>
      <c r="F34" s="29"/>
      <c r="G34" s="29"/>
      <c r="H34" s="29"/>
    </row>
    <row r="35" customFormat="false" ht="15" hidden="false" customHeight="false" outlineLevel="0" collapsed="false">
      <c r="A35" s="19" t="s">
        <v>58</v>
      </c>
      <c r="B35" s="23" t="s">
        <v>59</v>
      </c>
    </row>
    <row r="36" customFormat="false" ht="15" hidden="false" customHeight="false" outlineLevel="0" collapsed="false">
      <c r="A36" s="19" t="s">
        <v>60</v>
      </c>
      <c r="B36" s="23" t="s">
        <v>61</v>
      </c>
    </row>
    <row r="38" customFormat="false" ht="15" hidden="false" customHeight="false" outlineLevel="0" collapsed="false">
      <c r="A38" s="19" t="s">
        <v>62</v>
      </c>
      <c r="B38" s="20" t="s">
        <v>63</v>
      </c>
      <c r="C38" s="29"/>
      <c r="D38" s="29"/>
      <c r="E38" s="29"/>
      <c r="F38" s="29"/>
      <c r="G38" s="29"/>
      <c r="H38" s="29"/>
    </row>
    <row r="39" customFormat="false" ht="15" hidden="false" customHeight="false" outlineLevel="0" collapsed="false">
      <c r="A39" s="19" t="s">
        <v>64</v>
      </c>
      <c r="B39" s="23" t="s">
        <v>24</v>
      </c>
    </row>
    <row r="40" customFormat="false" ht="15" hidden="false" customHeight="false" outlineLevel="0" collapsed="false">
      <c r="A40" s="19" t="s">
        <v>65</v>
      </c>
      <c r="B40" s="23" t="s">
        <v>26</v>
      </c>
    </row>
    <row r="42" customFormat="false" ht="25.5" hidden="false" customHeight="false" outlineLevel="0" collapsed="false">
      <c r="A42" s="19" t="s">
        <v>66</v>
      </c>
      <c r="B42" s="20" t="s">
        <v>67</v>
      </c>
      <c r="C42" s="29"/>
      <c r="D42" s="29"/>
      <c r="E42" s="29"/>
    </row>
    <row r="43" customFormat="false" ht="15" hidden="false" customHeight="false" outlineLevel="0" collapsed="false">
      <c r="A43" s="19" t="s">
        <v>68</v>
      </c>
      <c r="B43" s="23" t="s">
        <v>24</v>
      </c>
    </row>
    <row r="44" customFormat="false" ht="15" hidden="false" customHeight="false" outlineLevel="0" collapsed="false">
      <c r="A44" s="19" t="s">
        <v>69</v>
      </c>
      <c r="B44" s="23" t="s">
        <v>26</v>
      </c>
    </row>
    <row r="46" customFormat="false" ht="25.5" hidden="false" customHeight="false" outlineLevel="0" collapsed="false">
      <c r="A46" s="19" t="s">
        <v>70</v>
      </c>
      <c r="B46" s="20" t="s">
        <v>71</v>
      </c>
    </row>
    <row r="47" s="30" customFormat="true" ht="15" hidden="false" customHeight="false" outlineLevel="0" collapsed="false">
      <c r="A47" s="19" t="s">
        <v>72</v>
      </c>
      <c r="B47" s="23" t="s">
        <v>24</v>
      </c>
      <c r="C47" s="21"/>
      <c r="D47" s="21"/>
      <c r="E47" s="21"/>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row>
    <row r="48" customFormat="false" ht="15" hidden="false" customHeight="false" outlineLevel="0" collapsed="false">
      <c r="A48" s="19" t="s">
        <v>73</v>
      </c>
      <c r="B48" s="23" t="s">
        <v>26</v>
      </c>
      <c r="C48" s="29"/>
      <c r="D48" s="29"/>
      <c r="E48" s="29"/>
      <c r="F48" s="29"/>
      <c r="G48" s="29"/>
      <c r="H48" s="29"/>
    </row>
    <row r="50" customFormat="false" ht="25.5" hidden="false" customHeight="false" outlineLevel="0" collapsed="false">
      <c r="A50" s="19" t="s">
        <v>74</v>
      </c>
      <c r="B50" s="20" t="s">
        <v>75</v>
      </c>
    </row>
    <row r="51" customFormat="false" ht="15" hidden="false" customHeight="false" outlineLevel="0" collapsed="false">
      <c r="A51" s="19" t="s">
        <v>76</v>
      </c>
      <c r="B51" s="23" t="s">
        <v>51</v>
      </c>
    </row>
    <row r="52" customFormat="false" ht="15" hidden="false" customHeight="false" outlineLevel="0" collapsed="false">
      <c r="A52" s="19" t="s">
        <v>77</v>
      </c>
      <c r="B52" s="23" t="s">
        <v>53</v>
      </c>
      <c r="C52" s="29"/>
      <c r="D52" s="29"/>
      <c r="E52" s="29"/>
      <c r="F52" s="29"/>
      <c r="G52" s="29"/>
      <c r="H52" s="29"/>
    </row>
    <row r="53" customFormat="false" ht="15" hidden="false" customHeight="false" outlineLevel="0" collapsed="false">
      <c r="A53" s="19" t="s">
        <v>78</v>
      </c>
      <c r="B53" s="23" t="s">
        <v>55</v>
      </c>
    </row>
    <row r="54" customFormat="false" ht="15" hidden="false" customHeight="false" outlineLevel="0" collapsed="false">
      <c r="A54" s="19" t="s">
        <v>79</v>
      </c>
      <c r="B54" s="23" t="s">
        <v>57</v>
      </c>
    </row>
    <row r="55" customFormat="false" ht="15" hidden="false" customHeight="false" outlineLevel="0" collapsed="false">
      <c r="A55" s="19" t="s">
        <v>80</v>
      </c>
      <c r="B55" s="23" t="s">
        <v>59</v>
      </c>
    </row>
    <row r="56" customFormat="false" ht="15" hidden="false" customHeight="false" outlineLevel="0" collapsed="false">
      <c r="A56" s="19" t="s">
        <v>81</v>
      </c>
      <c r="B56" s="23" t="s">
        <v>61</v>
      </c>
    </row>
    <row r="58" customFormat="false" ht="25.5" hidden="false" customHeight="false" outlineLevel="0" collapsed="false">
      <c r="A58" s="19" t="s">
        <v>82</v>
      </c>
      <c r="B58" s="20" t="s">
        <v>83</v>
      </c>
    </row>
    <row r="59" customFormat="false" ht="15" hidden="false" customHeight="false" outlineLevel="0" collapsed="false">
      <c r="A59" s="19" t="s">
        <v>84</v>
      </c>
      <c r="B59" s="23" t="s">
        <v>85</v>
      </c>
    </row>
    <row r="60" customFormat="false" ht="15" hidden="false" customHeight="false" outlineLevel="0" collapsed="false">
      <c r="A60" s="19" t="s">
        <v>86</v>
      </c>
      <c r="B60" s="23" t="s">
        <v>87</v>
      </c>
    </row>
    <row r="62" customFormat="false" ht="15" hidden="false" customHeight="false" outlineLevel="0" collapsed="false">
      <c r="A62" s="19" t="s">
        <v>88</v>
      </c>
      <c r="B62" s="20" t="s">
        <v>89</v>
      </c>
    </row>
    <row r="63" customFormat="false" ht="15" hidden="false" customHeight="false" outlineLevel="0" collapsed="false">
      <c r="A63" s="19" t="s">
        <v>90</v>
      </c>
      <c r="B63" s="23" t="s">
        <v>91</v>
      </c>
    </row>
    <row r="64" customFormat="false" ht="15" hidden="false" customHeight="false" outlineLevel="0" collapsed="false">
      <c r="A64" s="19" t="s">
        <v>92</v>
      </c>
      <c r="B64" s="23" t="s">
        <v>93</v>
      </c>
    </row>
    <row r="66" customFormat="false" ht="25.5" hidden="false" customHeight="false" outlineLevel="0" collapsed="false">
      <c r="A66" s="19" t="s">
        <v>94</v>
      </c>
      <c r="B66" s="20" t="s">
        <v>95</v>
      </c>
    </row>
    <row r="67" customFormat="false" ht="15" hidden="false" customHeight="false" outlineLevel="0" collapsed="false">
      <c r="A67" s="19" t="s">
        <v>96</v>
      </c>
      <c r="B67" s="23" t="s">
        <v>97</v>
      </c>
    </row>
    <row r="68" customFormat="false" ht="15" hidden="false" customHeight="false" outlineLevel="0" collapsed="false">
      <c r="A68" s="19" t="s">
        <v>98</v>
      </c>
      <c r="B68" s="23" t="s">
        <v>99</v>
      </c>
    </row>
    <row r="69" customFormat="false" ht="15" hidden="false" customHeight="false" outlineLevel="0" collapsed="false">
      <c r="A69" s="19" t="s">
        <v>100</v>
      </c>
      <c r="B69" s="23" t="s">
        <v>101</v>
      </c>
    </row>
    <row r="70" customFormat="false" ht="15" hidden="false" customHeight="false" outlineLevel="0" collapsed="false">
      <c r="A70" s="19" t="s">
        <v>102</v>
      </c>
      <c r="B70" s="23" t="s">
        <v>103</v>
      </c>
    </row>
    <row r="72" customFormat="false" ht="15" hidden="false" customHeight="false" outlineLevel="0" collapsed="false">
      <c r="A72" s="19" t="s">
        <v>104</v>
      </c>
      <c r="B72" s="23" t="s">
        <v>105</v>
      </c>
    </row>
    <row r="74" customFormat="false" ht="25.5" hidden="false" customHeight="false" outlineLevel="0" collapsed="false">
      <c r="A74" s="19" t="s">
        <v>106</v>
      </c>
      <c r="B74" s="23" t="s">
        <v>107</v>
      </c>
    </row>
    <row r="76" customFormat="false" ht="15" hidden="false" customHeight="false" outlineLevel="0" collapsed="false">
      <c r="B76" s="22"/>
    </row>
    <row r="77" customFormat="false" ht="15" hidden="false" customHeight="false" outlineLevel="0" collapsed="false">
      <c r="A77" s="24" t="n">
        <v>2</v>
      </c>
      <c r="B77" s="25" t="s">
        <v>108</v>
      </c>
    </row>
    <row r="79" customFormat="false" ht="25.5" hidden="false" customHeight="false" outlineLevel="0" collapsed="false">
      <c r="A79" s="19" t="s">
        <v>109</v>
      </c>
      <c r="B79" s="23" t="s">
        <v>110</v>
      </c>
    </row>
    <row r="81" customFormat="false" ht="15" hidden="false" customHeight="false" outlineLevel="0" collapsed="false">
      <c r="A81" s="19" t="s">
        <v>111</v>
      </c>
      <c r="B81" s="23" t="s">
        <v>112</v>
      </c>
    </row>
    <row r="83" customFormat="false" ht="15" hidden="false" customHeight="false" outlineLevel="0" collapsed="false">
      <c r="A83" s="19" t="s">
        <v>113</v>
      </c>
      <c r="B83" s="20" t="s">
        <v>114</v>
      </c>
    </row>
    <row r="84" customFormat="false" ht="15" hidden="false" customHeight="false" outlineLevel="0" collapsed="false">
      <c r="A84" s="19" t="s">
        <v>115</v>
      </c>
      <c r="B84" s="23" t="s">
        <v>24</v>
      </c>
    </row>
    <row r="85" customFormat="false" ht="15" hidden="false" customHeight="false" outlineLevel="0" collapsed="false">
      <c r="A85" s="19" t="s">
        <v>116</v>
      </c>
      <c r="B85" s="23" t="s">
        <v>26</v>
      </c>
    </row>
    <row r="87" customFormat="false" ht="15" hidden="false" customHeight="false" outlineLevel="0" collapsed="false">
      <c r="A87" s="19" t="s">
        <v>117</v>
      </c>
      <c r="B87" s="23" t="s">
        <v>118</v>
      </c>
    </row>
    <row r="89" customFormat="false" ht="25.5" hidden="false" customHeight="false" outlineLevel="0" collapsed="false">
      <c r="A89" s="19" t="s">
        <v>119</v>
      </c>
      <c r="B89" s="23" t="s">
        <v>120</v>
      </c>
    </row>
    <row r="91" customFormat="false" ht="15" hidden="false" customHeight="false" outlineLevel="0" collapsed="false">
      <c r="A91" s="19" t="s">
        <v>121</v>
      </c>
      <c r="B91" s="23" t="s">
        <v>122</v>
      </c>
    </row>
    <row r="93" customFormat="false" ht="15" hidden="false" customHeight="false" outlineLevel="0" collapsed="false">
      <c r="A93" s="19" t="s">
        <v>123</v>
      </c>
      <c r="B93" s="20" t="s">
        <v>124</v>
      </c>
    </row>
    <row r="94" customFormat="false" ht="15" hidden="false" customHeight="false" outlineLevel="0" collapsed="false">
      <c r="A94" s="19" t="s">
        <v>125</v>
      </c>
      <c r="B94" s="23" t="s">
        <v>24</v>
      </c>
    </row>
    <row r="95" customFormat="false" ht="15" hidden="false" customHeight="false" outlineLevel="0" collapsed="false">
      <c r="A95" s="19" t="s">
        <v>126</v>
      </c>
      <c r="B95" s="23" t="s">
        <v>26</v>
      </c>
    </row>
    <row r="97" customFormat="false" ht="25.5" hidden="false" customHeight="false" outlineLevel="0" collapsed="false">
      <c r="A97" s="19" t="s">
        <v>127</v>
      </c>
      <c r="B97" s="20" t="s">
        <v>128</v>
      </c>
    </row>
    <row r="98" customFormat="false" ht="15" hidden="false" customHeight="false" outlineLevel="0" collapsed="false">
      <c r="A98" s="19" t="s">
        <v>129</v>
      </c>
      <c r="B98" s="23" t="s">
        <v>24</v>
      </c>
    </row>
    <row r="99" customFormat="false" ht="15" hidden="false" customHeight="false" outlineLevel="0" collapsed="false">
      <c r="A99" s="19" t="s">
        <v>130</v>
      </c>
      <c r="B99" s="23" t="s">
        <v>26</v>
      </c>
    </row>
    <row r="102" customFormat="false" ht="25.5" hidden="false" customHeight="false" outlineLevel="0" collapsed="false">
      <c r="A102" s="19" t="s">
        <v>131</v>
      </c>
      <c r="B102" s="20" t="s">
        <v>132</v>
      </c>
    </row>
    <row r="103" customFormat="false" ht="15" hidden="false" customHeight="false" outlineLevel="0" collapsed="false">
      <c r="A103" s="19" t="s">
        <v>133</v>
      </c>
      <c r="B103" s="23" t="s">
        <v>134</v>
      </c>
    </row>
    <row r="104" customFormat="false" ht="15" hidden="false" customHeight="false" outlineLevel="0" collapsed="false">
      <c r="A104" s="19" t="s">
        <v>135</v>
      </c>
      <c r="B104" s="23" t="s">
        <v>136</v>
      </c>
    </row>
    <row r="105" customFormat="false" ht="15" hidden="false" customHeight="false" outlineLevel="0" collapsed="false">
      <c r="A105" s="19" t="s">
        <v>137</v>
      </c>
      <c r="B105" s="23" t="s">
        <v>138</v>
      </c>
    </row>
    <row r="106" customFormat="false" ht="15" hidden="false" customHeight="false" outlineLevel="0" collapsed="false">
      <c r="A106" s="19" t="s">
        <v>139</v>
      </c>
      <c r="B106" s="23" t="s">
        <v>140</v>
      </c>
    </row>
    <row r="109" customFormat="false" ht="15" hidden="false" customHeight="false" outlineLevel="0" collapsed="false">
      <c r="A109" s="19" t="s">
        <v>141</v>
      </c>
      <c r="B109" s="20" t="s">
        <v>142</v>
      </c>
    </row>
    <row r="110" customFormat="false" ht="15" hidden="false" customHeight="false" outlineLevel="0" collapsed="false">
      <c r="A110" s="19" t="s">
        <v>143</v>
      </c>
      <c r="B110" s="23" t="s">
        <v>134</v>
      </c>
    </row>
    <row r="111" customFormat="false" ht="15" hidden="false" customHeight="false" outlineLevel="0" collapsed="false">
      <c r="A111" s="19" t="s">
        <v>144</v>
      </c>
      <c r="B111" s="23" t="s">
        <v>136</v>
      </c>
    </row>
    <row r="112" customFormat="false" ht="15" hidden="false" customHeight="false" outlineLevel="0" collapsed="false">
      <c r="A112" s="19" t="s">
        <v>145</v>
      </c>
      <c r="B112" s="23" t="s">
        <v>138</v>
      </c>
    </row>
    <row r="113" customFormat="false" ht="15" hidden="false" customHeight="false" outlineLevel="0" collapsed="false">
      <c r="A113" s="19" t="s">
        <v>146</v>
      </c>
      <c r="B113" s="23" t="s">
        <v>140</v>
      </c>
    </row>
    <row r="115" customFormat="false" ht="15" hidden="false" customHeight="false" outlineLevel="0" collapsed="false">
      <c r="A115" s="24" t="n">
        <v>3</v>
      </c>
      <c r="B115" s="25" t="s">
        <v>147</v>
      </c>
    </row>
    <row r="116" customFormat="false" ht="15" hidden="false" customHeight="false" outlineLevel="0" collapsed="false">
      <c r="A116" s="29"/>
      <c r="B116" s="29"/>
    </row>
    <row r="117" customFormat="false" ht="15" hidden="false" customHeight="false" outlineLevel="0" collapsed="false">
      <c r="A117" s="19" t="s">
        <v>148</v>
      </c>
      <c r="B117" s="23" t="s">
        <v>149</v>
      </c>
    </row>
    <row r="119" customFormat="false" ht="15" hidden="false" customHeight="false" outlineLevel="0" collapsed="false">
      <c r="A119" s="19" t="s">
        <v>150</v>
      </c>
      <c r="B119" s="23" t="s">
        <v>151</v>
      </c>
    </row>
    <row r="121" customFormat="false" ht="25.5" hidden="false" customHeight="false" outlineLevel="0" collapsed="false">
      <c r="A121" s="19" t="s">
        <v>152</v>
      </c>
      <c r="B121" s="20" t="s">
        <v>153</v>
      </c>
    </row>
    <row r="122" customFormat="false" ht="15" hidden="false" customHeight="false" outlineLevel="0" collapsed="false">
      <c r="A122" s="19" t="s">
        <v>154</v>
      </c>
      <c r="B122" s="23" t="s">
        <v>155</v>
      </c>
    </row>
    <row r="123" customFormat="false" ht="15" hidden="false" customHeight="false" outlineLevel="0" collapsed="false">
      <c r="A123" s="19" t="s">
        <v>156</v>
      </c>
      <c r="B123" s="23" t="s">
        <v>85</v>
      </c>
    </row>
    <row r="125" customFormat="false" ht="15" hidden="false" customHeight="false" outlineLevel="0" collapsed="false">
      <c r="A125" s="19" t="s">
        <v>157</v>
      </c>
      <c r="B125" s="20" t="s">
        <v>158</v>
      </c>
    </row>
    <row r="126" customFormat="false" ht="15" hidden="false" customHeight="false" outlineLevel="0" collapsed="false">
      <c r="A126" s="19" t="s">
        <v>159</v>
      </c>
      <c r="B126" s="23" t="s">
        <v>160</v>
      </c>
    </row>
    <row r="127" customFormat="false" ht="15" hidden="false" customHeight="false" outlineLevel="0" collapsed="false">
      <c r="A127" s="19" t="s">
        <v>161</v>
      </c>
      <c r="B127" s="23" t="s">
        <v>162</v>
      </c>
    </row>
    <row r="130" customFormat="false" ht="15" hidden="false" customHeight="false" outlineLevel="0" collapsed="false">
      <c r="A130" s="24" t="n">
        <v>4</v>
      </c>
      <c r="B130" s="25" t="s">
        <v>163</v>
      </c>
    </row>
    <row r="132" customFormat="false" ht="15" hidden="false" customHeight="false" outlineLevel="0" collapsed="false">
      <c r="A132" s="19" t="s">
        <v>164</v>
      </c>
      <c r="B132" s="23" t="s">
        <v>165</v>
      </c>
    </row>
    <row r="134" customFormat="false" ht="15" hidden="false" customHeight="false" outlineLevel="0" collapsed="false">
      <c r="A134" s="19" t="s">
        <v>166</v>
      </c>
      <c r="B134" s="23" t="s">
        <v>167</v>
      </c>
    </row>
    <row r="136" customFormat="false" ht="15" hidden="false" customHeight="false" outlineLevel="0" collapsed="false">
      <c r="A136" s="19" t="s">
        <v>168</v>
      </c>
      <c r="B136" s="20" t="s">
        <v>169</v>
      </c>
    </row>
    <row r="137" customFormat="false" ht="15" hidden="false" customHeight="false" outlineLevel="0" collapsed="false">
      <c r="A137" s="19" t="s">
        <v>170</v>
      </c>
      <c r="B137" s="23" t="s">
        <v>155</v>
      </c>
    </row>
    <row r="138" customFormat="false" ht="15" hidden="false" customHeight="false" outlineLevel="0" collapsed="false">
      <c r="A138" s="19" t="s">
        <v>171</v>
      </c>
      <c r="B138" s="23" t="s">
        <v>85</v>
      </c>
    </row>
  </sheetData>
  <hyperlinks>
    <hyperlink ref="B3" location="Vorbemerkung!A1" display="Allgemeine Erläuterungen"/>
    <hyperlink ref="B7" location="'Tab 1a'!A1" display="Gesamtentwicklung ab 1950 jährlich"/>
    <hyperlink ref="B8" location="'Tab 1b'!A1" display="Gesamtentwicklung ab 2000 bis 2004 monatlich"/>
    <hyperlink ref="B11" location="'Tab 1.1.1'!A1" display="Einfuhr"/>
    <hyperlink ref="B12" location="'Tab 1.1.2'!A1" display="Ausfuhr"/>
    <hyperlink ref="B16" location="'Tab 1.2.1.1'!A1" display="Tatsächliche Werte   "/>
    <hyperlink ref="B17" location="'Tab 1.2.1.2'!A1" display="Volumen"/>
    <hyperlink ref="B19" location="'Tab 1.2.2.1'!A1" display="Tatsächliche Werte"/>
    <hyperlink ref="B20" location="'Tab 1.2.2.2'!A1" display="Volumen"/>
    <hyperlink ref="B23" location="'Tab 1.3.1'!A1" display="Einfuhr"/>
    <hyperlink ref="B24" location="'Tab 1.3.2'!A1" display="Ausfuhr"/>
    <hyperlink ref="B26" location="'Tab 1.4'!A1" display="Volumen nach Warengruppen und –untergruppen der Ernährungswirtschaft und der Gewerblichen Wirtschaft 2002 bis 2004   "/>
    <hyperlink ref="B28" location="'Tab 1.5'!A1" display="Tatsächliche Werte, Volumen; Index des Volumens und der Durchschnittswerte nach Ländergruppen 2002 bis 2004"/>
    <hyperlink ref="B31" location="'Tab 1.6.1'!A1" display="Insgesamt Einfuhr"/>
    <hyperlink ref="B32" location="'Tab 1.6.2'!A1" display="Insgesamt Ausfuhr"/>
    <hyperlink ref="B33" location="'Tab 1.6.3'!A1" display="EU – Länder Einfuhr"/>
    <hyperlink ref="B34" location="'Tab 1.6.4'!A1" display="EU – Länder Ausfuhr"/>
    <hyperlink ref="B35" location="'Tab 1.6.5'!A1" display="Drittländer Einfuhr"/>
    <hyperlink ref="B36" location="'Tab 1.6.6'!A1" display="Drittländer Ausfuhr"/>
    <hyperlink ref="B39" location="'Tab 1.7.1'!A1" display="Einfuhr"/>
    <hyperlink ref="B40" location="'Tab 1.7.2'!A1" display="Ausfuhr"/>
    <hyperlink ref="B43" location="'Tab 1.8.1'!A1" display="Einfuhr"/>
    <hyperlink ref="B44" location="'Tab 1.8.2'!A1" display="Ausfuhr"/>
    <hyperlink ref="B47" location="'Tab 1.9.1'!A1" display="Einfuhr"/>
    <hyperlink ref="B48" location="'Tab 1.9.2'!A1" display="Ausfuhr"/>
    <hyperlink ref="B51" location="'Tab 1.10.1'!A1" display="Insgesamt Einfuhr"/>
    <hyperlink ref="B52" location="'Tab 1.10.2'!A1" display="Insgesamt Ausfuhr"/>
    <hyperlink ref="B53" location="'Tab 1.10.3'!A1" display="EU – Länder Einfuhr"/>
    <hyperlink ref="B54" location="'Tab 1.10.4'!A1" display="EU – Länder Ausfuhr"/>
    <hyperlink ref="B55" location="'Tab 1.10.5'!A1" display="Drittländer Einfuhr"/>
    <hyperlink ref="B56" location="'Tab 1.10.6'!A1" display="Drittländer Ausfuhr"/>
    <hyperlink ref="B59" location="'Tab 1.11.1'!A1" display="1 000 Euro"/>
    <hyperlink ref="B60" location="'Tab 1.11.2'!A1" display="1 000 $"/>
    <hyperlink ref="B63" location="'Tab 1.12.1'!A1" display="Einfuhr nach Ursprungsländern"/>
    <hyperlink ref="B64" location="'Tab 1.12.2'!A1" display="Ausfuhr nach Bestimmungsländern"/>
    <hyperlink ref="B67" location="'Tab 1.13.1'!A1" display="Nach Teilen und Abschnitten; Einfuhr"/>
    <hyperlink ref="B68" location="'Tab 1.13.2'!A1" display="Nach Teilen und Abschnitten; Ausfuhr"/>
    <hyperlink ref="B69" location="'Tab 1.13.3'!A1" display="Nach Gruppen; Einfuhr"/>
    <hyperlink ref="B70" location="'Tab 1.13.4'!A1" display="Nach Gruppen; Ausfuhr"/>
    <hyperlink ref="B72" location="'Tab 1.14'!A1" display="Werte im Verkehr mit den EU – Ländern und den assoziierten Ländern der EU 2003 und 2004"/>
    <hyperlink ref="B74" location="'Tab 1.15'!A1" display="Werte der Ausfuhr nach Ursprungsländern und Warengruppen der Ernährungswirtschaft und der Gewerblichen Wirtschaft, 2003 und 2004"/>
    <hyperlink ref="B79" location="'Tab 2.1'!A1" display="Entwicklung der Werte im Generalhandel und im Spezialhandel nach Warengruppen der EGW 1998 bis 2004"/>
    <hyperlink ref="B81" location="'Tab 2.2'!A1" display="Mengen und Werte der Einfuhr nach Lieferbedingungen und Erdteilen 2000 bis 2004"/>
    <hyperlink ref="B84" location="'Tab 2.3.1'!A1" display="Einfuhr"/>
    <hyperlink ref="B85" location="'Tab 2.3.2'!A1" display="Ausfuhr"/>
    <hyperlink ref="B87" location="'Tab 2.4'!A1" display="Werte nach Erdteilen und Ländern (Ursprungs- und Bestimmungsländer) 2001 bis 2004"/>
    <hyperlink ref="B89" location="'Tab 2.5'!A1" display="Mengen und Werte der Einfuhr und Ausfuhr nach Grenzabschnitten und Verkehrszweigen 2000 bis 2004"/>
    <hyperlink ref="B91" location="'Tab 2.6'!A1" display="Werte der Einfuhr nach Zielländern und Warengruppen der EGW 2003 und 2004"/>
    <hyperlink ref="B94" location="'Tab 2.7.1'!A1" display="Einfuhr"/>
    <hyperlink ref="B95" location="'Tab 2.7.2'!A1" display="Ausfuhr"/>
    <hyperlink ref="B98" location="'Tab 2.8.1'!A1" display="Einfuhr"/>
    <hyperlink ref="B99" location="'Tab 2.8.2'!A1" display="Ausfuhr"/>
    <hyperlink ref="B103" location="'Tab 2.9.1'!A1" display="Tonnen; Einfuhr"/>
    <hyperlink ref="B104" location="'Tab 2.9.2'!A1" display="1 000 Euro; Einfuhr"/>
    <hyperlink ref="B105" location="'Tab 2.9.3'!A1" display="Tonnen; Ausfuhr"/>
    <hyperlink ref="B106" location="'Tab 2.9.4'!A1" display="1 000 Euro; Ausfuhr"/>
    <hyperlink ref="B110" location="'Tab 2.10.1'!A1" display="Tonnen; Einfuhr"/>
    <hyperlink ref="B111" location="'Tab 2.10.2'!A1" display="1 000 Euro; Einfuhr"/>
    <hyperlink ref="B112" location="'Tab 2.10.3'!A1" display="Tonnen; Ausfuhr"/>
    <hyperlink ref="B113" location="'Tab 2.10.4'!A1" display="1 000 Euro; Ausfuhr"/>
    <hyperlink ref="B117" location="'Tab 3.1'!A1" display="Entwicklung der Werte des Veredelungsverkehrs 1981 bis 2004"/>
    <hyperlink ref="B119" location="'Tab 3.2'!A1" display="Werte nach Warengruppen der Ernährungswirtschaft und der Gewerblichen Wirtschaft 1992 bis 2004"/>
    <hyperlink ref="B122" location="'Tab 3.3.1'!A1" display="dt = 100 kg"/>
    <hyperlink ref="B123" location="'Tab 3.3.2'!A1" display="1 000 Euro"/>
    <hyperlink ref="B126" location="'Tab 3.4.1'!A1" display="Aktiver Veredelungsverkehr 2003 und 2004"/>
    <hyperlink ref="B127" location="'Tab 3.4.2'!A1" display="Passiver Veredelungsverkehr 2002 bis 2004"/>
    <hyperlink ref="B132" location="'Tab 4.1'!A1" display="Entwicklung der Werte des Lagerverkehrs nach Warengruppen der EGW 2000 bis 2004"/>
    <hyperlink ref="B134" location="'Tab 4.2'!A1" display="Werte nach Erdteilen und Ländern 2002 bis 2004"/>
    <hyperlink ref="B137" location="'Tab 4.3.1'!A1" display="dt = 100 kg"/>
    <hyperlink ref="B138" location="'Tab 4.3.2'!A1" display="1 000 Euro"/>
  </hyperlinks>
  <printOptions headings="false" gridLines="false" gridLinesSet="true" horizontalCentered="false" verticalCentered="false"/>
  <pageMargins left="0.7875" right="0.7875" top="0.747916666666667"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421" width="20.99"/>
    <col collapsed="false" customWidth="true" hidden="false" outlineLevel="0" max="14" min="2" style="421" width="12.28"/>
    <col collapsed="false" customWidth="false" hidden="false" outlineLevel="0" max="257" min="15" style="421" width="11.42"/>
  </cols>
  <sheetData>
    <row r="1" s="423" customFormat="true" ht="20.25" hidden="false" customHeight="false" outlineLevel="0" collapsed="false">
      <c r="A1" s="422" t="s">
        <v>286</v>
      </c>
      <c r="B1" s="422"/>
      <c r="C1" s="422"/>
      <c r="D1" s="422"/>
      <c r="E1" s="422"/>
      <c r="F1" s="422"/>
      <c r="G1" s="422"/>
      <c r="H1" s="422"/>
      <c r="I1" s="422"/>
      <c r="J1" s="422"/>
      <c r="K1" s="422"/>
      <c r="L1" s="422"/>
      <c r="M1" s="422"/>
    </row>
    <row r="2" s="423" customFormat="true" ht="20.25" hidden="false" customHeight="false" outlineLevel="0" collapsed="false">
      <c r="A2" s="424" t="s">
        <v>665</v>
      </c>
      <c r="B2" s="424"/>
      <c r="C2" s="424"/>
      <c r="D2" s="424"/>
      <c r="E2" s="424"/>
      <c r="F2" s="424"/>
      <c r="G2" s="424"/>
      <c r="H2" s="424"/>
      <c r="I2" s="424"/>
      <c r="J2" s="424"/>
      <c r="K2" s="424"/>
      <c r="L2" s="424"/>
      <c r="M2" s="424"/>
    </row>
    <row r="3" s="423" customFormat="true" ht="20.25" hidden="false" customHeight="false" outlineLevel="0" collapsed="false">
      <c r="A3" s="424" t="s">
        <v>666</v>
      </c>
      <c r="B3" s="424"/>
      <c r="C3" s="424"/>
      <c r="D3" s="424"/>
      <c r="E3" s="424"/>
      <c r="F3" s="424"/>
      <c r="G3" s="424"/>
      <c r="H3" s="424"/>
      <c r="I3" s="424"/>
      <c r="J3" s="424"/>
      <c r="K3" s="424"/>
      <c r="L3" s="424"/>
      <c r="M3" s="424"/>
    </row>
    <row r="4" s="423" customFormat="true" ht="20.25" hidden="false" customHeight="false" outlineLevel="0" collapsed="false">
      <c r="A4" s="424" t="s">
        <v>667</v>
      </c>
      <c r="B4" s="424"/>
      <c r="C4" s="424"/>
      <c r="D4" s="424"/>
      <c r="E4" s="424"/>
      <c r="F4" s="424"/>
      <c r="G4" s="424"/>
      <c r="H4" s="424"/>
      <c r="I4" s="424"/>
      <c r="J4" s="424"/>
      <c r="K4" s="424"/>
      <c r="L4" s="424"/>
      <c r="M4" s="424"/>
    </row>
    <row r="5" s="423" customFormat="true" ht="20.25" hidden="false" customHeight="false" outlineLevel="0" collapsed="false">
      <c r="A5" s="424" t="s">
        <v>689</v>
      </c>
      <c r="B5" s="424"/>
      <c r="C5" s="424"/>
      <c r="D5" s="424"/>
      <c r="E5" s="424"/>
      <c r="F5" s="424"/>
      <c r="G5" s="424"/>
      <c r="H5" s="424"/>
      <c r="I5" s="424"/>
      <c r="J5" s="424"/>
      <c r="K5" s="424"/>
      <c r="L5" s="424"/>
      <c r="M5" s="424"/>
    </row>
    <row r="6" customFormat="false" ht="20.25" hidden="false" customHeight="true" outlineLevel="0" collapsed="false"/>
    <row r="7" customFormat="false" ht="12.75" hidden="false" customHeight="true" outlineLevel="0" collapsed="false">
      <c r="A7" s="425" t="s">
        <v>297</v>
      </c>
      <c r="B7" s="426" t="s">
        <v>328</v>
      </c>
      <c r="C7" s="427" t="s">
        <v>329</v>
      </c>
      <c r="D7" s="427"/>
      <c r="E7" s="427"/>
      <c r="F7" s="427"/>
      <c r="G7" s="427"/>
      <c r="H7" s="428" t="s">
        <v>330</v>
      </c>
      <c r="I7" s="428"/>
      <c r="J7" s="428"/>
      <c r="K7" s="428"/>
      <c r="L7" s="428"/>
      <c r="M7" s="428"/>
    </row>
    <row r="8" customFormat="false" ht="12.75" hidden="false" customHeight="true" outlineLevel="0" collapsed="false">
      <c r="A8" s="425"/>
      <c r="B8" s="426"/>
      <c r="C8" s="426" t="s">
        <v>363</v>
      </c>
      <c r="D8" s="429" t="s">
        <v>332</v>
      </c>
      <c r="E8" s="430" t="s">
        <v>333</v>
      </c>
      <c r="F8" s="430"/>
      <c r="G8" s="431" t="s">
        <v>365</v>
      </c>
      <c r="H8" s="426" t="s">
        <v>363</v>
      </c>
      <c r="I8" s="426" t="s">
        <v>366</v>
      </c>
      <c r="J8" s="426" t="s">
        <v>367</v>
      </c>
      <c r="K8" s="428" t="s">
        <v>337</v>
      </c>
      <c r="L8" s="428"/>
      <c r="M8" s="428"/>
    </row>
    <row r="9" customFormat="false" ht="12.75" hidden="false" customHeight="false" outlineLevel="0" collapsed="false">
      <c r="A9" s="425"/>
      <c r="B9" s="426"/>
      <c r="C9" s="426"/>
      <c r="D9" s="429"/>
      <c r="E9" s="432" t="s">
        <v>368</v>
      </c>
      <c r="F9" s="432" t="s">
        <v>369</v>
      </c>
      <c r="G9" s="431"/>
      <c r="H9" s="426"/>
      <c r="I9" s="426"/>
      <c r="J9" s="426"/>
      <c r="K9" s="426" t="s">
        <v>363</v>
      </c>
      <c r="L9" s="430" t="s">
        <v>340</v>
      </c>
      <c r="M9" s="433" t="s">
        <v>341</v>
      </c>
    </row>
    <row r="10" customFormat="false" ht="12.75" hidden="false" customHeight="false" outlineLevel="0" collapsed="false">
      <c r="A10" s="425"/>
      <c r="B10" s="426"/>
      <c r="C10" s="426"/>
      <c r="D10" s="429"/>
      <c r="E10" s="434" t="s">
        <v>342</v>
      </c>
      <c r="F10" s="434"/>
      <c r="G10" s="431"/>
      <c r="H10" s="426"/>
      <c r="I10" s="426"/>
      <c r="J10" s="426"/>
      <c r="K10" s="426"/>
      <c r="L10" s="435" t="s">
        <v>343</v>
      </c>
      <c r="M10" s="435"/>
    </row>
    <row r="11" customFormat="false" ht="15" hidden="false" customHeight="true" outlineLevel="0" collapsed="false"/>
    <row r="12" customFormat="false" ht="15" hidden="false" customHeight="true" outlineLevel="0" collapsed="false">
      <c r="A12" s="436" t="s">
        <v>670</v>
      </c>
      <c r="B12" s="436"/>
      <c r="C12" s="436"/>
      <c r="D12" s="436"/>
      <c r="E12" s="436"/>
      <c r="F12" s="436"/>
      <c r="G12" s="436"/>
      <c r="H12" s="436"/>
      <c r="I12" s="436"/>
      <c r="J12" s="436"/>
      <c r="K12" s="436"/>
      <c r="L12" s="436"/>
      <c r="M12" s="436"/>
    </row>
    <row r="13" customFormat="false" ht="15" hidden="false" customHeight="true" outlineLevel="0" collapsed="false"/>
    <row r="14" customFormat="false" ht="15" hidden="false" customHeight="true" outlineLevel="0" collapsed="false">
      <c r="A14" s="136" t="s">
        <v>671</v>
      </c>
      <c r="B14" s="337" t="n">
        <v>96.7</v>
      </c>
      <c r="C14" s="337" t="n">
        <v>102.7</v>
      </c>
      <c r="D14" s="337" t="n">
        <v>105.4</v>
      </c>
      <c r="E14" s="337" t="n">
        <v>107.3</v>
      </c>
      <c r="F14" s="337" t="n">
        <v>107.3</v>
      </c>
      <c r="G14" s="337" t="n">
        <v>85.4</v>
      </c>
      <c r="H14" s="337" t="n">
        <v>96.2</v>
      </c>
      <c r="I14" s="337" t="n">
        <v>94.3</v>
      </c>
      <c r="J14" s="337" t="n">
        <v>80.3</v>
      </c>
      <c r="K14" s="337" t="n">
        <v>97.8</v>
      </c>
      <c r="L14" s="337" t="n">
        <v>99.9</v>
      </c>
      <c r="M14" s="337" t="n">
        <v>97.6</v>
      </c>
    </row>
    <row r="15" customFormat="false" ht="15" hidden="false" customHeight="true" outlineLevel="0" collapsed="false">
      <c r="A15" s="136" t="s">
        <v>672</v>
      </c>
      <c r="B15" s="337" t="n">
        <v>101.4</v>
      </c>
      <c r="C15" s="337" t="n">
        <v>105.5</v>
      </c>
      <c r="D15" s="337" t="n">
        <v>123.9</v>
      </c>
      <c r="E15" s="337" t="n">
        <v>109.3</v>
      </c>
      <c r="F15" s="337" t="n">
        <v>112.9</v>
      </c>
      <c r="G15" s="337" t="n">
        <v>81.2</v>
      </c>
      <c r="H15" s="337" t="n">
        <v>100.9</v>
      </c>
      <c r="I15" s="337" t="n">
        <v>101</v>
      </c>
      <c r="J15" s="337" t="n">
        <v>81.6</v>
      </c>
      <c r="K15" s="337" t="n">
        <v>102.5</v>
      </c>
      <c r="L15" s="337" t="n">
        <v>101.4</v>
      </c>
      <c r="M15" s="337" t="n">
        <v>102.6</v>
      </c>
    </row>
    <row r="16" customFormat="false" ht="15" hidden="false" customHeight="true" outlineLevel="0" collapsed="false">
      <c r="A16" s="136" t="s">
        <v>673</v>
      </c>
      <c r="B16" s="337" t="n">
        <v>109.8</v>
      </c>
      <c r="C16" s="337" t="n">
        <v>108.2</v>
      </c>
      <c r="D16" s="337" t="n">
        <v>126.6</v>
      </c>
      <c r="E16" s="337" t="n">
        <v>110.8</v>
      </c>
      <c r="F16" s="337" t="n">
        <v>117.1</v>
      </c>
      <c r="G16" s="337" t="n">
        <v>81</v>
      </c>
      <c r="H16" s="337" t="n">
        <v>109.5</v>
      </c>
      <c r="I16" s="337" t="n">
        <v>107.8</v>
      </c>
      <c r="J16" s="337" t="n">
        <v>97.4</v>
      </c>
      <c r="K16" s="337" t="n">
        <v>110.8</v>
      </c>
      <c r="L16" s="337" t="n">
        <v>111.7</v>
      </c>
      <c r="M16" s="337" t="n">
        <v>110.7</v>
      </c>
    </row>
    <row r="17" customFormat="false" ht="15" hidden="false" customHeight="true" outlineLevel="0" collapsed="false">
      <c r="A17" s="176"/>
      <c r="B17" s="337"/>
      <c r="C17" s="337"/>
      <c r="D17" s="337"/>
      <c r="E17" s="337"/>
      <c r="F17" s="337"/>
      <c r="G17" s="337"/>
      <c r="H17" s="337"/>
      <c r="I17" s="337"/>
      <c r="J17" s="337"/>
      <c r="K17" s="337"/>
      <c r="L17" s="337"/>
      <c r="M17" s="337"/>
    </row>
    <row r="18" customFormat="false" ht="15" hidden="false" customHeight="true" outlineLevel="0" collapsed="false">
      <c r="A18" s="177" t="n">
        <v>2003</v>
      </c>
      <c r="B18" s="337"/>
      <c r="C18" s="337"/>
      <c r="D18" s="337"/>
      <c r="E18" s="337"/>
      <c r="F18" s="337"/>
      <c r="G18" s="337"/>
      <c r="H18" s="337"/>
      <c r="I18" s="337"/>
      <c r="J18" s="337"/>
      <c r="K18" s="337"/>
      <c r="L18" s="337"/>
      <c r="M18" s="337"/>
    </row>
    <row r="19" customFormat="false" ht="15" hidden="false" customHeight="true" outlineLevel="0" collapsed="false">
      <c r="A19" s="136" t="s">
        <v>380</v>
      </c>
      <c r="B19" s="337" t="n">
        <v>100.4</v>
      </c>
      <c r="C19" s="337" t="n">
        <v>98.7</v>
      </c>
      <c r="D19" s="337" t="n">
        <v>107.6</v>
      </c>
      <c r="E19" s="337" t="n">
        <v>98.4</v>
      </c>
      <c r="F19" s="337" t="n">
        <v>105.4</v>
      </c>
      <c r="G19" s="337" t="n">
        <v>81</v>
      </c>
      <c r="H19" s="337" t="n">
        <v>100.3</v>
      </c>
      <c r="I19" s="337" t="n">
        <v>89.5</v>
      </c>
      <c r="J19" s="337" t="n">
        <v>74.8</v>
      </c>
      <c r="K19" s="337" t="n">
        <v>104.2</v>
      </c>
      <c r="L19" s="337" t="n">
        <v>99.2</v>
      </c>
      <c r="M19" s="337" t="n">
        <v>104.7</v>
      </c>
    </row>
    <row r="20" customFormat="false" ht="15" hidden="false" customHeight="true" outlineLevel="0" collapsed="false">
      <c r="A20" s="136" t="s">
        <v>381</v>
      </c>
      <c r="B20" s="337" t="n">
        <v>92.7</v>
      </c>
      <c r="C20" s="337" t="n">
        <v>97.3</v>
      </c>
      <c r="D20" s="337" t="n">
        <v>87.2</v>
      </c>
      <c r="E20" s="337" t="n">
        <v>92.3</v>
      </c>
      <c r="F20" s="337" t="n">
        <v>106.1</v>
      </c>
      <c r="G20" s="337" t="n">
        <v>79.8</v>
      </c>
      <c r="H20" s="337" t="n">
        <v>92.3</v>
      </c>
      <c r="I20" s="337" t="n">
        <v>96.4</v>
      </c>
      <c r="J20" s="337" t="n">
        <v>72</v>
      </c>
      <c r="K20" s="337" t="n">
        <v>93.3</v>
      </c>
      <c r="L20" s="337" t="n">
        <v>85.7</v>
      </c>
      <c r="M20" s="337" t="n">
        <v>94</v>
      </c>
    </row>
    <row r="21" customFormat="false" ht="15" hidden="false" customHeight="true" outlineLevel="0" collapsed="false">
      <c r="A21" s="136" t="s">
        <v>382</v>
      </c>
      <c r="B21" s="337" t="n">
        <v>99.7</v>
      </c>
      <c r="C21" s="337" t="n">
        <v>98.7</v>
      </c>
      <c r="D21" s="337" t="n">
        <v>154.1</v>
      </c>
      <c r="E21" s="337" t="n">
        <v>101</v>
      </c>
      <c r="F21" s="337" t="n">
        <v>105.3</v>
      </c>
      <c r="G21" s="337" t="n">
        <v>77.7</v>
      </c>
      <c r="H21" s="337" t="n">
        <v>99.8</v>
      </c>
      <c r="I21" s="337" t="n">
        <v>94.4</v>
      </c>
      <c r="J21" s="337" t="n">
        <v>71.6</v>
      </c>
      <c r="K21" s="337" t="n">
        <v>103</v>
      </c>
      <c r="L21" s="337" t="n">
        <v>100.7</v>
      </c>
      <c r="M21" s="337" t="n">
        <v>103.2</v>
      </c>
    </row>
    <row r="22" customFormat="false" ht="15" hidden="false" customHeight="true" outlineLevel="0" collapsed="false">
      <c r="A22" s="136" t="s">
        <v>383</v>
      </c>
      <c r="B22" s="337" t="n">
        <v>109.9</v>
      </c>
      <c r="C22" s="337" t="n">
        <v>111.9</v>
      </c>
      <c r="D22" s="337" t="n">
        <v>150.7</v>
      </c>
      <c r="E22" s="337" t="n">
        <v>119.4</v>
      </c>
      <c r="F22" s="337" t="n">
        <v>117.7</v>
      </c>
      <c r="G22" s="337" t="n">
        <v>87.3</v>
      </c>
      <c r="H22" s="337" t="n">
        <v>108.9</v>
      </c>
      <c r="I22" s="337" t="n">
        <v>89</v>
      </c>
      <c r="J22" s="337" t="n">
        <v>83.4</v>
      </c>
      <c r="K22" s="337" t="n">
        <v>114.2</v>
      </c>
      <c r="L22" s="337" t="n">
        <v>108.2</v>
      </c>
      <c r="M22" s="337" t="n">
        <v>114.8</v>
      </c>
    </row>
    <row r="23" customFormat="false" ht="15" hidden="false" customHeight="true" outlineLevel="0" collapsed="false">
      <c r="A23" s="136" t="s">
        <v>384</v>
      </c>
      <c r="B23" s="337" t="n">
        <v>109.6</v>
      </c>
      <c r="C23" s="337" t="n">
        <v>122.3</v>
      </c>
      <c r="D23" s="337" t="n">
        <v>117.3</v>
      </c>
      <c r="E23" s="337" t="n">
        <v>124.2</v>
      </c>
      <c r="F23" s="337" t="n">
        <v>135</v>
      </c>
      <c r="G23" s="337" t="n">
        <v>86.2</v>
      </c>
      <c r="H23" s="337" t="n">
        <v>108.8</v>
      </c>
      <c r="I23" s="337" t="n">
        <v>122.4</v>
      </c>
      <c r="J23" s="337" t="n">
        <v>81</v>
      </c>
      <c r="K23" s="337" t="n">
        <v>108.8</v>
      </c>
      <c r="L23" s="337" t="n">
        <v>102.8</v>
      </c>
      <c r="M23" s="337" t="n">
        <v>109.4</v>
      </c>
    </row>
    <row r="24" customFormat="false" ht="15" hidden="false" customHeight="true" outlineLevel="0" collapsed="false">
      <c r="A24" s="136" t="s">
        <v>385</v>
      </c>
      <c r="B24" s="337" t="n">
        <v>101.9</v>
      </c>
      <c r="C24" s="337" t="n">
        <v>103.2</v>
      </c>
      <c r="D24" s="337" t="n">
        <v>108.5</v>
      </c>
      <c r="E24" s="337" t="n">
        <v>114.5</v>
      </c>
      <c r="F24" s="337" t="n">
        <v>114.6</v>
      </c>
      <c r="G24" s="337" t="n">
        <v>60</v>
      </c>
      <c r="H24" s="337" t="n">
        <v>101.9</v>
      </c>
      <c r="I24" s="337" t="n">
        <v>108.1</v>
      </c>
      <c r="J24" s="337" t="n">
        <v>78.8</v>
      </c>
      <c r="K24" s="337" t="n">
        <v>102.7</v>
      </c>
      <c r="L24" s="337" t="n">
        <v>89.2</v>
      </c>
      <c r="M24" s="337" t="n">
        <v>104</v>
      </c>
    </row>
    <row r="25" customFormat="false" ht="15" hidden="false" customHeight="true" outlineLevel="0" collapsed="false">
      <c r="A25" s="176"/>
      <c r="B25" s="337"/>
      <c r="C25" s="337"/>
      <c r="D25" s="337"/>
      <c r="E25" s="337"/>
      <c r="F25" s="337"/>
      <c r="G25" s="337"/>
      <c r="H25" s="337"/>
      <c r="I25" s="337"/>
      <c r="J25" s="337"/>
      <c r="K25" s="337"/>
      <c r="L25" s="337"/>
      <c r="M25" s="337"/>
    </row>
    <row r="26" customFormat="false" ht="15" hidden="false" customHeight="true" outlineLevel="0" collapsed="false">
      <c r="A26" s="177" t="n">
        <v>2004</v>
      </c>
      <c r="B26" s="337"/>
      <c r="C26" s="337"/>
      <c r="D26" s="337"/>
      <c r="E26" s="337"/>
      <c r="F26" s="337"/>
      <c r="G26" s="337"/>
      <c r="H26" s="337"/>
      <c r="I26" s="337"/>
      <c r="J26" s="337"/>
      <c r="K26" s="337"/>
      <c r="L26" s="337"/>
      <c r="M26" s="337"/>
    </row>
    <row r="27" customFormat="false" ht="15" hidden="false" customHeight="true" outlineLevel="0" collapsed="false">
      <c r="A27" s="136" t="s">
        <v>374</v>
      </c>
      <c r="B27" s="337" t="n">
        <v>99.2</v>
      </c>
      <c r="C27" s="337" t="n">
        <v>101</v>
      </c>
      <c r="D27" s="337" t="n">
        <v>116.7</v>
      </c>
      <c r="E27" s="337" t="n">
        <v>105.2</v>
      </c>
      <c r="F27" s="337" t="n">
        <v>111.1</v>
      </c>
      <c r="G27" s="337" t="n">
        <v>69.1</v>
      </c>
      <c r="H27" s="337" t="n">
        <v>99</v>
      </c>
      <c r="I27" s="337" t="n">
        <v>84.5</v>
      </c>
      <c r="J27" s="337" t="n">
        <v>75.2</v>
      </c>
      <c r="K27" s="337" t="n">
        <v>103.3</v>
      </c>
      <c r="L27" s="337" t="n">
        <v>105.8</v>
      </c>
      <c r="M27" s="337" t="n">
        <v>103.1</v>
      </c>
    </row>
    <row r="28" customFormat="false" ht="15" hidden="false" customHeight="true" outlineLevel="0" collapsed="false">
      <c r="A28" s="136" t="s">
        <v>375</v>
      </c>
      <c r="B28" s="337" t="n">
        <v>99.7</v>
      </c>
      <c r="C28" s="337" t="n">
        <v>99.2</v>
      </c>
      <c r="D28" s="337" t="n">
        <v>97.5</v>
      </c>
      <c r="E28" s="337" t="n">
        <v>103</v>
      </c>
      <c r="F28" s="337" t="n">
        <v>107</v>
      </c>
      <c r="G28" s="337" t="n">
        <v>74</v>
      </c>
      <c r="H28" s="337" t="n">
        <v>99.8</v>
      </c>
      <c r="I28" s="337" t="n">
        <v>95.5</v>
      </c>
      <c r="J28" s="337" t="n">
        <v>77.4</v>
      </c>
      <c r="K28" s="337" t="n">
        <v>102.3</v>
      </c>
      <c r="L28" s="337" t="n">
        <v>102.8</v>
      </c>
      <c r="M28" s="337" t="n">
        <v>102.3</v>
      </c>
    </row>
    <row r="29" customFormat="false" ht="15" hidden="false" customHeight="true" outlineLevel="0" collapsed="false">
      <c r="A29" s="136" t="s">
        <v>376</v>
      </c>
      <c r="B29" s="337" t="n">
        <v>108.9</v>
      </c>
      <c r="C29" s="337" t="n">
        <v>104.6</v>
      </c>
      <c r="D29" s="337" t="n">
        <v>157.9</v>
      </c>
      <c r="E29" s="337" t="n">
        <v>107.4</v>
      </c>
      <c r="F29" s="337" t="n">
        <v>115.7</v>
      </c>
      <c r="G29" s="337" t="n">
        <v>70.9</v>
      </c>
      <c r="H29" s="337" t="n">
        <v>109.1</v>
      </c>
      <c r="I29" s="337" t="n">
        <v>105.1</v>
      </c>
      <c r="J29" s="337" t="n">
        <v>96.7</v>
      </c>
      <c r="K29" s="337" t="n">
        <v>110.8</v>
      </c>
      <c r="L29" s="337" t="n">
        <v>105.2</v>
      </c>
      <c r="M29" s="337" t="n">
        <v>111.3</v>
      </c>
    </row>
    <row r="30" customFormat="false" ht="15" hidden="false" customHeight="true" outlineLevel="0" collapsed="false">
      <c r="A30" s="136" t="s">
        <v>377</v>
      </c>
      <c r="B30" s="337" t="n">
        <v>112.6</v>
      </c>
      <c r="C30" s="337" t="n">
        <v>110.8</v>
      </c>
      <c r="D30" s="337" t="n">
        <v>207.9</v>
      </c>
      <c r="E30" s="337" t="n">
        <v>116.4</v>
      </c>
      <c r="F30" s="337" t="n">
        <v>117</v>
      </c>
      <c r="G30" s="337" t="n">
        <v>86.6</v>
      </c>
      <c r="H30" s="337" t="n">
        <v>112.5</v>
      </c>
      <c r="I30" s="337" t="n">
        <v>93</v>
      </c>
      <c r="J30" s="337" t="n">
        <v>96</v>
      </c>
      <c r="K30" s="337" t="n">
        <v>117.1</v>
      </c>
      <c r="L30" s="337" t="n">
        <v>119.4</v>
      </c>
      <c r="M30" s="337" t="n">
        <v>116.8</v>
      </c>
    </row>
    <row r="31" customFormat="false" ht="15" hidden="false" customHeight="true" outlineLevel="0" collapsed="false">
      <c r="A31" s="136" t="s">
        <v>378</v>
      </c>
      <c r="B31" s="337" t="n">
        <v>103.3</v>
      </c>
      <c r="C31" s="337" t="n">
        <v>101.4</v>
      </c>
      <c r="D31" s="337" t="n">
        <v>135.1</v>
      </c>
      <c r="E31" s="337" t="n">
        <v>85.2</v>
      </c>
      <c r="F31" s="337" t="n">
        <v>114.8</v>
      </c>
      <c r="G31" s="337" t="n">
        <v>83.2</v>
      </c>
      <c r="H31" s="337" t="n">
        <v>102.8</v>
      </c>
      <c r="I31" s="337" t="n">
        <v>92.6</v>
      </c>
      <c r="J31" s="337" t="n">
        <v>80.8</v>
      </c>
      <c r="K31" s="337" t="n">
        <v>106.4</v>
      </c>
      <c r="L31" s="337" t="n">
        <v>102</v>
      </c>
      <c r="M31" s="337" t="n">
        <v>106.8</v>
      </c>
    </row>
    <row r="32" customFormat="false" ht="15" hidden="false" customHeight="true" outlineLevel="0" collapsed="false">
      <c r="A32" s="136" t="s">
        <v>379</v>
      </c>
      <c r="B32" s="337" t="n">
        <v>107.6</v>
      </c>
      <c r="C32" s="337" t="n">
        <v>104.1</v>
      </c>
      <c r="D32" s="337" t="n">
        <v>135</v>
      </c>
      <c r="E32" s="337" t="n">
        <v>109.3</v>
      </c>
      <c r="F32" s="337" t="n">
        <v>116.7</v>
      </c>
      <c r="G32" s="337" t="n">
        <v>64</v>
      </c>
      <c r="H32" s="337" t="n">
        <v>107.3</v>
      </c>
      <c r="I32" s="337" t="n">
        <v>117.4</v>
      </c>
      <c r="J32" s="337" t="n">
        <v>96</v>
      </c>
      <c r="K32" s="337" t="n">
        <v>106.5</v>
      </c>
      <c r="L32" s="337" t="n">
        <v>105.4</v>
      </c>
      <c r="M32" s="337" t="n">
        <v>106.6</v>
      </c>
    </row>
    <row r="33" customFormat="false" ht="15" hidden="false" customHeight="true" outlineLevel="0" collapsed="false">
      <c r="A33" s="136" t="s">
        <v>380</v>
      </c>
      <c r="B33" s="337" t="n">
        <v>108.5</v>
      </c>
      <c r="C33" s="337" t="n">
        <v>117.6</v>
      </c>
      <c r="D33" s="337" t="n">
        <v>122.2</v>
      </c>
      <c r="E33" s="337" t="n">
        <v>111</v>
      </c>
      <c r="F33" s="337" t="n">
        <v>134.8</v>
      </c>
      <c r="G33" s="337" t="n">
        <v>79</v>
      </c>
      <c r="H33" s="337" t="n">
        <v>107.3</v>
      </c>
      <c r="I33" s="337" t="n">
        <v>108.2</v>
      </c>
      <c r="J33" s="337" t="n">
        <v>99.1</v>
      </c>
      <c r="K33" s="337" t="n">
        <v>107.9</v>
      </c>
      <c r="L33" s="337" t="n">
        <v>116.4</v>
      </c>
      <c r="M33" s="337" t="n">
        <v>107.1</v>
      </c>
    </row>
    <row r="34" customFormat="false" ht="15" hidden="false" customHeight="true" outlineLevel="0" collapsed="false">
      <c r="A34" s="136" t="s">
        <v>381</v>
      </c>
      <c r="B34" s="337" t="n">
        <v>104.7</v>
      </c>
      <c r="C34" s="337" t="n">
        <v>104.9</v>
      </c>
      <c r="D34" s="337" t="n">
        <v>95.1</v>
      </c>
      <c r="E34" s="337" t="n">
        <v>102</v>
      </c>
      <c r="F34" s="337" t="n">
        <v>110.1</v>
      </c>
      <c r="G34" s="337" t="n">
        <v>94.3</v>
      </c>
      <c r="H34" s="337" t="n">
        <v>104.3</v>
      </c>
      <c r="I34" s="337" t="n">
        <v>108.8</v>
      </c>
      <c r="J34" s="337" t="n">
        <v>110.2</v>
      </c>
      <c r="K34" s="337" t="n">
        <v>103.1</v>
      </c>
      <c r="L34" s="337" t="n">
        <v>112.4</v>
      </c>
      <c r="M34" s="337" t="n">
        <v>102.2</v>
      </c>
    </row>
    <row r="35" customFormat="false" ht="15" hidden="false" customHeight="true" outlineLevel="0" collapsed="false">
      <c r="A35" s="136" t="s">
        <v>382</v>
      </c>
      <c r="B35" s="337" t="n">
        <v>114.9</v>
      </c>
      <c r="C35" s="337" t="n">
        <v>108</v>
      </c>
      <c r="D35" s="337" t="n">
        <v>109.3</v>
      </c>
      <c r="E35" s="337" t="n">
        <v>116.8</v>
      </c>
      <c r="F35" s="337" t="n">
        <v>114.5</v>
      </c>
      <c r="G35" s="337" t="n">
        <v>81</v>
      </c>
      <c r="H35" s="337" t="n">
        <v>114.5</v>
      </c>
      <c r="I35" s="337" t="n">
        <v>118.4</v>
      </c>
      <c r="J35" s="337" t="n">
        <v>111.3</v>
      </c>
      <c r="K35" s="337" t="n">
        <v>114.1</v>
      </c>
      <c r="L35" s="337" t="n">
        <v>119</v>
      </c>
      <c r="M35" s="337" t="n">
        <v>113.6</v>
      </c>
    </row>
    <row r="36" customFormat="false" ht="15" hidden="false" customHeight="true" outlineLevel="0" collapsed="false">
      <c r="A36" s="136" t="s">
        <v>383</v>
      </c>
      <c r="B36" s="337" t="n">
        <v>120.3</v>
      </c>
      <c r="C36" s="337" t="n">
        <v>119.6</v>
      </c>
      <c r="D36" s="337" t="n">
        <v>142.8</v>
      </c>
      <c r="E36" s="337" t="n">
        <v>122.5</v>
      </c>
      <c r="F36" s="337" t="n">
        <v>123.5</v>
      </c>
      <c r="G36" s="337" t="n">
        <v>105.4</v>
      </c>
      <c r="H36" s="337" t="n">
        <v>119.8</v>
      </c>
      <c r="I36" s="337" t="n">
        <v>116.1</v>
      </c>
      <c r="J36" s="337" t="n">
        <v>112.2</v>
      </c>
      <c r="K36" s="337" t="n">
        <v>121</v>
      </c>
      <c r="L36" s="337" t="n">
        <v>125.3</v>
      </c>
      <c r="M36" s="337" t="n">
        <v>120.6</v>
      </c>
    </row>
    <row r="37" customFormat="false" ht="15" hidden="false" customHeight="true" outlineLevel="0" collapsed="false">
      <c r="A37" s="136" t="s">
        <v>384</v>
      </c>
      <c r="B37" s="337" t="n">
        <v>125.1</v>
      </c>
      <c r="C37" s="337" t="n">
        <v>122.1</v>
      </c>
      <c r="D37" s="337" t="n">
        <v>111.1</v>
      </c>
      <c r="E37" s="337" t="n">
        <v>132.2</v>
      </c>
      <c r="F37" s="337" t="n">
        <v>127.3</v>
      </c>
      <c r="G37" s="337" t="n">
        <v>97</v>
      </c>
      <c r="H37" s="337" t="n">
        <v>124.4</v>
      </c>
      <c r="I37" s="337" t="n">
        <v>123.7</v>
      </c>
      <c r="J37" s="337" t="n">
        <v>114</v>
      </c>
      <c r="K37" s="337" t="n">
        <v>125.4</v>
      </c>
      <c r="L37" s="337" t="n">
        <v>122.8</v>
      </c>
      <c r="M37" s="337" t="n">
        <v>125.6</v>
      </c>
    </row>
    <row r="38" customFormat="false" ht="15" hidden="false" customHeight="true" outlineLevel="0" collapsed="false">
      <c r="A38" s="136" t="s">
        <v>385</v>
      </c>
      <c r="B38" s="337" t="n">
        <v>113.5</v>
      </c>
      <c r="C38" s="337" t="n">
        <v>104.7</v>
      </c>
      <c r="D38" s="337" t="n">
        <v>88.5</v>
      </c>
      <c r="E38" s="337" t="n">
        <v>119</v>
      </c>
      <c r="F38" s="337" t="n">
        <v>112.8</v>
      </c>
      <c r="G38" s="337" t="n">
        <v>67.5</v>
      </c>
      <c r="H38" s="337" t="n">
        <v>113.2</v>
      </c>
      <c r="I38" s="337" t="n">
        <v>130.4</v>
      </c>
      <c r="J38" s="337" t="n">
        <v>99.9</v>
      </c>
      <c r="K38" s="337" t="n">
        <v>111.4</v>
      </c>
      <c r="L38" s="337" t="n">
        <v>103.9</v>
      </c>
      <c r="M38" s="337" t="n">
        <v>112.1</v>
      </c>
    </row>
    <row r="39" customFormat="false" ht="15" hidden="false" customHeight="true" outlineLevel="0" collapsed="false">
      <c r="A39" s="179"/>
      <c r="B39" s="338"/>
      <c r="C39" s="338"/>
      <c r="D39" s="338"/>
      <c r="E39" s="338"/>
      <c r="F39" s="338"/>
      <c r="G39" s="338"/>
      <c r="H39" s="338"/>
      <c r="I39" s="338"/>
      <c r="J39" s="338"/>
      <c r="K39" s="338"/>
      <c r="L39" s="338"/>
      <c r="M39" s="338"/>
    </row>
    <row r="40" customFormat="false" ht="15" hidden="false" customHeight="true" outlineLevel="0" collapsed="false">
      <c r="A40" s="360" t="s">
        <v>674</v>
      </c>
      <c r="B40" s="360"/>
      <c r="C40" s="360"/>
      <c r="D40" s="360"/>
      <c r="E40" s="360"/>
      <c r="F40" s="360"/>
      <c r="G40" s="360"/>
      <c r="H40" s="360"/>
      <c r="I40" s="360"/>
      <c r="J40" s="360"/>
      <c r="K40" s="360"/>
      <c r="L40" s="360"/>
      <c r="M40" s="360"/>
    </row>
    <row r="41" customFormat="false" ht="15" hidden="false" customHeight="true" outlineLevel="0" collapsed="false">
      <c r="A41" s="29"/>
      <c r="B41" s="29"/>
      <c r="C41" s="29"/>
      <c r="D41" s="29"/>
      <c r="E41" s="29"/>
      <c r="F41" s="29"/>
      <c r="G41" s="29"/>
      <c r="H41" s="29"/>
      <c r="I41" s="29"/>
      <c r="J41" s="29"/>
      <c r="K41" s="29"/>
      <c r="L41" s="29"/>
      <c r="M41" s="338"/>
    </row>
    <row r="42" customFormat="false" ht="15" hidden="false" customHeight="true" outlineLevel="0" collapsed="false">
      <c r="A42" s="136" t="s">
        <v>671</v>
      </c>
      <c r="B42" s="337" t="n">
        <v>105.5</v>
      </c>
      <c r="C42" s="337" t="n">
        <v>109.3</v>
      </c>
      <c r="D42" s="337" t="n">
        <v>103.8</v>
      </c>
      <c r="E42" s="337" t="n">
        <v>106.7</v>
      </c>
      <c r="F42" s="337" t="n">
        <v>109.7</v>
      </c>
      <c r="G42" s="337" t="n">
        <v>111.4</v>
      </c>
      <c r="H42" s="337" t="n">
        <v>105.1</v>
      </c>
      <c r="I42" s="337" t="n">
        <v>100.8</v>
      </c>
      <c r="J42" s="337" t="n">
        <v>91.3</v>
      </c>
      <c r="K42" s="337" t="n">
        <v>107</v>
      </c>
      <c r="L42" s="337" t="n">
        <v>105.6</v>
      </c>
      <c r="M42" s="337" t="n">
        <v>107.1</v>
      </c>
    </row>
    <row r="43" customFormat="false" ht="15" hidden="false" customHeight="true" outlineLevel="0" collapsed="false">
      <c r="A43" s="136" t="s">
        <v>672</v>
      </c>
      <c r="B43" s="337" t="n">
        <v>119.9</v>
      </c>
      <c r="C43" s="337" t="n">
        <v>117.8</v>
      </c>
      <c r="D43" s="337" t="n">
        <v>130.6</v>
      </c>
      <c r="E43" s="337" t="n">
        <v>120.9</v>
      </c>
      <c r="F43" s="337" t="n">
        <v>117</v>
      </c>
      <c r="G43" s="337" t="n">
        <v>116</v>
      </c>
      <c r="H43" s="337" t="n">
        <v>119.9</v>
      </c>
      <c r="I43" s="337" t="n">
        <v>106.8</v>
      </c>
      <c r="J43" s="337" t="n">
        <v>96.2</v>
      </c>
      <c r="K43" s="337" t="n">
        <v>124</v>
      </c>
      <c r="L43" s="337" t="n">
        <v>118.2</v>
      </c>
      <c r="M43" s="337" t="n">
        <v>124.5</v>
      </c>
    </row>
    <row r="44" customFormat="false" ht="15" hidden="false" customHeight="true" outlineLevel="0" collapsed="false">
      <c r="A44" s="136" t="s">
        <v>673</v>
      </c>
      <c r="B44" s="337" t="n">
        <v>131</v>
      </c>
      <c r="C44" s="337" t="n">
        <v>123.1</v>
      </c>
      <c r="D44" s="337" t="n">
        <v>118.5</v>
      </c>
      <c r="E44" s="337" t="n">
        <v>125.4</v>
      </c>
      <c r="F44" s="337" t="n">
        <v>121.4</v>
      </c>
      <c r="G44" s="337" t="n">
        <v>125.1</v>
      </c>
      <c r="H44" s="337" t="n">
        <v>131</v>
      </c>
      <c r="I44" s="337" t="n">
        <v>104.3</v>
      </c>
      <c r="J44" s="337" t="n">
        <v>96.5</v>
      </c>
      <c r="K44" s="337" t="n">
        <v>138.3</v>
      </c>
      <c r="L44" s="337" t="n">
        <v>131.2</v>
      </c>
      <c r="M44" s="337" t="n">
        <v>139</v>
      </c>
    </row>
    <row r="45" customFormat="false" ht="15" hidden="false" customHeight="true" outlineLevel="0" collapsed="false">
      <c r="A45" s="176"/>
      <c r="B45" s="337"/>
      <c r="C45" s="337"/>
      <c r="D45" s="337"/>
      <c r="E45" s="337"/>
      <c r="F45" s="337"/>
      <c r="G45" s="337"/>
      <c r="H45" s="337"/>
      <c r="I45" s="337"/>
      <c r="J45" s="337"/>
      <c r="K45" s="337"/>
      <c r="L45" s="337"/>
      <c r="M45" s="337"/>
    </row>
    <row r="46" customFormat="false" ht="15" hidden="false" customHeight="true" outlineLevel="0" collapsed="false">
      <c r="A46" s="177" t="n">
        <v>2003</v>
      </c>
      <c r="B46" s="337"/>
      <c r="C46" s="337"/>
      <c r="D46" s="337"/>
      <c r="E46" s="337"/>
      <c r="F46" s="337"/>
      <c r="G46" s="337"/>
      <c r="H46" s="337"/>
      <c r="I46" s="337"/>
      <c r="J46" s="337"/>
      <c r="K46" s="337"/>
      <c r="L46" s="337"/>
      <c r="M46" s="337"/>
    </row>
    <row r="47" customFormat="false" ht="15" hidden="false" customHeight="true" outlineLevel="0" collapsed="false">
      <c r="A47" s="136" t="s">
        <v>380</v>
      </c>
      <c r="B47" s="337" t="n">
        <v>118.9</v>
      </c>
      <c r="C47" s="337" t="n">
        <v>112.7</v>
      </c>
      <c r="D47" s="337" t="n">
        <v>130.2</v>
      </c>
      <c r="E47" s="337" t="n">
        <v>111.2</v>
      </c>
      <c r="F47" s="337" t="n">
        <v>111.3</v>
      </c>
      <c r="G47" s="337" t="n">
        <v>117.9</v>
      </c>
      <c r="H47" s="337" t="n">
        <v>119.2</v>
      </c>
      <c r="I47" s="337" t="n">
        <v>103.4</v>
      </c>
      <c r="J47" s="337" t="n">
        <v>93.1</v>
      </c>
      <c r="K47" s="337" t="n">
        <v>124</v>
      </c>
      <c r="L47" s="337" t="n">
        <v>121.5</v>
      </c>
      <c r="M47" s="337" t="n">
        <v>124.3</v>
      </c>
    </row>
    <row r="48" customFormat="false" ht="15" hidden="false" customHeight="true" outlineLevel="0" collapsed="false">
      <c r="A48" s="136" t="s">
        <v>381</v>
      </c>
      <c r="B48" s="337" t="n">
        <v>111.9</v>
      </c>
      <c r="C48" s="337" t="n">
        <v>112</v>
      </c>
      <c r="D48" s="337" t="n">
        <v>96</v>
      </c>
      <c r="E48" s="337" t="n">
        <v>99.7</v>
      </c>
      <c r="F48" s="337" t="n">
        <v>113.3</v>
      </c>
      <c r="G48" s="337" t="n">
        <v>122.4</v>
      </c>
      <c r="H48" s="337" t="n">
        <v>111.9</v>
      </c>
      <c r="I48" s="337" t="n">
        <v>104.7</v>
      </c>
      <c r="J48" s="337" t="n">
        <v>90</v>
      </c>
      <c r="K48" s="337" t="n">
        <v>114.9</v>
      </c>
      <c r="L48" s="337" t="n">
        <v>105.8</v>
      </c>
      <c r="M48" s="337" t="n">
        <v>115.7</v>
      </c>
    </row>
    <row r="49" customFormat="false" ht="15" hidden="false" customHeight="true" outlineLevel="0" collapsed="false">
      <c r="A49" s="136" t="s">
        <v>382</v>
      </c>
      <c r="B49" s="337" t="n">
        <v>119.9</v>
      </c>
      <c r="C49" s="337" t="n">
        <v>112.4</v>
      </c>
      <c r="D49" s="337" t="n">
        <v>197.9</v>
      </c>
      <c r="E49" s="337" t="n">
        <v>111.1</v>
      </c>
      <c r="F49" s="337" t="n">
        <v>110.3</v>
      </c>
      <c r="G49" s="337" t="n">
        <v>118.2</v>
      </c>
      <c r="H49" s="337" t="n">
        <v>120.4</v>
      </c>
      <c r="I49" s="337" t="n">
        <v>100</v>
      </c>
      <c r="J49" s="337" t="n">
        <v>86.9</v>
      </c>
      <c r="K49" s="337" t="n">
        <v>126.5</v>
      </c>
      <c r="L49" s="337" t="n">
        <v>114.4</v>
      </c>
      <c r="M49" s="337" t="n">
        <v>127.6</v>
      </c>
    </row>
    <row r="50" customFormat="false" ht="15" hidden="false" customHeight="true" outlineLevel="0" collapsed="false">
      <c r="A50" s="136" t="s">
        <v>383</v>
      </c>
      <c r="B50" s="337" t="n">
        <v>134.5</v>
      </c>
      <c r="C50" s="337" t="n">
        <v>126.6</v>
      </c>
      <c r="D50" s="337" t="n">
        <v>158.5</v>
      </c>
      <c r="E50" s="337" t="n">
        <v>135.7</v>
      </c>
      <c r="F50" s="337" t="n">
        <v>123</v>
      </c>
      <c r="G50" s="337" t="n">
        <v>125.6</v>
      </c>
      <c r="H50" s="337" t="n">
        <v>134.1</v>
      </c>
      <c r="I50" s="337" t="n">
        <v>95.7</v>
      </c>
      <c r="J50" s="337" t="n">
        <v>96.2</v>
      </c>
      <c r="K50" s="337" t="n">
        <v>143.5</v>
      </c>
      <c r="L50" s="337" t="n">
        <v>126.9</v>
      </c>
      <c r="M50" s="337" t="n">
        <v>145.1</v>
      </c>
    </row>
    <row r="51" customFormat="false" ht="15" hidden="false" customHeight="true" outlineLevel="0" collapsed="false">
      <c r="A51" s="136" t="s">
        <v>384</v>
      </c>
      <c r="B51" s="337" t="n">
        <v>133.7</v>
      </c>
      <c r="C51" s="337" t="n">
        <v>137.1</v>
      </c>
      <c r="D51" s="337" t="n">
        <v>126.1</v>
      </c>
      <c r="E51" s="337" t="n">
        <v>134</v>
      </c>
      <c r="F51" s="337" t="n">
        <v>140.7</v>
      </c>
      <c r="G51" s="337" t="n">
        <v>131.3</v>
      </c>
      <c r="H51" s="337" t="n">
        <v>133.5</v>
      </c>
      <c r="I51" s="337" t="n">
        <v>132.7</v>
      </c>
      <c r="J51" s="337" t="n">
        <v>96.1</v>
      </c>
      <c r="K51" s="337" t="n">
        <v>136.8</v>
      </c>
      <c r="L51" s="337" t="n">
        <v>121.4</v>
      </c>
      <c r="M51" s="337" t="n">
        <v>138.2</v>
      </c>
    </row>
    <row r="52" customFormat="false" ht="15" hidden="false" customHeight="true" outlineLevel="0" collapsed="false">
      <c r="A52" s="136" t="s">
        <v>385</v>
      </c>
      <c r="B52" s="337" t="n">
        <v>127.6</v>
      </c>
      <c r="C52" s="337" t="n">
        <v>113.9</v>
      </c>
      <c r="D52" s="337" t="n">
        <v>126.2</v>
      </c>
      <c r="E52" s="337" t="n">
        <v>129.4</v>
      </c>
      <c r="F52" s="337" t="n">
        <v>118.6</v>
      </c>
      <c r="G52" s="337" t="n">
        <v>83.6</v>
      </c>
      <c r="H52" s="337" t="n">
        <v>128.5</v>
      </c>
      <c r="I52" s="337" t="n">
        <v>117.5</v>
      </c>
      <c r="J52" s="337" t="n">
        <v>91.5</v>
      </c>
      <c r="K52" s="337" t="n">
        <v>133.4</v>
      </c>
      <c r="L52" s="337" t="n">
        <v>105.3</v>
      </c>
      <c r="M52" s="337" t="n">
        <v>136</v>
      </c>
    </row>
    <row r="53" customFormat="false" ht="15" hidden="false" customHeight="true" outlineLevel="0" collapsed="false">
      <c r="A53" s="176"/>
      <c r="B53" s="337"/>
      <c r="C53" s="337"/>
      <c r="D53" s="337"/>
      <c r="E53" s="337"/>
      <c r="F53" s="337"/>
      <c r="G53" s="337"/>
      <c r="H53" s="337"/>
      <c r="I53" s="337"/>
      <c r="J53" s="337"/>
      <c r="K53" s="337"/>
      <c r="L53" s="337"/>
      <c r="M53" s="337"/>
    </row>
    <row r="54" customFormat="false" ht="15" hidden="false" customHeight="true" outlineLevel="0" collapsed="false">
      <c r="A54" s="177" t="n">
        <v>2004</v>
      </c>
      <c r="B54" s="337"/>
      <c r="C54" s="337"/>
      <c r="D54" s="337"/>
      <c r="E54" s="337"/>
      <c r="F54" s="337"/>
      <c r="G54" s="337"/>
      <c r="H54" s="337"/>
      <c r="I54" s="337"/>
      <c r="J54" s="337"/>
      <c r="K54" s="337"/>
      <c r="L54" s="337"/>
      <c r="M54" s="337"/>
    </row>
    <row r="55" customFormat="false" ht="15" hidden="false" customHeight="true" outlineLevel="0" collapsed="false">
      <c r="A55" s="136" t="s">
        <v>374</v>
      </c>
      <c r="B55" s="337" t="n">
        <v>121.5</v>
      </c>
      <c r="C55" s="337" t="n">
        <v>115.2</v>
      </c>
      <c r="D55" s="337" t="n">
        <v>125</v>
      </c>
      <c r="E55" s="337" t="n">
        <v>116.3</v>
      </c>
      <c r="F55" s="337" t="n">
        <v>114.9</v>
      </c>
      <c r="G55" s="337" t="n">
        <v>114.9</v>
      </c>
      <c r="H55" s="337" t="n">
        <v>121.8</v>
      </c>
      <c r="I55" s="337" t="n">
        <v>90.9</v>
      </c>
      <c r="J55" s="337" t="n">
        <v>84</v>
      </c>
      <c r="K55" s="337" t="n">
        <v>130.1</v>
      </c>
      <c r="L55" s="337" t="n">
        <v>124.2</v>
      </c>
      <c r="M55" s="337" t="n">
        <v>130.6</v>
      </c>
    </row>
    <row r="56" customFormat="false" ht="15" hidden="false" customHeight="true" outlineLevel="0" collapsed="false">
      <c r="A56" s="136" t="s">
        <v>375</v>
      </c>
      <c r="B56" s="337" t="n">
        <v>124.8</v>
      </c>
      <c r="C56" s="337" t="n">
        <v>115.8</v>
      </c>
      <c r="D56" s="337" t="n">
        <v>106.8</v>
      </c>
      <c r="E56" s="337" t="n">
        <v>114.2</v>
      </c>
      <c r="F56" s="337" t="n">
        <v>113.6</v>
      </c>
      <c r="G56" s="337" t="n">
        <v>123.4</v>
      </c>
      <c r="H56" s="337" t="n">
        <v>125.6</v>
      </c>
      <c r="I56" s="337" t="n">
        <v>104.9</v>
      </c>
      <c r="J56" s="337" t="n">
        <v>89.7</v>
      </c>
      <c r="K56" s="337" t="n">
        <v>131.9</v>
      </c>
      <c r="L56" s="337" t="n">
        <v>127.5</v>
      </c>
      <c r="M56" s="337" t="n">
        <v>132.4</v>
      </c>
    </row>
    <row r="57" customFormat="false" ht="15" hidden="false" customHeight="true" outlineLevel="0" collapsed="false">
      <c r="A57" s="136" t="s">
        <v>376</v>
      </c>
      <c r="B57" s="337" t="n">
        <v>133.9</v>
      </c>
      <c r="C57" s="337" t="n">
        <v>116.8</v>
      </c>
      <c r="D57" s="337" t="n">
        <v>163.1</v>
      </c>
      <c r="E57" s="337" t="n">
        <v>125.5</v>
      </c>
      <c r="F57" s="337" t="n">
        <v>116</v>
      </c>
      <c r="G57" s="337" t="n">
        <v>108.2</v>
      </c>
      <c r="H57" s="337" t="n">
        <v>135</v>
      </c>
      <c r="I57" s="337" t="n">
        <v>113.3</v>
      </c>
      <c r="J57" s="337" t="n">
        <v>107.4</v>
      </c>
      <c r="K57" s="337" t="n">
        <v>140.9</v>
      </c>
      <c r="L57" s="337" t="n">
        <v>127.9</v>
      </c>
      <c r="M57" s="337" t="n">
        <v>142.1</v>
      </c>
    </row>
    <row r="58" customFormat="false" ht="15" hidden="false" customHeight="true" outlineLevel="0" collapsed="false">
      <c r="A58" s="136" t="s">
        <v>377</v>
      </c>
      <c r="B58" s="337" t="n">
        <v>137.3</v>
      </c>
      <c r="C58" s="337" t="n">
        <v>126.2</v>
      </c>
      <c r="D58" s="337" t="n">
        <v>199.8</v>
      </c>
      <c r="E58" s="337" t="n">
        <v>132.6</v>
      </c>
      <c r="F58" s="337" t="n">
        <v>118.8</v>
      </c>
      <c r="G58" s="337" t="n">
        <v>137.4</v>
      </c>
      <c r="H58" s="337" t="n">
        <v>137.8</v>
      </c>
      <c r="I58" s="337" t="n">
        <v>97.8</v>
      </c>
      <c r="J58" s="337" t="n">
        <v>100.9</v>
      </c>
      <c r="K58" s="337" t="n">
        <v>147.5</v>
      </c>
      <c r="L58" s="337" t="n">
        <v>138.3</v>
      </c>
      <c r="M58" s="337" t="n">
        <v>148.3</v>
      </c>
    </row>
    <row r="59" customFormat="false" ht="15" hidden="false" customHeight="true" outlineLevel="0" collapsed="false">
      <c r="A59" s="136" t="s">
        <v>378</v>
      </c>
      <c r="B59" s="337" t="n">
        <v>121.8</v>
      </c>
      <c r="C59" s="337" t="n">
        <v>112.5</v>
      </c>
      <c r="D59" s="337" t="n">
        <v>120.9</v>
      </c>
      <c r="E59" s="337" t="n">
        <v>99.7</v>
      </c>
      <c r="F59" s="337" t="n">
        <v>112</v>
      </c>
      <c r="G59" s="337" t="n">
        <v>128.1</v>
      </c>
      <c r="H59" s="337" t="n">
        <v>121.8</v>
      </c>
      <c r="I59" s="337" t="n">
        <v>96.1</v>
      </c>
      <c r="J59" s="337" t="n">
        <v>82.3</v>
      </c>
      <c r="K59" s="337" t="n">
        <v>129.3</v>
      </c>
      <c r="L59" s="337" t="n">
        <v>115.1</v>
      </c>
      <c r="M59" s="337" t="n">
        <v>130.6</v>
      </c>
    </row>
    <row r="60" customFormat="false" ht="15" hidden="false" customHeight="true" outlineLevel="0" collapsed="false">
      <c r="A60" s="136" t="s">
        <v>379</v>
      </c>
      <c r="B60" s="337" t="n">
        <v>121.3</v>
      </c>
      <c r="C60" s="337" t="n">
        <v>114</v>
      </c>
      <c r="D60" s="337" t="n">
        <v>116.7</v>
      </c>
      <c r="E60" s="337" t="n">
        <v>123.9</v>
      </c>
      <c r="F60" s="337" t="n">
        <v>117.5</v>
      </c>
      <c r="G60" s="337" t="n">
        <v>93.6</v>
      </c>
      <c r="H60" s="337" t="n">
        <v>121.3</v>
      </c>
      <c r="I60" s="337" t="n">
        <v>112</v>
      </c>
      <c r="J60" s="337" t="n">
        <v>91.2</v>
      </c>
      <c r="K60" s="337" t="n">
        <v>125.3</v>
      </c>
      <c r="L60" s="337" t="n">
        <v>120.2</v>
      </c>
      <c r="M60" s="337" t="n">
        <v>125.8</v>
      </c>
    </row>
    <row r="61" customFormat="false" ht="15" hidden="false" customHeight="true" outlineLevel="0" collapsed="false">
      <c r="A61" s="136" t="s">
        <v>380</v>
      </c>
      <c r="B61" s="337" t="n">
        <v>124.1</v>
      </c>
      <c r="C61" s="337" t="n">
        <v>129.1</v>
      </c>
      <c r="D61" s="337" t="n">
        <v>98.5</v>
      </c>
      <c r="E61" s="337" t="n">
        <v>124.3</v>
      </c>
      <c r="F61" s="337" t="n">
        <v>135.4</v>
      </c>
      <c r="G61" s="337" t="n">
        <v>118.2</v>
      </c>
      <c r="H61" s="337" t="n">
        <v>123.2</v>
      </c>
      <c r="I61" s="337" t="n">
        <v>106.2</v>
      </c>
      <c r="J61" s="337" t="n">
        <v>93.6</v>
      </c>
      <c r="K61" s="337" t="n">
        <v>128.5</v>
      </c>
      <c r="L61" s="337" t="n">
        <v>138.4</v>
      </c>
      <c r="M61" s="337" t="n">
        <v>127.6</v>
      </c>
    </row>
    <row r="62" customFormat="false" ht="15" hidden="false" customHeight="true" outlineLevel="0" collapsed="false">
      <c r="A62" s="136" t="s">
        <v>381</v>
      </c>
      <c r="B62" s="337" t="n">
        <v>123.9</v>
      </c>
      <c r="C62" s="337" t="n">
        <v>122.9</v>
      </c>
      <c r="D62" s="337" t="n">
        <v>77.1</v>
      </c>
      <c r="E62" s="337" t="n">
        <v>113.3</v>
      </c>
      <c r="F62" s="337" t="n">
        <v>121.6</v>
      </c>
      <c r="G62" s="337" t="n">
        <v>137.8</v>
      </c>
      <c r="H62" s="337" t="n">
        <v>123.6</v>
      </c>
      <c r="I62" s="337" t="n">
        <v>101.8</v>
      </c>
      <c r="J62" s="337" t="n">
        <v>101.1</v>
      </c>
      <c r="K62" s="337" t="n">
        <v>129.1</v>
      </c>
      <c r="L62" s="337" t="n">
        <v>135</v>
      </c>
      <c r="M62" s="337" t="n">
        <v>128.5</v>
      </c>
    </row>
    <row r="63" customFormat="false" ht="15" hidden="false" customHeight="true" outlineLevel="0" collapsed="false">
      <c r="A63" s="136" t="s">
        <v>382</v>
      </c>
      <c r="B63" s="337" t="n">
        <v>135.2</v>
      </c>
      <c r="C63" s="337" t="n">
        <v>123</v>
      </c>
      <c r="D63" s="337" t="n">
        <v>95.6</v>
      </c>
      <c r="E63" s="337" t="n">
        <v>130.4</v>
      </c>
      <c r="F63" s="337" t="n">
        <v>119.4</v>
      </c>
      <c r="G63" s="337" t="n">
        <v>124.8</v>
      </c>
      <c r="H63" s="337" t="n">
        <v>135.1</v>
      </c>
      <c r="I63" s="337" t="n">
        <v>108.4</v>
      </c>
      <c r="J63" s="337" t="n">
        <v>105.4</v>
      </c>
      <c r="K63" s="337" t="n">
        <v>141.9</v>
      </c>
      <c r="L63" s="337" t="n">
        <v>143.9</v>
      </c>
      <c r="M63" s="337" t="n">
        <v>141.7</v>
      </c>
    </row>
    <row r="64" customFormat="false" ht="15" hidden="false" customHeight="true" outlineLevel="0" collapsed="false">
      <c r="A64" s="136" t="s">
        <v>383</v>
      </c>
      <c r="B64" s="337" t="n">
        <v>143.6</v>
      </c>
      <c r="C64" s="337" t="n">
        <v>140.9</v>
      </c>
      <c r="D64" s="337" t="n">
        <v>137.1</v>
      </c>
      <c r="E64" s="337" t="n">
        <v>139.5</v>
      </c>
      <c r="F64" s="337" t="n">
        <v>130.8</v>
      </c>
      <c r="G64" s="337" t="n">
        <v>169.6</v>
      </c>
      <c r="H64" s="337" t="n">
        <v>143.3</v>
      </c>
      <c r="I64" s="337" t="n">
        <v>100.9</v>
      </c>
      <c r="J64" s="337" t="n">
        <v>100.9</v>
      </c>
      <c r="K64" s="337" t="n">
        <v>153.9</v>
      </c>
      <c r="L64" s="337" t="n">
        <v>143.5</v>
      </c>
      <c r="M64" s="337" t="n">
        <v>154.8</v>
      </c>
    </row>
    <row r="65" customFormat="false" ht="15" hidden="false" customHeight="true" outlineLevel="0" collapsed="false">
      <c r="A65" s="136" t="s">
        <v>384</v>
      </c>
      <c r="B65" s="337" t="n">
        <v>148.7</v>
      </c>
      <c r="C65" s="337" t="n">
        <v>139.7</v>
      </c>
      <c r="D65" s="337" t="n">
        <v>100.8</v>
      </c>
      <c r="E65" s="337" t="n">
        <v>151.1</v>
      </c>
      <c r="F65" s="337" t="n">
        <v>133</v>
      </c>
      <c r="G65" s="337" t="n">
        <v>145.3</v>
      </c>
      <c r="H65" s="337" t="n">
        <v>148.3</v>
      </c>
      <c r="I65" s="337" t="n">
        <v>103.4</v>
      </c>
      <c r="J65" s="337" t="n">
        <v>106</v>
      </c>
      <c r="K65" s="337" t="n">
        <v>159.2</v>
      </c>
      <c r="L65" s="337" t="n">
        <v>141.9</v>
      </c>
      <c r="M65" s="337" t="n">
        <v>160.8</v>
      </c>
    </row>
    <row r="66" customFormat="false" ht="15" hidden="false" customHeight="true" outlineLevel="0" collapsed="false">
      <c r="A66" s="136" t="s">
        <v>385</v>
      </c>
      <c r="B66" s="337" t="n">
        <v>135.8</v>
      </c>
      <c r="C66" s="337" t="n">
        <v>121.3</v>
      </c>
      <c r="D66" s="337" t="n">
        <v>79.6</v>
      </c>
      <c r="E66" s="337" t="n">
        <v>133.4</v>
      </c>
      <c r="F66" s="337" t="n">
        <v>124.4</v>
      </c>
      <c r="G66" s="337" t="n">
        <v>100.3</v>
      </c>
      <c r="H66" s="337" t="n">
        <v>135.8</v>
      </c>
      <c r="I66" s="337" t="n">
        <v>115.9</v>
      </c>
      <c r="J66" s="337" t="n">
        <v>95.9</v>
      </c>
      <c r="K66" s="337" t="n">
        <v>142.4</v>
      </c>
      <c r="L66" s="337" t="n">
        <v>119</v>
      </c>
      <c r="M66" s="337" t="n">
        <v>144.5</v>
      </c>
    </row>
    <row r="67" customFormat="false" ht="15" hidden="false" customHeight="true" outlineLevel="0" collapsed="false">
      <c r="A67" s="29"/>
      <c r="B67" s="29"/>
      <c r="C67" s="29"/>
      <c r="D67" s="29"/>
      <c r="E67" s="29"/>
      <c r="F67" s="29"/>
      <c r="G67" s="29"/>
      <c r="H67" s="29"/>
      <c r="I67" s="29"/>
      <c r="J67" s="29"/>
      <c r="K67" s="29"/>
      <c r="L67" s="29"/>
      <c r="M67" s="29"/>
    </row>
    <row r="68" customFormat="false" ht="15" hidden="false" customHeight="true" outlineLevel="0" collapsed="false">
      <c r="A68" s="360" t="s">
        <v>675</v>
      </c>
      <c r="B68" s="360"/>
      <c r="C68" s="360"/>
      <c r="D68" s="360"/>
      <c r="E68" s="360"/>
      <c r="F68" s="360"/>
      <c r="G68" s="360"/>
      <c r="H68" s="360"/>
      <c r="I68" s="360"/>
      <c r="J68" s="360"/>
      <c r="K68" s="360"/>
      <c r="L68" s="360"/>
      <c r="M68" s="360"/>
    </row>
    <row r="69" customFormat="false" ht="15" hidden="false" customHeight="true" outlineLevel="0" collapsed="false">
      <c r="A69" s="29"/>
      <c r="B69" s="29"/>
      <c r="C69" s="29"/>
      <c r="D69" s="29"/>
      <c r="E69" s="29"/>
      <c r="F69" s="29"/>
      <c r="G69" s="29"/>
      <c r="H69" s="29"/>
      <c r="I69" s="29"/>
      <c r="J69" s="29"/>
      <c r="K69" s="29"/>
      <c r="L69" s="29"/>
      <c r="M69" s="338"/>
    </row>
    <row r="70" customFormat="false" ht="15" hidden="false" customHeight="true" outlineLevel="0" collapsed="false">
      <c r="A70" s="136" t="s">
        <v>671</v>
      </c>
      <c r="B70" s="337" t="n">
        <v>91.7</v>
      </c>
      <c r="C70" s="337" t="n">
        <v>94</v>
      </c>
      <c r="D70" s="337" t="n">
        <v>101.5</v>
      </c>
      <c r="E70" s="337" t="n">
        <v>100.5</v>
      </c>
      <c r="F70" s="337" t="n">
        <v>97.8</v>
      </c>
      <c r="G70" s="337" t="n">
        <v>76.6</v>
      </c>
      <c r="H70" s="337" t="n">
        <v>91.5</v>
      </c>
      <c r="I70" s="337" t="n">
        <v>93.6</v>
      </c>
      <c r="J70" s="337" t="n">
        <v>87.9</v>
      </c>
      <c r="K70" s="337" t="n">
        <v>91.4</v>
      </c>
      <c r="L70" s="337" t="n">
        <v>94.6</v>
      </c>
      <c r="M70" s="337" t="n">
        <v>91.1</v>
      </c>
    </row>
    <row r="71" customFormat="false" ht="15" hidden="false" customHeight="true" outlineLevel="0" collapsed="false">
      <c r="A71" s="136" t="s">
        <v>672</v>
      </c>
      <c r="B71" s="337" t="n">
        <v>84.6</v>
      </c>
      <c r="C71" s="337" t="n">
        <v>89.6</v>
      </c>
      <c r="D71" s="337" t="n">
        <v>94.8</v>
      </c>
      <c r="E71" s="337" t="n">
        <v>90.5</v>
      </c>
      <c r="F71" s="337" t="n">
        <v>96.4</v>
      </c>
      <c r="G71" s="337" t="n">
        <v>70</v>
      </c>
      <c r="H71" s="337" t="n">
        <v>84.2</v>
      </c>
      <c r="I71" s="337" t="n">
        <v>94.6</v>
      </c>
      <c r="J71" s="337" t="n">
        <v>84.7</v>
      </c>
      <c r="K71" s="337" t="n">
        <v>82.7</v>
      </c>
      <c r="L71" s="337" t="n">
        <v>85.8</v>
      </c>
      <c r="M71" s="337" t="n">
        <v>82.4</v>
      </c>
    </row>
    <row r="72" customFormat="false" ht="15" hidden="false" customHeight="true" outlineLevel="0" collapsed="false">
      <c r="A72" s="136" t="s">
        <v>673</v>
      </c>
      <c r="B72" s="337" t="n">
        <v>83.9</v>
      </c>
      <c r="C72" s="337" t="n">
        <v>87.9</v>
      </c>
      <c r="D72" s="337" t="n">
        <v>106.9</v>
      </c>
      <c r="E72" s="337" t="n">
        <v>88.4</v>
      </c>
      <c r="F72" s="337" t="n">
        <v>96.5</v>
      </c>
      <c r="G72" s="337" t="n">
        <v>64.7</v>
      </c>
      <c r="H72" s="337" t="n">
        <v>83.6</v>
      </c>
      <c r="I72" s="337" t="n">
        <v>103.4</v>
      </c>
      <c r="J72" s="337" t="n">
        <v>100.9</v>
      </c>
      <c r="K72" s="337" t="n">
        <v>80.1</v>
      </c>
      <c r="L72" s="337" t="n">
        <v>85.1</v>
      </c>
      <c r="M72" s="337" t="n">
        <v>79.6</v>
      </c>
    </row>
    <row r="73" customFormat="false" ht="15" hidden="false" customHeight="true" outlineLevel="0" collapsed="false">
      <c r="A73" s="176"/>
      <c r="B73" s="337"/>
      <c r="C73" s="337"/>
      <c r="D73" s="337"/>
      <c r="E73" s="337"/>
      <c r="F73" s="337"/>
      <c r="G73" s="337"/>
      <c r="H73" s="337"/>
      <c r="I73" s="337"/>
      <c r="J73" s="337"/>
      <c r="K73" s="337"/>
      <c r="L73" s="337"/>
      <c r="M73" s="337"/>
    </row>
    <row r="74" customFormat="false" ht="15" hidden="false" customHeight="true" outlineLevel="0" collapsed="false">
      <c r="A74" s="177" t="n">
        <v>2003</v>
      </c>
      <c r="B74" s="337"/>
      <c r="C74" s="337"/>
      <c r="D74" s="337"/>
      <c r="E74" s="337"/>
      <c r="F74" s="337"/>
      <c r="G74" s="337"/>
      <c r="H74" s="337"/>
      <c r="I74" s="337"/>
      <c r="J74" s="337"/>
      <c r="K74" s="337"/>
      <c r="L74" s="337"/>
      <c r="M74" s="337"/>
    </row>
    <row r="75" customFormat="false" ht="15" hidden="false" customHeight="true" outlineLevel="0" collapsed="false">
      <c r="A75" s="136" t="s">
        <v>380</v>
      </c>
      <c r="B75" s="337" t="n">
        <v>84.4</v>
      </c>
      <c r="C75" s="337" t="n">
        <v>87.6</v>
      </c>
      <c r="D75" s="337" t="n">
        <v>82.6</v>
      </c>
      <c r="E75" s="337" t="n">
        <v>88.5</v>
      </c>
      <c r="F75" s="337" t="n">
        <v>94.8</v>
      </c>
      <c r="G75" s="337" t="n">
        <v>68.7</v>
      </c>
      <c r="H75" s="337" t="n">
        <v>84.2</v>
      </c>
      <c r="I75" s="337" t="n">
        <v>86.6</v>
      </c>
      <c r="J75" s="337" t="n">
        <v>80.3</v>
      </c>
      <c r="K75" s="337" t="n">
        <v>84.1</v>
      </c>
      <c r="L75" s="337" t="n">
        <v>81.6</v>
      </c>
      <c r="M75" s="337" t="n">
        <v>84.3</v>
      </c>
    </row>
    <row r="76" customFormat="false" ht="15" hidden="false" customHeight="true" outlineLevel="0" collapsed="false">
      <c r="A76" s="136" t="s">
        <v>381</v>
      </c>
      <c r="B76" s="337" t="n">
        <v>82.8</v>
      </c>
      <c r="C76" s="337" t="n">
        <v>86.9</v>
      </c>
      <c r="D76" s="337" t="n">
        <v>90.8</v>
      </c>
      <c r="E76" s="337" t="n">
        <v>92.6</v>
      </c>
      <c r="F76" s="337" t="n">
        <v>93.6</v>
      </c>
      <c r="G76" s="337" t="n">
        <v>65.2</v>
      </c>
      <c r="H76" s="337" t="n">
        <v>82.5</v>
      </c>
      <c r="I76" s="337" t="n">
        <v>92</v>
      </c>
      <c r="J76" s="337" t="n">
        <v>80</v>
      </c>
      <c r="K76" s="337" t="n">
        <v>81.2</v>
      </c>
      <c r="L76" s="337" t="n">
        <v>81</v>
      </c>
      <c r="M76" s="337" t="n">
        <v>81.2</v>
      </c>
    </row>
    <row r="77" customFormat="false" ht="15" hidden="false" customHeight="true" outlineLevel="0" collapsed="false">
      <c r="A77" s="136" t="s">
        <v>382</v>
      </c>
      <c r="B77" s="337" t="n">
        <v>83.2</v>
      </c>
      <c r="C77" s="337" t="n">
        <v>87.8</v>
      </c>
      <c r="D77" s="337" t="n">
        <v>77.8</v>
      </c>
      <c r="E77" s="337" t="n">
        <v>90.9</v>
      </c>
      <c r="F77" s="337" t="n">
        <v>95.5</v>
      </c>
      <c r="G77" s="337" t="n">
        <v>65.8</v>
      </c>
      <c r="H77" s="337" t="n">
        <v>82.9</v>
      </c>
      <c r="I77" s="337" t="n">
        <v>94.4</v>
      </c>
      <c r="J77" s="337" t="n">
        <v>82.4</v>
      </c>
      <c r="K77" s="337" t="n">
        <v>81.4</v>
      </c>
      <c r="L77" s="337" t="n">
        <v>88.1</v>
      </c>
      <c r="M77" s="337" t="n">
        <v>80.8</v>
      </c>
    </row>
    <row r="78" customFormat="false" ht="15" hidden="false" customHeight="true" outlineLevel="0" collapsed="false">
      <c r="A78" s="136" t="s">
        <v>383</v>
      </c>
      <c r="B78" s="337" t="n">
        <v>81.7</v>
      </c>
      <c r="C78" s="337" t="n">
        <v>88.3</v>
      </c>
      <c r="D78" s="337" t="n">
        <v>95.1</v>
      </c>
      <c r="E78" s="337" t="n">
        <v>87.9</v>
      </c>
      <c r="F78" s="337" t="n">
        <v>95.7</v>
      </c>
      <c r="G78" s="337" t="n">
        <v>69.5</v>
      </c>
      <c r="H78" s="337" t="n">
        <v>81.2</v>
      </c>
      <c r="I78" s="337" t="n">
        <v>93</v>
      </c>
      <c r="J78" s="337" t="n">
        <v>86.7</v>
      </c>
      <c r="K78" s="337" t="n">
        <v>79.6</v>
      </c>
      <c r="L78" s="337" t="n">
        <v>85.2</v>
      </c>
      <c r="M78" s="337" t="n">
        <v>79.1</v>
      </c>
    </row>
    <row r="79" customFormat="false" ht="15" hidden="false" customHeight="true" outlineLevel="0" collapsed="false">
      <c r="A79" s="136" t="s">
        <v>384</v>
      </c>
      <c r="B79" s="337" t="n">
        <v>82</v>
      </c>
      <c r="C79" s="337" t="n">
        <v>89.2</v>
      </c>
      <c r="D79" s="337" t="n">
        <v>93</v>
      </c>
      <c r="E79" s="337" t="n">
        <v>92.7</v>
      </c>
      <c r="F79" s="337" t="n">
        <v>96</v>
      </c>
      <c r="G79" s="337" t="n">
        <v>65.7</v>
      </c>
      <c r="H79" s="337" t="n">
        <v>81.5</v>
      </c>
      <c r="I79" s="337" t="n">
        <v>92.3</v>
      </c>
      <c r="J79" s="337" t="n">
        <v>84.3</v>
      </c>
      <c r="K79" s="337" t="n">
        <v>79.6</v>
      </c>
      <c r="L79" s="337" t="n">
        <v>84.6</v>
      </c>
      <c r="M79" s="337" t="n">
        <v>79.2</v>
      </c>
    </row>
    <row r="80" customFormat="false" ht="15" hidden="false" customHeight="true" outlineLevel="0" collapsed="false">
      <c r="A80" s="136" t="s">
        <v>385</v>
      </c>
      <c r="B80" s="337" t="n">
        <v>79.9</v>
      </c>
      <c r="C80" s="337" t="n">
        <v>90.6</v>
      </c>
      <c r="D80" s="337" t="n">
        <v>86</v>
      </c>
      <c r="E80" s="337" t="n">
        <v>88.5</v>
      </c>
      <c r="F80" s="337" t="n">
        <v>96.6</v>
      </c>
      <c r="G80" s="337" t="n">
        <v>71.8</v>
      </c>
      <c r="H80" s="337" t="n">
        <v>79.3</v>
      </c>
      <c r="I80" s="337" t="n">
        <v>92</v>
      </c>
      <c r="J80" s="337" t="n">
        <v>86.1</v>
      </c>
      <c r="K80" s="337" t="n">
        <v>77</v>
      </c>
      <c r="L80" s="337" t="n">
        <v>84.7</v>
      </c>
      <c r="M80" s="337" t="n">
        <v>76.5</v>
      </c>
    </row>
    <row r="81" customFormat="false" ht="15" hidden="false" customHeight="true" outlineLevel="0" collapsed="false">
      <c r="A81" s="176"/>
      <c r="B81" s="337"/>
      <c r="C81" s="337"/>
      <c r="D81" s="337"/>
      <c r="E81" s="337"/>
      <c r="F81" s="337"/>
      <c r="G81" s="337"/>
      <c r="H81" s="337"/>
      <c r="I81" s="337"/>
      <c r="J81" s="337"/>
      <c r="K81" s="337"/>
      <c r="L81" s="337"/>
      <c r="M81" s="337"/>
    </row>
    <row r="82" customFormat="false" ht="15" hidden="false" customHeight="true" outlineLevel="0" collapsed="false">
      <c r="A82" s="177" t="n">
        <v>2004</v>
      </c>
      <c r="B82" s="337"/>
      <c r="C82" s="337"/>
      <c r="D82" s="337"/>
      <c r="E82" s="337"/>
      <c r="F82" s="337"/>
      <c r="G82" s="337"/>
      <c r="H82" s="337"/>
      <c r="I82" s="337"/>
      <c r="J82" s="337"/>
      <c r="K82" s="337"/>
      <c r="L82" s="337"/>
      <c r="M82" s="337"/>
    </row>
    <row r="83" customFormat="false" ht="15" hidden="false" customHeight="true" outlineLevel="0" collapsed="false">
      <c r="A83" s="136" t="s">
        <v>374</v>
      </c>
      <c r="B83" s="337" t="n">
        <v>81.6</v>
      </c>
      <c r="C83" s="337" t="n">
        <v>87.7</v>
      </c>
      <c r="D83" s="337" t="n">
        <v>93.4</v>
      </c>
      <c r="E83" s="337" t="n">
        <v>90.4</v>
      </c>
      <c r="F83" s="337" t="n">
        <v>96.8</v>
      </c>
      <c r="G83" s="337" t="n">
        <v>60.1</v>
      </c>
      <c r="H83" s="337" t="n">
        <v>81.2</v>
      </c>
      <c r="I83" s="337" t="n">
        <v>92.9</v>
      </c>
      <c r="J83" s="337" t="n">
        <v>89.6</v>
      </c>
      <c r="K83" s="337" t="n">
        <v>79.4</v>
      </c>
      <c r="L83" s="337" t="n">
        <v>85.2</v>
      </c>
      <c r="M83" s="337" t="n">
        <v>78.9</v>
      </c>
    </row>
    <row r="84" customFormat="false" ht="15" hidden="false" customHeight="true" outlineLevel="0" collapsed="false">
      <c r="A84" s="136" t="s">
        <v>375</v>
      </c>
      <c r="B84" s="337" t="n">
        <v>79.9</v>
      </c>
      <c r="C84" s="337" t="n">
        <v>85.7</v>
      </c>
      <c r="D84" s="337" t="n">
        <v>91.3</v>
      </c>
      <c r="E84" s="337" t="n">
        <v>90.2</v>
      </c>
      <c r="F84" s="337" t="n">
        <v>94.2</v>
      </c>
      <c r="G84" s="337" t="n">
        <v>60</v>
      </c>
      <c r="H84" s="337" t="n">
        <v>79.5</v>
      </c>
      <c r="I84" s="337" t="n">
        <v>91</v>
      </c>
      <c r="J84" s="337" t="n">
        <v>86.3</v>
      </c>
      <c r="K84" s="337" t="n">
        <v>77.6</v>
      </c>
      <c r="L84" s="337" t="n">
        <v>80.6</v>
      </c>
      <c r="M84" s="337" t="n">
        <v>77.3</v>
      </c>
    </row>
    <row r="85" customFormat="false" ht="15" hidden="false" customHeight="true" outlineLevel="0" collapsed="false">
      <c r="A85" s="136" t="s">
        <v>376</v>
      </c>
      <c r="B85" s="337" t="n">
        <v>81.3</v>
      </c>
      <c r="C85" s="337" t="n">
        <v>89.6</v>
      </c>
      <c r="D85" s="337" t="n">
        <v>96.8</v>
      </c>
      <c r="E85" s="337" t="n">
        <v>85.6</v>
      </c>
      <c r="F85" s="337" t="n">
        <v>99.7</v>
      </c>
      <c r="G85" s="337" t="n">
        <v>65.5</v>
      </c>
      <c r="H85" s="337" t="n">
        <v>80.8</v>
      </c>
      <c r="I85" s="337" t="n">
        <v>92.7</v>
      </c>
      <c r="J85" s="337" t="n">
        <v>90.1</v>
      </c>
      <c r="K85" s="337" t="n">
        <v>78.6</v>
      </c>
      <c r="L85" s="337" t="n">
        <v>82.3</v>
      </c>
      <c r="M85" s="337" t="n">
        <v>78.3</v>
      </c>
    </row>
    <row r="86" customFormat="false" ht="15" hidden="false" customHeight="true" outlineLevel="0" collapsed="false">
      <c r="A86" s="136" t="s">
        <v>377</v>
      </c>
      <c r="B86" s="337" t="n">
        <v>82</v>
      </c>
      <c r="C86" s="337" t="n">
        <v>87.9</v>
      </c>
      <c r="D86" s="337" t="n">
        <v>104.1</v>
      </c>
      <c r="E86" s="337" t="n">
        <v>87.8</v>
      </c>
      <c r="F86" s="337" t="n">
        <v>98.5</v>
      </c>
      <c r="G86" s="337" t="n">
        <v>63</v>
      </c>
      <c r="H86" s="337" t="n">
        <v>81.6</v>
      </c>
      <c r="I86" s="337" t="n">
        <v>95.1</v>
      </c>
      <c r="J86" s="337" t="n">
        <v>95.2</v>
      </c>
      <c r="K86" s="337" t="n">
        <v>79.4</v>
      </c>
      <c r="L86" s="337" t="n">
        <v>86.3</v>
      </c>
      <c r="M86" s="337" t="n">
        <v>78.8</v>
      </c>
    </row>
    <row r="87" customFormat="false" ht="15" hidden="false" customHeight="true" outlineLevel="0" collapsed="false">
      <c r="A87" s="136" t="s">
        <v>378</v>
      </c>
      <c r="B87" s="337" t="n">
        <v>84.8</v>
      </c>
      <c r="C87" s="337" t="n">
        <v>90.1</v>
      </c>
      <c r="D87" s="337" t="n">
        <v>111.8</v>
      </c>
      <c r="E87" s="337" t="n">
        <v>85.4</v>
      </c>
      <c r="F87" s="337" t="n">
        <v>102.6</v>
      </c>
      <c r="G87" s="337" t="n">
        <v>65</v>
      </c>
      <c r="H87" s="337" t="n">
        <v>84.5</v>
      </c>
      <c r="I87" s="337" t="n">
        <v>96.3</v>
      </c>
      <c r="J87" s="337" t="n">
        <v>98.1</v>
      </c>
      <c r="K87" s="337" t="n">
        <v>82.3</v>
      </c>
      <c r="L87" s="337" t="n">
        <v>88.6</v>
      </c>
      <c r="M87" s="337" t="n">
        <v>81.8</v>
      </c>
    </row>
    <row r="88" customFormat="false" ht="15" hidden="false" customHeight="true" outlineLevel="0" collapsed="false">
      <c r="A88" s="136" t="s">
        <v>379</v>
      </c>
      <c r="B88" s="337" t="n">
        <v>88.7</v>
      </c>
      <c r="C88" s="337" t="n">
        <v>91.2</v>
      </c>
      <c r="D88" s="337" t="n">
        <v>115.8</v>
      </c>
      <c r="E88" s="337" t="n">
        <v>88.1</v>
      </c>
      <c r="F88" s="337" t="n">
        <v>99.3</v>
      </c>
      <c r="G88" s="337" t="n">
        <v>68.4</v>
      </c>
      <c r="H88" s="337" t="n">
        <v>88.5</v>
      </c>
      <c r="I88" s="337" t="n">
        <v>104.9</v>
      </c>
      <c r="J88" s="337" t="n">
        <v>105.3</v>
      </c>
      <c r="K88" s="337" t="n">
        <v>85</v>
      </c>
      <c r="L88" s="337" t="n">
        <v>87.7</v>
      </c>
      <c r="M88" s="337" t="n">
        <v>84.8</v>
      </c>
    </row>
    <row r="89" customFormat="false" ht="15" hidden="false" customHeight="true" outlineLevel="0" collapsed="false">
      <c r="A89" s="136" t="s">
        <v>380</v>
      </c>
      <c r="B89" s="337" t="n">
        <v>87.4</v>
      </c>
      <c r="C89" s="337" t="n">
        <v>91.1</v>
      </c>
      <c r="D89" s="337" t="n">
        <v>124.1</v>
      </c>
      <c r="E89" s="337" t="n">
        <v>89.3</v>
      </c>
      <c r="F89" s="337" t="n">
        <v>99.6</v>
      </c>
      <c r="G89" s="337" t="n">
        <v>66.8</v>
      </c>
      <c r="H89" s="337" t="n">
        <v>87.1</v>
      </c>
      <c r="I89" s="337" t="n">
        <v>101.9</v>
      </c>
      <c r="J89" s="337" t="n">
        <v>105.9</v>
      </c>
      <c r="K89" s="337" t="n">
        <v>83.9</v>
      </c>
      <c r="L89" s="337" t="n">
        <v>84.1</v>
      </c>
      <c r="M89" s="337" t="n">
        <v>83.9</v>
      </c>
    </row>
    <row r="90" customFormat="false" ht="15" hidden="false" customHeight="true" outlineLevel="0" collapsed="false">
      <c r="A90" s="136" t="s">
        <v>381</v>
      </c>
      <c r="B90" s="337" t="n">
        <v>84.5</v>
      </c>
      <c r="C90" s="337" t="n">
        <v>85.4</v>
      </c>
      <c r="D90" s="337" t="n">
        <v>123.3</v>
      </c>
      <c r="E90" s="337" t="n">
        <v>90</v>
      </c>
      <c r="F90" s="337" t="n">
        <v>90.6</v>
      </c>
      <c r="G90" s="337" t="n">
        <v>68.5</v>
      </c>
      <c r="H90" s="337" t="n">
        <v>84.4</v>
      </c>
      <c r="I90" s="337" t="n">
        <v>106.9</v>
      </c>
      <c r="J90" s="337" t="n">
        <v>109</v>
      </c>
      <c r="K90" s="337" t="n">
        <v>79.9</v>
      </c>
      <c r="L90" s="337" t="n">
        <v>83.3</v>
      </c>
      <c r="M90" s="337" t="n">
        <v>79.6</v>
      </c>
    </row>
    <row r="91" customFormat="false" ht="15" hidden="false" customHeight="true" outlineLevel="0" collapsed="false">
      <c r="A91" s="136" t="s">
        <v>382</v>
      </c>
      <c r="B91" s="337" t="n">
        <v>85</v>
      </c>
      <c r="C91" s="337" t="n">
        <v>87.8</v>
      </c>
      <c r="D91" s="337" t="n">
        <v>114.3</v>
      </c>
      <c r="E91" s="337" t="n">
        <v>89.6</v>
      </c>
      <c r="F91" s="337" t="n">
        <v>95.9</v>
      </c>
      <c r="G91" s="337" t="n">
        <v>64.9</v>
      </c>
      <c r="H91" s="337" t="n">
        <v>84.8</v>
      </c>
      <c r="I91" s="337" t="n">
        <v>109.3</v>
      </c>
      <c r="J91" s="337" t="n">
        <v>105.6</v>
      </c>
      <c r="K91" s="337" t="n">
        <v>80.4</v>
      </c>
      <c r="L91" s="337" t="n">
        <v>82.7</v>
      </c>
      <c r="M91" s="337" t="n">
        <v>80.2</v>
      </c>
    </row>
    <row r="92" customFormat="false" ht="15" hidden="false" customHeight="true" outlineLevel="0" collapsed="false">
      <c r="A92" s="136" t="s">
        <v>383</v>
      </c>
      <c r="B92" s="337" t="n">
        <v>83.7</v>
      </c>
      <c r="C92" s="337" t="n">
        <v>84.9</v>
      </c>
      <c r="D92" s="337" t="n">
        <v>104.1</v>
      </c>
      <c r="E92" s="337" t="n">
        <v>87.8</v>
      </c>
      <c r="F92" s="337" t="n">
        <v>94.5</v>
      </c>
      <c r="G92" s="337" t="n">
        <v>62.1</v>
      </c>
      <c r="H92" s="337" t="n">
        <v>83.6</v>
      </c>
      <c r="I92" s="337" t="n">
        <v>115.1</v>
      </c>
      <c r="J92" s="337" t="n">
        <v>111.2</v>
      </c>
      <c r="K92" s="337" t="n">
        <v>78.7</v>
      </c>
      <c r="L92" s="337" t="n">
        <v>87.3</v>
      </c>
      <c r="M92" s="337" t="n">
        <v>77.9</v>
      </c>
    </row>
    <row r="93" customFormat="false" ht="15" hidden="false" customHeight="true" outlineLevel="0" collapsed="false">
      <c r="A93" s="136" t="s">
        <v>384</v>
      </c>
      <c r="B93" s="337" t="n">
        <v>84.2</v>
      </c>
      <c r="C93" s="337" t="n">
        <v>87.4</v>
      </c>
      <c r="D93" s="337" t="n">
        <v>110.2</v>
      </c>
      <c r="E93" s="337" t="n">
        <v>87.4</v>
      </c>
      <c r="F93" s="337" t="n">
        <v>95.8</v>
      </c>
      <c r="G93" s="337" t="n">
        <v>66.8</v>
      </c>
      <c r="H93" s="337" t="n">
        <v>83.9</v>
      </c>
      <c r="I93" s="337" t="n">
        <v>119.7</v>
      </c>
      <c r="J93" s="337" t="n">
        <v>107.6</v>
      </c>
      <c r="K93" s="337" t="n">
        <v>78.7</v>
      </c>
      <c r="L93" s="337" t="n">
        <v>86.5</v>
      </c>
      <c r="M93" s="337" t="n">
        <v>78.1</v>
      </c>
    </row>
    <row r="94" customFormat="false" ht="15" hidden="false" customHeight="true" outlineLevel="0" collapsed="false">
      <c r="A94" s="136" t="s">
        <v>385</v>
      </c>
      <c r="B94" s="337" t="n">
        <v>83.6</v>
      </c>
      <c r="C94" s="337" t="n">
        <v>86.3</v>
      </c>
      <c r="D94" s="337" t="n">
        <v>111.1</v>
      </c>
      <c r="E94" s="337" t="n">
        <v>89.3</v>
      </c>
      <c r="F94" s="337" t="n">
        <v>90.7</v>
      </c>
      <c r="G94" s="337" t="n">
        <v>67.3</v>
      </c>
      <c r="H94" s="337" t="n">
        <v>83.4</v>
      </c>
      <c r="I94" s="337" t="n">
        <v>112.5</v>
      </c>
      <c r="J94" s="337" t="n">
        <v>104.2</v>
      </c>
      <c r="K94" s="337" t="n">
        <v>78.3</v>
      </c>
      <c r="L94" s="337" t="n">
        <v>87.3</v>
      </c>
      <c r="M94" s="337" t="n">
        <v>77.6</v>
      </c>
    </row>
    <row r="95" customFormat="false" ht="15" hidden="false" customHeight="true" outlineLevel="0" collapsed="false">
      <c r="A95" s="437" t="s">
        <v>323</v>
      </c>
    </row>
    <row r="96" customFormat="false" ht="15" hidden="false" customHeight="true" outlineLevel="0" collapsed="false">
      <c r="A96" s="437" t="s">
        <v>690</v>
      </c>
    </row>
    <row r="97" customFormat="false" ht="15" hidden="false" customHeight="true" outlineLevel="0" collapsed="false">
      <c r="A97" s="437" t="s">
        <v>354</v>
      </c>
      <c r="B97" s="437"/>
      <c r="C97" s="437"/>
      <c r="D97" s="437"/>
      <c r="E97" s="437"/>
      <c r="F97" s="437"/>
      <c r="G97" s="437"/>
      <c r="H97" s="437"/>
      <c r="I97" s="437"/>
      <c r="J97" s="437"/>
      <c r="K97" s="437"/>
      <c r="L97" s="437"/>
      <c r="M97" s="437"/>
    </row>
    <row r="98" customFormat="false" ht="15" hidden="false" customHeight="true" outlineLevel="0" collapsed="false">
      <c r="A98" s="437" t="s">
        <v>691</v>
      </c>
    </row>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sheetData>
  <mergeCells count="24">
    <mergeCell ref="A1:M1"/>
    <mergeCell ref="A2:M2"/>
    <mergeCell ref="A3:M3"/>
    <mergeCell ref="A4:M4"/>
    <mergeCell ref="A5:M5"/>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40:M40"/>
    <mergeCell ref="A68:M68"/>
    <mergeCell ref="A97:M97"/>
  </mergeCells>
  <printOptions headings="false" gridLines="false" gridLinesSet="true" horizontalCentered="false" verticalCentered="false"/>
  <pageMargins left="0.945138888888889"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9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21875" defaultRowHeight="12.75" zeroHeight="false" outlineLevelRow="0" outlineLevelCol="0"/>
  <cols>
    <col collapsed="false" customWidth="true" hidden="false" outlineLevel="0" max="1" min="1" style="438" width="20.56"/>
    <col collapsed="false" customWidth="false" hidden="false" outlineLevel="0" max="257" min="2" style="438" width="11.42"/>
  </cols>
  <sheetData>
    <row r="1" s="440" customFormat="true" ht="20.25" hidden="false" customHeight="false" outlineLevel="0" collapsed="false">
      <c r="A1" s="439" t="s">
        <v>286</v>
      </c>
      <c r="B1" s="439"/>
      <c r="C1" s="439"/>
      <c r="D1" s="439"/>
      <c r="E1" s="439"/>
      <c r="F1" s="439"/>
      <c r="G1" s="439"/>
      <c r="H1" s="439"/>
      <c r="I1" s="439"/>
      <c r="J1" s="439"/>
      <c r="K1" s="439"/>
      <c r="L1" s="439"/>
      <c r="M1" s="439"/>
      <c r="N1" s="439"/>
    </row>
    <row r="2" s="440" customFormat="true" ht="20.25" hidden="false" customHeight="false" outlineLevel="0" collapsed="false">
      <c r="A2" s="441" t="s">
        <v>665</v>
      </c>
      <c r="B2" s="441"/>
      <c r="C2" s="441"/>
      <c r="D2" s="441"/>
      <c r="E2" s="441"/>
      <c r="F2" s="441"/>
      <c r="G2" s="441"/>
      <c r="H2" s="441"/>
      <c r="I2" s="441"/>
      <c r="J2" s="441"/>
      <c r="K2" s="441"/>
      <c r="L2" s="441"/>
      <c r="M2" s="441"/>
      <c r="N2" s="441"/>
    </row>
    <row r="3" s="440" customFormat="true" ht="20.25" hidden="false" customHeight="false" outlineLevel="0" collapsed="false">
      <c r="A3" s="441" t="s">
        <v>678</v>
      </c>
      <c r="B3" s="441"/>
      <c r="C3" s="441"/>
      <c r="D3" s="441"/>
      <c r="E3" s="441"/>
      <c r="F3" s="441"/>
      <c r="G3" s="441"/>
      <c r="H3" s="441"/>
      <c r="I3" s="441"/>
      <c r="J3" s="441"/>
      <c r="K3" s="441"/>
      <c r="L3" s="441"/>
      <c r="M3" s="441"/>
      <c r="N3" s="441"/>
    </row>
    <row r="4" s="440" customFormat="true" ht="20.25" hidden="false" customHeight="false" outlineLevel="0" collapsed="false">
      <c r="A4" s="441" t="s">
        <v>667</v>
      </c>
      <c r="B4" s="441"/>
      <c r="C4" s="441"/>
      <c r="D4" s="441"/>
      <c r="E4" s="441"/>
      <c r="F4" s="441"/>
      <c r="G4" s="441"/>
      <c r="H4" s="441"/>
      <c r="I4" s="441"/>
      <c r="J4" s="441"/>
      <c r="K4" s="441"/>
      <c r="L4" s="441"/>
      <c r="M4" s="441"/>
      <c r="N4" s="441"/>
    </row>
    <row r="5" s="440" customFormat="true" ht="20.25" hidden="false" customHeight="false" outlineLevel="0" collapsed="false">
      <c r="A5" s="441" t="s">
        <v>692</v>
      </c>
      <c r="B5" s="441"/>
      <c r="C5" s="441"/>
      <c r="D5" s="441"/>
      <c r="E5" s="441"/>
      <c r="F5" s="441"/>
      <c r="G5" s="441"/>
      <c r="H5" s="441"/>
      <c r="I5" s="441"/>
      <c r="J5" s="441"/>
      <c r="K5" s="441"/>
      <c r="L5" s="441"/>
      <c r="M5" s="441"/>
      <c r="N5" s="441"/>
    </row>
    <row r="6" customFormat="false" ht="20.25" hidden="false" customHeight="false" outlineLevel="0" collapsed="false">
      <c r="A6" s="442"/>
      <c r="B6" s="442"/>
      <c r="C6" s="442"/>
      <c r="D6" s="442"/>
      <c r="E6" s="442"/>
      <c r="F6" s="442"/>
      <c r="G6" s="442"/>
      <c r="H6" s="442"/>
      <c r="I6" s="442"/>
      <c r="J6" s="442"/>
      <c r="K6" s="442"/>
      <c r="L6" s="442"/>
      <c r="M6" s="442"/>
      <c r="N6" s="440"/>
    </row>
    <row r="7" customFormat="false" ht="12.75" hidden="false" customHeight="true" outlineLevel="0" collapsed="false">
      <c r="A7" s="443" t="s">
        <v>297</v>
      </c>
      <c r="B7" s="444" t="s">
        <v>328</v>
      </c>
      <c r="C7" s="445" t="s">
        <v>329</v>
      </c>
      <c r="D7" s="445"/>
      <c r="E7" s="445"/>
      <c r="F7" s="445"/>
      <c r="G7" s="445"/>
      <c r="H7" s="445" t="s">
        <v>330</v>
      </c>
      <c r="I7" s="445"/>
      <c r="J7" s="445"/>
      <c r="K7" s="445"/>
      <c r="L7" s="445"/>
      <c r="M7" s="445"/>
      <c r="N7" s="446" t="s">
        <v>693</v>
      </c>
    </row>
    <row r="8" customFormat="false" ht="12.75" hidden="false" customHeight="true" outlineLevel="0" collapsed="false">
      <c r="A8" s="443"/>
      <c r="B8" s="444"/>
      <c r="C8" s="444" t="s">
        <v>363</v>
      </c>
      <c r="D8" s="447" t="s">
        <v>332</v>
      </c>
      <c r="E8" s="448" t="s">
        <v>333</v>
      </c>
      <c r="F8" s="448"/>
      <c r="G8" s="449" t="s">
        <v>365</v>
      </c>
      <c r="H8" s="444" t="s">
        <v>363</v>
      </c>
      <c r="I8" s="444" t="s">
        <v>366</v>
      </c>
      <c r="J8" s="444" t="s">
        <v>367</v>
      </c>
      <c r="K8" s="450" t="s">
        <v>337</v>
      </c>
      <c r="L8" s="450"/>
      <c r="M8" s="450"/>
      <c r="N8" s="446"/>
    </row>
    <row r="9" customFormat="false" ht="12.75" hidden="false" customHeight="false" outlineLevel="0" collapsed="false">
      <c r="A9" s="443"/>
      <c r="B9" s="444"/>
      <c r="C9" s="444"/>
      <c r="D9" s="447"/>
      <c r="E9" s="451" t="s">
        <v>368</v>
      </c>
      <c r="F9" s="451" t="s">
        <v>369</v>
      </c>
      <c r="G9" s="449"/>
      <c r="H9" s="444"/>
      <c r="I9" s="444"/>
      <c r="J9" s="444"/>
      <c r="K9" s="444" t="s">
        <v>363</v>
      </c>
      <c r="L9" s="448" t="s">
        <v>340</v>
      </c>
      <c r="M9" s="452" t="s">
        <v>341</v>
      </c>
      <c r="N9" s="446"/>
    </row>
    <row r="10" customFormat="false" ht="12.75" hidden="false" customHeight="false" outlineLevel="0" collapsed="false">
      <c r="A10" s="443"/>
      <c r="B10" s="444"/>
      <c r="C10" s="444"/>
      <c r="D10" s="447"/>
      <c r="E10" s="453" t="s">
        <v>342</v>
      </c>
      <c r="F10" s="453"/>
      <c r="G10" s="449"/>
      <c r="H10" s="444"/>
      <c r="I10" s="444"/>
      <c r="J10" s="444"/>
      <c r="K10" s="444"/>
      <c r="L10" s="454" t="s">
        <v>343</v>
      </c>
      <c r="M10" s="454"/>
      <c r="N10" s="446"/>
    </row>
    <row r="11" customFormat="false" ht="12.75" hidden="false" customHeight="true" outlineLevel="0" collapsed="false"/>
    <row r="12" customFormat="false" ht="15.6" hidden="false" customHeight="true" outlineLevel="0" collapsed="false">
      <c r="A12" s="455" t="s">
        <v>670</v>
      </c>
      <c r="B12" s="455"/>
      <c r="C12" s="455"/>
      <c r="D12" s="455"/>
      <c r="E12" s="455"/>
      <c r="F12" s="455"/>
      <c r="G12" s="455"/>
      <c r="H12" s="455"/>
      <c r="I12" s="455"/>
      <c r="J12" s="455"/>
      <c r="K12" s="455"/>
      <c r="L12" s="455"/>
      <c r="M12" s="455"/>
      <c r="N12" s="455"/>
    </row>
    <row r="13" customFormat="false" ht="12.75" hidden="false" customHeight="true" outlineLevel="0" collapsed="false"/>
    <row r="14" customFormat="false" ht="15.6" hidden="false" customHeight="true" outlineLevel="0" collapsed="false">
      <c r="A14" s="136" t="s">
        <v>671</v>
      </c>
      <c r="B14" s="337" t="n">
        <v>114</v>
      </c>
      <c r="C14" s="337" t="n">
        <v>104</v>
      </c>
      <c r="D14" s="337" t="n">
        <v>90.5</v>
      </c>
      <c r="E14" s="337" t="n">
        <v>110.8</v>
      </c>
      <c r="F14" s="337" t="n">
        <v>100.8</v>
      </c>
      <c r="G14" s="337" t="n">
        <v>107.5</v>
      </c>
      <c r="H14" s="337" t="n">
        <v>114.1</v>
      </c>
      <c r="I14" s="337" t="n">
        <v>115.2</v>
      </c>
      <c r="J14" s="337" t="n">
        <v>102.7</v>
      </c>
      <c r="K14" s="337" t="n">
        <v>114.5</v>
      </c>
      <c r="L14" s="337" t="n">
        <v>103.9</v>
      </c>
      <c r="M14" s="337" t="n">
        <v>116.3</v>
      </c>
      <c r="N14" s="380" t="s">
        <v>681</v>
      </c>
    </row>
    <row r="15" customFormat="false" ht="15.6" hidden="false" customHeight="true" outlineLevel="0" collapsed="false">
      <c r="A15" s="136" t="s">
        <v>672</v>
      </c>
      <c r="B15" s="337" t="n">
        <v>113.3</v>
      </c>
      <c r="C15" s="337" t="n">
        <v>99.4</v>
      </c>
      <c r="D15" s="337" t="n">
        <v>86.1</v>
      </c>
      <c r="E15" s="337" t="n">
        <v>98.4</v>
      </c>
      <c r="F15" s="337" t="n">
        <v>97</v>
      </c>
      <c r="G15" s="337" t="n">
        <v>108.2</v>
      </c>
      <c r="H15" s="337" t="n">
        <v>113.7</v>
      </c>
      <c r="I15" s="337" t="n">
        <v>112.9</v>
      </c>
      <c r="J15" s="337" t="n">
        <v>96.3</v>
      </c>
      <c r="K15" s="337" t="n">
        <v>114.4</v>
      </c>
      <c r="L15" s="337" t="n">
        <v>103.6</v>
      </c>
      <c r="M15" s="337" t="n">
        <v>116.3</v>
      </c>
      <c r="N15" s="380" t="s">
        <v>681</v>
      </c>
    </row>
    <row r="16" customFormat="false" ht="15.6" hidden="false" customHeight="true" outlineLevel="0" collapsed="false">
      <c r="A16" s="136" t="s">
        <v>673</v>
      </c>
      <c r="B16" s="337" t="n">
        <v>125.7</v>
      </c>
      <c r="C16" s="337" t="n">
        <v>105.4</v>
      </c>
      <c r="D16" s="337" t="n">
        <v>110.6</v>
      </c>
      <c r="E16" s="337" t="n">
        <v>118.7</v>
      </c>
      <c r="F16" s="337" t="n">
        <v>95.8</v>
      </c>
      <c r="G16" s="337" t="n">
        <v>117.7</v>
      </c>
      <c r="H16" s="337" t="n">
        <v>126.1</v>
      </c>
      <c r="I16" s="337" t="n">
        <v>112.4</v>
      </c>
      <c r="J16" s="337" t="n">
        <v>114.1</v>
      </c>
      <c r="K16" s="337" t="n">
        <v>126.6</v>
      </c>
      <c r="L16" s="337" t="n">
        <v>119.8</v>
      </c>
      <c r="M16" s="337" t="n">
        <v>127.8</v>
      </c>
      <c r="N16" s="380" t="s">
        <v>681</v>
      </c>
    </row>
    <row r="17" customFormat="false" ht="13.5" hidden="false" customHeight="true" outlineLevel="0" collapsed="false">
      <c r="A17" s="176"/>
      <c r="B17" s="337"/>
      <c r="C17" s="337"/>
      <c r="D17" s="337"/>
      <c r="E17" s="337"/>
      <c r="F17" s="337"/>
      <c r="G17" s="337"/>
      <c r="H17" s="337"/>
      <c r="I17" s="337"/>
      <c r="J17" s="337"/>
      <c r="K17" s="337"/>
      <c r="L17" s="337"/>
      <c r="M17" s="337"/>
      <c r="N17" s="380"/>
    </row>
    <row r="18" customFormat="false" ht="15.6" hidden="false" customHeight="true" outlineLevel="0" collapsed="false">
      <c r="A18" s="177" t="n">
        <v>2003</v>
      </c>
      <c r="B18" s="337"/>
      <c r="C18" s="337"/>
      <c r="D18" s="337"/>
      <c r="E18" s="337"/>
      <c r="F18" s="337"/>
      <c r="G18" s="337"/>
      <c r="H18" s="337"/>
      <c r="I18" s="337"/>
      <c r="J18" s="337"/>
      <c r="K18" s="337"/>
      <c r="L18" s="337"/>
      <c r="M18" s="337"/>
      <c r="N18" s="380"/>
    </row>
    <row r="19" customFormat="false" ht="15.6" hidden="false" customHeight="true" outlineLevel="0" collapsed="false">
      <c r="A19" s="136" t="s">
        <v>380</v>
      </c>
      <c r="B19" s="337" t="n">
        <v>124.9</v>
      </c>
      <c r="C19" s="337" t="n">
        <v>95.5</v>
      </c>
      <c r="D19" s="337" t="n">
        <v>76.3</v>
      </c>
      <c r="E19" s="337" t="n">
        <v>100</v>
      </c>
      <c r="F19" s="337" t="n">
        <v>91.5</v>
      </c>
      <c r="G19" s="337" t="n">
        <v>104.1</v>
      </c>
      <c r="H19" s="337" t="n">
        <v>125.8</v>
      </c>
      <c r="I19" s="337" t="n">
        <v>104.1</v>
      </c>
      <c r="J19" s="337" t="n">
        <v>94.8</v>
      </c>
      <c r="K19" s="337" t="n">
        <v>127.2</v>
      </c>
      <c r="L19" s="337" t="n">
        <v>109.7</v>
      </c>
      <c r="M19" s="337" t="n">
        <v>130.3</v>
      </c>
      <c r="N19" s="380" t="s">
        <v>681</v>
      </c>
    </row>
    <row r="20" customFormat="false" ht="15.6" hidden="false" customHeight="true" outlineLevel="0" collapsed="false">
      <c r="A20" s="136" t="s">
        <v>381</v>
      </c>
      <c r="B20" s="337" t="n">
        <v>108</v>
      </c>
      <c r="C20" s="337" t="n">
        <v>108.2</v>
      </c>
      <c r="D20" s="337" t="n">
        <v>115.4</v>
      </c>
      <c r="E20" s="337" t="n">
        <v>86.8</v>
      </c>
      <c r="F20" s="337" t="n">
        <v>112.2</v>
      </c>
      <c r="G20" s="337" t="n">
        <v>116.6</v>
      </c>
      <c r="H20" s="337" t="n">
        <v>108</v>
      </c>
      <c r="I20" s="337" t="n">
        <v>96.1</v>
      </c>
      <c r="J20" s="337" t="n">
        <v>87.9</v>
      </c>
      <c r="K20" s="337" t="n">
        <v>108.9</v>
      </c>
      <c r="L20" s="337" t="n">
        <v>105.2</v>
      </c>
      <c r="M20" s="337" t="n">
        <v>109.6</v>
      </c>
      <c r="N20" s="380" t="s">
        <v>681</v>
      </c>
    </row>
    <row r="21" customFormat="false" ht="15.6" hidden="false" customHeight="true" outlineLevel="0" collapsed="false">
      <c r="A21" s="136" t="s">
        <v>382</v>
      </c>
      <c r="B21" s="337" t="n">
        <v>120.1</v>
      </c>
      <c r="C21" s="337" t="n">
        <v>110.9</v>
      </c>
      <c r="D21" s="337" t="n">
        <v>87.1</v>
      </c>
      <c r="E21" s="337" t="n">
        <v>102.6</v>
      </c>
      <c r="F21" s="337" t="n">
        <v>108.2</v>
      </c>
      <c r="G21" s="337" t="n">
        <v>128.4</v>
      </c>
      <c r="H21" s="337" t="n">
        <v>120.5</v>
      </c>
      <c r="I21" s="337" t="n">
        <v>104.2</v>
      </c>
      <c r="J21" s="337" t="n">
        <v>110.4</v>
      </c>
      <c r="K21" s="337" t="n">
        <v>121</v>
      </c>
      <c r="L21" s="337" t="n">
        <v>110.7</v>
      </c>
      <c r="M21" s="337" t="n">
        <v>122.8</v>
      </c>
      <c r="N21" s="380" t="s">
        <v>681</v>
      </c>
    </row>
    <row r="22" customFormat="false" ht="15.6" hidden="false" customHeight="true" outlineLevel="0" collapsed="false">
      <c r="A22" s="136" t="s">
        <v>383</v>
      </c>
      <c r="B22" s="337" t="n">
        <v>115.2</v>
      </c>
      <c r="C22" s="337" t="n">
        <v>90.8</v>
      </c>
      <c r="D22" s="337" t="n">
        <v>81.8</v>
      </c>
      <c r="E22" s="337" t="n">
        <v>89.4</v>
      </c>
      <c r="F22" s="337" t="n">
        <v>87.5</v>
      </c>
      <c r="G22" s="337" t="n">
        <v>101.8</v>
      </c>
      <c r="H22" s="337" t="n">
        <v>115.9</v>
      </c>
      <c r="I22" s="337" t="n">
        <v>111</v>
      </c>
      <c r="J22" s="337" t="n">
        <v>88.3</v>
      </c>
      <c r="K22" s="337" t="n">
        <v>117</v>
      </c>
      <c r="L22" s="337" t="n">
        <v>99.5</v>
      </c>
      <c r="M22" s="337" t="n">
        <v>120.1</v>
      </c>
      <c r="N22" s="380" t="s">
        <v>681</v>
      </c>
    </row>
    <row r="23" customFormat="false" ht="15.6" hidden="false" customHeight="true" outlineLevel="0" collapsed="false">
      <c r="A23" s="136" t="s">
        <v>384</v>
      </c>
      <c r="B23" s="337" t="n">
        <v>115.4</v>
      </c>
      <c r="C23" s="337" t="n">
        <v>98.9</v>
      </c>
      <c r="D23" s="337" t="n">
        <v>97</v>
      </c>
      <c r="E23" s="337" t="n">
        <v>97.8</v>
      </c>
      <c r="F23" s="337" t="n">
        <v>96</v>
      </c>
      <c r="G23" s="337" t="n">
        <v>108</v>
      </c>
      <c r="H23" s="337" t="n">
        <v>115.9</v>
      </c>
      <c r="I23" s="337" t="n">
        <v>107.3</v>
      </c>
      <c r="J23" s="337" t="n">
        <v>91.1</v>
      </c>
      <c r="K23" s="337" t="n">
        <v>116.9</v>
      </c>
      <c r="L23" s="337" t="n">
        <v>103.4</v>
      </c>
      <c r="M23" s="337" t="n">
        <v>119.3</v>
      </c>
      <c r="N23" s="380" t="s">
        <v>681</v>
      </c>
    </row>
    <row r="24" customFormat="false" ht="15.6" hidden="false" customHeight="true" outlineLevel="0" collapsed="false">
      <c r="A24" s="136" t="s">
        <v>385</v>
      </c>
      <c r="B24" s="337" t="n">
        <v>111.8</v>
      </c>
      <c r="C24" s="337" t="n">
        <v>97.6</v>
      </c>
      <c r="D24" s="337" t="n">
        <v>104.1</v>
      </c>
      <c r="E24" s="337" t="n">
        <v>101.2</v>
      </c>
      <c r="F24" s="337" t="n">
        <v>90.2</v>
      </c>
      <c r="G24" s="337" t="n">
        <v>113.1</v>
      </c>
      <c r="H24" s="337" t="n">
        <v>112.3</v>
      </c>
      <c r="I24" s="337" t="n">
        <v>107.6</v>
      </c>
      <c r="J24" s="337" t="n">
        <v>100.8</v>
      </c>
      <c r="K24" s="337" t="n">
        <v>112.7</v>
      </c>
      <c r="L24" s="337" t="n">
        <v>94.5</v>
      </c>
      <c r="M24" s="337" t="n">
        <v>115.9</v>
      </c>
      <c r="N24" s="380" t="s">
        <v>681</v>
      </c>
    </row>
    <row r="25" customFormat="false" ht="13.5" hidden="false" customHeight="true" outlineLevel="0" collapsed="false">
      <c r="A25" s="176"/>
      <c r="B25" s="337"/>
      <c r="C25" s="337"/>
      <c r="D25" s="337"/>
      <c r="E25" s="337"/>
      <c r="F25" s="337"/>
      <c r="G25" s="337"/>
      <c r="H25" s="337"/>
      <c r="I25" s="337"/>
      <c r="J25" s="337"/>
      <c r="K25" s="337"/>
      <c r="L25" s="337"/>
      <c r="M25" s="337"/>
      <c r="N25" s="380"/>
    </row>
    <row r="26" customFormat="false" ht="15.6" hidden="false" customHeight="true" outlineLevel="0" collapsed="false">
      <c r="A26" s="177" t="n">
        <v>2004</v>
      </c>
      <c r="B26" s="337"/>
      <c r="C26" s="337"/>
      <c r="D26" s="337"/>
      <c r="E26" s="337"/>
      <c r="F26" s="337"/>
      <c r="G26" s="337"/>
      <c r="H26" s="337"/>
      <c r="I26" s="337"/>
      <c r="J26" s="337"/>
      <c r="K26" s="337"/>
      <c r="L26" s="337"/>
      <c r="M26" s="337"/>
      <c r="N26" s="380"/>
    </row>
    <row r="27" customFormat="false" ht="15.6" hidden="false" customHeight="true" outlineLevel="0" collapsed="false">
      <c r="A27" s="136" t="s">
        <v>374</v>
      </c>
      <c r="B27" s="337" t="n">
        <v>114.5</v>
      </c>
      <c r="C27" s="337" t="n">
        <v>91.6</v>
      </c>
      <c r="D27" s="337" t="n">
        <v>100.4</v>
      </c>
      <c r="E27" s="337" t="n">
        <v>93.8</v>
      </c>
      <c r="F27" s="337" t="n">
        <v>91.6</v>
      </c>
      <c r="G27" s="337" t="n">
        <v>88.4</v>
      </c>
      <c r="H27" s="337" t="n">
        <v>115.2</v>
      </c>
      <c r="I27" s="337" t="n">
        <v>97.8</v>
      </c>
      <c r="J27" s="337" t="n">
        <v>98.1</v>
      </c>
      <c r="K27" s="337" t="n">
        <v>116</v>
      </c>
      <c r="L27" s="337" t="n">
        <v>114.6</v>
      </c>
      <c r="M27" s="337" t="n">
        <v>116.2</v>
      </c>
      <c r="N27" s="380" t="s">
        <v>681</v>
      </c>
    </row>
    <row r="28" customFormat="false" ht="15.6" hidden="false" customHeight="true" outlineLevel="0" collapsed="false">
      <c r="A28" s="136" t="s">
        <v>375</v>
      </c>
      <c r="B28" s="337" t="n">
        <v>114.2</v>
      </c>
      <c r="C28" s="337" t="n">
        <v>96.8</v>
      </c>
      <c r="D28" s="337" t="n">
        <v>87.6</v>
      </c>
      <c r="E28" s="337" t="n">
        <v>97</v>
      </c>
      <c r="F28" s="337" t="n">
        <v>93.2</v>
      </c>
      <c r="G28" s="337" t="n">
        <v>107.4</v>
      </c>
      <c r="H28" s="337" t="n">
        <v>114.7</v>
      </c>
      <c r="I28" s="337" t="n">
        <v>134.6</v>
      </c>
      <c r="J28" s="337" t="n">
        <v>93.1</v>
      </c>
      <c r="K28" s="337" t="n">
        <v>115.4</v>
      </c>
      <c r="L28" s="337" t="n">
        <v>109.1</v>
      </c>
      <c r="M28" s="337" t="n">
        <v>116.5</v>
      </c>
      <c r="N28" s="380" t="s">
        <v>681</v>
      </c>
    </row>
    <row r="29" customFormat="false" ht="15.6" hidden="false" customHeight="true" outlineLevel="0" collapsed="false">
      <c r="A29" s="136" t="s">
        <v>376</v>
      </c>
      <c r="B29" s="337" t="n">
        <v>133.4</v>
      </c>
      <c r="C29" s="337" t="n">
        <v>108.6</v>
      </c>
      <c r="D29" s="337" t="n">
        <v>90.8</v>
      </c>
      <c r="E29" s="337" t="n">
        <v>111.3</v>
      </c>
      <c r="F29" s="337" t="n">
        <v>102.3</v>
      </c>
      <c r="G29" s="337" t="n">
        <v>124.9</v>
      </c>
      <c r="H29" s="337" t="n">
        <v>134.3</v>
      </c>
      <c r="I29" s="337" t="n">
        <v>103.6</v>
      </c>
      <c r="J29" s="337" t="n">
        <v>108.2</v>
      </c>
      <c r="K29" s="337" t="n">
        <v>135.5</v>
      </c>
      <c r="L29" s="337" t="n">
        <v>124.2</v>
      </c>
      <c r="M29" s="337" t="n">
        <v>137.5</v>
      </c>
      <c r="N29" s="380" t="s">
        <v>681</v>
      </c>
    </row>
    <row r="30" customFormat="false" ht="15.6" hidden="false" customHeight="true" outlineLevel="0" collapsed="false">
      <c r="A30" s="136" t="s">
        <v>377</v>
      </c>
      <c r="B30" s="337" t="n">
        <v>129.9</v>
      </c>
      <c r="C30" s="337" t="n">
        <v>101.5</v>
      </c>
      <c r="D30" s="337" t="n">
        <v>105</v>
      </c>
      <c r="E30" s="337" t="n">
        <v>114.3</v>
      </c>
      <c r="F30" s="337" t="n">
        <v>93.3</v>
      </c>
      <c r="G30" s="337" t="n">
        <v>111.2</v>
      </c>
      <c r="H30" s="337" t="n">
        <v>130.6</v>
      </c>
      <c r="I30" s="337" t="n">
        <v>133.5</v>
      </c>
      <c r="J30" s="337" t="n">
        <v>110.2</v>
      </c>
      <c r="K30" s="337" t="n">
        <v>131.4</v>
      </c>
      <c r="L30" s="337" t="n">
        <v>120.7</v>
      </c>
      <c r="M30" s="337" t="n">
        <v>133.3</v>
      </c>
      <c r="N30" s="380" t="s">
        <v>681</v>
      </c>
    </row>
    <row r="31" customFormat="false" ht="15.6" hidden="false" customHeight="true" outlineLevel="0" collapsed="false">
      <c r="A31" s="136" t="s">
        <v>378</v>
      </c>
      <c r="B31" s="337" t="n">
        <v>126.5</v>
      </c>
      <c r="C31" s="337" t="n">
        <v>105.4</v>
      </c>
      <c r="D31" s="337" t="n">
        <v>99.9</v>
      </c>
      <c r="E31" s="337" t="n">
        <v>122.2</v>
      </c>
      <c r="F31" s="337" t="n">
        <v>91.6</v>
      </c>
      <c r="G31" s="337" t="n">
        <v>127</v>
      </c>
      <c r="H31" s="337" t="n">
        <v>127</v>
      </c>
      <c r="I31" s="337" t="n">
        <v>114</v>
      </c>
      <c r="J31" s="337" t="n">
        <v>120.2</v>
      </c>
      <c r="K31" s="337" t="n">
        <v>127.4</v>
      </c>
      <c r="L31" s="337" t="n">
        <v>131.5</v>
      </c>
      <c r="M31" s="337" t="n">
        <v>126.6</v>
      </c>
      <c r="N31" s="380" t="s">
        <v>681</v>
      </c>
    </row>
    <row r="32" customFormat="false" ht="15.6" hidden="false" customHeight="true" outlineLevel="0" collapsed="false">
      <c r="A32" s="136" t="s">
        <v>379</v>
      </c>
      <c r="B32" s="337" t="n">
        <v>128.7</v>
      </c>
      <c r="C32" s="337" t="n">
        <v>103.2</v>
      </c>
      <c r="D32" s="337" t="n">
        <v>111</v>
      </c>
      <c r="E32" s="337" t="n">
        <v>120.9</v>
      </c>
      <c r="F32" s="337" t="n">
        <v>92.1</v>
      </c>
      <c r="G32" s="337" t="n">
        <v>115.4</v>
      </c>
      <c r="H32" s="337" t="n">
        <v>129.2</v>
      </c>
      <c r="I32" s="337" t="n">
        <v>123.1</v>
      </c>
      <c r="J32" s="337" t="n">
        <v>119.8</v>
      </c>
      <c r="K32" s="337" t="n">
        <v>129.6</v>
      </c>
      <c r="L32" s="337" t="n">
        <v>123</v>
      </c>
      <c r="M32" s="337" t="n">
        <v>130.8</v>
      </c>
      <c r="N32" s="380" t="s">
        <v>681</v>
      </c>
    </row>
    <row r="33" customFormat="false" ht="15.6" hidden="false" customHeight="true" outlineLevel="0" collapsed="false">
      <c r="A33" s="136" t="s">
        <v>380</v>
      </c>
      <c r="B33" s="337" t="n">
        <v>131.7</v>
      </c>
      <c r="C33" s="337" t="n">
        <v>110.9</v>
      </c>
      <c r="D33" s="337" t="n">
        <v>91.6</v>
      </c>
      <c r="E33" s="337" t="n">
        <v>130.2</v>
      </c>
      <c r="F33" s="337" t="n">
        <v>96.6</v>
      </c>
      <c r="G33" s="337" t="n">
        <v>132.9</v>
      </c>
      <c r="H33" s="337" t="n">
        <v>132</v>
      </c>
      <c r="I33" s="337" t="n">
        <v>113.4</v>
      </c>
      <c r="J33" s="337" t="n">
        <v>112.8</v>
      </c>
      <c r="K33" s="337" t="n">
        <v>132.9</v>
      </c>
      <c r="L33" s="337" t="n">
        <v>125.6</v>
      </c>
      <c r="M33" s="337" t="n">
        <v>134.1</v>
      </c>
      <c r="N33" s="380" t="s">
        <v>681</v>
      </c>
    </row>
    <row r="34" customFormat="false" ht="15.6" hidden="false" customHeight="true" outlineLevel="0" collapsed="false">
      <c r="A34" s="136" t="s">
        <v>381</v>
      </c>
      <c r="B34" s="337" t="n">
        <v>118</v>
      </c>
      <c r="C34" s="337" t="n">
        <v>92</v>
      </c>
      <c r="D34" s="337" t="n">
        <v>87.5</v>
      </c>
      <c r="E34" s="337" t="n">
        <v>98.2</v>
      </c>
      <c r="F34" s="337" t="n">
        <v>80.9</v>
      </c>
      <c r="G34" s="337" t="n">
        <v>116.5</v>
      </c>
      <c r="H34" s="337" t="n">
        <v>118.5</v>
      </c>
      <c r="I34" s="337" t="n">
        <v>96.1</v>
      </c>
      <c r="J34" s="337" t="n">
        <v>120.9</v>
      </c>
      <c r="K34" s="337" t="n">
        <v>118.6</v>
      </c>
      <c r="L34" s="337" t="n">
        <v>117.9</v>
      </c>
      <c r="M34" s="337" t="n">
        <v>118.7</v>
      </c>
      <c r="N34" s="380" t="s">
        <v>681</v>
      </c>
    </row>
    <row r="35" customFormat="false" ht="15.6" hidden="false" customHeight="true" outlineLevel="0" collapsed="false">
      <c r="A35" s="136" t="s">
        <v>382</v>
      </c>
      <c r="B35" s="337" t="n">
        <v>124.9</v>
      </c>
      <c r="C35" s="337" t="n">
        <v>108.6</v>
      </c>
      <c r="D35" s="337" t="n">
        <v>155.2</v>
      </c>
      <c r="E35" s="337" t="n">
        <v>131.2</v>
      </c>
      <c r="F35" s="337" t="n">
        <v>93.8</v>
      </c>
      <c r="G35" s="337" t="n">
        <v>121.4</v>
      </c>
      <c r="H35" s="337" t="n">
        <v>125</v>
      </c>
      <c r="I35" s="337" t="n">
        <v>96.3</v>
      </c>
      <c r="J35" s="337" t="n">
        <v>117</v>
      </c>
      <c r="K35" s="337" t="n">
        <v>125.6</v>
      </c>
      <c r="L35" s="337" t="n">
        <v>114.1</v>
      </c>
      <c r="M35" s="337" t="n">
        <v>127.6</v>
      </c>
      <c r="N35" s="380" t="s">
        <v>681</v>
      </c>
    </row>
    <row r="36" customFormat="false" ht="15.6" hidden="false" customHeight="true" outlineLevel="0" collapsed="false">
      <c r="A36" s="136" t="s">
        <v>383</v>
      </c>
      <c r="B36" s="337" t="n">
        <v>128</v>
      </c>
      <c r="C36" s="337" t="n">
        <v>113.4</v>
      </c>
      <c r="D36" s="337" t="n">
        <v>128.6</v>
      </c>
      <c r="E36" s="337" t="n">
        <v>126.9</v>
      </c>
      <c r="F36" s="337" t="n">
        <v>106.2</v>
      </c>
      <c r="G36" s="337" t="n">
        <v>118.5</v>
      </c>
      <c r="H36" s="337" t="n">
        <v>128.1</v>
      </c>
      <c r="I36" s="337" t="n">
        <v>89.7</v>
      </c>
      <c r="J36" s="337" t="n">
        <v>128.5</v>
      </c>
      <c r="K36" s="337" t="n">
        <v>128.4</v>
      </c>
      <c r="L36" s="337" t="n">
        <v>120</v>
      </c>
      <c r="M36" s="337" t="n">
        <v>129.9</v>
      </c>
      <c r="N36" s="380" t="s">
        <v>681</v>
      </c>
    </row>
    <row r="37" customFormat="false" ht="15.6" hidden="false" customHeight="true" outlineLevel="0" collapsed="false">
      <c r="A37" s="136" t="s">
        <v>384</v>
      </c>
      <c r="B37" s="337" t="n">
        <v>129.4</v>
      </c>
      <c r="C37" s="337" t="n">
        <v>120.4</v>
      </c>
      <c r="D37" s="337" t="n">
        <v>117.6</v>
      </c>
      <c r="E37" s="337" t="n">
        <v>140.7</v>
      </c>
      <c r="F37" s="337" t="n">
        <v>109</v>
      </c>
      <c r="G37" s="337" t="n">
        <v>132.2</v>
      </c>
      <c r="H37" s="337" t="n">
        <v>129.1</v>
      </c>
      <c r="I37" s="337" t="n">
        <v>104.4</v>
      </c>
      <c r="J37" s="337" t="n">
        <v>114.5</v>
      </c>
      <c r="K37" s="337" t="n">
        <v>129.9</v>
      </c>
      <c r="L37" s="337" t="n">
        <v>118.2</v>
      </c>
      <c r="M37" s="337" t="n">
        <v>132</v>
      </c>
      <c r="N37" s="380" t="s">
        <v>681</v>
      </c>
    </row>
    <row r="38" customFormat="false" ht="15.6" hidden="false" customHeight="true" outlineLevel="0" collapsed="false">
      <c r="A38" s="136" t="s">
        <v>385</v>
      </c>
      <c r="B38" s="337" t="n">
        <v>128.7</v>
      </c>
      <c r="C38" s="337" t="n">
        <v>111.9</v>
      </c>
      <c r="D38" s="337" t="n">
        <v>152.1</v>
      </c>
      <c r="E38" s="337" t="n">
        <v>138.4</v>
      </c>
      <c r="F38" s="337" t="n">
        <v>99</v>
      </c>
      <c r="G38" s="337" t="n">
        <v>116.8</v>
      </c>
      <c r="H38" s="337" t="n">
        <v>129</v>
      </c>
      <c r="I38" s="337" t="n">
        <v>142.2</v>
      </c>
      <c r="J38" s="337" t="n">
        <v>125.6</v>
      </c>
      <c r="K38" s="337" t="n">
        <v>129</v>
      </c>
      <c r="L38" s="337" t="n">
        <v>119</v>
      </c>
      <c r="M38" s="337" t="n">
        <v>130.8</v>
      </c>
      <c r="N38" s="380" t="s">
        <v>681</v>
      </c>
    </row>
    <row r="39" customFormat="false" ht="12.75" hidden="false" customHeight="true" outlineLevel="0" collapsed="false">
      <c r="A39" s="29"/>
      <c r="B39" s="29"/>
      <c r="C39" s="29"/>
      <c r="D39" s="29"/>
      <c r="E39" s="29"/>
      <c r="F39" s="29"/>
      <c r="G39" s="29"/>
      <c r="H39" s="29"/>
      <c r="I39" s="29"/>
      <c r="J39" s="29"/>
      <c r="K39" s="29"/>
      <c r="L39" s="29"/>
      <c r="M39" s="29"/>
      <c r="N39" s="29"/>
    </row>
    <row r="40" customFormat="false" ht="15.75" hidden="false" customHeight="true" outlineLevel="0" collapsed="false">
      <c r="A40" s="360" t="s">
        <v>674</v>
      </c>
      <c r="B40" s="360"/>
      <c r="C40" s="360"/>
      <c r="D40" s="360"/>
      <c r="E40" s="360"/>
      <c r="F40" s="360"/>
      <c r="G40" s="360"/>
      <c r="H40" s="360"/>
      <c r="I40" s="360"/>
      <c r="J40" s="360"/>
      <c r="K40" s="360"/>
      <c r="L40" s="360"/>
      <c r="M40" s="360"/>
      <c r="N40" s="360"/>
    </row>
    <row r="41" customFormat="false" ht="12.75" hidden="false" customHeight="true" outlineLevel="0" collapsed="false">
      <c r="A41" s="29"/>
      <c r="B41" s="29"/>
      <c r="C41" s="29"/>
      <c r="D41" s="29"/>
      <c r="E41" s="29"/>
      <c r="F41" s="29"/>
      <c r="G41" s="29"/>
      <c r="H41" s="29"/>
      <c r="I41" s="29"/>
      <c r="J41" s="29"/>
      <c r="K41" s="29"/>
      <c r="L41" s="29"/>
      <c r="M41" s="29"/>
      <c r="N41" s="29"/>
    </row>
    <row r="42" customFormat="false" ht="15.6" hidden="false" customHeight="true" outlineLevel="0" collapsed="false">
      <c r="A42" s="136" t="s">
        <v>671</v>
      </c>
      <c r="B42" s="337" t="n">
        <v>115.4</v>
      </c>
      <c r="C42" s="337" t="n">
        <v>103.1</v>
      </c>
      <c r="D42" s="337" t="n">
        <v>98.7</v>
      </c>
      <c r="E42" s="337" t="n">
        <v>108.9</v>
      </c>
      <c r="F42" s="337" t="n">
        <v>97.9</v>
      </c>
      <c r="G42" s="337" t="n">
        <v>112</v>
      </c>
      <c r="H42" s="337" t="n">
        <v>115.5</v>
      </c>
      <c r="I42" s="337" t="n">
        <v>113.7</v>
      </c>
      <c r="J42" s="337" t="n">
        <v>112.1</v>
      </c>
      <c r="K42" s="337" t="n">
        <v>115.7</v>
      </c>
      <c r="L42" s="337" t="n">
        <v>108.5</v>
      </c>
      <c r="M42" s="337" t="n">
        <v>116.9</v>
      </c>
      <c r="N42" s="380" t="s">
        <v>681</v>
      </c>
    </row>
    <row r="43" customFormat="false" ht="15.6" hidden="false" customHeight="true" outlineLevel="0" collapsed="false">
      <c r="A43" s="136" t="s">
        <v>672</v>
      </c>
      <c r="B43" s="337" t="n">
        <v>118.7</v>
      </c>
      <c r="C43" s="337" t="n">
        <v>102.3</v>
      </c>
      <c r="D43" s="337" t="n">
        <v>90.6</v>
      </c>
      <c r="E43" s="337" t="n">
        <v>105.6</v>
      </c>
      <c r="F43" s="337" t="n">
        <v>94.8</v>
      </c>
      <c r="G43" s="337" t="n">
        <v>120.7</v>
      </c>
      <c r="H43" s="337" t="n">
        <v>119.2</v>
      </c>
      <c r="I43" s="337" t="n">
        <v>113.5</v>
      </c>
      <c r="J43" s="337" t="n">
        <v>106.5</v>
      </c>
      <c r="K43" s="337" t="n">
        <v>119.8</v>
      </c>
      <c r="L43" s="337" t="n">
        <v>113.3</v>
      </c>
      <c r="M43" s="337" t="n">
        <v>120.9</v>
      </c>
      <c r="N43" s="380" t="s">
        <v>681</v>
      </c>
    </row>
    <row r="44" customFormat="false" ht="15.6" hidden="false" customHeight="true" outlineLevel="0" collapsed="false">
      <c r="A44" s="136" t="s">
        <v>673</v>
      </c>
      <c r="B44" s="337" t="n">
        <v>136.4</v>
      </c>
      <c r="C44" s="337" t="n">
        <v>112.4</v>
      </c>
      <c r="D44" s="337" t="n">
        <v>117.7</v>
      </c>
      <c r="E44" s="337" t="n">
        <v>125.8</v>
      </c>
      <c r="F44" s="337" t="n">
        <v>96.3</v>
      </c>
      <c r="G44" s="337" t="n">
        <v>142</v>
      </c>
      <c r="H44" s="337" t="n">
        <v>136.9</v>
      </c>
      <c r="I44" s="337" t="n">
        <v>118.6</v>
      </c>
      <c r="J44" s="337" t="n">
        <v>119.9</v>
      </c>
      <c r="K44" s="337" t="n">
        <v>137.8</v>
      </c>
      <c r="L44" s="337" t="n">
        <v>130.1</v>
      </c>
      <c r="M44" s="337" t="n">
        <v>139</v>
      </c>
      <c r="N44" s="380" t="s">
        <v>681</v>
      </c>
    </row>
    <row r="45" customFormat="false" ht="13.5" hidden="false" customHeight="true" outlineLevel="0" collapsed="false">
      <c r="A45" s="176"/>
      <c r="B45" s="337"/>
      <c r="C45" s="337"/>
      <c r="D45" s="337"/>
      <c r="E45" s="337"/>
      <c r="F45" s="337"/>
      <c r="G45" s="337"/>
      <c r="H45" s="337"/>
      <c r="I45" s="337"/>
      <c r="J45" s="337"/>
      <c r="K45" s="337"/>
      <c r="L45" s="337"/>
      <c r="M45" s="337"/>
      <c r="N45" s="380"/>
    </row>
    <row r="46" customFormat="false" ht="15.6" hidden="false" customHeight="true" outlineLevel="0" collapsed="false">
      <c r="A46" s="177" t="n">
        <v>2003</v>
      </c>
      <c r="B46" s="337"/>
      <c r="C46" s="337"/>
      <c r="D46" s="337"/>
      <c r="E46" s="337"/>
      <c r="F46" s="337"/>
      <c r="G46" s="337"/>
      <c r="H46" s="337"/>
      <c r="I46" s="337"/>
      <c r="J46" s="337"/>
      <c r="K46" s="337"/>
      <c r="L46" s="337"/>
      <c r="M46" s="337"/>
      <c r="N46" s="380"/>
    </row>
    <row r="47" customFormat="false" ht="15.6" hidden="false" customHeight="true" outlineLevel="0" collapsed="false">
      <c r="A47" s="136" t="s">
        <v>380</v>
      </c>
      <c r="B47" s="337" t="n">
        <v>131.5</v>
      </c>
      <c r="C47" s="337" t="n">
        <v>102.4</v>
      </c>
      <c r="D47" s="337" t="n">
        <v>84</v>
      </c>
      <c r="E47" s="337" t="n">
        <v>109.7</v>
      </c>
      <c r="F47" s="337" t="n">
        <v>90.9</v>
      </c>
      <c r="G47" s="337" t="n">
        <v>128.5</v>
      </c>
      <c r="H47" s="337" t="n">
        <v>132.4</v>
      </c>
      <c r="I47" s="337" t="n">
        <v>100.9</v>
      </c>
      <c r="J47" s="337" t="n">
        <v>110.2</v>
      </c>
      <c r="K47" s="337" t="n">
        <v>133.5</v>
      </c>
      <c r="L47" s="337" t="n">
        <v>118.5</v>
      </c>
      <c r="M47" s="337" t="n">
        <v>136.2</v>
      </c>
      <c r="N47" s="380" t="s">
        <v>681</v>
      </c>
    </row>
    <row r="48" customFormat="false" ht="15.6" hidden="false" customHeight="true" outlineLevel="0" collapsed="false">
      <c r="A48" s="136" t="s">
        <v>381</v>
      </c>
      <c r="B48" s="337" t="n">
        <v>113.6</v>
      </c>
      <c r="C48" s="337" t="n">
        <v>113.7</v>
      </c>
      <c r="D48" s="337" t="n">
        <v>110.6</v>
      </c>
      <c r="E48" s="337" t="n">
        <v>95.2</v>
      </c>
      <c r="F48" s="337" t="n">
        <v>113.6</v>
      </c>
      <c r="G48" s="337" t="n">
        <v>131.7</v>
      </c>
      <c r="H48" s="337" t="n">
        <v>113.6</v>
      </c>
      <c r="I48" s="337" t="n">
        <v>97.5</v>
      </c>
      <c r="J48" s="337" t="n">
        <v>95.6</v>
      </c>
      <c r="K48" s="337" t="n">
        <v>114.5</v>
      </c>
      <c r="L48" s="337" t="n">
        <v>115.2</v>
      </c>
      <c r="M48" s="337" t="n">
        <v>114.4</v>
      </c>
      <c r="N48" s="380" t="s">
        <v>681</v>
      </c>
    </row>
    <row r="49" customFormat="false" ht="15.6" hidden="false" customHeight="true" outlineLevel="0" collapsed="false">
      <c r="A49" s="136" t="s">
        <v>382</v>
      </c>
      <c r="B49" s="337" t="n">
        <v>126.4</v>
      </c>
      <c r="C49" s="337" t="n">
        <v>114.9</v>
      </c>
      <c r="D49" s="337" t="n">
        <v>87</v>
      </c>
      <c r="E49" s="337" t="n">
        <v>113.9</v>
      </c>
      <c r="F49" s="337" t="n">
        <v>106.1</v>
      </c>
      <c r="G49" s="337" t="n">
        <v>142.5</v>
      </c>
      <c r="H49" s="337" t="n">
        <v>126.9</v>
      </c>
      <c r="I49" s="337" t="n">
        <v>111.4</v>
      </c>
      <c r="J49" s="337" t="n">
        <v>120.2</v>
      </c>
      <c r="K49" s="337" t="n">
        <v>127.3</v>
      </c>
      <c r="L49" s="337" t="n">
        <v>118.2</v>
      </c>
      <c r="M49" s="337" t="n">
        <v>128.9</v>
      </c>
      <c r="N49" s="380" t="s">
        <v>681</v>
      </c>
    </row>
    <row r="50" customFormat="false" ht="15.6" hidden="false" customHeight="true" outlineLevel="0" collapsed="false">
      <c r="A50" s="136" t="s">
        <v>383</v>
      </c>
      <c r="B50" s="337" t="n">
        <v>121.7</v>
      </c>
      <c r="C50" s="337" t="n">
        <v>92.4</v>
      </c>
      <c r="D50" s="337" t="n">
        <v>94.5</v>
      </c>
      <c r="E50" s="337" t="n">
        <v>96.5</v>
      </c>
      <c r="F50" s="337" t="n">
        <v>84.7</v>
      </c>
      <c r="G50" s="337" t="n">
        <v>108.9</v>
      </c>
      <c r="H50" s="337" t="n">
        <v>122.6</v>
      </c>
      <c r="I50" s="337" t="n">
        <v>116.9</v>
      </c>
      <c r="J50" s="337" t="n">
        <v>101.6</v>
      </c>
      <c r="K50" s="337" t="n">
        <v>123.4</v>
      </c>
      <c r="L50" s="337" t="n">
        <v>108.4</v>
      </c>
      <c r="M50" s="337" t="n">
        <v>126.1</v>
      </c>
      <c r="N50" s="380" t="s">
        <v>681</v>
      </c>
    </row>
    <row r="51" customFormat="false" ht="15.6" hidden="false" customHeight="true" outlineLevel="0" collapsed="false">
      <c r="A51" s="136" t="s">
        <v>384</v>
      </c>
      <c r="B51" s="337" t="n">
        <v>121.3</v>
      </c>
      <c r="C51" s="337" t="n">
        <v>101.8</v>
      </c>
      <c r="D51" s="337" t="n">
        <v>108.2</v>
      </c>
      <c r="E51" s="337" t="n">
        <v>109.6</v>
      </c>
      <c r="F51" s="337" t="n">
        <v>92.8</v>
      </c>
      <c r="G51" s="337" t="n">
        <v>117.6</v>
      </c>
      <c r="H51" s="337" t="n">
        <v>121.9</v>
      </c>
      <c r="I51" s="337" t="n">
        <v>111.9</v>
      </c>
      <c r="J51" s="337" t="n">
        <v>99.4</v>
      </c>
      <c r="K51" s="337" t="n">
        <v>122.9</v>
      </c>
      <c r="L51" s="337" t="n">
        <v>112.2</v>
      </c>
      <c r="M51" s="337" t="n">
        <v>124.8</v>
      </c>
      <c r="N51" s="380" t="s">
        <v>681</v>
      </c>
    </row>
    <row r="52" customFormat="false" ht="15.6" hidden="false" customHeight="true" outlineLevel="0" collapsed="false">
      <c r="A52" s="136" t="s">
        <v>385</v>
      </c>
      <c r="B52" s="337" t="n">
        <v>120</v>
      </c>
      <c r="C52" s="337" t="n">
        <v>101.4</v>
      </c>
      <c r="D52" s="337" t="n">
        <v>100</v>
      </c>
      <c r="E52" s="337" t="n">
        <v>107.8</v>
      </c>
      <c r="F52" s="337" t="n">
        <v>88.5</v>
      </c>
      <c r="G52" s="337" t="n">
        <v>130.1</v>
      </c>
      <c r="H52" s="337" t="n">
        <v>120.6</v>
      </c>
      <c r="I52" s="337" t="n">
        <v>111.3</v>
      </c>
      <c r="J52" s="337" t="n">
        <v>117.1</v>
      </c>
      <c r="K52" s="337" t="n">
        <v>120.8</v>
      </c>
      <c r="L52" s="337" t="n">
        <v>110.7</v>
      </c>
      <c r="M52" s="337" t="n">
        <v>122.6</v>
      </c>
      <c r="N52" s="380" t="s">
        <v>681</v>
      </c>
    </row>
    <row r="53" customFormat="false" ht="13.5" hidden="false" customHeight="true" outlineLevel="0" collapsed="false">
      <c r="A53" s="176"/>
      <c r="B53" s="337"/>
      <c r="C53" s="337"/>
      <c r="D53" s="337"/>
      <c r="E53" s="337"/>
      <c r="F53" s="337"/>
      <c r="G53" s="337"/>
      <c r="H53" s="337"/>
      <c r="I53" s="337"/>
      <c r="J53" s="337"/>
      <c r="K53" s="337"/>
      <c r="L53" s="337"/>
      <c r="M53" s="337"/>
      <c r="N53" s="380"/>
    </row>
    <row r="54" customFormat="false" ht="15.6" hidden="false" customHeight="true" outlineLevel="0" collapsed="false">
      <c r="A54" s="177" t="n">
        <v>2004</v>
      </c>
      <c r="B54" s="337"/>
      <c r="C54" s="337"/>
      <c r="D54" s="337"/>
      <c r="E54" s="337"/>
      <c r="F54" s="337"/>
      <c r="G54" s="337"/>
      <c r="H54" s="337"/>
      <c r="I54" s="337"/>
      <c r="J54" s="337"/>
      <c r="K54" s="337"/>
      <c r="L54" s="337"/>
      <c r="M54" s="337"/>
      <c r="N54" s="380"/>
    </row>
    <row r="55" customFormat="false" ht="15.6" hidden="false" customHeight="true" outlineLevel="0" collapsed="false">
      <c r="A55" s="136" t="s">
        <v>374</v>
      </c>
      <c r="B55" s="337" t="n">
        <v>122</v>
      </c>
      <c r="C55" s="337" t="n">
        <v>95.7</v>
      </c>
      <c r="D55" s="337" t="n">
        <v>112</v>
      </c>
      <c r="E55" s="337" t="n">
        <v>102.5</v>
      </c>
      <c r="F55" s="337" t="n">
        <v>89</v>
      </c>
      <c r="G55" s="337" t="n">
        <v>105.2</v>
      </c>
      <c r="H55" s="337" t="n">
        <v>122.8</v>
      </c>
      <c r="I55" s="337" t="n">
        <v>103.5</v>
      </c>
      <c r="J55" s="337" t="n">
        <v>111.2</v>
      </c>
      <c r="K55" s="337" t="n">
        <v>123.4</v>
      </c>
      <c r="L55" s="337" t="n">
        <v>121</v>
      </c>
      <c r="M55" s="337" t="n">
        <v>123.9</v>
      </c>
      <c r="N55" s="380" t="s">
        <v>681</v>
      </c>
    </row>
    <row r="56" customFormat="false" ht="15.6" hidden="false" customHeight="true" outlineLevel="0" collapsed="false">
      <c r="A56" s="136" t="s">
        <v>375</v>
      </c>
      <c r="B56" s="337" t="n">
        <v>124.7</v>
      </c>
      <c r="C56" s="337" t="n">
        <v>101.1</v>
      </c>
      <c r="D56" s="337" t="n">
        <v>89.7</v>
      </c>
      <c r="E56" s="337" t="n">
        <v>105.4</v>
      </c>
      <c r="F56" s="337" t="n">
        <v>89.8</v>
      </c>
      <c r="G56" s="337" t="n">
        <v>128.4</v>
      </c>
      <c r="H56" s="337" t="n">
        <v>125.4</v>
      </c>
      <c r="I56" s="337" t="n">
        <v>134.9</v>
      </c>
      <c r="J56" s="337" t="n">
        <v>106</v>
      </c>
      <c r="K56" s="337" t="n">
        <v>126.1</v>
      </c>
      <c r="L56" s="337" t="n">
        <v>120.1</v>
      </c>
      <c r="M56" s="337" t="n">
        <v>127.1</v>
      </c>
      <c r="N56" s="380" t="s">
        <v>681</v>
      </c>
    </row>
    <row r="57" customFormat="false" ht="15.6" hidden="false" customHeight="true" outlineLevel="0" collapsed="false">
      <c r="A57" s="136" t="s">
        <v>376</v>
      </c>
      <c r="B57" s="337" t="n">
        <v>145.4</v>
      </c>
      <c r="C57" s="337" t="n">
        <v>113.1</v>
      </c>
      <c r="D57" s="337" t="n">
        <v>114.8</v>
      </c>
      <c r="E57" s="337" t="n">
        <v>124</v>
      </c>
      <c r="F57" s="337" t="n">
        <v>96.9</v>
      </c>
      <c r="G57" s="337" t="n">
        <v>145.7</v>
      </c>
      <c r="H57" s="337" t="n">
        <v>146.4</v>
      </c>
      <c r="I57" s="337" t="n">
        <v>116</v>
      </c>
      <c r="J57" s="337" t="n">
        <v>122</v>
      </c>
      <c r="K57" s="337" t="n">
        <v>147.7</v>
      </c>
      <c r="L57" s="337" t="n">
        <v>141.9</v>
      </c>
      <c r="M57" s="337" t="n">
        <v>148.7</v>
      </c>
      <c r="N57" s="380" t="s">
        <v>681</v>
      </c>
    </row>
    <row r="58" customFormat="false" ht="15.6" hidden="false" customHeight="true" outlineLevel="0" collapsed="false">
      <c r="A58" s="136" t="s">
        <v>377</v>
      </c>
      <c r="B58" s="337" t="n">
        <v>139.5</v>
      </c>
      <c r="C58" s="337" t="n">
        <v>106.6</v>
      </c>
      <c r="D58" s="337" t="n">
        <v>108.9</v>
      </c>
      <c r="E58" s="337" t="n">
        <v>127.5</v>
      </c>
      <c r="F58" s="337" t="n">
        <v>90.2</v>
      </c>
      <c r="G58" s="337" t="n">
        <v>130.6</v>
      </c>
      <c r="H58" s="337" t="n">
        <v>140.4</v>
      </c>
      <c r="I58" s="337" t="n">
        <v>140.2</v>
      </c>
      <c r="J58" s="337" t="n">
        <v>118.7</v>
      </c>
      <c r="K58" s="337" t="n">
        <v>141.2</v>
      </c>
      <c r="L58" s="337" t="n">
        <v>134.8</v>
      </c>
      <c r="M58" s="337" t="n">
        <v>142.3</v>
      </c>
      <c r="N58" s="380" t="s">
        <v>681</v>
      </c>
    </row>
    <row r="59" customFormat="false" ht="15.6" hidden="false" customHeight="true" outlineLevel="0" collapsed="false">
      <c r="A59" s="136" t="s">
        <v>378</v>
      </c>
      <c r="B59" s="337" t="n">
        <v>135.8</v>
      </c>
      <c r="C59" s="337" t="n">
        <v>112.5</v>
      </c>
      <c r="D59" s="337" t="n">
        <v>103.5</v>
      </c>
      <c r="E59" s="337" t="n">
        <v>132.8</v>
      </c>
      <c r="F59" s="337" t="n">
        <v>91.6</v>
      </c>
      <c r="G59" s="337" t="n">
        <v>150.3</v>
      </c>
      <c r="H59" s="337" t="n">
        <v>136.4</v>
      </c>
      <c r="I59" s="337" t="n">
        <v>129.2</v>
      </c>
      <c r="J59" s="337" t="n">
        <v>126</v>
      </c>
      <c r="K59" s="337" t="n">
        <v>136.8</v>
      </c>
      <c r="L59" s="337" t="n">
        <v>135.3</v>
      </c>
      <c r="M59" s="337" t="n">
        <v>137.1</v>
      </c>
      <c r="N59" s="380" t="s">
        <v>681</v>
      </c>
    </row>
    <row r="60" customFormat="false" ht="15.6" hidden="false" customHeight="true" outlineLevel="0" collapsed="false">
      <c r="A60" s="136" t="s">
        <v>379</v>
      </c>
      <c r="B60" s="337" t="n">
        <v>139.4</v>
      </c>
      <c r="C60" s="337" t="n">
        <v>109.9</v>
      </c>
      <c r="D60" s="337" t="n">
        <v>127.5</v>
      </c>
      <c r="E60" s="337" t="n">
        <v>135.4</v>
      </c>
      <c r="F60" s="337" t="n">
        <v>88.6</v>
      </c>
      <c r="G60" s="337" t="n">
        <v>140.9</v>
      </c>
      <c r="H60" s="337" t="n">
        <v>140.1</v>
      </c>
      <c r="I60" s="337" t="n">
        <v>127</v>
      </c>
      <c r="J60" s="337" t="n">
        <v>126.4</v>
      </c>
      <c r="K60" s="337" t="n">
        <v>140.7</v>
      </c>
      <c r="L60" s="337" t="n">
        <v>138.3</v>
      </c>
      <c r="M60" s="337" t="n">
        <v>141.1</v>
      </c>
      <c r="N60" s="380" t="s">
        <v>681</v>
      </c>
    </row>
    <row r="61" customFormat="false" ht="15.6" hidden="false" customHeight="true" outlineLevel="0" collapsed="false">
      <c r="A61" s="136" t="s">
        <v>380</v>
      </c>
      <c r="B61" s="337" t="n">
        <v>141.7</v>
      </c>
      <c r="C61" s="337" t="n">
        <v>118</v>
      </c>
      <c r="D61" s="337" t="n">
        <v>96.7</v>
      </c>
      <c r="E61" s="337" t="n">
        <v>139.1</v>
      </c>
      <c r="F61" s="337" t="n">
        <v>96.3</v>
      </c>
      <c r="G61" s="337" t="n">
        <v>158.6</v>
      </c>
      <c r="H61" s="337" t="n">
        <v>142</v>
      </c>
      <c r="I61" s="337" t="n">
        <v>116.6</v>
      </c>
      <c r="J61" s="337" t="n">
        <v>116.3</v>
      </c>
      <c r="K61" s="337" t="n">
        <v>143.3</v>
      </c>
      <c r="L61" s="337" t="n">
        <v>135.8</v>
      </c>
      <c r="M61" s="337" t="n">
        <v>144.6</v>
      </c>
      <c r="N61" s="380" t="s">
        <v>681</v>
      </c>
    </row>
    <row r="62" customFormat="false" ht="15.6" hidden="false" customHeight="true" outlineLevel="0" collapsed="false">
      <c r="A62" s="136" t="s">
        <v>381</v>
      </c>
      <c r="B62" s="337" t="n">
        <v>127.9</v>
      </c>
      <c r="C62" s="337" t="n">
        <v>101.8</v>
      </c>
      <c r="D62" s="337" t="n">
        <v>93.8</v>
      </c>
      <c r="E62" s="337" t="n">
        <v>106.4</v>
      </c>
      <c r="F62" s="337" t="n">
        <v>85.7</v>
      </c>
      <c r="G62" s="337" t="n">
        <v>141.2</v>
      </c>
      <c r="H62" s="337" t="n">
        <v>128.4</v>
      </c>
      <c r="I62" s="337" t="n">
        <v>105.2</v>
      </c>
      <c r="J62" s="337" t="n">
        <v>124</v>
      </c>
      <c r="K62" s="337" t="n">
        <v>128.8</v>
      </c>
      <c r="L62" s="337" t="n">
        <v>129.7</v>
      </c>
      <c r="M62" s="337" t="n">
        <v>128.6</v>
      </c>
      <c r="N62" s="380" t="s">
        <v>681</v>
      </c>
    </row>
    <row r="63" customFormat="false" ht="15.6" hidden="false" customHeight="true" outlineLevel="0" collapsed="false">
      <c r="A63" s="136" t="s">
        <v>382</v>
      </c>
      <c r="B63" s="337" t="n">
        <v>135.9</v>
      </c>
      <c r="C63" s="337" t="n">
        <v>115.3</v>
      </c>
      <c r="D63" s="337" t="n">
        <v>164.1</v>
      </c>
      <c r="E63" s="337" t="n">
        <v>134.2</v>
      </c>
      <c r="F63" s="337" t="n">
        <v>94.7</v>
      </c>
      <c r="G63" s="337" t="n">
        <v>146.9</v>
      </c>
      <c r="H63" s="337" t="n">
        <v>136.2</v>
      </c>
      <c r="I63" s="337" t="n">
        <v>103.5</v>
      </c>
      <c r="J63" s="337" t="n">
        <v>120.4</v>
      </c>
      <c r="K63" s="337" t="n">
        <v>137.1</v>
      </c>
      <c r="L63" s="337" t="n">
        <v>129.7</v>
      </c>
      <c r="M63" s="337" t="n">
        <v>138.4</v>
      </c>
      <c r="N63" s="380" t="s">
        <v>681</v>
      </c>
    </row>
    <row r="64" customFormat="false" ht="15.6" hidden="false" customHeight="true" outlineLevel="0" collapsed="false">
      <c r="A64" s="136" t="s">
        <v>383</v>
      </c>
      <c r="B64" s="337" t="n">
        <v>142</v>
      </c>
      <c r="C64" s="337" t="n">
        <v>122.1</v>
      </c>
      <c r="D64" s="337" t="n">
        <v>117.8</v>
      </c>
      <c r="E64" s="337" t="n">
        <v>123.9</v>
      </c>
      <c r="F64" s="337" t="n">
        <v>113.6</v>
      </c>
      <c r="G64" s="337" t="n">
        <v>143.6</v>
      </c>
      <c r="H64" s="337" t="n">
        <v>142.3</v>
      </c>
      <c r="I64" s="337" t="n">
        <v>96.5</v>
      </c>
      <c r="J64" s="337" t="n">
        <v>126</v>
      </c>
      <c r="K64" s="337" t="n">
        <v>143.3</v>
      </c>
      <c r="L64" s="337" t="n">
        <v>128.1</v>
      </c>
      <c r="M64" s="337" t="n">
        <v>146</v>
      </c>
      <c r="N64" s="380" t="s">
        <v>681</v>
      </c>
    </row>
    <row r="65" customFormat="false" ht="15.6" hidden="false" customHeight="true" outlineLevel="0" collapsed="false">
      <c r="A65" s="136" t="s">
        <v>384</v>
      </c>
      <c r="B65" s="337" t="n">
        <v>142.6</v>
      </c>
      <c r="C65" s="337" t="n">
        <v>130.7</v>
      </c>
      <c r="D65" s="337" t="n">
        <v>127.2</v>
      </c>
      <c r="E65" s="337" t="n">
        <v>136.5</v>
      </c>
      <c r="F65" s="337" t="n">
        <v>116.2</v>
      </c>
      <c r="G65" s="337" t="n">
        <v>164.3</v>
      </c>
      <c r="H65" s="337" t="n">
        <v>142.5</v>
      </c>
      <c r="I65" s="337" t="n">
        <v>112.5</v>
      </c>
      <c r="J65" s="337" t="n">
        <v>115.6</v>
      </c>
      <c r="K65" s="337" t="n">
        <v>143.8</v>
      </c>
      <c r="L65" s="337" t="n">
        <v>130</v>
      </c>
      <c r="M65" s="337" t="n">
        <v>146.2</v>
      </c>
      <c r="N65" s="380" t="s">
        <v>681</v>
      </c>
    </row>
    <row r="66" customFormat="false" ht="15.6" hidden="false" customHeight="true" outlineLevel="0" collapsed="false">
      <c r="A66" s="136" t="s">
        <v>385</v>
      </c>
      <c r="B66" s="337" t="n">
        <v>140</v>
      </c>
      <c r="C66" s="337" t="n">
        <v>121.8</v>
      </c>
      <c r="D66" s="337" t="n">
        <v>156.6</v>
      </c>
      <c r="E66" s="337" t="n">
        <v>141.7</v>
      </c>
      <c r="F66" s="337" t="n">
        <v>103.4</v>
      </c>
      <c r="G66" s="337" t="n">
        <v>148.2</v>
      </c>
      <c r="H66" s="337" t="n">
        <v>140.4</v>
      </c>
      <c r="I66" s="337" t="n">
        <v>138.2</v>
      </c>
      <c r="J66" s="337" t="n">
        <v>126.4</v>
      </c>
      <c r="K66" s="337" t="n">
        <v>140.9</v>
      </c>
      <c r="L66" s="337" t="n">
        <v>125.3</v>
      </c>
      <c r="M66" s="337" t="n">
        <v>143.6</v>
      </c>
      <c r="N66" s="380" t="s">
        <v>681</v>
      </c>
    </row>
    <row r="67" customFormat="false" ht="12.75" hidden="false" customHeight="true" outlineLevel="0" collapsed="false">
      <c r="A67" s="29"/>
      <c r="B67" s="29"/>
      <c r="C67" s="29"/>
      <c r="D67" s="29"/>
      <c r="E67" s="29"/>
      <c r="F67" s="29"/>
      <c r="G67" s="29"/>
      <c r="H67" s="29"/>
      <c r="I67" s="29"/>
      <c r="J67" s="29"/>
      <c r="K67" s="29"/>
      <c r="L67" s="29"/>
      <c r="M67" s="29"/>
      <c r="N67" s="29"/>
    </row>
    <row r="68" customFormat="false" ht="15.75" hidden="false" customHeight="true" outlineLevel="0" collapsed="false">
      <c r="A68" s="360" t="s">
        <v>675</v>
      </c>
      <c r="B68" s="360"/>
      <c r="C68" s="360"/>
      <c r="D68" s="360"/>
      <c r="E68" s="360"/>
      <c r="F68" s="360"/>
      <c r="G68" s="360"/>
      <c r="H68" s="360"/>
      <c r="I68" s="360"/>
      <c r="J68" s="360"/>
      <c r="K68" s="360"/>
      <c r="L68" s="360"/>
      <c r="M68" s="360"/>
      <c r="N68" s="360"/>
    </row>
    <row r="69" customFormat="false" ht="12.75" hidden="false" customHeight="true" outlineLevel="0" collapsed="false">
      <c r="A69" s="29"/>
      <c r="B69" s="29"/>
      <c r="C69" s="29"/>
      <c r="D69" s="29"/>
      <c r="E69" s="29"/>
      <c r="F69" s="29"/>
      <c r="G69" s="29"/>
      <c r="H69" s="29"/>
      <c r="I69" s="29"/>
      <c r="J69" s="29"/>
      <c r="K69" s="29"/>
      <c r="L69" s="29"/>
      <c r="M69" s="29"/>
      <c r="N69" s="29"/>
    </row>
    <row r="70" customFormat="false" ht="15.6" hidden="false" customHeight="true" outlineLevel="0" collapsed="false">
      <c r="A70" s="136" t="s">
        <v>671</v>
      </c>
      <c r="B70" s="337" t="n">
        <v>98.8</v>
      </c>
      <c r="C70" s="337" t="n">
        <v>100.9</v>
      </c>
      <c r="D70" s="337" t="n">
        <v>91.7</v>
      </c>
      <c r="E70" s="337" t="n">
        <v>101.8</v>
      </c>
      <c r="F70" s="337" t="n">
        <v>103</v>
      </c>
      <c r="G70" s="337" t="n">
        <v>96</v>
      </c>
      <c r="H70" s="337" t="n">
        <v>98.7</v>
      </c>
      <c r="I70" s="337" t="n">
        <v>101.4</v>
      </c>
      <c r="J70" s="337" t="n">
        <v>91.5</v>
      </c>
      <c r="K70" s="337" t="n">
        <v>99</v>
      </c>
      <c r="L70" s="337" t="n">
        <v>95.8</v>
      </c>
      <c r="M70" s="337" t="n">
        <v>99.5</v>
      </c>
      <c r="N70" s="337" t="n">
        <v>107.7</v>
      </c>
    </row>
    <row r="71" customFormat="false" ht="15.6" hidden="false" customHeight="true" outlineLevel="0" collapsed="false">
      <c r="A71" s="136" t="s">
        <v>672</v>
      </c>
      <c r="B71" s="337" t="n">
        <v>95.4</v>
      </c>
      <c r="C71" s="337" t="n">
        <v>97.1</v>
      </c>
      <c r="D71" s="337" t="n">
        <v>95.1</v>
      </c>
      <c r="E71" s="337" t="n">
        <v>93.3</v>
      </c>
      <c r="F71" s="337" t="n">
        <v>102.3</v>
      </c>
      <c r="G71" s="337" t="n">
        <v>89.7</v>
      </c>
      <c r="H71" s="337" t="n">
        <v>95.4</v>
      </c>
      <c r="I71" s="337" t="n">
        <v>99.5</v>
      </c>
      <c r="J71" s="337" t="n">
        <v>90.4</v>
      </c>
      <c r="K71" s="337" t="n">
        <v>95.5</v>
      </c>
      <c r="L71" s="337" t="n">
        <v>91.4</v>
      </c>
      <c r="M71" s="337" t="n">
        <v>96.2</v>
      </c>
      <c r="N71" s="337" t="n">
        <v>112.8</v>
      </c>
    </row>
    <row r="72" customFormat="false" ht="15.6" hidden="false" customHeight="true" outlineLevel="0" collapsed="false">
      <c r="A72" s="136" t="s">
        <v>673</v>
      </c>
      <c r="B72" s="337" t="n">
        <v>92.1</v>
      </c>
      <c r="C72" s="337" t="n">
        <v>93.8</v>
      </c>
      <c r="D72" s="337" t="n">
        <v>94</v>
      </c>
      <c r="E72" s="337" t="n">
        <v>94.4</v>
      </c>
      <c r="F72" s="337" t="n">
        <v>99.5</v>
      </c>
      <c r="G72" s="337" t="n">
        <v>82.9</v>
      </c>
      <c r="H72" s="337" t="n">
        <v>92.1</v>
      </c>
      <c r="I72" s="337" t="n">
        <v>94.8</v>
      </c>
      <c r="J72" s="337" t="n">
        <v>95.1</v>
      </c>
      <c r="K72" s="337" t="n">
        <v>91.9</v>
      </c>
      <c r="L72" s="337" t="n">
        <v>91.6</v>
      </c>
      <c r="M72" s="337" t="n">
        <v>92</v>
      </c>
      <c r="N72" s="337" t="n">
        <v>109.8</v>
      </c>
    </row>
    <row r="73" customFormat="false" ht="13.5" hidden="false" customHeight="true" outlineLevel="0" collapsed="false">
      <c r="A73" s="176"/>
      <c r="B73" s="337"/>
      <c r="C73" s="337"/>
      <c r="D73" s="337"/>
      <c r="E73" s="337"/>
      <c r="F73" s="337"/>
      <c r="G73" s="337"/>
      <c r="H73" s="337"/>
      <c r="I73" s="337"/>
      <c r="J73" s="337"/>
      <c r="K73" s="337"/>
      <c r="L73" s="337"/>
      <c r="M73" s="337"/>
      <c r="N73" s="337"/>
    </row>
    <row r="74" customFormat="false" ht="15.6" hidden="false" customHeight="true" outlineLevel="0" collapsed="false">
      <c r="A74" s="177" t="n">
        <v>2003</v>
      </c>
      <c r="B74" s="337"/>
      <c r="C74" s="337"/>
      <c r="D74" s="337"/>
      <c r="E74" s="337"/>
      <c r="F74" s="337"/>
      <c r="G74" s="337"/>
      <c r="H74" s="337"/>
      <c r="I74" s="337"/>
      <c r="J74" s="337"/>
      <c r="K74" s="337"/>
      <c r="L74" s="337"/>
      <c r="M74" s="337"/>
      <c r="N74" s="337"/>
    </row>
    <row r="75" customFormat="false" ht="15.6" hidden="false" customHeight="true" outlineLevel="0" collapsed="false">
      <c r="A75" s="136" t="s">
        <v>380</v>
      </c>
      <c r="B75" s="337" t="n">
        <v>95</v>
      </c>
      <c r="C75" s="337" t="n">
        <v>93.2</v>
      </c>
      <c r="D75" s="337" t="n">
        <v>90.9</v>
      </c>
      <c r="E75" s="337" t="n">
        <v>91.2</v>
      </c>
      <c r="F75" s="337" t="n">
        <v>100.7</v>
      </c>
      <c r="G75" s="337" t="n">
        <v>81</v>
      </c>
      <c r="H75" s="337" t="n">
        <v>95</v>
      </c>
      <c r="I75" s="337" t="n">
        <v>103.2</v>
      </c>
      <c r="J75" s="337" t="n">
        <v>86.1</v>
      </c>
      <c r="K75" s="337" t="n">
        <v>95.3</v>
      </c>
      <c r="L75" s="337" t="n">
        <v>92.5</v>
      </c>
      <c r="M75" s="337" t="n">
        <v>95.7</v>
      </c>
      <c r="N75" s="337" t="n">
        <v>112.6</v>
      </c>
    </row>
    <row r="76" customFormat="false" ht="15.6" hidden="false" customHeight="true" outlineLevel="0" collapsed="false">
      <c r="A76" s="136" t="s">
        <v>381</v>
      </c>
      <c r="B76" s="337" t="n">
        <v>95.1</v>
      </c>
      <c r="C76" s="337" t="n">
        <v>95.1</v>
      </c>
      <c r="D76" s="337" t="n">
        <v>104.4</v>
      </c>
      <c r="E76" s="337" t="n">
        <v>91.2</v>
      </c>
      <c r="F76" s="337" t="n">
        <v>98.8</v>
      </c>
      <c r="G76" s="337" t="n">
        <v>88.5</v>
      </c>
      <c r="H76" s="337" t="n">
        <v>95.1</v>
      </c>
      <c r="I76" s="337" t="n">
        <v>98.5</v>
      </c>
      <c r="J76" s="337" t="n">
        <v>92</v>
      </c>
      <c r="K76" s="337" t="n">
        <v>95.1</v>
      </c>
      <c r="L76" s="337" t="n">
        <v>91.4</v>
      </c>
      <c r="M76" s="337" t="n">
        <v>95.8</v>
      </c>
      <c r="N76" s="337" t="n">
        <v>114.9</v>
      </c>
    </row>
    <row r="77" customFormat="false" ht="15.6" hidden="false" customHeight="true" outlineLevel="0" collapsed="false">
      <c r="A77" s="136" t="s">
        <v>382</v>
      </c>
      <c r="B77" s="337" t="n">
        <v>95</v>
      </c>
      <c r="C77" s="337" t="n">
        <v>96.5</v>
      </c>
      <c r="D77" s="337" t="n">
        <v>100.1</v>
      </c>
      <c r="E77" s="337" t="n">
        <v>90.1</v>
      </c>
      <c r="F77" s="337" t="n">
        <v>102</v>
      </c>
      <c r="G77" s="337" t="n">
        <v>90.1</v>
      </c>
      <c r="H77" s="337" t="n">
        <v>95</v>
      </c>
      <c r="I77" s="337" t="n">
        <v>93.5</v>
      </c>
      <c r="J77" s="337" t="n">
        <v>91.8</v>
      </c>
      <c r="K77" s="337" t="n">
        <v>95.1</v>
      </c>
      <c r="L77" s="337" t="n">
        <v>93.7</v>
      </c>
      <c r="M77" s="337" t="n">
        <v>95.3</v>
      </c>
      <c r="N77" s="337" t="n">
        <v>114.2</v>
      </c>
    </row>
    <row r="78" customFormat="false" ht="15.6" hidden="false" customHeight="true" outlineLevel="0" collapsed="false">
      <c r="A78" s="136" t="s">
        <v>383</v>
      </c>
      <c r="B78" s="337" t="n">
        <v>94.7</v>
      </c>
      <c r="C78" s="337" t="n">
        <v>98.2</v>
      </c>
      <c r="D78" s="337" t="n">
        <v>86.5</v>
      </c>
      <c r="E78" s="337" t="n">
        <v>92.6</v>
      </c>
      <c r="F78" s="337" t="n">
        <v>103.3</v>
      </c>
      <c r="G78" s="337" t="n">
        <v>93.5</v>
      </c>
      <c r="H78" s="337" t="n">
        <v>94.6</v>
      </c>
      <c r="I78" s="337" t="n">
        <v>95</v>
      </c>
      <c r="J78" s="337" t="n">
        <v>86.9</v>
      </c>
      <c r="K78" s="337" t="n">
        <v>94.8</v>
      </c>
      <c r="L78" s="337" t="n">
        <v>91.8</v>
      </c>
      <c r="M78" s="337" t="n">
        <v>95.3</v>
      </c>
      <c r="N78" s="337" t="n">
        <v>115.9</v>
      </c>
    </row>
    <row r="79" customFormat="false" ht="15.6" hidden="false" customHeight="true" outlineLevel="0" collapsed="false">
      <c r="A79" s="136" t="s">
        <v>384</v>
      </c>
      <c r="B79" s="337" t="n">
        <v>95.1</v>
      </c>
      <c r="C79" s="337" t="n">
        <v>97.2</v>
      </c>
      <c r="D79" s="337" t="n">
        <v>89.6</v>
      </c>
      <c r="E79" s="337" t="n">
        <v>89.2</v>
      </c>
      <c r="F79" s="337" t="n">
        <v>103.4</v>
      </c>
      <c r="G79" s="337" t="n">
        <v>91.8</v>
      </c>
      <c r="H79" s="337" t="n">
        <v>95</v>
      </c>
      <c r="I79" s="337" t="n">
        <v>95.9</v>
      </c>
      <c r="J79" s="337" t="n">
        <v>91.7</v>
      </c>
      <c r="K79" s="337" t="n">
        <v>95.1</v>
      </c>
      <c r="L79" s="337" t="n">
        <v>92.1</v>
      </c>
      <c r="M79" s="337" t="n">
        <v>95.6</v>
      </c>
      <c r="N79" s="337" t="n">
        <v>116</v>
      </c>
    </row>
    <row r="80" customFormat="false" ht="15.6" hidden="false" customHeight="true" outlineLevel="0" collapsed="false">
      <c r="A80" s="136" t="s">
        <v>385</v>
      </c>
      <c r="B80" s="337" t="n">
        <v>93.2</v>
      </c>
      <c r="C80" s="337" t="n">
        <v>96.2</v>
      </c>
      <c r="D80" s="337" t="n">
        <v>104.1</v>
      </c>
      <c r="E80" s="337" t="n">
        <v>93.9</v>
      </c>
      <c r="F80" s="337" t="n">
        <v>101.9</v>
      </c>
      <c r="G80" s="337" t="n">
        <v>87</v>
      </c>
      <c r="H80" s="337" t="n">
        <v>93.1</v>
      </c>
      <c r="I80" s="337" t="n">
        <v>96.7</v>
      </c>
      <c r="J80" s="337" t="n">
        <v>86.1</v>
      </c>
      <c r="K80" s="337" t="n">
        <v>93.3</v>
      </c>
      <c r="L80" s="337" t="n">
        <v>85.4</v>
      </c>
      <c r="M80" s="337" t="n">
        <v>94.6</v>
      </c>
      <c r="N80" s="337" t="n">
        <v>116.6</v>
      </c>
    </row>
    <row r="81" customFormat="false" ht="13.5" hidden="false" customHeight="true" outlineLevel="0" collapsed="false">
      <c r="A81" s="176"/>
      <c r="B81" s="337"/>
      <c r="C81" s="337"/>
      <c r="D81" s="337"/>
      <c r="E81" s="337"/>
      <c r="F81" s="337"/>
      <c r="G81" s="337"/>
      <c r="H81" s="337"/>
      <c r="I81" s="337"/>
      <c r="J81" s="337"/>
      <c r="K81" s="337"/>
      <c r="L81" s="337"/>
      <c r="M81" s="337"/>
      <c r="N81" s="337"/>
    </row>
    <row r="82" customFormat="false" ht="15.6" hidden="false" customHeight="true" outlineLevel="0" collapsed="false">
      <c r="A82" s="177" t="n">
        <v>2004</v>
      </c>
      <c r="B82" s="337"/>
      <c r="C82" s="337"/>
      <c r="D82" s="337"/>
      <c r="E82" s="337"/>
      <c r="F82" s="337"/>
      <c r="G82" s="337"/>
      <c r="H82" s="337"/>
      <c r="I82" s="337"/>
      <c r="J82" s="337"/>
      <c r="K82" s="337"/>
      <c r="L82" s="337"/>
      <c r="M82" s="337"/>
      <c r="N82" s="337"/>
    </row>
    <row r="83" customFormat="false" ht="15.6" hidden="false" customHeight="true" outlineLevel="0" collapsed="false">
      <c r="A83" s="136" t="s">
        <v>374</v>
      </c>
      <c r="B83" s="337" t="n">
        <v>93.8</v>
      </c>
      <c r="C83" s="337" t="n">
        <v>95.7</v>
      </c>
      <c r="D83" s="337" t="n">
        <v>89.6</v>
      </c>
      <c r="E83" s="337" t="n">
        <v>91.5</v>
      </c>
      <c r="F83" s="337" t="n">
        <v>102.9</v>
      </c>
      <c r="G83" s="337" t="n">
        <v>84.1</v>
      </c>
      <c r="H83" s="337" t="n">
        <v>93.8</v>
      </c>
      <c r="I83" s="337" t="n">
        <v>94.5</v>
      </c>
      <c r="J83" s="337" t="n">
        <v>88.2</v>
      </c>
      <c r="K83" s="337" t="n">
        <v>94</v>
      </c>
      <c r="L83" s="337" t="n">
        <v>94.7</v>
      </c>
      <c r="M83" s="337" t="n">
        <v>93.8</v>
      </c>
      <c r="N83" s="337" t="n">
        <v>115</v>
      </c>
      <c r="O83" s="456"/>
      <c r="P83" s="456"/>
      <c r="Q83" s="456"/>
      <c r="R83" s="456"/>
      <c r="S83" s="456"/>
      <c r="T83" s="456"/>
      <c r="U83" s="456"/>
      <c r="V83" s="456"/>
      <c r="W83" s="456"/>
      <c r="X83" s="456"/>
      <c r="Y83" s="456"/>
      <c r="Z83" s="456"/>
      <c r="AA83" s="456"/>
      <c r="AB83" s="456"/>
      <c r="AC83" s="456"/>
      <c r="AD83" s="456"/>
      <c r="AE83" s="456"/>
      <c r="AF83" s="456"/>
      <c r="AG83" s="456"/>
      <c r="AH83" s="456"/>
      <c r="AI83" s="456"/>
      <c r="AJ83" s="456"/>
      <c r="AK83" s="456"/>
      <c r="AL83" s="456"/>
      <c r="AM83" s="456"/>
    </row>
    <row r="84" customFormat="false" ht="15.6" hidden="false" customHeight="true" outlineLevel="0" collapsed="false">
      <c r="A84" s="136" t="s">
        <v>375</v>
      </c>
      <c r="B84" s="337" t="n">
        <v>91.6</v>
      </c>
      <c r="C84" s="337" t="n">
        <v>95.8</v>
      </c>
      <c r="D84" s="337" t="n">
        <v>97.7</v>
      </c>
      <c r="E84" s="337" t="n">
        <v>92</v>
      </c>
      <c r="F84" s="337" t="n">
        <v>103.9</v>
      </c>
      <c r="G84" s="337" t="n">
        <v>83.6</v>
      </c>
      <c r="H84" s="337" t="n">
        <v>91.5</v>
      </c>
      <c r="I84" s="337" t="n">
        <v>99.8</v>
      </c>
      <c r="J84" s="337" t="n">
        <v>87.8</v>
      </c>
      <c r="K84" s="337" t="n">
        <v>91.5</v>
      </c>
      <c r="L84" s="337" t="n">
        <v>90.8</v>
      </c>
      <c r="M84" s="337" t="n">
        <v>91.6</v>
      </c>
      <c r="N84" s="337" t="n">
        <v>114.6</v>
      </c>
      <c r="O84" s="456"/>
      <c r="P84" s="456"/>
      <c r="Q84" s="456"/>
      <c r="R84" s="456"/>
      <c r="S84" s="456"/>
      <c r="T84" s="456"/>
      <c r="U84" s="456"/>
      <c r="V84" s="456"/>
      <c r="W84" s="456"/>
      <c r="X84" s="456"/>
      <c r="Y84" s="456"/>
      <c r="Z84" s="456"/>
      <c r="AA84" s="456"/>
      <c r="AB84" s="456"/>
      <c r="AC84" s="456"/>
      <c r="AD84" s="456"/>
      <c r="AE84" s="456"/>
      <c r="AF84" s="456"/>
      <c r="AG84" s="456"/>
      <c r="AH84" s="456"/>
      <c r="AI84" s="456"/>
      <c r="AJ84" s="456"/>
      <c r="AK84" s="456"/>
      <c r="AL84" s="456"/>
      <c r="AM84" s="456"/>
    </row>
    <row r="85" customFormat="false" ht="15.6" hidden="false" customHeight="true" outlineLevel="0" collapsed="false">
      <c r="A85" s="136" t="s">
        <v>376</v>
      </c>
      <c r="B85" s="337" t="n">
        <v>91.8</v>
      </c>
      <c r="C85" s="337" t="n">
        <v>96.1</v>
      </c>
      <c r="D85" s="337" t="n">
        <v>79.1</v>
      </c>
      <c r="E85" s="337" t="n">
        <v>89.7</v>
      </c>
      <c r="F85" s="337" t="n">
        <v>105.6</v>
      </c>
      <c r="G85" s="337" t="n">
        <v>85.7</v>
      </c>
      <c r="H85" s="337" t="n">
        <v>91.7</v>
      </c>
      <c r="I85" s="337" t="n">
        <v>89.3</v>
      </c>
      <c r="J85" s="337" t="n">
        <v>88.7</v>
      </c>
      <c r="K85" s="337" t="n">
        <v>91.8</v>
      </c>
      <c r="L85" s="337" t="n">
        <v>87.5</v>
      </c>
      <c r="M85" s="337" t="n">
        <v>92.5</v>
      </c>
      <c r="N85" s="337" t="n">
        <v>112.9</v>
      </c>
      <c r="O85" s="456"/>
      <c r="P85" s="456"/>
      <c r="Q85" s="456"/>
      <c r="R85" s="456"/>
      <c r="S85" s="456"/>
      <c r="T85" s="456"/>
      <c r="U85" s="456"/>
      <c r="V85" s="456"/>
      <c r="W85" s="456"/>
      <c r="X85" s="456"/>
      <c r="Y85" s="456"/>
      <c r="Z85" s="456"/>
      <c r="AA85" s="456"/>
      <c r="AB85" s="456"/>
      <c r="AC85" s="456"/>
      <c r="AD85" s="456"/>
      <c r="AE85" s="456"/>
      <c r="AF85" s="456"/>
      <c r="AG85" s="456"/>
      <c r="AH85" s="456"/>
      <c r="AI85" s="456"/>
      <c r="AJ85" s="456"/>
      <c r="AK85" s="456"/>
      <c r="AL85" s="456"/>
      <c r="AM85" s="456"/>
    </row>
    <row r="86" customFormat="false" ht="15.6" hidden="false" customHeight="true" outlineLevel="0" collapsed="false">
      <c r="A86" s="136" t="s">
        <v>377</v>
      </c>
      <c r="B86" s="337" t="n">
        <v>93.1</v>
      </c>
      <c r="C86" s="337" t="n">
        <v>95.2</v>
      </c>
      <c r="D86" s="337" t="n">
        <v>96.4</v>
      </c>
      <c r="E86" s="337" t="n">
        <v>89.6</v>
      </c>
      <c r="F86" s="337" t="n">
        <v>103.4</v>
      </c>
      <c r="G86" s="337" t="n">
        <v>85.1</v>
      </c>
      <c r="H86" s="337" t="n">
        <v>93</v>
      </c>
      <c r="I86" s="337" t="n">
        <v>95.2</v>
      </c>
      <c r="J86" s="337" t="n">
        <v>92.9</v>
      </c>
      <c r="K86" s="337" t="n">
        <v>93</v>
      </c>
      <c r="L86" s="337" t="n">
        <v>89.5</v>
      </c>
      <c r="M86" s="337" t="n">
        <v>93.6</v>
      </c>
      <c r="N86" s="337" t="n">
        <v>113.5</v>
      </c>
      <c r="O86" s="456"/>
      <c r="P86" s="456"/>
      <c r="Q86" s="456"/>
      <c r="R86" s="456"/>
      <c r="S86" s="456"/>
      <c r="T86" s="456"/>
      <c r="U86" s="456"/>
      <c r="V86" s="456"/>
      <c r="W86" s="456"/>
      <c r="X86" s="456"/>
      <c r="Y86" s="456"/>
      <c r="Z86" s="456"/>
      <c r="AA86" s="456"/>
      <c r="AB86" s="456"/>
      <c r="AC86" s="456"/>
      <c r="AD86" s="456"/>
      <c r="AE86" s="456"/>
      <c r="AF86" s="456"/>
      <c r="AG86" s="456"/>
      <c r="AH86" s="456"/>
      <c r="AI86" s="456"/>
      <c r="AJ86" s="456"/>
      <c r="AK86" s="456"/>
      <c r="AL86" s="456"/>
      <c r="AM86" s="456"/>
    </row>
    <row r="87" customFormat="false" ht="15.6" hidden="false" customHeight="true" outlineLevel="0" collapsed="false">
      <c r="A87" s="136" t="s">
        <v>378</v>
      </c>
      <c r="B87" s="337" t="n">
        <v>93.1</v>
      </c>
      <c r="C87" s="337" t="n">
        <v>93.7</v>
      </c>
      <c r="D87" s="337" t="n">
        <v>96.5</v>
      </c>
      <c r="E87" s="337" t="n">
        <v>92</v>
      </c>
      <c r="F87" s="337" t="n">
        <v>100.1</v>
      </c>
      <c r="G87" s="337" t="n">
        <v>84.5</v>
      </c>
      <c r="H87" s="337" t="n">
        <v>93.1</v>
      </c>
      <c r="I87" s="337" t="n">
        <v>88.2</v>
      </c>
      <c r="J87" s="337" t="n">
        <v>95.4</v>
      </c>
      <c r="K87" s="337" t="n">
        <v>93.1</v>
      </c>
      <c r="L87" s="337" t="n">
        <v>97.2</v>
      </c>
      <c r="M87" s="337" t="n">
        <v>92.4</v>
      </c>
      <c r="N87" s="337" t="n">
        <v>109.8</v>
      </c>
      <c r="O87" s="456"/>
      <c r="P87" s="456"/>
      <c r="Q87" s="456"/>
      <c r="R87" s="456"/>
      <c r="S87" s="456"/>
      <c r="T87" s="456"/>
      <c r="U87" s="456"/>
      <c r="V87" s="456"/>
      <c r="W87" s="456"/>
      <c r="X87" s="456"/>
      <c r="Y87" s="456"/>
      <c r="Z87" s="456"/>
      <c r="AA87" s="456"/>
      <c r="AB87" s="456"/>
      <c r="AC87" s="456"/>
      <c r="AD87" s="456"/>
      <c r="AE87" s="456"/>
      <c r="AF87" s="456"/>
      <c r="AG87" s="456"/>
      <c r="AH87" s="456"/>
      <c r="AI87" s="456"/>
      <c r="AJ87" s="456"/>
      <c r="AK87" s="456"/>
      <c r="AL87" s="456"/>
      <c r="AM87" s="456"/>
    </row>
    <row r="88" customFormat="false" ht="15.6" hidden="false" customHeight="true" outlineLevel="0" collapsed="false">
      <c r="A88" s="136" t="s">
        <v>379</v>
      </c>
      <c r="B88" s="337" t="n">
        <v>92.3</v>
      </c>
      <c r="C88" s="337" t="n">
        <v>93.9</v>
      </c>
      <c r="D88" s="337" t="n">
        <v>87.1</v>
      </c>
      <c r="E88" s="337" t="n">
        <v>89.3</v>
      </c>
      <c r="F88" s="337" t="n">
        <v>103.9</v>
      </c>
      <c r="G88" s="337" t="n">
        <v>81.9</v>
      </c>
      <c r="H88" s="337" t="n">
        <v>92.2</v>
      </c>
      <c r="I88" s="337" t="n">
        <v>96.9</v>
      </c>
      <c r="J88" s="337" t="n">
        <v>94.8</v>
      </c>
      <c r="K88" s="337" t="n">
        <v>92.1</v>
      </c>
      <c r="L88" s="337" t="n">
        <v>88.9</v>
      </c>
      <c r="M88" s="337" t="n">
        <v>92.7</v>
      </c>
      <c r="N88" s="337" t="n">
        <v>104.1</v>
      </c>
      <c r="O88" s="456"/>
      <c r="P88" s="456"/>
      <c r="Q88" s="456"/>
      <c r="R88" s="456"/>
      <c r="S88" s="456"/>
      <c r="T88" s="456"/>
      <c r="U88" s="456"/>
      <c r="V88" s="456"/>
      <c r="W88" s="456"/>
      <c r="X88" s="456"/>
      <c r="Y88" s="456"/>
      <c r="Z88" s="456"/>
      <c r="AA88" s="456"/>
      <c r="AB88" s="456"/>
      <c r="AC88" s="456"/>
      <c r="AD88" s="456"/>
      <c r="AE88" s="456"/>
      <c r="AF88" s="456"/>
      <c r="AG88" s="456"/>
      <c r="AH88" s="456"/>
      <c r="AI88" s="456"/>
      <c r="AJ88" s="456"/>
      <c r="AK88" s="456"/>
      <c r="AL88" s="456"/>
      <c r="AM88" s="456"/>
    </row>
    <row r="89" customFormat="false" ht="15.6" hidden="false" customHeight="true" outlineLevel="0" collapsed="false">
      <c r="A89" s="136" t="s">
        <v>380</v>
      </c>
      <c r="B89" s="337" t="n">
        <v>93</v>
      </c>
      <c r="C89" s="337" t="n">
        <v>94</v>
      </c>
      <c r="D89" s="337" t="n">
        <v>94.8</v>
      </c>
      <c r="E89" s="337" t="n">
        <v>93.6</v>
      </c>
      <c r="F89" s="337" t="n">
        <v>100.4</v>
      </c>
      <c r="G89" s="337" t="n">
        <v>83.8</v>
      </c>
      <c r="H89" s="337" t="n">
        <v>92.9</v>
      </c>
      <c r="I89" s="337" t="n">
        <v>97.2</v>
      </c>
      <c r="J89" s="337" t="n">
        <v>96.9</v>
      </c>
      <c r="K89" s="337" t="n">
        <v>92.7</v>
      </c>
      <c r="L89" s="337" t="n">
        <v>92.5</v>
      </c>
      <c r="M89" s="337" t="n">
        <v>92.8</v>
      </c>
      <c r="N89" s="337" t="n">
        <v>106.4</v>
      </c>
      <c r="O89" s="456"/>
      <c r="P89" s="456"/>
      <c r="Q89" s="456"/>
      <c r="R89" s="456"/>
      <c r="S89" s="456"/>
      <c r="T89" s="456"/>
      <c r="U89" s="456"/>
      <c r="V89" s="456"/>
      <c r="W89" s="456"/>
      <c r="X89" s="456"/>
      <c r="Y89" s="456"/>
      <c r="Z89" s="456"/>
      <c r="AA89" s="456"/>
      <c r="AB89" s="456"/>
      <c r="AC89" s="456"/>
      <c r="AD89" s="456"/>
      <c r="AE89" s="456"/>
      <c r="AF89" s="456"/>
      <c r="AG89" s="456"/>
      <c r="AH89" s="456"/>
      <c r="AI89" s="456"/>
      <c r="AJ89" s="456"/>
      <c r="AK89" s="456"/>
      <c r="AL89" s="456"/>
      <c r="AM89" s="456"/>
    </row>
    <row r="90" customFormat="false" ht="15.6" hidden="false" customHeight="true" outlineLevel="0" collapsed="false">
      <c r="A90" s="136" t="s">
        <v>381</v>
      </c>
      <c r="B90" s="337" t="n">
        <v>92.3</v>
      </c>
      <c r="C90" s="337" t="n">
        <v>90.4</v>
      </c>
      <c r="D90" s="337" t="n">
        <v>93.2</v>
      </c>
      <c r="E90" s="337" t="n">
        <v>92.3</v>
      </c>
      <c r="F90" s="337" t="n">
        <v>94.4</v>
      </c>
      <c r="G90" s="337" t="n">
        <v>82.5</v>
      </c>
      <c r="H90" s="337" t="n">
        <v>92.3</v>
      </c>
      <c r="I90" s="337" t="n">
        <v>91.3</v>
      </c>
      <c r="J90" s="337" t="n">
        <v>97.5</v>
      </c>
      <c r="K90" s="337" t="n">
        <v>92.1</v>
      </c>
      <c r="L90" s="337" t="n">
        <v>90.9</v>
      </c>
      <c r="M90" s="337" t="n">
        <v>92.3</v>
      </c>
      <c r="N90" s="337" t="n">
        <v>109.2</v>
      </c>
      <c r="O90" s="456"/>
      <c r="P90" s="456"/>
      <c r="Q90" s="456"/>
      <c r="R90" s="456"/>
      <c r="S90" s="456"/>
      <c r="T90" s="456"/>
      <c r="U90" s="456"/>
      <c r="V90" s="456"/>
      <c r="W90" s="456"/>
      <c r="X90" s="456"/>
      <c r="Y90" s="456"/>
      <c r="Z90" s="456"/>
      <c r="AA90" s="456"/>
      <c r="AB90" s="456"/>
      <c r="AC90" s="456"/>
      <c r="AD90" s="456"/>
      <c r="AE90" s="456"/>
      <c r="AF90" s="456"/>
      <c r="AG90" s="456"/>
      <c r="AH90" s="456"/>
      <c r="AI90" s="456"/>
      <c r="AJ90" s="456"/>
      <c r="AK90" s="456"/>
      <c r="AL90" s="456"/>
      <c r="AM90" s="456"/>
    </row>
    <row r="91" customFormat="false" ht="15.6" hidden="false" customHeight="true" outlineLevel="0" collapsed="false">
      <c r="A91" s="136" t="s">
        <v>382</v>
      </c>
      <c r="B91" s="337" t="n">
        <v>91.9</v>
      </c>
      <c r="C91" s="337" t="n">
        <v>94.2</v>
      </c>
      <c r="D91" s="337" t="n">
        <v>94.6</v>
      </c>
      <c r="E91" s="337" t="n">
        <v>97.8</v>
      </c>
      <c r="F91" s="337" t="n">
        <v>99.1</v>
      </c>
      <c r="G91" s="337" t="n">
        <v>82.7</v>
      </c>
      <c r="H91" s="337" t="n">
        <v>91.8</v>
      </c>
      <c r="I91" s="337" t="n">
        <v>93</v>
      </c>
      <c r="J91" s="337" t="n">
        <v>97.2</v>
      </c>
      <c r="K91" s="337" t="n">
        <v>91.6</v>
      </c>
      <c r="L91" s="337" t="n">
        <v>88</v>
      </c>
      <c r="M91" s="337" t="n">
        <v>92.2</v>
      </c>
      <c r="N91" s="337" t="n">
        <v>108.1</v>
      </c>
      <c r="O91" s="456"/>
      <c r="P91" s="456"/>
      <c r="Q91" s="456"/>
      <c r="R91" s="456"/>
      <c r="S91" s="456"/>
      <c r="T91" s="456"/>
      <c r="U91" s="456"/>
      <c r="V91" s="456"/>
      <c r="W91" s="456"/>
      <c r="X91" s="456"/>
      <c r="Y91" s="456"/>
      <c r="Z91" s="456"/>
      <c r="AA91" s="456"/>
      <c r="AB91" s="456"/>
      <c r="AC91" s="456"/>
      <c r="AD91" s="456"/>
      <c r="AE91" s="456"/>
      <c r="AF91" s="456"/>
      <c r="AG91" s="456"/>
      <c r="AH91" s="456"/>
      <c r="AI91" s="456"/>
      <c r="AJ91" s="456"/>
      <c r="AK91" s="456"/>
      <c r="AL91" s="456"/>
      <c r="AM91" s="456"/>
    </row>
    <row r="92" customFormat="false" ht="15.6" hidden="false" customHeight="true" outlineLevel="0" collapsed="false">
      <c r="A92" s="136" t="s">
        <v>383</v>
      </c>
      <c r="B92" s="337" t="n">
        <v>90.1</v>
      </c>
      <c r="C92" s="337" t="n">
        <v>92.9</v>
      </c>
      <c r="D92" s="337" t="n">
        <v>109.2</v>
      </c>
      <c r="E92" s="337" t="n">
        <v>102.4</v>
      </c>
      <c r="F92" s="337" t="n">
        <v>93.5</v>
      </c>
      <c r="G92" s="337" t="n">
        <v>82.5</v>
      </c>
      <c r="H92" s="337" t="n">
        <v>90</v>
      </c>
      <c r="I92" s="337" t="n">
        <v>92.9</v>
      </c>
      <c r="J92" s="337" t="n">
        <v>102</v>
      </c>
      <c r="K92" s="337" t="n">
        <v>89.6</v>
      </c>
      <c r="L92" s="337" t="n">
        <v>93.7</v>
      </c>
      <c r="M92" s="337" t="n">
        <v>89</v>
      </c>
      <c r="N92" s="337" t="n">
        <v>107.6</v>
      </c>
      <c r="O92" s="456"/>
      <c r="P92" s="456"/>
      <c r="Q92" s="456"/>
      <c r="R92" s="456"/>
      <c r="S92" s="456"/>
      <c r="T92" s="456"/>
      <c r="U92" s="456"/>
      <c r="V92" s="456"/>
      <c r="W92" s="456"/>
      <c r="X92" s="456"/>
      <c r="Y92" s="456"/>
      <c r="Z92" s="456"/>
      <c r="AA92" s="456"/>
      <c r="AB92" s="456"/>
      <c r="AC92" s="456"/>
      <c r="AD92" s="456"/>
      <c r="AE92" s="456"/>
      <c r="AF92" s="456"/>
      <c r="AG92" s="456"/>
      <c r="AH92" s="456"/>
      <c r="AI92" s="456"/>
      <c r="AJ92" s="456"/>
      <c r="AK92" s="456"/>
      <c r="AL92" s="456"/>
      <c r="AM92" s="456"/>
    </row>
    <row r="93" customFormat="false" ht="15.6" hidden="false" customHeight="true" outlineLevel="0" collapsed="false">
      <c r="A93" s="136" t="s">
        <v>384</v>
      </c>
      <c r="B93" s="337" t="n">
        <v>90.7</v>
      </c>
      <c r="C93" s="337" t="n">
        <v>92.2</v>
      </c>
      <c r="D93" s="337" t="n">
        <v>92.4</v>
      </c>
      <c r="E93" s="337" t="n">
        <v>103.1</v>
      </c>
      <c r="F93" s="337" t="n">
        <v>93.9</v>
      </c>
      <c r="G93" s="337" t="n">
        <v>80.5</v>
      </c>
      <c r="H93" s="337" t="n">
        <v>90.7</v>
      </c>
      <c r="I93" s="337" t="n">
        <v>92.8</v>
      </c>
      <c r="J93" s="337" t="n">
        <v>99</v>
      </c>
      <c r="K93" s="337" t="n">
        <v>90.4</v>
      </c>
      <c r="L93" s="337" t="n">
        <v>90.9</v>
      </c>
      <c r="M93" s="337" t="n">
        <v>90.3</v>
      </c>
      <c r="N93" s="337" t="n">
        <v>107.7</v>
      </c>
      <c r="O93" s="456"/>
      <c r="P93" s="456"/>
      <c r="Q93" s="456"/>
      <c r="R93" s="456"/>
      <c r="S93" s="456"/>
      <c r="T93" s="456"/>
      <c r="U93" s="456"/>
      <c r="V93" s="456"/>
      <c r="W93" s="456"/>
      <c r="X93" s="456"/>
      <c r="Y93" s="456"/>
      <c r="Z93" s="456"/>
      <c r="AA93" s="456"/>
      <c r="AB93" s="456"/>
      <c r="AC93" s="456"/>
      <c r="AD93" s="456"/>
      <c r="AE93" s="456"/>
      <c r="AF93" s="456"/>
      <c r="AG93" s="456"/>
      <c r="AH93" s="456"/>
      <c r="AI93" s="456"/>
      <c r="AJ93" s="456"/>
      <c r="AK93" s="456"/>
      <c r="AL93" s="456"/>
      <c r="AM93" s="456"/>
    </row>
    <row r="94" customFormat="false" ht="15.6" hidden="false" customHeight="true" outlineLevel="0" collapsed="false">
      <c r="A94" s="136" t="s">
        <v>385</v>
      </c>
      <c r="B94" s="337" t="n">
        <v>91.9</v>
      </c>
      <c r="C94" s="337" t="n">
        <v>91.8</v>
      </c>
      <c r="D94" s="337" t="n">
        <v>97.1</v>
      </c>
      <c r="E94" s="337" t="n">
        <v>97.6</v>
      </c>
      <c r="F94" s="337" t="n">
        <v>95.7</v>
      </c>
      <c r="G94" s="337" t="n">
        <v>78.8</v>
      </c>
      <c r="H94" s="337" t="n">
        <v>91.9</v>
      </c>
      <c r="I94" s="337" t="n">
        <v>102.9</v>
      </c>
      <c r="J94" s="337" t="n">
        <v>99.4</v>
      </c>
      <c r="K94" s="337" t="n">
        <v>91.6</v>
      </c>
      <c r="L94" s="337" t="n">
        <v>94.9</v>
      </c>
      <c r="M94" s="337" t="n">
        <v>91.1</v>
      </c>
      <c r="N94" s="337" t="n">
        <v>109.9</v>
      </c>
      <c r="O94" s="456"/>
      <c r="P94" s="456"/>
      <c r="Q94" s="456"/>
      <c r="R94" s="456"/>
      <c r="S94" s="456"/>
      <c r="T94" s="456"/>
      <c r="U94" s="456"/>
      <c r="V94" s="456"/>
      <c r="W94" s="456"/>
      <c r="X94" s="456"/>
      <c r="Y94" s="456"/>
      <c r="Z94" s="456"/>
      <c r="AA94" s="456"/>
      <c r="AB94" s="456"/>
      <c r="AC94" s="456"/>
      <c r="AD94" s="456"/>
      <c r="AE94" s="456"/>
      <c r="AF94" s="456"/>
      <c r="AG94" s="456"/>
      <c r="AH94" s="456"/>
      <c r="AI94" s="456"/>
      <c r="AJ94" s="456"/>
      <c r="AK94" s="456"/>
      <c r="AL94" s="456"/>
      <c r="AM94" s="456"/>
    </row>
    <row r="95" customFormat="false" ht="12.75" hidden="false" customHeight="true" outlineLevel="0" collapsed="false">
      <c r="A95" s="457" t="s">
        <v>323</v>
      </c>
      <c r="B95" s="457"/>
      <c r="C95" s="457"/>
      <c r="D95" s="457"/>
      <c r="E95" s="457"/>
      <c r="F95" s="457"/>
      <c r="G95" s="457"/>
      <c r="H95" s="457"/>
      <c r="I95" s="457"/>
      <c r="J95" s="457"/>
      <c r="K95" s="457"/>
      <c r="L95" s="457"/>
      <c r="M95" s="457"/>
      <c r="N95" s="457"/>
      <c r="O95" s="457"/>
    </row>
    <row r="96" customFormat="false" ht="15" hidden="false" customHeight="true" outlineLevel="0" collapsed="false">
      <c r="A96" s="438" t="s">
        <v>690</v>
      </c>
    </row>
    <row r="97" customFormat="false" ht="15" hidden="false" customHeight="true" outlineLevel="0" collapsed="false">
      <c r="A97" s="457" t="s">
        <v>358</v>
      </c>
      <c r="B97" s="457"/>
      <c r="C97" s="457"/>
      <c r="D97" s="457"/>
      <c r="E97" s="457"/>
      <c r="F97" s="457"/>
      <c r="G97" s="457"/>
      <c r="H97" s="457"/>
      <c r="I97" s="457"/>
      <c r="J97" s="457"/>
      <c r="K97" s="457"/>
      <c r="L97" s="457"/>
      <c r="M97" s="457"/>
      <c r="N97" s="457"/>
    </row>
    <row r="98" customFormat="false" ht="15" hidden="false" customHeight="true" outlineLevel="0" collapsed="false">
      <c r="A98" s="457" t="s">
        <v>691</v>
      </c>
    </row>
    <row r="99" customFormat="false" ht="15" hidden="false" customHeight="true" outlineLevel="0" collapsed="false">
      <c r="A99" s="457" t="s">
        <v>683</v>
      </c>
      <c r="B99" s="457"/>
      <c r="C99" s="457"/>
      <c r="D99" s="457"/>
      <c r="E99" s="457"/>
      <c r="F99" s="457"/>
      <c r="G99" s="457"/>
      <c r="H99" s="457"/>
      <c r="I99" s="457"/>
      <c r="J99" s="457"/>
      <c r="K99" s="457"/>
      <c r="L99" s="457"/>
      <c r="M99" s="457"/>
      <c r="N99" s="457"/>
      <c r="O99" s="457"/>
    </row>
  </sheetData>
  <mergeCells count="26">
    <mergeCell ref="A1:N1"/>
    <mergeCell ref="A2:N2"/>
    <mergeCell ref="A3:N3"/>
    <mergeCell ref="A4:N4"/>
    <mergeCell ref="A5:N5"/>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40:N40"/>
    <mergeCell ref="A68:N68"/>
    <mergeCell ref="A97:N97"/>
    <mergeCell ref="A99:O99"/>
  </mergeCells>
  <printOptions headings="false" gridLines="false" gridLinesSet="true" horizontalCentered="false" verticalCentered="false"/>
  <pageMargins left="0.945138888888889"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458" width="9.7"/>
    <col collapsed="false" customWidth="true" hidden="false" outlineLevel="0" max="2" min="2" style="459" width="37.85"/>
    <col collapsed="false" customWidth="true" hidden="false" outlineLevel="0" max="5" min="3" style="459" width="16.85"/>
    <col collapsed="false" customWidth="true" hidden="false" outlineLevel="0" max="8" min="6" style="459" width="12.7"/>
    <col collapsed="false" customWidth="false" hidden="false" outlineLevel="0" max="257" min="9" style="459" width="11.42"/>
  </cols>
  <sheetData>
    <row r="1" s="461" customFormat="true" ht="18" hidden="false" customHeight="true" outlineLevel="0" collapsed="false">
      <c r="A1" s="460" t="s">
        <v>286</v>
      </c>
      <c r="B1" s="460"/>
      <c r="C1" s="460"/>
      <c r="D1" s="460"/>
      <c r="E1" s="460"/>
      <c r="F1" s="460"/>
      <c r="G1" s="460"/>
      <c r="H1" s="460"/>
    </row>
    <row r="2" s="461" customFormat="true" ht="18" hidden="false" customHeight="true" outlineLevel="0" collapsed="false">
      <c r="A2" s="462" t="s">
        <v>694</v>
      </c>
      <c r="B2" s="462"/>
      <c r="C2" s="462"/>
      <c r="D2" s="462"/>
      <c r="E2" s="462"/>
      <c r="F2" s="462"/>
      <c r="G2" s="462"/>
      <c r="H2" s="462"/>
    </row>
    <row r="3" s="461" customFormat="true" ht="18" hidden="false" customHeight="true" outlineLevel="0" collapsed="false">
      <c r="A3" s="462" t="s">
        <v>695</v>
      </c>
      <c r="B3" s="462"/>
      <c r="C3" s="462"/>
      <c r="D3" s="462"/>
      <c r="E3" s="462"/>
      <c r="F3" s="462"/>
      <c r="G3" s="462"/>
      <c r="H3" s="462"/>
    </row>
    <row r="4" s="461" customFormat="true" ht="10.5" hidden="false" customHeight="true" outlineLevel="0" collapsed="false">
      <c r="A4" s="463"/>
      <c r="B4" s="463"/>
      <c r="C4" s="463"/>
      <c r="D4" s="463"/>
      <c r="E4" s="463"/>
      <c r="F4" s="463"/>
      <c r="G4" s="463"/>
      <c r="H4" s="463"/>
    </row>
    <row r="5" customFormat="false" ht="17.25" hidden="false" customHeight="true" outlineLevel="0" collapsed="false">
      <c r="A5" s="464" t="s">
        <v>696</v>
      </c>
      <c r="B5" s="465" t="s">
        <v>403</v>
      </c>
      <c r="C5" s="466" t="n">
        <v>2002</v>
      </c>
      <c r="D5" s="466" t="n">
        <v>2003</v>
      </c>
      <c r="E5" s="466" t="n">
        <v>2004</v>
      </c>
      <c r="F5" s="466" t="n">
        <v>2002</v>
      </c>
      <c r="G5" s="466" t="n">
        <v>2003</v>
      </c>
      <c r="H5" s="467" t="n">
        <v>2004</v>
      </c>
    </row>
    <row r="6" customFormat="false" ht="11.25" hidden="false" customHeight="true" outlineLevel="0" collapsed="false">
      <c r="A6" s="468" t="s">
        <v>697</v>
      </c>
      <c r="B6" s="465"/>
      <c r="C6" s="465" t="s">
        <v>406</v>
      </c>
      <c r="D6" s="465"/>
      <c r="E6" s="465"/>
      <c r="F6" s="469" t="s">
        <v>292</v>
      </c>
      <c r="G6" s="469"/>
      <c r="H6" s="469"/>
    </row>
    <row r="7" customFormat="false" ht="11.25" hidden="false" customHeight="true" outlineLevel="0" collapsed="false">
      <c r="A7" s="468" t="s">
        <v>698</v>
      </c>
      <c r="B7" s="465"/>
      <c r="C7" s="465"/>
      <c r="D7" s="465"/>
      <c r="E7" s="465"/>
      <c r="F7" s="469"/>
      <c r="G7" s="469"/>
      <c r="H7" s="469"/>
    </row>
    <row r="8" customFormat="false" ht="11.25" hidden="false" customHeight="true" outlineLevel="0" collapsed="false">
      <c r="A8" s="470" t="s">
        <v>699</v>
      </c>
      <c r="B8" s="465"/>
      <c r="C8" s="465"/>
      <c r="D8" s="465"/>
      <c r="E8" s="465"/>
      <c r="F8" s="469"/>
      <c r="G8" s="469"/>
      <c r="H8" s="469"/>
    </row>
    <row r="9" customFormat="false" ht="10.5" hidden="false" customHeight="true" outlineLevel="0" collapsed="false">
      <c r="A9" s="471"/>
      <c r="B9" s="472"/>
    </row>
    <row r="10" customFormat="false" ht="12.75" hidden="false" customHeight="false" outlineLevel="0" collapsed="false">
      <c r="A10" s="471"/>
      <c r="B10" s="473" t="s">
        <v>700</v>
      </c>
      <c r="C10" s="310" t="n">
        <v>16350766</v>
      </c>
      <c r="D10" s="474" t="n">
        <v>16784579</v>
      </c>
      <c r="E10" s="474" t="n">
        <v>16505437</v>
      </c>
      <c r="F10" s="475" t="n">
        <v>3.2</v>
      </c>
      <c r="G10" s="475" t="n">
        <v>3.1</v>
      </c>
      <c r="H10" s="475" t="n">
        <v>2.9</v>
      </c>
    </row>
    <row r="11" customFormat="false" ht="7.5" hidden="false" customHeight="true" outlineLevel="0" collapsed="false">
      <c r="A11" s="471"/>
      <c r="B11" s="476"/>
      <c r="C11" s="175"/>
      <c r="D11" s="137"/>
      <c r="E11" s="137"/>
      <c r="F11" s="475"/>
      <c r="G11" s="475"/>
      <c r="H11" s="475"/>
    </row>
    <row r="12" customFormat="false" ht="12.75" hidden="false" customHeight="false" outlineLevel="0" collapsed="false">
      <c r="A12" s="471"/>
      <c r="B12" s="473" t="s">
        <v>701</v>
      </c>
      <c r="C12" s="310" t="n">
        <v>150148040</v>
      </c>
      <c r="D12" s="474" t="n">
        <v>152400209</v>
      </c>
      <c r="E12" s="474" t="n">
        <v>170808986</v>
      </c>
      <c r="F12" s="475" t="n">
        <v>29</v>
      </c>
      <c r="G12" s="475" t="n">
        <v>28.5</v>
      </c>
      <c r="H12" s="475" t="n">
        <v>29.7</v>
      </c>
    </row>
    <row r="13" customFormat="false" ht="7.5" hidden="false" customHeight="true" outlineLevel="0" collapsed="false">
      <c r="A13" s="471"/>
      <c r="B13" s="476"/>
      <c r="C13" s="310"/>
      <c r="D13" s="474"/>
      <c r="E13" s="474"/>
      <c r="F13" s="475"/>
      <c r="G13" s="475"/>
      <c r="H13" s="475"/>
    </row>
    <row r="14" customFormat="false" ht="12.75" hidden="false" customHeight="false" outlineLevel="0" collapsed="false">
      <c r="A14" s="471" t="s">
        <v>659</v>
      </c>
      <c r="B14" s="473" t="s">
        <v>702</v>
      </c>
      <c r="C14" s="310" t="n">
        <v>167937862</v>
      </c>
      <c r="D14" s="474" t="n">
        <v>171367315</v>
      </c>
      <c r="E14" s="474" t="n">
        <v>182615463</v>
      </c>
      <c r="F14" s="475" t="n">
        <v>32.4</v>
      </c>
      <c r="G14" s="475" t="n">
        <v>32.1</v>
      </c>
      <c r="H14" s="475" t="n">
        <v>31.7</v>
      </c>
    </row>
    <row r="15" customFormat="false" ht="7.5" hidden="false" customHeight="true" outlineLevel="0" collapsed="false">
      <c r="A15" s="471"/>
      <c r="B15" s="476"/>
      <c r="C15" s="310"/>
      <c r="D15" s="474"/>
      <c r="E15" s="474"/>
      <c r="F15" s="475"/>
      <c r="G15" s="475"/>
      <c r="H15" s="475"/>
    </row>
    <row r="16" customFormat="false" ht="12.75" hidden="false" customHeight="false" outlineLevel="0" collapsed="false">
      <c r="A16" s="471"/>
      <c r="B16" s="473" t="s">
        <v>703</v>
      </c>
      <c r="C16" s="310" t="n">
        <v>28315941</v>
      </c>
      <c r="D16" s="474" t="n">
        <v>28770485</v>
      </c>
      <c r="E16" s="474" t="n">
        <v>29833881</v>
      </c>
      <c r="F16" s="475" t="n">
        <v>5.5</v>
      </c>
      <c r="G16" s="475" t="n">
        <v>5.4</v>
      </c>
      <c r="H16" s="475" t="n">
        <v>5.2</v>
      </c>
    </row>
    <row r="17" customFormat="false" ht="7.5" hidden="false" customHeight="true" outlineLevel="0" collapsed="false">
      <c r="A17" s="471"/>
      <c r="B17" s="476"/>
      <c r="C17" s="310"/>
      <c r="D17" s="474"/>
      <c r="E17" s="474"/>
      <c r="F17" s="475"/>
      <c r="G17" s="475"/>
      <c r="H17" s="475"/>
    </row>
    <row r="18" customFormat="false" ht="12.75" hidden="false" customHeight="false" outlineLevel="0" collapsed="false">
      <c r="A18" s="471"/>
      <c r="B18" s="473" t="s">
        <v>704</v>
      </c>
      <c r="C18" s="310" t="n">
        <v>90409238</v>
      </c>
      <c r="D18" s="474" t="n">
        <v>90188234</v>
      </c>
      <c r="E18" s="474" t="n">
        <v>93547535</v>
      </c>
      <c r="F18" s="475" t="n">
        <v>17.4</v>
      </c>
      <c r="G18" s="475" t="n">
        <v>16.9</v>
      </c>
      <c r="H18" s="475" t="n">
        <v>16.3</v>
      </c>
    </row>
    <row r="19" customFormat="false" ht="7.5" hidden="false" customHeight="true" outlineLevel="0" collapsed="false">
      <c r="A19" s="471"/>
      <c r="B19" s="476"/>
      <c r="C19" s="310"/>
      <c r="D19" s="474"/>
      <c r="E19" s="474"/>
      <c r="F19" s="475"/>
      <c r="G19" s="475"/>
      <c r="H19" s="475"/>
    </row>
    <row r="20" customFormat="false" ht="12.75" hidden="false" customHeight="false" outlineLevel="0" collapsed="false">
      <c r="A20" s="471"/>
      <c r="B20" s="473" t="s">
        <v>705</v>
      </c>
      <c r="C20" s="477" t="n">
        <v>43994391</v>
      </c>
      <c r="D20" s="478" t="n">
        <v>47932756</v>
      </c>
      <c r="E20" s="478" t="n">
        <v>52695696</v>
      </c>
      <c r="F20" s="475" t="n">
        <v>8.5</v>
      </c>
      <c r="G20" s="475" t="n">
        <v>9</v>
      </c>
      <c r="H20" s="475" t="n">
        <v>9.2</v>
      </c>
    </row>
    <row r="21" customFormat="false" ht="7.5" hidden="false" customHeight="true" outlineLevel="0" collapsed="false">
      <c r="A21" s="471"/>
      <c r="B21" s="476"/>
      <c r="C21" s="310"/>
      <c r="D21" s="474"/>
      <c r="E21" s="474"/>
      <c r="F21" s="475"/>
      <c r="G21" s="475"/>
      <c r="H21" s="475"/>
    </row>
    <row r="22" customFormat="false" ht="12.75" hidden="false" customHeight="false" outlineLevel="0" collapsed="false">
      <c r="A22" s="471"/>
      <c r="B22" s="476" t="s">
        <v>706</v>
      </c>
      <c r="C22" s="310"/>
      <c r="D22" s="474"/>
      <c r="E22" s="474"/>
      <c r="F22" s="475"/>
      <c r="G22" s="475"/>
      <c r="H22" s="475"/>
    </row>
    <row r="23" customFormat="false" ht="12.75" hidden="false" customHeight="false" outlineLevel="0" collapsed="false">
      <c r="A23" s="471"/>
      <c r="B23" s="473" t="s">
        <v>707</v>
      </c>
      <c r="C23" s="310" t="n">
        <v>21375550</v>
      </c>
      <c r="D23" s="474" t="n">
        <v>27090501</v>
      </c>
      <c r="E23" s="474" t="n">
        <v>29441047</v>
      </c>
      <c r="F23" s="475" t="n">
        <v>4.1</v>
      </c>
      <c r="G23" s="475" t="n">
        <v>5.1</v>
      </c>
      <c r="H23" s="475" t="n">
        <v>5.1</v>
      </c>
    </row>
    <row r="24" customFormat="false" ht="17.25" hidden="false" customHeight="true" outlineLevel="0" collapsed="false">
      <c r="A24" s="479" t="n">
        <v>1</v>
      </c>
      <c r="B24" s="480" t="s">
        <v>708</v>
      </c>
      <c r="C24" s="137"/>
      <c r="D24" s="137"/>
      <c r="E24" s="137"/>
      <c r="F24" s="481"/>
      <c r="G24" s="481"/>
      <c r="H24" s="481"/>
    </row>
    <row r="25" customFormat="false" ht="17.25" hidden="false" customHeight="true" outlineLevel="0" collapsed="false">
      <c r="A25" s="479"/>
      <c r="B25" s="482" t="s">
        <v>709</v>
      </c>
      <c r="C25" s="137" t="n">
        <v>15408227</v>
      </c>
      <c r="D25" s="137" t="n">
        <v>15962889</v>
      </c>
      <c r="E25" s="137" t="n">
        <v>15636850</v>
      </c>
      <c r="F25" s="481" t="n">
        <v>3</v>
      </c>
      <c r="G25" s="481" t="n">
        <v>3</v>
      </c>
      <c r="H25" s="481" t="n">
        <v>2.7</v>
      </c>
    </row>
    <row r="26" customFormat="false" ht="17.25" hidden="false" customHeight="true" outlineLevel="0" collapsed="false">
      <c r="A26" s="479" t="n">
        <v>2</v>
      </c>
      <c r="B26" s="482" t="s">
        <v>710</v>
      </c>
      <c r="C26" s="137" t="n">
        <v>477333</v>
      </c>
      <c r="D26" s="137" t="n">
        <v>433149</v>
      </c>
      <c r="E26" s="137" t="n">
        <v>427695</v>
      </c>
      <c r="F26" s="481" t="n">
        <v>0.1</v>
      </c>
      <c r="G26" s="481" t="n">
        <v>0.1</v>
      </c>
      <c r="H26" s="481" t="n">
        <v>0.1</v>
      </c>
    </row>
    <row r="27" customFormat="false" ht="17.25" hidden="false" customHeight="true" outlineLevel="0" collapsed="false">
      <c r="A27" s="479" t="n">
        <v>5</v>
      </c>
      <c r="B27" s="482" t="s">
        <v>711</v>
      </c>
      <c r="C27" s="137" t="n">
        <v>465206</v>
      </c>
      <c r="D27" s="137" t="n">
        <v>388541</v>
      </c>
      <c r="E27" s="137" t="n">
        <v>440892</v>
      </c>
      <c r="F27" s="481" t="n">
        <v>0.1</v>
      </c>
      <c r="G27" s="481" t="n">
        <v>0.1</v>
      </c>
      <c r="H27" s="481" t="n">
        <v>0.1</v>
      </c>
    </row>
    <row r="28" customFormat="false" ht="17.25" hidden="false" customHeight="true" outlineLevel="0" collapsed="false">
      <c r="A28" s="479" t="n">
        <v>10</v>
      </c>
      <c r="B28" s="482" t="s">
        <v>712</v>
      </c>
      <c r="C28" s="137" t="n">
        <v>1290005</v>
      </c>
      <c r="D28" s="137" t="n">
        <v>1163497</v>
      </c>
      <c r="E28" s="137" t="n">
        <v>1814766</v>
      </c>
      <c r="F28" s="481" t="n">
        <v>0.2</v>
      </c>
      <c r="G28" s="481" t="n">
        <v>0.2</v>
      </c>
      <c r="H28" s="481" t="n">
        <v>0.3</v>
      </c>
    </row>
    <row r="29" customFormat="false" ht="17.25" hidden="false" customHeight="true" outlineLevel="0" collapsed="false">
      <c r="A29" s="479" t="n">
        <v>11</v>
      </c>
      <c r="B29" s="482" t="s">
        <v>484</v>
      </c>
      <c r="C29" s="137" t="n">
        <v>32264637</v>
      </c>
      <c r="D29" s="137" t="n">
        <v>36209659</v>
      </c>
      <c r="E29" s="137" t="n">
        <v>38144092</v>
      </c>
      <c r="F29" s="481" t="n">
        <v>6.2</v>
      </c>
      <c r="G29" s="481" t="n">
        <v>6.8</v>
      </c>
      <c r="H29" s="481" t="n">
        <v>6.6</v>
      </c>
    </row>
    <row r="30" customFormat="false" ht="17.25" hidden="false" customHeight="true" outlineLevel="0" collapsed="false">
      <c r="A30" s="479" t="n">
        <v>12</v>
      </c>
      <c r="B30" s="482" t="s">
        <v>713</v>
      </c>
      <c r="C30" s="175" t="s">
        <v>175</v>
      </c>
      <c r="D30" s="175" t="s">
        <v>175</v>
      </c>
      <c r="E30" s="175" t="s">
        <v>175</v>
      </c>
      <c r="F30" s="483" t="s">
        <v>175</v>
      </c>
      <c r="G30" s="483" t="s">
        <v>175</v>
      </c>
      <c r="H30" s="483" t="s">
        <v>175</v>
      </c>
    </row>
    <row r="31" customFormat="false" ht="17.25" hidden="false" customHeight="true" outlineLevel="0" collapsed="false">
      <c r="A31" s="479" t="n">
        <v>13</v>
      </c>
      <c r="B31" s="482" t="s">
        <v>714</v>
      </c>
      <c r="C31" s="137" t="n">
        <v>2387680</v>
      </c>
      <c r="D31" s="137" t="n">
        <v>2109632</v>
      </c>
      <c r="E31" s="137" t="n">
        <v>3116757</v>
      </c>
      <c r="F31" s="481" t="n">
        <v>0.5</v>
      </c>
      <c r="G31" s="481" t="n">
        <v>0.4</v>
      </c>
      <c r="H31" s="481" t="n">
        <v>0.5</v>
      </c>
    </row>
    <row r="32" customFormat="false" ht="17.25" hidden="false" customHeight="true" outlineLevel="0" collapsed="false">
      <c r="A32" s="479" t="n">
        <v>14</v>
      </c>
      <c r="B32" s="480" t="s">
        <v>715</v>
      </c>
      <c r="C32" s="137"/>
      <c r="D32" s="137"/>
      <c r="E32" s="137"/>
      <c r="F32" s="481"/>
      <c r="G32" s="481"/>
      <c r="H32" s="481"/>
    </row>
    <row r="33" customFormat="false" ht="17.25" hidden="false" customHeight="true" outlineLevel="0" collapsed="false">
      <c r="A33" s="479"/>
      <c r="B33" s="482" t="s">
        <v>716</v>
      </c>
      <c r="C33" s="137" t="n">
        <v>1159336</v>
      </c>
      <c r="D33" s="137" t="n">
        <v>1098665</v>
      </c>
      <c r="E33" s="137" t="n">
        <v>1184260</v>
      </c>
      <c r="F33" s="481" t="n">
        <v>0.2</v>
      </c>
      <c r="G33" s="481" t="n">
        <v>0.2</v>
      </c>
      <c r="H33" s="481" t="n">
        <v>0.2</v>
      </c>
    </row>
    <row r="34" customFormat="false" ht="17.25" hidden="false" customHeight="true" outlineLevel="0" collapsed="false">
      <c r="A34" s="479" t="n">
        <v>15</v>
      </c>
      <c r="B34" s="482" t="s">
        <v>717</v>
      </c>
      <c r="C34" s="137" t="n">
        <v>28056546</v>
      </c>
      <c r="D34" s="137" t="n">
        <v>28424640</v>
      </c>
      <c r="E34" s="137" t="n">
        <v>29241388</v>
      </c>
      <c r="F34" s="481" t="n">
        <v>5.4</v>
      </c>
      <c r="G34" s="481" t="n">
        <v>5.3</v>
      </c>
      <c r="H34" s="481" t="n">
        <v>5.1</v>
      </c>
    </row>
    <row r="35" customFormat="false" ht="17.25" hidden="false" customHeight="true" outlineLevel="0" collapsed="false">
      <c r="A35" s="479" t="n">
        <v>16</v>
      </c>
      <c r="B35" s="482" t="s">
        <v>718</v>
      </c>
      <c r="C35" s="137" t="n">
        <v>762977</v>
      </c>
      <c r="D35" s="137" t="n">
        <v>723388</v>
      </c>
      <c r="E35" s="137" t="n">
        <v>766229</v>
      </c>
      <c r="F35" s="481" t="n">
        <v>0.1</v>
      </c>
      <c r="G35" s="481" t="n">
        <v>0.1</v>
      </c>
      <c r="H35" s="481" t="n">
        <v>0.1</v>
      </c>
    </row>
    <row r="36" customFormat="false" ht="17.25" hidden="false" customHeight="true" outlineLevel="0" collapsed="false">
      <c r="A36" s="479" t="n">
        <v>17</v>
      </c>
      <c r="B36" s="482" t="s">
        <v>719</v>
      </c>
      <c r="C36" s="137" t="n">
        <v>12678528</v>
      </c>
      <c r="D36" s="137" t="n">
        <v>12552865</v>
      </c>
      <c r="E36" s="137" t="n">
        <v>12408091</v>
      </c>
      <c r="F36" s="481" t="n">
        <v>2.4</v>
      </c>
      <c r="G36" s="481" t="n">
        <v>2.3</v>
      </c>
      <c r="H36" s="481" t="n">
        <v>2.2</v>
      </c>
    </row>
    <row r="37" customFormat="false" ht="17.25" hidden="false" customHeight="true" outlineLevel="0" collapsed="false">
      <c r="A37" s="479" t="n">
        <v>18</v>
      </c>
      <c r="B37" s="482" t="s">
        <v>720</v>
      </c>
      <c r="C37" s="137" t="n">
        <v>16942018</v>
      </c>
      <c r="D37" s="137" t="n">
        <v>16442936</v>
      </c>
      <c r="E37" s="137" t="n">
        <v>16426789</v>
      </c>
      <c r="F37" s="481" t="n">
        <v>3.3</v>
      </c>
      <c r="G37" s="481" t="n">
        <v>3.1</v>
      </c>
      <c r="H37" s="481" t="n">
        <v>2.9</v>
      </c>
    </row>
    <row r="38" customFormat="false" ht="17.25" hidden="false" customHeight="true" outlineLevel="0" collapsed="false">
      <c r="A38" s="479" t="n">
        <v>19</v>
      </c>
      <c r="B38" s="482" t="s">
        <v>721</v>
      </c>
      <c r="C38" s="137" t="n">
        <v>6349586</v>
      </c>
      <c r="D38" s="137" t="n">
        <v>6148292</v>
      </c>
      <c r="E38" s="137" t="n">
        <v>5998507</v>
      </c>
      <c r="F38" s="481" t="n">
        <v>1.2</v>
      </c>
      <c r="G38" s="481" t="n">
        <v>1.2</v>
      </c>
      <c r="H38" s="481" t="n">
        <v>1</v>
      </c>
    </row>
    <row r="39" customFormat="false" ht="17.25" hidden="false" customHeight="true" outlineLevel="0" collapsed="false">
      <c r="A39" s="479" t="n">
        <v>20</v>
      </c>
      <c r="B39" s="480" t="s">
        <v>722</v>
      </c>
      <c r="C39" s="137"/>
      <c r="D39" s="137"/>
      <c r="E39" s="137"/>
      <c r="F39" s="481"/>
      <c r="G39" s="481"/>
      <c r="H39" s="481"/>
    </row>
    <row r="40" customFormat="false" ht="17.25" hidden="false" customHeight="true" outlineLevel="0" collapsed="false">
      <c r="A40" s="479"/>
      <c r="B40" s="480" t="s">
        <v>723</v>
      </c>
      <c r="C40" s="137"/>
      <c r="D40" s="137"/>
      <c r="E40" s="137"/>
      <c r="F40" s="481"/>
      <c r="G40" s="481"/>
      <c r="H40" s="481"/>
    </row>
    <row r="41" customFormat="false" ht="17.25" hidden="false" customHeight="true" outlineLevel="0" collapsed="false">
      <c r="A41" s="479"/>
      <c r="B41" s="482" t="s">
        <v>724</v>
      </c>
      <c r="C41" s="137" t="n">
        <v>4433819</v>
      </c>
      <c r="D41" s="137" t="n">
        <v>4476680</v>
      </c>
      <c r="E41" s="137" t="n">
        <v>4496298</v>
      </c>
      <c r="F41" s="481" t="n">
        <v>0.9</v>
      </c>
      <c r="G41" s="481" t="n">
        <v>0.8</v>
      </c>
      <c r="H41" s="481" t="n">
        <v>0.8</v>
      </c>
    </row>
    <row r="42" customFormat="false" ht="17.25" hidden="false" customHeight="true" outlineLevel="0" collapsed="false">
      <c r="A42" s="479" t="n">
        <v>21</v>
      </c>
      <c r="B42" s="482" t="s">
        <v>725</v>
      </c>
      <c r="C42" s="137" t="n">
        <v>12807746</v>
      </c>
      <c r="D42" s="137" t="n">
        <v>12730578</v>
      </c>
      <c r="E42" s="137" t="n">
        <v>12654737</v>
      </c>
      <c r="F42" s="481" t="n">
        <v>2.5</v>
      </c>
      <c r="G42" s="481" t="n">
        <v>2.4</v>
      </c>
      <c r="H42" s="481" t="n">
        <v>2.2</v>
      </c>
    </row>
    <row r="43" customFormat="false" ht="17.25" hidden="false" customHeight="true" outlineLevel="0" collapsed="false">
      <c r="A43" s="479" t="n">
        <v>22</v>
      </c>
      <c r="B43" s="482" t="s">
        <v>726</v>
      </c>
      <c r="C43" s="137" t="n">
        <v>2470704</v>
      </c>
      <c r="D43" s="137" t="n">
        <v>2474195</v>
      </c>
      <c r="E43" s="137" t="n">
        <v>2272872</v>
      </c>
      <c r="F43" s="481" t="n">
        <v>0.5</v>
      </c>
      <c r="G43" s="481" t="n">
        <v>0.5</v>
      </c>
      <c r="H43" s="481" t="n">
        <v>0.4</v>
      </c>
    </row>
    <row r="44" customFormat="false" ht="17.25" hidden="false" customHeight="true" outlineLevel="0" collapsed="false">
      <c r="A44" s="479" t="n">
        <v>23</v>
      </c>
      <c r="B44" s="480" t="s">
        <v>727</v>
      </c>
      <c r="C44" s="137"/>
      <c r="D44" s="137"/>
      <c r="E44" s="137"/>
      <c r="F44" s="481"/>
      <c r="G44" s="481"/>
      <c r="H44" s="481"/>
    </row>
    <row r="45" customFormat="false" ht="17.25" hidden="false" customHeight="true" outlineLevel="0" collapsed="false">
      <c r="A45" s="479"/>
      <c r="B45" s="482" t="s">
        <v>728</v>
      </c>
      <c r="C45" s="137" t="n">
        <v>9502875</v>
      </c>
      <c r="D45" s="137" t="n">
        <v>9562208</v>
      </c>
      <c r="E45" s="137" t="n">
        <v>11693405</v>
      </c>
      <c r="F45" s="481" t="n">
        <v>1.8</v>
      </c>
      <c r="G45" s="481" t="n">
        <v>1.8</v>
      </c>
      <c r="H45" s="481" t="n">
        <v>2</v>
      </c>
    </row>
    <row r="46" customFormat="false" ht="17.25" hidden="false" customHeight="true" outlineLevel="0" collapsed="false">
      <c r="A46" s="479" t="n">
        <v>24</v>
      </c>
      <c r="B46" s="482" t="s">
        <v>729</v>
      </c>
      <c r="C46" s="137" t="n">
        <v>57895510</v>
      </c>
      <c r="D46" s="137" t="n">
        <v>58819862</v>
      </c>
      <c r="E46" s="137" t="n">
        <v>66463519</v>
      </c>
      <c r="F46" s="481" t="n">
        <v>11.2</v>
      </c>
      <c r="G46" s="481" t="n">
        <v>11</v>
      </c>
      <c r="H46" s="481" t="n">
        <v>11.5</v>
      </c>
    </row>
    <row r="47" customFormat="false" ht="17.25" hidden="false" customHeight="true" outlineLevel="0" collapsed="false">
      <c r="A47" s="479" t="n">
        <v>25</v>
      </c>
      <c r="B47" s="482" t="s">
        <v>730</v>
      </c>
      <c r="C47" s="137" t="n">
        <v>13835387</v>
      </c>
      <c r="D47" s="137" t="n">
        <v>14371154</v>
      </c>
      <c r="E47" s="137" t="n">
        <v>15086297</v>
      </c>
      <c r="F47" s="481" t="n">
        <v>2.7</v>
      </c>
      <c r="G47" s="481" t="n">
        <v>2.7</v>
      </c>
      <c r="H47" s="481" t="n">
        <v>2.6</v>
      </c>
    </row>
    <row r="48" customFormat="false" ht="17.25" hidden="false" customHeight="true" outlineLevel="0" collapsed="false">
      <c r="A48" s="479" t="n">
        <v>26</v>
      </c>
      <c r="B48" s="480" t="s">
        <v>731</v>
      </c>
      <c r="C48" s="137"/>
      <c r="D48" s="137"/>
      <c r="E48" s="137"/>
      <c r="F48" s="481"/>
      <c r="G48" s="481"/>
      <c r="H48" s="481"/>
    </row>
    <row r="49" customFormat="false" ht="17.25" hidden="false" customHeight="true" outlineLevel="0" collapsed="false">
      <c r="A49" s="479"/>
      <c r="B49" s="482" t="s">
        <v>732</v>
      </c>
      <c r="C49" s="137" t="n">
        <v>6586992</v>
      </c>
      <c r="D49" s="137" t="n">
        <v>6416552</v>
      </c>
      <c r="E49" s="137" t="n">
        <v>6509145</v>
      </c>
      <c r="F49" s="481" t="n">
        <v>1.3</v>
      </c>
      <c r="G49" s="481" t="n">
        <v>1.2</v>
      </c>
      <c r="H49" s="481" t="n">
        <v>1.1</v>
      </c>
    </row>
    <row r="50" customFormat="false" ht="17.25" hidden="false" customHeight="true" outlineLevel="0" collapsed="false">
      <c r="A50" s="479" t="n">
        <v>27</v>
      </c>
      <c r="B50" s="480" t="s">
        <v>733</v>
      </c>
      <c r="C50" s="137"/>
      <c r="D50" s="137"/>
      <c r="E50" s="137"/>
      <c r="F50" s="481"/>
      <c r="G50" s="481"/>
      <c r="H50" s="481"/>
    </row>
    <row r="51" customFormat="false" ht="17.25" hidden="false" customHeight="true" outlineLevel="0" collapsed="false">
      <c r="A51" s="479"/>
      <c r="B51" s="482" t="s">
        <v>734</v>
      </c>
      <c r="C51" s="137" t="n">
        <v>26323280</v>
      </c>
      <c r="D51" s="137" t="n">
        <v>26705347</v>
      </c>
      <c r="E51" s="137" t="n">
        <v>34278964</v>
      </c>
      <c r="F51" s="481" t="n">
        <v>5.1</v>
      </c>
      <c r="G51" s="481" t="n">
        <v>5</v>
      </c>
      <c r="H51" s="481" t="n">
        <v>6</v>
      </c>
    </row>
    <row r="52" customFormat="false" ht="17.25" hidden="false" customHeight="true" outlineLevel="0" collapsed="false">
      <c r="A52" s="479" t="n">
        <v>28</v>
      </c>
      <c r="B52" s="482" t="s">
        <v>735</v>
      </c>
      <c r="C52" s="137" t="n">
        <v>12550094</v>
      </c>
      <c r="D52" s="137" t="n">
        <v>12836365</v>
      </c>
      <c r="E52" s="137" t="n">
        <v>13777004</v>
      </c>
      <c r="F52" s="481" t="n">
        <v>2.4</v>
      </c>
      <c r="G52" s="481" t="n">
        <v>2.4</v>
      </c>
      <c r="H52" s="481" t="n">
        <v>2.4</v>
      </c>
    </row>
    <row r="53" customFormat="false" ht="17.25" hidden="false" customHeight="true" outlineLevel="0" collapsed="false">
      <c r="A53" s="479" t="n">
        <v>29</v>
      </c>
      <c r="B53" s="482" t="s">
        <v>736</v>
      </c>
      <c r="C53" s="137" t="n">
        <v>38316396</v>
      </c>
      <c r="D53" s="137" t="n">
        <v>38759883</v>
      </c>
      <c r="E53" s="137" t="n">
        <v>41495323</v>
      </c>
      <c r="F53" s="481" t="n">
        <v>7.4</v>
      </c>
      <c r="G53" s="481" t="n">
        <v>7.3</v>
      </c>
      <c r="H53" s="481" t="n">
        <v>7.2</v>
      </c>
    </row>
    <row r="54" customFormat="false" ht="17.25" hidden="false" customHeight="true" outlineLevel="0" collapsed="false">
      <c r="A54" s="479" t="n">
        <v>30</v>
      </c>
      <c r="B54" s="480" t="s">
        <v>737</v>
      </c>
      <c r="C54" s="137"/>
      <c r="D54" s="137"/>
      <c r="E54" s="137"/>
      <c r="F54" s="481"/>
      <c r="G54" s="481"/>
      <c r="H54" s="481"/>
    </row>
    <row r="55" customFormat="false" ht="17.25" hidden="false" customHeight="true" outlineLevel="0" collapsed="false">
      <c r="A55" s="479"/>
      <c r="B55" s="482" t="s">
        <v>738</v>
      </c>
      <c r="C55" s="137" t="n">
        <v>29387897</v>
      </c>
      <c r="D55" s="137" t="n">
        <v>28354015</v>
      </c>
      <c r="E55" s="137" t="n">
        <v>28884699</v>
      </c>
      <c r="F55" s="481" t="n">
        <v>5.7</v>
      </c>
      <c r="G55" s="481" t="n">
        <v>5.3</v>
      </c>
      <c r="H55" s="481" t="n">
        <v>5</v>
      </c>
    </row>
    <row r="56" customFormat="false" ht="17.25" hidden="false" customHeight="true" outlineLevel="0" collapsed="false">
      <c r="A56" s="479" t="n">
        <v>31</v>
      </c>
      <c r="B56" s="480" t="s">
        <v>739</v>
      </c>
      <c r="C56" s="137"/>
      <c r="D56" s="137"/>
      <c r="E56" s="137"/>
      <c r="F56" s="481"/>
      <c r="G56" s="481"/>
      <c r="H56" s="481"/>
    </row>
    <row r="57" customFormat="false" ht="17.25" hidden="false" customHeight="true" outlineLevel="0" collapsed="false">
      <c r="A57" s="479"/>
      <c r="B57" s="482" t="s">
        <v>740</v>
      </c>
      <c r="C57" s="137" t="n">
        <v>23550426</v>
      </c>
      <c r="D57" s="137" t="n">
        <v>24502046</v>
      </c>
      <c r="E57" s="137" t="n">
        <v>26222150</v>
      </c>
      <c r="F57" s="481" t="n">
        <v>4.5</v>
      </c>
      <c r="G57" s="481" t="n">
        <v>4.6</v>
      </c>
      <c r="H57" s="481" t="n">
        <v>4.6</v>
      </c>
    </row>
    <row r="58" customFormat="false" ht="17.25" hidden="false" customHeight="true" outlineLevel="0" collapsed="false">
      <c r="A58" s="479" t="n">
        <v>32</v>
      </c>
      <c r="B58" s="480" t="s">
        <v>741</v>
      </c>
      <c r="C58" s="137"/>
      <c r="D58" s="137"/>
      <c r="E58" s="137"/>
      <c r="F58" s="481"/>
      <c r="G58" s="481"/>
      <c r="H58" s="481"/>
    </row>
    <row r="59" customFormat="false" ht="17.25" hidden="false" customHeight="true" outlineLevel="0" collapsed="false">
      <c r="A59" s="479"/>
      <c r="B59" s="480" t="s">
        <v>742</v>
      </c>
      <c r="C59" s="137"/>
      <c r="D59" s="137"/>
      <c r="E59" s="137"/>
      <c r="F59" s="481"/>
      <c r="G59" s="481"/>
      <c r="H59" s="481"/>
    </row>
    <row r="60" customFormat="false" ht="17.25" hidden="false" customHeight="true" outlineLevel="0" collapsed="false">
      <c r="A60" s="479"/>
      <c r="B60" s="482" t="s">
        <v>743</v>
      </c>
      <c r="C60" s="137" t="n">
        <v>33536442</v>
      </c>
      <c r="D60" s="137" t="n">
        <v>33554829</v>
      </c>
      <c r="E60" s="137" t="n">
        <v>39183296</v>
      </c>
      <c r="F60" s="481" t="n">
        <v>6.5</v>
      </c>
      <c r="G60" s="481" t="n">
        <v>6.3</v>
      </c>
      <c r="H60" s="481" t="n">
        <v>6.8</v>
      </c>
    </row>
    <row r="61" customFormat="false" ht="17.25" hidden="false" customHeight="true" outlineLevel="0" collapsed="false">
      <c r="A61" s="479" t="n">
        <v>33</v>
      </c>
      <c r="B61" s="480" t="s">
        <v>744</v>
      </c>
      <c r="C61" s="137"/>
      <c r="D61" s="137"/>
      <c r="E61" s="137"/>
      <c r="F61" s="481"/>
      <c r="G61" s="481"/>
      <c r="H61" s="481"/>
    </row>
    <row r="62" customFormat="false" ht="17.25" hidden="false" customHeight="true" outlineLevel="0" collapsed="false">
      <c r="A62" s="479"/>
      <c r="B62" s="480" t="s">
        <v>745</v>
      </c>
      <c r="C62" s="137"/>
      <c r="D62" s="137"/>
      <c r="E62" s="137"/>
      <c r="F62" s="481"/>
      <c r="G62" s="481"/>
      <c r="H62" s="481"/>
    </row>
    <row r="63" customFormat="false" ht="17.25" hidden="false" customHeight="true" outlineLevel="0" collapsed="false">
      <c r="A63" s="479"/>
      <c r="B63" s="482" t="s">
        <v>746</v>
      </c>
      <c r="C63" s="137" t="n">
        <v>16024957</v>
      </c>
      <c r="D63" s="137" t="n">
        <v>15869891</v>
      </c>
      <c r="E63" s="137" t="n">
        <v>16721385</v>
      </c>
      <c r="F63" s="481" t="n">
        <v>3.1</v>
      </c>
      <c r="G63" s="481" t="n">
        <v>3</v>
      </c>
      <c r="H63" s="481" t="n">
        <v>2.9</v>
      </c>
    </row>
    <row r="64" customFormat="false" ht="17.25" hidden="false" customHeight="true" outlineLevel="0" collapsed="false">
      <c r="A64" s="479" t="n">
        <v>34</v>
      </c>
      <c r="B64" s="482" t="s">
        <v>747</v>
      </c>
      <c r="C64" s="137" t="n">
        <v>55831080</v>
      </c>
      <c r="D64" s="137" t="n">
        <v>59460969</v>
      </c>
      <c r="E64" s="137" t="n">
        <v>62103714</v>
      </c>
      <c r="F64" s="481" t="n">
        <v>10.8</v>
      </c>
      <c r="G64" s="481" t="n">
        <v>11.1</v>
      </c>
      <c r="H64" s="481" t="n">
        <v>10.8</v>
      </c>
    </row>
    <row r="65" customFormat="false" ht="17.25" hidden="false" customHeight="true" outlineLevel="0" collapsed="false">
      <c r="A65" s="479" t="n">
        <v>35</v>
      </c>
      <c r="B65" s="482" t="s">
        <v>748</v>
      </c>
      <c r="C65" s="137" t="n">
        <v>21072855</v>
      </c>
      <c r="D65" s="137" t="n">
        <v>21775675</v>
      </c>
      <c r="E65" s="137" t="n">
        <v>23393644</v>
      </c>
      <c r="F65" s="481" t="n">
        <v>4.1</v>
      </c>
      <c r="G65" s="481" t="n">
        <v>4.1</v>
      </c>
      <c r="H65" s="481" t="n">
        <v>4.1</v>
      </c>
    </row>
    <row r="66" customFormat="false" ht="17.25" hidden="false" customHeight="true" outlineLevel="0" collapsed="false">
      <c r="A66" s="479" t="n">
        <v>36</v>
      </c>
      <c r="B66" s="480" t="s">
        <v>749</v>
      </c>
      <c r="C66" s="137"/>
      <c r="D66" s="137"/>
      <c r="E66" s="137"/>
      <c r="F66" s="481"/>
      <c r="G66" s="481"/>
      <c r="H66" s="481"/>
    </row>
    <row r="67" customFormat="false" ht="17.25" hidden="false" customHeight="true" outlineLevel="0" collapsed="false">
      <c r="A67" s="479"/>
      <c r="B67" s="480" t="s">
        <v>750</v>
      </c>
      <c r="C67" s="137"/>
      <c r="D67" s="137"/>
      <c r="E67" s="137"/>
      <c r="F67" s="481"/>
      <c r="G67" s="481"/>
      <c r="H67" s="481"/>
    </row>
    <row r="68" customFormat="false" ht="17.25" hidden="false" customHeight="true" outlineLevel="0" collapsed="false">
      <c r="A68" s="479"/>
      <c r="B68" s="482" t="s">
        <v>751</v>
      </c>
      <c r="C68" s="137" t="n">
        <v>13850825</v>
      </c>
      <c r="D68" s="137" t="n">
        <v>14117784</v>
      </c>
      <c r="E68" s="137" t="n">
        <v>14121509</v>
      </c>
      <c r="F68" s="481" t="n">
        <v>2.7</v>
      </c>
      <c r="G68" s="481" t="n">
        <v>2.6</v>
      </c>
      <c r="H68" s="481" t="n">
        <v>2.5</v>
      </c>
    </row>
    <row r="69" customFormat="false" ht="17.25" hidden="false" customHeight="true" outlineLevel="0" collapsed="false">
      <c r="A69" s="479" t="n">
        <v>40</v>
      </c>
      <c r="B69" s="482" t="s">
        <v>705</v>
      </c>
      <c r="C69" s="137" t="n">
        <v>936874</v>
      </c>
      <c r="D69" s="137" t="n">
        <v>997392</v>
      </c>
      <c r="E69" s="137" t="n">
        <v>1043433</v>
      </c>
      <c r="F69" s="481" t="n">
        <v>0.2</v>
      </c>
      <c r="G69" s="481" t="n">
        <v>0.2</v>
      </c>
      <c r="H69" s="481" t="n">
        <v>0.2</v>
      </c>
    </row>
    <row r="70" customFormat="false" ht="17.25" hidden="false" customHeight="true" outlineLevel="0" collapsed="false">
      <c r="A70" s="479" t="n">
        <v>98</v>
      </c>
      <c r="B70" s="482" t="s">
        <v>752</v>
      </c>
      <c r="C70" s="137" t="n">
        <v>21375550</v>
      </c>
      <c r="D70" s="137" t="n">
        <v>27090501</v>
      </c>
      <c r="E70" s="137" t="n">
        <v>29440335</v>
      </c>
      <c r="F70" s="481" t="n">
        <v>4.1</v>
      </c>
      <c r="G70" s="481" t="n">
        <v>5.1</v>
      </c>
      <c r="H70" s="481" t="n">
        <v>5.1</v>
      </c>
    </row>
    <row r="71" customFormat="false" ht="7.5" hidden="false" customHeight="true" outlineLevel="0" collapsed="false">
      <c r="B71" s="480"/>
      <c r="C71" s="484"/>
      <c r="D71" s="484"/>
      <c r="E71" s="484"/>
      <c r="F71" s="485"/>
      <c r="G71" s="485"/>
      <c r="H71" s="485"/>
    </row>
    <row r="72" s="488" customFormat="true" ht="14.25" hidden="false" customHeight="true" outlineLevel="0" collapsed="false">
      <c r="A72" s="486"/>
      <c r="B72" s="487" t="s">
        <v>753</v>
      </c>
      <c r="C72" s="474" t="n">
        <v>518531788</v>
      </c>
      <c r="D72" s="474" t="n">
        <v>534534079</v>
      </c>
      <c r="E72" s="474" t="n">
        <v>575448045</v>
      </c>
      <c r="F72" s="485" t="n">
        <v>100</v>
      </c>
      <c r="G72" s="485" t="n">
        <v>100</v>
      </c>
      <c r="H72" s="485" t="n">
        <v>100</v>
      </c>
    </row>
    <row r="73" customFormat="false" ht="7.5" hidden="false" customHeight="true" outlineLevel="0" collapsed="false">
      <c r="A73" s="489" t="s">
        <v>353</v>
      </c>
      <c r="B73" s="489"/>
    </row>
    <row r="74" customFormat="false" ht="12.75" hidden="false" customHeight="true" outlineLevel="0" collapsed="false">
      <c r="A74" s="479" t="s">
        <v>754</v>
      </c>
      <c r="B74" s="489"/>
    </row>
  </sheetData>
  <mergeCells count="8">
    <mergeCell ref="A1:H1"/>
    <mergeCell ref="A2:H2"/>
    <mergeCell ref="A3:H3"/>
    <mergeCell ref="A4:H4"/>
    <mergeCell ref="B5:B8"/>
    <mergeCell ref="C6:E8"/>
    <mergeCell ref="F6:H8"/>
    <mergeCell ref="A73:B73"/>
  </mergeCells>
  <conditionalFormatting sqref="D72:E72">
    <cfRule type="cellIs" priority="2" operator="notEqual" aboveAverage="0" equalAverage="0" bottom="0" percent="0" rank="0" text="" dxfId="0">
      <formula>SUM(D10:D23)</formula>
    </cfRule>
  </conditionalFormatting>
  <conditionalFormatting sqref="C72">
    <cfRule type="cellIs" priority="3" operator="notEqual" aboveAverage="0" equalAverage="0" bottom="0" percent="0" rank="0" text="" dxfId="1">
      <formula>SUM(C10:C23)</formula>
    </cfRule>
  </conditionalFormatting>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490" width="9.7"/>
    <col collapsed="false" customWidth="true" hidden="false" outlineLevel="0" max="2" min="2" style="491" width="37.85"/>
    <col collapsed="false" customWidth="true" hidden="false" outlineLevel="0" max="5" min="3" style="491" width="16.85"/>
    <col collapsed="false" customWidth="true" hidden="false" outlineLevel="0" max="8" min="6" style="491" width="12.7"/>
    <col collapsed="false" customWidth="false" hidden="false" outlineLevel="0" max="257" min="9" style="491" width="11.42"/>
  </cols>
  <sheetData>
    <row r="1" s="493" customFormat="true" ht="18" hidden="false" customHeight="true" outlineLevel="0" collapsed="false">
      <c r="A1" s="492" t="s">
        <v>286</v>
      </c>
      <c r="B1" s="492"/>
      <c r="C1" s="492"/>
      <c r="D1" s="492"/>
      <c r="E1" s="492"/>
      <c r="F1" s="492"/>
      <c r="G1" s="492"/>
      <c r="H1" s="492"/>
    </row>
    <row r="2" s="493" customFormat="true" ht="18" hidden="false" customHeight="true" outlineLevel="0" collapsed="false">
      <c r="A2" s="494" t="s">
        <v>694</v>
      </c>
      <c r="B2" s="494"/>
      <c r="C2" s="494"/>
      <c r="D2" s="494"/>
      <c r="E2" s="494"/>
      <c r="F2" s="494"/>
      <c r="G2" s="494"/>
      <c r="H2" s="494"/>
    </row>
    <row r="3" s="493" customFormat="true" ht="18" hidden="false" customHeight="true" outlineLevel="0" collapsed="false">
      <c r="A3" s="494" t="s">
        <v>755</v>
      </c>
      <c r="B3" s="494"/>
      <c r="C3" s="494"/>
      <c r="D3" s="494"/>
      <c r="E3" s="494"/>
      <c r="F3" s="494"/>
      <c r="G3" s="494"/>
      <c r="H3" s="494"/>
    </row>
    <row r="4" s="493" customFormat="true" ht="10.5" hidden="false" customHeight="true" outlineLevel="0" collapsed="false">
      <c r="A4" s="494"/>
      <c r="B4" s="494"/>
      <c r="C4" s="494"/>
      <c r="D4" s="494"/>
      <c r="E4" s="494"/>
      <c r="F4" s="494"/>
      <c r="G4" s="494"/>
      <c r="H4" s="494"/>
    </row>
    <row r="5" customFormat="false" ht="17.25" hidden="false" customHeight="true" outlineLevel="0" collapsed="false">
      <c r="A5" s="495" t="s">
        <v>696</v>
      </c>
      <c r="B5" s="496" t="s">
        <v>403</v>
      </c>
      <c r="C5" s="497" t="n">
        <v>2002</v>
      </c>
      <c r="D5" s="497" t="n">
        <v>2003</v>
      </c>
      <c r="E5" s="497" t="n">
        <v>2004</v>
      </c>
      <c r="F5" s="497" t="n">
        <v>2002</v>
      </c>
      <c r="G5" s="497" t="n">
        <v>2003</v>
      </c>
      <c r="H5" s="498" t="n">
        <v>2004</v>
      </c>
    </row>
    <row r="6" customFormat="false" ht="11.25" hidden="false" customHeight="true" outlineLevel="0" collapsed="false">
      <c r="A6" s="499" t="s">
        <v>697</v>
      </c>
      <c r="B6" s="496"/>
      <c r="C6" s="496" t="s">
        <v>406</v>
      </c>
      <c r="D6" s="496"/>
      <c r="E6" s="496"/>
      <c r="F6" s="500" t="s">
        <v>292</v>
      </c>
      <c r="G6" s="500"/>
      <c r="H6" s="500"/>
    </row>
    <row r="7" customFormat="false" ht="11.25" hidden="false" customHeight="true" outlineLevel="0" collapsed="false">
      <c r="A7" s="499" t="s">
        <v>698</v>
      </c>
      <c r="B7" s="496"/>
      <c r="C7" s="496"/>
      <c r="D7" s="496"/>
      <c r="E7" s="496"/>
      <c r="F7" s="500"/>
      <c r="G7" s="500"/>
      <c r="H7" s="500"/>
    </row>
    <row r="8" customFormat="false" ht="11.25" hidden="false" customHeight="true" outlineLevel="0" collapsed="false">
      <c r="A8" s="501" t="s">
        <v>699</v>
      </c>
      <c r="B8" s="496"/>
      <c r="C8" s="496"/>
      <c r="D8" s="496"/>
      <c r="E8" s="496"/>
      <c r="F8" s="500"/>
      <c r="G8" s="500"/>
      <c r="H8" s="500"/>
    </row>
    <row r="9" customFormat="false" ht="10.5" hidden="false" customHeight="true" outlineLevel="0" collapsed="false">
      <c r="A9" s="502"/>
      <c r="B9" s="503"/>
    </row>
    <row r="10" customFormat="false" ht="12.75" hidden="false" customHeight="false" outlineLevel="0" collapsed="false">
      <c r="A10" s="502"/>
      <c r="B10" s="504" t="s">
        <v>700</v>
      </c>
      <c r="C10" s="474" t="n">
        <v>5293924</v>
      </c>
      <c r="D10" s="474" t="n">
        <v>5006529</v>
      </c>
      <c r="E10" s="474" t="n">
        <v>5239595</v>
      </c>
      <c r="F10" s="475" t="n">
        <v>0.8</v>
      </c>
      <c r="G10" s="475" t="n">
        <v>0.8</v>
      </c>
      <c r="H10" s="475" t="n">
        <v>0.7</v>
      </c>
    </row>
    <row r="11" customFormat="false" ht="7.5" hidden="false" customHeight="true" outlineLevel="0" collapsed="false">
      <c r="A11" s="502"/>
      <c r="B11" s="505"/>
      <c r="C11" s="137"/>
      <c r="D11" s="137"/>
      <c r="E11" s="137"/>
      <c r="F11" s="475"/>
      <c r="G11" s="475"/>
      <c r="H11" s="475"/>
    </row>
    <row r="12" customFormat="false" ht="12.75" hidden="false" customHeight="false" outlineLevel="0" collapsed="false">
      <c r="A12" s="502"/>
      <c r="B12" s="504" t="s">
        <v>701</v>
      </c>
      <c r="C12" s="474" t="n">
        <v>199537809</v>
      </c>
      <c r="D12" s="474" t="n">
        <v>201208888</v>
      </c>
      <c r="E12" s="474" t="n">
        <v>224926860</v>
      </c>
      <c r="F12" s="475" t="n">
        <v>30.6</v>
      </c>
      <c r="G12" s="475" t="n">
        <v>30.3</v>
      </c>
      <c r="H12" s="475" t="n">
        <v>30.7</v>
      </c>
    </row>
    <row r="13" customFormat="false" ht="7.5" hidden="false" customHeight="true" outlineLevel="0" collapsed="false">
      <c r="A13" s="502"/>
      <c r="B13" s="505"/>
      <c r="C13" s="474"/>
      <c r="D13" s="474"/>
      <c r="E13" s="474"/>
      <c r="F13" s="475"/>
      <c r="G13" s="475"/>
      <c r="H13" s="475"/>
    </row>
    <row r="14" customFormat="false" ht="12.75" hidden="false" customHeight="false" outlineLevel="0" collapsed="false">
      <c r="A14" s="502" t="s">
        <v>659</v>
      </c>
      <c r="B14" s="504" t="s">
        <v>702</v>
      </c>
      <c r="C14" s="474" t="n">
        <v>307765239</v>
      </c>
      <c r="D14" s="474" t="n">
        <v>307184213</v>
      </c>
      <c r="E14" s="474" t="n">
        <v>336904416</v>
      </c>
      <c r="F14" s="475" t="n">
        <v>47.3</v>
      </c>
      <c r="G14" s="475" t="n">
        <v>46.2</v>
      </c>
      <c r="H14" s="475" t="n">
        <v>46.1</v>
      </c>
    </row>
    <row r="15" customFormat="false" ht="7.5" hidden="false" customHeight="true" outlineLevel="0" collapsed="false">
      <c r="A15" s="502"/>
      <c r="B15" s="505"/>
      <c r="C15" s="474"/>
      <c r="D15" s="474"/>
      <c r="E15" s="474"/>
      <c r="F15" s="475"/>
      <c r="G15" s="475"/>
      <c r="H15" s="475"/>
    </row>
    <row r="16" customFormat="false" ht="12.75" hidden="false" customHeight="false" outlineLevel="0" collapsed="false">
      <c r="A16" s="502"/>
      <c r="B16" s="504" t="s">
        <v>703</v>
      </c>
      <c r="C16" s="474" t="n">
        <v>25514349</v>
      </c>
      <c r="D16" s="474" t="n">
        <v>26422379</v>
      </c>
      <c r="E16" s="474" t="n">
        <v>28854880</v>
      </c>
      <c r="F16" s="475" t="n">
        <v>3.9</v>
      </c>
      <c r="G16" s="475" t="n">
        <v>4</v>
      </c>
      <c r="H16" s="475" t="n">
        <v>3.9</v>
      </c>
    </row>
    <row r="17" customFormat="false" ht="7.5" hidden="false" customHeight="true" outlineLevel="0" collapsed="false">
      <c r="A17" s="502"/>
      <c r="B17" s="505"/>
      <c r="C17" s="474"/>
      <c r="D17" s="474"/>
      <c r="E17" s="474"/>
      <c r="F17" s="475"/>
      <c r="G17" s="475"/>
      <c r="H17" s="475"/>
    </row>
    <row r="18" customFormat="false" ht="12.75" hidden="false" customHeight="false" outlineLevel="0" collapsed="false">
      <c r="A18" s="502"/>
      <c r="B18" s="504" t="s">
        <v>704</v>
      </c>
      <c r="C18" s="474" t="n">
        <v>77646214</v>
      </c>
      <c r="D18" s="474" t="n">
        <v>83130335</v>
      </c>
      <c r="E18" s="474" t="n">
        <v>89755883</v>
      </c>
      <c r="F18" s="475" t="n">
        <v>11.9</v>
      </c>
      <c r="G18" s="475" t="n">
        <v>12.5</v>
      </c>
      <c r="H18" s="475" t="n">
        <v>12.3</v>
      </c>
    </row>
    <row r="19" customFormat="false" ht="7.5" hidden="false" customHeight="true" outlineLevel="0" collapsed="false">
      <c r="A19" s="502"/>
      <c r="B19" s="505"/>
      <c r="C19" s="474"/>
      <c r="D19" s="474"/>
      <c r="E19" s="474"/>
      <c r="F19" s="475"/>
      <c r="G19" s="475"/>
      <c r="H19" s="475"/>
    </row>
    <row r="20" customFormat="false" ht="12.75" hidden="false" customHeight="false" outlineLevel="0" collapsed="false">
      <c r="A20" s="502"/>
      <c r="B20" s="504" t="s">
        <v>705</v>
      </c>
      <c r="C20" s="478" t="n">
        <v>9598368</v>
      </c>
      <c r="D20" s="478" t="n">
        <v>10823164</v>
      </c>
      <c r="E20" s="478" t="n">
        <v>14251346</v>
      </c>
      <c r="F20" s="475" t="n">
        <v>1.5</v>
      </c>
      <c r="G20" s="475" t="n">
        <v>1.6</v>
      </c>
      <c r="H20" s="475" t="n">
        <v>1.9</v>
      </c>
    </row>
    <row r="21" customFormat="false" ht="7.5" hidden="false" customHeight="true" outlineLevel="0" collapsed="false">
      <c r="A21" s="502"/>
      <c r="B21" s="505"/>
      <c r="C21" s="474"/>
      <c r="D21" s="474"/>
      <c r="E21" s="474"/>
      <c r="F21" s="475"/>
      <c r="G21" s="475"/>
      <c r="H21" s="475"/>
    </row>
    <row r="22" customFormat="false" ht="12.75" hidden="false" customHeight="false" outlineLevel="0" collapsed="false">
      <c r="A22" s="502"/>
      <c r="B22" s="505" t="s">
        <v>706</v>
      </c>
      <c r="C22" s="474"/>
      <c r="D22" s="474"/>
      <c r="E22" s="474"/>
      <c r="F22" s="475"/>
      <c r="G22" s="475"/>
      <c r="H22" s="475"/>
    </row>
    <row r="23" customFormat="false" ht="12.75" hidden="false" customHeight="false" outlineLevel="0" collapsed="false">
      <c r="A23" s="502"/>
      <c r="B23" s="504" t="s">
        <v>707</v>
      </c>
      <c r="C23" s="474" t="n">
        <v>25963771</v>
      </c>
      <c r="D23" s="474" t="n">
        <v>30679114</v>
      </c>
      <c r="E23" s="474" t="n">
        <v>31610803</v>
      </c>
      <c r="F23" s="475" t="n">
        <v>4</v>
      </c>
      <c r="G23" s="475" t="n">
        <v>4.6</v>
      </c>
      <c r="H23" s="475" t="n">
        <v>4.3</v>
      </c>
    </row>
    <row r="24" customFormat="false" ht="17.25" hidden="false" customHeight="true" outlineLevel="0" collapsed="false">
      <c r="A24" s="506" t="n">
        <v>1</v>
      </c>
      <c r="B24" s="507" t="s">
        <v>708</v>
      </c>
      <c r="C24" s="137"/>
      <c r="D24" s="137"/>
      <c r="E24" s="137"/>
      <c r="F24" s="481"/>
      <c r="G24" s="481"/>
      <c r="H24" s="481"/>
    </row>
    <row r="25" customFormat="false" ht="17.25" hidden="false" customHeight="true" outlineLevel="0" collapsed="false">
      <c r="A25" s="506"/>
      <c r="B25" s="508" t="s">
        <v>709</v>
      </c>
      <c r="C25" s="137" t="n">
        <v>4745336</v>
      </c>
      <c r="D25" s="137" t="n">
        <v>4511847</v>
      </c>
      <c r="E25" s="137" t="n">
        <v>4666728</v>
      </c>
      <c r="F25" s="481" t="n">
        <v>0.7</v>
      </c>
      <c r="G25" s="481" t="n">
        <v>0.7</v>
      </c>
      <c r="H25" s="481" t="n">
        <v>0.6</v>
      </c>
    </row>
    <row r="26" customFormat="false" ht="17.25" hidden="false" customHeight="true" outlineLevel="0" collapsed="false">
      <c r="A26" s="506" t="n">
        <v>2</v>
      </c>
      <c r="B26" s="508" t="s">
        <v>710</v>
      </c>
      <c r="C26" s="137" t="n">
        <v>402528</v>
      </c>
      <c r="D26" s="137" t="n">
        <v>367371</v>
      </c>
      <c r="E26" s="137" t="n">
        <v>413700</v>
      </c>
      <c r="F26" s="481" t="n">
        <v>0.1</v>
      </c>
      <c r="G26" s="481" t="n">
        <v>0.1</v>
      </c>
      <c r="H26" s="481" t="n">
        <v>0.1</v>
      </c>
    </row>
    <row r="27" customFormat="false" ht="17.25" hidden="false" customHeight="true" outlineLevel="0" collapsed="false">
      <c r="A27" s="506" t="n">
        <v>5</v>
      </c>
      <c r="B27" s="508" t="s">
        <v>711</v>
      </c>
      <c r="C27" s="137" t="n">
        <v>146060</v>
      </c>
      <c r="D27" s="137" t="n">
        <v>127311</v>
      </c>
      <c r="E27" s="137" t="n">
        <v>159167</v>
      </c>
      <c r="F27" s="481" t="n">
        <v>0</v>
      </c>
      <c r="G27" s="481" t="n">
        <v>0</v>
      </c>
      <c r="H27" s="481" t="n">
        <v>0</v>
      </c>
    </row>
    <row r="28" customFormat="false" ht="17.25" hidden="false" customHeight="true" outlineLevel="0" collapsed="false">
      <c r="A28" s="506" t="n">
        <v>10</v>
      </c>
      <c r="B28" s="508" t="s">
        <v>712</v>
      </c>
      <c r="C28" s="137" t="n">
        <v>243666</v>
      </c>
      <c r="D28" s="137" t="n">
        <v>220299</v>
      </c>
      <c r="E28" s="137" t="n">
        <v>219192</v>
      </c>
      <c r="F28" s="481" t="n">
        <v>0</v>
      </c>
      <c r="G28" s="481" t="n">
        <v>0</v>
      </c>
      <c r="H28" s="481" t="n">
        <v>0</v>
      </c>
    </row>
    <row r="29" customFormat="false" ht="17.25" hidden="false" customHeight="true" outlineLevel="0" collapsed="false">
      <c r="A29" s="506" t="n">
        <v>11</v>
      </c>
      <c r="B29" s="508" t="s">
        <v>484</v>
      </c>
      <c r="C29" s="137" t="n">
        <v>2679254</v>
      </c>
      <c r="D29" s="137" t="n">
        <v>3476019</v>
      </c>
      <c r="E29" s="137" t="n">
        <v>3996194</v>
      </c>
      <c r="F29" s="481" t="n">
        <v>0.4</v>
      </c>
      <c r="G29" s="481" t="n">
        <v>0.5</v>
      </c>
      <c r="H29" s="481" t="n">
        <v>0.5</v>
      </c>
    </row>
    <row r="30" customFormat="false" ht="17.25" hidden="false" customHeight="true" outlineLevel="0" collapsed="false">
      <c r="A30" s="506" t="n">
        <v>12</v>
      </c>
      <c r="B30" s="508" t="s">
        <v>713</v>
      </c>
      <c r="C30" s="175" t="s">
        <v>175</v>
      </c>
      <c r="D30" s="175" t="s">
        <v>175</v>
      </c>
      <c r="E30" s="175" t="s">
        <v>175</v>
      </c>
      <c r="F30" s="483" t="s">
        <v>175</v>
      </c>
      <c r="G30" s="483" t="s">
        <v>175</v>
      </c>
      <c r="H30" s="483" t="s">
        <v>175</v>
      </c>
    </row>
    <row r="31" customFormat="false" ht="17.25" hidden="false" customHeight="true" outlineLevel="0" collapsed="false">
      <c r="A31" s="506" t="n">
        <v>13</v>
      </c>
      <c r="B31" s="508" t="s">
        <v>714</v>
      </c>
      <c r="C31" s="137" t="n">
        <v>61819</v>
      </c>
      <c r="D31" s="137" t="n">
        <v>51200</v>
      </c>
      <c r="E31" s="137" t="n">
        <v>73187</v>
      </c>
      <c r="F31" s="481" t="n">
        <v>0</v>
      </c>
      <c r="G31" s="481" t="n">
        <v>0</v>
      </c>
      <c r="H31" s="481" t="n">
        <v>0</v>
      </c>
    </row>
    <row r="32" customFormat="false" ht="17.25" hidden="false" customHeight="true" outlineLevel="0" collapsed="false">
      <c r="A32" s="506" t="n">
        <v>14</v>
      </c>
      <c r="B32" s="507" t="s">
        <v>715</v>
      </c>
      <c r="C32" s="137"/>
      <c r="D32" s="137"/>
      <c r="E32" s="137"/>
      <c r="F32" s="481"/>
      <c r="G32" s="481"/>
      <c r="H32" s="481"/>
    </row>
    <row r="33" customFormat="false" ht="17.25" hidden="false" customHeight="true" outlineLevel="0" collapsed="false">
      <c r="A33" s="506"/>
      <c r="B33" s="508" t="s">
        <v>716</v>
      </c>
      <c r="C33" s="137" t="n">
        <v>940937</v>
      </c>
      <c r="D33" s="137" t="n">
        <v>932477</v>
      </c>
      <c r="E33" s="137" t="n">
        <v>990676</v>
      </c>
      <c r="F33" s="481" t="n">
        <v>0.1</v>
      </c>
      <c r="G33" s="481" t="n">
        <v>0.1</v>
      </c>
      <c r="H33" s="481" t="n">
        <v>0.1</v>
      </c>
    </row>
    <row r="34" customFormat="false" ht="17.25" hidden="false" customHeight="true" outlineLevel="0" collapsed="false">
      <c r="A34" s="506" t="n">
        <v>15</v>
      </c>
      <c r="B34" s="508" t="s">
        <v>717</v>
      </c>
      <c r="C34" s="137" t="n">
        <v>24792344</v>
      </c>
      <c r="D34" s="137" t="n">
        <v>26099726</v>
      </c>
      <c r="E34" s="137" t="n">
        <v>27657820</v>
      </c>
      <c r="F34" s="481" t="n">
        <v>3.8</v>
      </c>
      <c r="G34" s="481" t="n">
        <v>3.9</v>
      </c>
      <c r="H34" s="481" t="n">
        <v>3.8</v>
      </c>
    </row>
    <row r="35" customFormat="false" ht="17.25" hidden="false" customHeight="true" outlineLevel="0" collapsed="false">
      <c r="A35" s="506" t="n">
        <v>16</v>
      </c>
      <c r="B35" s="508" t="s">
        <v>718</v>
      </c>
      <c r="C35" s="137" t="n">
        <v>2007249</v>
      </c>
      <c r="D35" s="137" t="n">
        <v>1771007</v>
      </c>
      <c r="E35" s="137" t="n">
        <v>1854439</v>
      </c>
      <c r="F35" s="481" t="n">
        <v>0.3</v>
      </c>
      <c r="G35" s="481" t="n">
        <v>0.3</v>
      </c>
      <c r="H35" s="481" t="n">
        <v>0.3</v>
      </c>
    </row>
    <row r="36" customFormat="false" ht="17.25" hidden="false" customHeight="true" outlineLevel="0" collapsed="false">
      <c r="A36" s="506" t="n">
        <v>17</v>
      </c>
      <c r="B36" s="508" t="s">
        <v>719</v>
      </c>
      <c r="C36" s="137" t="n">
        <v>11996684</v>
      </c>
      <c r="D36" s="137" t="n">
        <v>11507459</v>
      </c>
      <c r="E36" s="137" t="n">
        <v>11480809</v>
      </c>
      <c r="F36" s="481" t="n">
        <v>1.8</v>
      </c>
      <c r="G36" s="481" t="n">
        <v>1.7</v>
      </c>
      <c r="H36" s="481" t="n">
        <v>1.6</v>
      </c>
    </row>
    <row r="37" customFormat="false" ht="17.25" hidden="false" customHeight="true" outlineLevel="0" collapsed="false">
      <c r="A37" s="506" t="n">
        <v>18</v>
      </c>
      <c r="B37" s="508" t="s">
        <v>720</v>
      </c>
      <c r="C37" s="137" t="n">
        <v>7476288</v>
      </c>
      <c r="D37" s="137" t="n">
        <v>7524055</v>
      </c>
      <c r="E37" s="137" t="n">
        <v>8044003</v>
      </c>
      <c r="F37" s="481" t="n">
        <v>1.1</v>
      </c>
      <c r="G37" s="481" t="n">
        <v>1.1</v>
      </c>
      <c r="H37" s="481" t="n">
        <v>1.1</v>
      </c>
    </row>
    <row r="38" customFormat="false" ht="17.25" hidden="false" customHeight="true" outlineLevel="0" collapsed="false">
      <c r="A38" s="506" t="n">
        <v>19</v>
      </c>
      <c r="B38" s="508" t="s">
        <v>721</v>
      </c>
      <c r="C38" s="137" t="n">
        <v>3205044</v>
      </c>
      <c r="D38" s="137" t="n">
        <v>2991774</v>
      </c>
      <c r="E38" s="137" t="n">
        <v>3175871</v>
      </c>
      <c r="F38" s="481" t="n">
        <v>0.5</v>
      </c>
      <c r="G38" s="481" t="n">
        <v>0.5</v>
      </c>
      <c r="H38" s="481" t="n">
        <v>0.4</v>
      </c>
    </row>
    <row r="39" customFormat="false" ht="17.25" hidden="false" customHeight="true" outlineLevel="0" collapsed="false">
      <c r="A39" s="506" t="n">
        <v>20</v>
      </c>
      <c r="B39" s="507" t="s">
        <v>722</v>
      </c>
      <c r="C39" s="137"/>
      <c r="D39" s="137"/>
      <c r="E39" s="137"/>
      <c r="F39" s="481"/>
      <c r="G39" s="481"/>
      <c r="H39" s="481"/>
    </row>
    <row r="40" customFormat="false" ht="17.25" hidden="false" customHeight="true" outlineLevel="0" collapsed="false">
      <c r="A40" s="506"/>
      <c r="B40" s="507" t="s">
        <v>723</v>
      </c>
      <c r="C40" s="137"/>
      <c r="D40" s="137"/>
      <c r="E40" s="137"/>
      <c r="F40" s="481"/>
      <c r="G40" s="481"/>
      <c r="H40" s="481"/>
    </row>
    <row r="41" customFormat="false" ht="17.25" hidden="false" customHeight="true" outlineLevel="0" collapsed="false">
      <c r="A41" s="506"/>
      <c r="B41" s="508" t="s">
        <v>724</v>
      </c>
      <c r="C41" s="137" t="n">
        <v>4431842</v>
      </c>
      <c r="D41" s="137" t="n">
        <v>4389848</v>
      </c>
      <c r="E41" s="137" t="n">
        <v>5064839</v>
      </c>
      <c r="F41" s="481" t="n">
        <v>0.7</v>
      </c>
      <c r="G41" s="481" t="n">
        <v>0.7</v>
      </c>
      <c r="H41" s="481" t="n">
        <v>0.7</v>
      </c>
    </row>
    <row r="42" customFormat="false" ht="17.25" hidden="false" customHeight="true" outlineLevel="0" collapsed="false">
      <c r="A42" s="506" t="n">
        <v>21</v>
      </c>
      <c r="B42" s="508" t="s">
        <v>725</v>
      </c>
      <c r="C42" s="137" t="n">
        <v>14661140</v>
      </c>
      <c r="D42" s="137" t="n">
        <v>14536400</v>
      </c>
      <c r="E42" s="137" t="n">
        <v>15189208</v>
      </c>
      <c r="F42" s="481" t="n">
        <v>2.3</v>
      </c>
      <c r="G42" s="481" t="n">
        <v>2.2</v>
      </c>
      <c r="H42" s="481" t="n">
        <v>2.1</v>
      </c>
    </row>
    <row r="43" customFormat="false" ht="17.25" hidden="false" customHeight="true" outlineLevel="0" collapsed="false">
      <c r="A43" s="506" t="n">
        <v>22</v>
      </c>
      <c r="B43" s="508" t="s">
        <v>726</v>
      </c>
      <c r="C43" s="137" t="n">
        <v>4843846</v>
      </c>
      <c r="D43" s="137" t="n">
        <v>4625719</v>
      </c>
      <c r="E43" s="137" t="n">
        <v>4744338</v>
      </c>
      <c r="F43" s="481" t="n">
        <v>0.7</v>
      </c>
      <c r="G43" s="481" t="n">
        <v>0.7</v>
      </c>
      <c r="H43" s="481" t="n">
        <v>0.6</v>
      </c>
    </row>
    <row r="44" customFormat="false" ht="17.25" hidden="false" customHeight="true" outlineLevel="0" collapsed="false">
      <c r="A44" s="506" t="n">
        <v>23</v>
      </c>
      <c r="B44" s="507" t="s">
        <v>727</v>
      </c>
      <c r="C44" s="137"/>
      <c r="D44" s="137"/>
      <c r="E44" s="137"/>
      <c r="F44" s="481"/>
      <c r="G44" s="481"/>
      <c r="H44" s="481"/>
    </row>
    <row r="45" customFormat="false" ht="17.25" hidden="false" customHeight="true" outlineLevel="0" collapsed="false">
      <c r="A45" s="506"/>
      <c r="B45" s="508" t="s">
        <v>728</v>
      </c>
      <c r="C45" s="137" t="n">
        <v>6052729</v>
      </c>
      <c r="D45" s="137" t="n">
        <v>6176113</v>
      </c>
      <c r="E45" s="137" t="n">
        <v>8624336</v>
      </c>
      <c r="F45" s="481" t="n">
        <v>0.9</v>
      </c>
      <c r="G45" s="481" t="n">
        <v>0.9</v>
      </c>
      <c r="H45" s="481" t="n">
        <v>1.2</v>
      </c>
    </row>
    <row r="46" customFormat="false" ht="17.25" hidden="false" customHeight="true" outlineLevel="0" collapsed="false">
      <c r="A46" s="506" t="n">
        <v>24</v>
      </c>
      <c r="B46" s="508" t="s">
        <v>729</v>
      </c>
      <c r="C46" s="137" t="n">
        <v>81177692</v>
      </c>
      <c r="D46" s="137" t="n">
        <v>86162557</v>
      </c>
      <c r="E46" s="137" t="n">
        <v>96352429</v>
      </c>
      <c r="F46" s="481" t="n">
        <v>12.5</v>
      </c>
      <c r="G46" s="481" t="n">
        <v>13</v>
      </c>
      <c r="H46" s="481" t="n">
        <v>13.2</v>
      </c>
    </row>
    <row r="47" customFormat="false" ht="17.25" hidden="false" customHeight="true" outlineLevel="0" collapsed="false">
      <c r="A47" s="506" t="n">
        <v>25</v>
      </c>
      <c r="B47" s="508" t="s">
        <v>730</v>
      </c>
      <c r="C47" s="137" t="n">
        <v>22272147</v>
      </c>
      <c r="D47" s="137" t="n">
        <v>22894242</v>
      </c>
      <c r="E47" s="137" t="n">
        <v>25296164</v>
      </c>
      <c r="F47" s="481" t="n">
        <v>3.4</v>
      </c>
      <c r="G47" s="481" t="n">
        <v>3.4</v>
      </c>
      <c r="H47" s="481" t="n">
        <v>3.5</v>
      </c>
    </row>
    <row r="48" customFormat="false" ht="17.25" hidden="false" customHeight="true" outlineLevel="0" collapsed="false">
      <c r="A48" s="506" t="n">
        <v>26</v>
      </c>
      <c r="B48" s="507" t="s">
        <v>731</v>
      </c>
      <c r="C48" s="137"/>
      <c r="D48" s="137"/>
      <c r="E48" s="137"/>
      <c r="F48" s="481"/>
      <c r="G48" s="481"/>
      <c r="H48" s="481"/>
    </row>
    <row r="49" customFormat="false" ht="17.25" hidden="false" customHeight="true" outlineLevel="0" collapsed="false">
      <c r="A49" s="506"/>
      <c r="B49" s="508" t="s">
        <v>732</v>
      </c>
      <c r="C49" s="137" t="n">
        <v>8963999</v>
      </c>
      <c r="D49" s="137" t="n">
        <v>8980024</v>
      </c>
      <c r="E49" s="137" t="n">
        <v>9673474</v>
      </c>
      <c r="F49" s="481" t="n">
        <v>1.4</v>
      </c>
      <c r="G49" s="481" t="n">
        <v>1.4</v>
      </c>
      <c r="H49" s="481" t="n">
        <v>1.3</v>
      </c>
    </row>
    <row r="50" customFormat="false" ht="17.25" hidden="false" customHeight="true" outlineLevel="0" collapsed="false">
      <c r="A50" s="506" t="n">
        <v>27</v>
      </c>
      <c r="B50" s="507" t="s">
        <v>733</v>
      </c>
      <c r="C50" s="137"/>
      <c r="D50" s="137"/>
      <c r="E50" s="137"/>
      <c r="F50" s="481"/>
      <c r="G50" s="481"/>
      <c r="H50" s="481"/>
    </row>
    <row r="51" customFormat="false" ht="17.25" hidden="false" customHeight="true" outlineLevel="0" collapsed="false">
      <c r="A51" s="506"/>
      <c r="B51" s="508" t="s">
        <v>734</v>
      </c>
      <c r="C51" s="137" t="n">
        <v>30210987</v>
      </c>
      <c r="D51" s="137" t="n">
        <v>30033804</v>
      </c>
      <c r="E51" s="137" t="n">
        <v>37196090</v>
      </c>
      <c r="F51" s="481" t="n">
        <v>4.6</v>
      </c>
      <c r="G51" s="481" t="n">
        <v>4.5</v>
      </c>
      <c r="H51" s="481" t="n">
        <v>5.1</v>
      </c>
    </row>
    <row r="52" customFormat="false" ht="17.25" hidden="false" customHeight="true" outlineLevel="0" collapsed="false">
      <c r="A52" s="506" t="n">
        <v>28</v>
      </c>
      <c r="B52" s="508" t="s">
        <v>735</v>
      </c>
      <c r="C52" s="137" t="n">
        <v>20636194</v>
      </c>
      <c r="D52" s="137" t="n">
        <v>21213109</v>
      </c>
      <c r="E52" s="137" t="n">
        <v>23276677</v>
      </c>
      <c r="F52" s="481" t="n">
        <v>3.2</v>
      </c>
      <c r="G52" s="481" t="n">
        <v>3.2</v>
      </c>
      <c r="H52" s="481" t="n">
        <v>3.2</v>
      </c>
    </row>
    <row r="53" customFormat="false" ht="17.25" hidden="false" customHeight="true" outlineLevel="0" collapsed="false">
      <c r="A53" s="506" t="n">
        <v>29</v>
      </c>
      <c r="B53" s="508" t="s">
        <v>736</v>
      </c>
      <c r="C53" s="137" t="n">
        <v>94583423</v>
      </c>
      <c r="D53" s="137" t="n">
        <v>93941452</v>
      </c>
      <c r="E53" s="137" t="n">
        <v>105537829</v>
      </c>
      <c r="F53" s="481" t="n">
        <v>14.5</v>
      </c>
      <c r="G53" s="481" t="n">
        <v>14.1</v>
      </c>
      <c r="H53" s="481" t="n">
        <v>14.4</v>
      </c>
    </row>
    <row r="54" customFormat="false" ht="17.25" hidden="false" customHeight="true" outlineLevel="0" collapsed="false">
      <c r="A54" s="506" t="n">
        <v>30</v>
      </c>
      <c r="B54" s="507" t="s">
        <v>737</v>
      </c>
      <c r="C54" s="137"/>
      <c r="D54" s="137"/>
      <c r="E54" s="137"/>
      <c r="F54" s="481"/>
      <c r="G54" s="481"/>
      <c r="H54" s="481"/>
    </row>
    <row r="55" customFormat="false" ht="17.25" hidden="false" customHeight="true" outlineLevel="0" collapsed="false">
      <c r="A55" s="506"/>
      <c r="B55" s="508" t="s">
        <v>738</v>
      </c>
      <c r="C55" s="137" t="n">
        <v>17461800</v>
      </c>
      <c r="D55" s="137" t="n">
        <v>19192943</v>
      </c>
      <c r="E55" s="137" t="n">
        <v>23193098</v>
      </c>
      <c r="F55" s="481" t="n">
        <v>2.7</v>
      </c>
      <c r="G55" s="481" t="n">
        <v>2.9</v>
      </c>
      <c r="H55" s="481" t="n">
        <v>3.2</v>
      </c>
    </row>
    <row r="56" customFormat="false" ht="17.25" hidden="false" customHeight="true" outlineLevel="0" collapsed="false">
      <c r="A56" s="506" t="n">
        <v>31</v>
      </c>
      <c r="B56" s="507" t="s">
        <v>739</v>
      </c>
      <c r="C56" s="137"/>
      <c r="D56" s="137"/>
      <c r="E56" s="137"/>
      <c r="F56" s="481"/>
      <c r="G56" s="481"/>
      <c r="H56" s="481"/>
    </row>
    <row r="57" customFormat="false" ht="17.25" hidden="false" customHeight="true" outlineLevel="0" collapsed="false">
      <c r="A57" s="506"/>
      <c r="B57" s="508" t="s">
        <v>740</v>
      </c>
      <c r="C57" s="137" t="n">
        <v>32115207</v>
      </c>
      <c r="D57" s="137" t="n">
        <v>32992535</v>
      </c>
      <c r="E57" s="137" t="n">
        <v>37094713</v>
      </c>
      <c r="F57" s="481" t="n">
        <v>4.9</v>
      </c>
      <c r="G57" s="481" t="n">
        <v>5</v>
      </c>
      <c r="H57" s="481" t="n">
        <v>5.1</v>
      </c>
    </row>
    <row r="58" customFormat="false" ht="17.25" hidden="false" customHeight="true" outlineLevel="0" collapsed="false">
      <c r="A58" s="506" t="n">
        <v>32</v>
      </c>
      <c r="B58" s="507" t="s">
        <v>741</v>
      </c>
      <c r="C58" s="137"/>
      <c r="D58" s="137"/>
      <c r="E58" s="137"/>
      <c r="F58" s="481"/>
      <c r="G58" s="481"/>
      <c r="H58" s="481"/>
    </row>
    <row r="59" customFormat="false" ht="17.25" hidden="false" customHeight="true" outlineLevel="0" collapsed="false">
      <c r="A59" s="506"/>
      <c r="B59" s="507" t="s">
        <v>742</v>
      </c>
      <c r="C59" s="137"/>
      <c r="D59" s="137"/>
      <c r="E59" s="137"/>
      <c r="F59" s="481"/>
      <c r="G59" s="481"/>
      <c r="H59" s="481"/>
    </row>
    <row r="60" customFormat="false" ht="17.25" hidden="false" customHeight="true" outlineLevel="0" collapsed="false">
      <c r="A60" s="506"/>
      <c r="B60" s="508" t="s">
        <v>743</v>
      </c>
      <c r="C60" s="137" t="n">
        <v>33358489</v>
      </c>
      <c r="D60" s="137" t="n">
        <v>33025180</v>
      </c>
      <c r="E60" s="137" t="n">
        <v>37376808</v>
      </c>
      <c r="F60" s="481" t="n">
        <v>5.1</v>
      </c>
      <c r="G60" s="481" t="n">
        <v>5</v>
      </c>
      <c r="H60" s="481" t="n">
        <v>5.1</v>
      </c>
    </row>
    <row r="61" customFormat="false" ht="17.25" hidden="false" customHeight="true" outlineLevel="0" collapsed="false">
      <c r="A61" s="506" t="n">
        <v>33</v>
      </c>
      <c r="B61" s="507" t="s">
        <v>744</v>
      </c>
      <c r="C61" s="137"/>
      <c r="D61" s="137"/>
      <c r="E61" s="137"/>
      <c r="F61" s="481"/>
      <c r="G61" s="481"/>
      <c r="H61" s="481"/>
    </row>
    <row r="62" customFormat="false" ht="17.25" hidden="false" customHeight="true" outlineLevel="0" collapsed="false">
      <c r="A62" s="506"/>
      <c r="B62" s="507" t="s">
        <v>745</v>
      </c>
      <c r="C62" s="137"/>
      <c r="D62" s="137"/>
      <c r="E62" s="137"/>
      <c r="F62" s="481"/>
      <c r="G62" s="481"/>
      <c r="H62" s="481"/>
    </row>
    <row r="63" customFormat="false" ht="17.25" hidden="false" customHeight="true" outlineLevel="0" collapsed="false">
      <c r="A63" s="506"/>
      <c r="B63" s="508" t="s">
        <v>746</v>
      </c>
      <c r="C63" s="137" t="n">
        <v>26820538</v>
      </c>
      <c r="D63" s="137" t="n">
        <v>27038648</v>
      </c>
      <c r="E63" s="137" t="n">
        <v>30420021</v>
      </c>
      <c r="F63" s="481" t="n">
        <v>4.1</v>
      </c>
      <c r="G63" s="481" t="n">
        <v>4.1</v>
      </c>
      <c r="H63" s="481" t="n">
        <v>4.2</v>
      </c>
    </row>
    <row r="64" customFormat="false" ht="17.25" hidden="false" customHeight="true" outlineLevel="0" collapsed="false">
      <c r="A64" s="506" t="n">
        <v>34</v>
      </c>
      <c r="B64" s="508" t="s">
        <v>747</v>
      </c>
      <c r="C64" s="137" t="n">
        <v>127885678</v>
      </c>
      <c r="D64" s="137" t="n">
        <v>130812927</v>
      </c>
      <c r="E64" s="137" t="n">
        <v>138033730</v>
      </c>
      <c r="F64" s="481" t="n">
        <v>19.6</v>
      </c>
      <c r="G64" s="481" t="n">
        <v>19.7</v>
      </c>
      <c r="H64" s="481" t="n">
        <v>18.9</v>
      </c>
    </row>
    <row r="65" customFormat="false" ht="17.25" hidden="false" customHeight="true" outlineLevel="0" collapsed="false">
      <c r="A65" s="506" t="n">
        <v>35</v>
      </c>
      <c r="B65" s="508" t="s">
        <v>748</v>
      </c>
      <c r="C65" s="137" t="n">
        <v>28733195</v>
      </c>
      <c r="D65" s="137" t="n">
        <v>25001790</v>
      </c>
      <c r="E65" s="137" t="n">
        <v>25848453</v>
      </c>
      <c r="F65" s="481" t="n">
        <v>4.4</v>
      </c>
      <c r="G65" s="481" t="n">
        <v>3.8</v>
      </c>
      <c r="H65" s="481" t="n">
        <v>3.5</v>
      </c>
    </row>
    <row r="66" customFormat="false" ht="17.25" hidden="false" customHeight="true" outlineLevel="0" collapsed="false">
      <c r="A66" s="506" t="n">
        <v>36</v>
      </c>
      <c r="B66" s="507" t="s">
        <v>749</v>
      </c>
      <c r="C66" s="137"/>
      <c r="D66" s="137"/>
      <c r="E66" s="137"/>
      <c r="F66" s="481"/>
      <c r="G66" s="481"/>
      <c r="H66" s="481"/>
    </row>
    <row r="67" customFormat="false" ht="17.25" hidden="false" customHeight="true" outlineLevel="0" collapsed="false">
      <c r="A67" s="506"/>
      <c r="B67" s="507" t="s">
        <v>750</v>
      </c>
      <c r="C67" s="137"/>
      <c r="D67" s="137"/>
      <c r="E67" s="137"/>
      <c r="F67" s="481"/>
      <c r="G67" s="481"/>
      <c r="H67" s="481"/>
    </row>
    <row r="68" customFormat="false" ht="17.25" hidden="false" customHeight="true" outlineLevel="0" collapsed="false">
      <c r="A68" s="506"/>
      <c r="B68" s="508" t="s">
        <v>751</v>
      </c>
      <c r="C68" s="137" t="n">
        <v>11827069</v>
      </c>
      <c r="D68" s="137" t="n">
        <v>12226939</v>
      </c>
      <c r="E68" s="137" t="n">
        <v>12867975</v>
      </c>
      <c r="F68" s="481" t="n">
        <v>1.8</v>
      </c>
      <c r="G68" s="481" t="n">
        <v>1.8</v>
      </c>
      <c r="H68" s="481" t="n">
        <v>1.8</v>
      </c>
    </row>
    <row r="69" customFormat="false" ht="17.25" hidden="false" customHeight="true" outlineLevel="0" collapsed="false">
      <c r="A69" s="506" t="n">
        <v>40</v>
      </c>
      <c r="B69" s="508" t="s">
        <v>705</v>
      </c>
      <c r="C69" s="137" t="n">
        <v>622719</v>
      </c>
      <c r="D69" s="137" t="n">
        <v>950733</v>
      </c>
      <c r="E69" s="137" t="n">
        <v>1411624</v>
      </c>
      <c r="F69" s="481" t="n">
        <v>0.1</v>
      </c>
      <c r="G69" s="481" t="n">
        <v>0.1</v>
      </c>
      <c r="H69" s="481" t="n">
        <v>0.2</v>
      </c>
    </row>
    <row r="70" customFormat="false" ht="17.25" hidden="false" customHeight="true" outlineLevel="0" collapsed="false">
      <c r="A70" s="506" t="n">
        <v>98</v>
      </c>
      <c r="B70" s="508" t="s">
        <v>752</v>
      </c>
      <c r="C70" s="137" t="n">
        <v>25963771</v>
      </c>
      <c r="D70" s="137" t="n">
        <v>30679114</v>
      </c>
      <c r="E70" s="137" t="n">
        <v>31610191</v>
      </c>
      <c r="F70" s="481" t="n">
        <v>4</v>
      </c>
      <c r="G70" s="481" t="n">
        <v>4.6</v>
      </c>
      <c r="H70" s="481" t="n">
        <v>4.3</v>
      </c>
    </row>
    <row r="71" customFormat="false" ht="8.25" hidden="false" customHeight="true" outlineLevel="0" collapsed="false">
      <c r="B71" s="507"/>
      <c r="C71" s="484"/>
      <c r="D71" s="484"/>
      <c r="E71" s="484"/>
      <c r="F71" s="485"/>
      <c r="G71" s="485"/>
      <c r="H71" s="485"/>
    </row>
    <row r="72" s="511" customFormat="true" ht="14.25" hidden="false" customHeight="true" outlineLevel="0" collapsed="false">
      <c r="A72" s="509"/>
      <c r="B72" s="510" t="s">
        <v>753</v>
      </c>
      <c r="C72" s="474" t="n">
        <v>651319674</v>
      </c>
      <c r="D72" s="474" t="n">
        <v>664454622</v>
      </c>
      <c r="E72" s="474" t="n">
        <v>731543783</v>
      </c>
      <c r="F72" s="485" t="n">
        <v>100</v>
      </c>
      <c r="G72" s="485" t="n">
        <v>100</v>
      </c>
      <c r="H72" s="485" t="n">
        <v>100</v>
      </c>
    </row>
    <row r="73" customFormat="false" ht="7.5" hidden="false" customHeight="true" outlineLevel="0" collapsed="false">
      <c r="A73" s="512" t="s">
        <v>353</v>
      </c>
      <c r="B73" s="512"/>
    </row>
    <row r="74" customFormat="false" ht="12.75" hidden="false" customHeight="true" outlineLevel="0" collapsed="false">
      <c r="A74" s="506" t="s">
        <v>754</v>
      </c>
      <c r="B74" s="512"/>
    </row>
  </sheetData>
  <mergeCells count="8">
    <mergeCell ref="A1:H1"/>
    <mergeCell ref="A2:H2"/>
    <mergeCell ref="A3:H3"/>
    <mergeCell ref="A4:H4"/>
    <mergeCell ref="B5:B8"/>
    <mergeCell ref="C6:E8"/>
    <mergeCell ref="F6:H8"/>
    <mergeCell ref="A73:B73"/>
  </mergeCells>
  <conditionalFormatting sqref="C72:E72">
    <cfRule type="cellIs" priority="2" operator="notEqual" aboveAverage="0" equalAverage="0" bottom="0" percent="0" rank="0" text="" dxfId="2">
      <formula>SUM(C10:C23)</formula>
    </cfRule>
  </conditionalFormatting>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21875" defaultRowHeight="12.75" zeroHeight="false" outlineLevelRow="0" outlineLevelCol="0"/>
  <cols>
    <col collapsed="false" customWidth="true" hidden="false" outlineLevel="0" max="1" min="1" style="513" width="8.7"/>
    <col collapsed="false" customWidth="true" hidden="false" outlineLevel="0" max="2" min="2" style="514" width="35.99"/>
    <col collapsed="false" customWidth="true" hidden="false" outlineLevel="0" max="5" min="3" style="514" width="10.28"/>
    <col collapsed="false" customWidth="true" hidden="false" outlineLevel="0" max="14" min="6" style="514" width="8.7"/>
    <col collapsed="false" customWidth="false" hidden="false" outlineLevel="0" max="257" min="15" style="514" width="11.42"/>
  </cols>
  <sheetData>
    <row r="1" customFormat="false" ht="20.25" hidden="false" customHeight="false" outlineLevel="0" collapsed="false">
      <c r="A1" s="515" t="s">
        <v>286</v>
      </c>
      <c r="B1" s="515"/>
      <c r="C1" s="515"/>
      <c r="D1" s="515"/>
      <c r="E1" s="515"/>
      <c r="F1" s="515"/>
      <c r="G1" s="515"/>
      <c r="H1" s="515"/>
      <c r="I1" s="515"/>
      <c r="J1" s="515"/>
      <c r="K1" s="515"/>
      <c r="L1" s="515"/>
      <c r="M1" s="515"/>
      <c r="N1" s="515"/>
    </row>
    <row r="2" customFormat="false" ht="20.25" hidden="false" customHeight="false" outlineLevel="0" collapsed="false">
      <c r="A2" s="515" t="s">
        <v>756</v>
      </c>
      <c r="B2" s="515"/>
      <c r="C2" s="515"/>
      <c r="D2" s="515"/>
      <c r="E2" s="515"/>
      <c r="F2" s="515"/>
      <c r="G2" s="515"/>
      <c r="H2" s="515"/>
      <c r="I2" s="515"/>
      <c r="J2" s="515"/>
      <c r="K2" s="515"/>
      <c r="L2" s="515"/>
      <c r="M2" s="515"/>
      <c r="N2" s="515"/>
    </row>
    <row r="3" customFormat="false" ht="20.25" hidden="false" customHeight="false" outlineLevel="0" collapsed="false">
      <c r="A3" s="515" t="s">
        <v>757</v>
      </c>
      <c r="B3" s="515"/>
      <c r="C3" s="515"/>
      <c r="D3" s="515"/>
      <c r="E3" s="515"/>
      <c r="F3" s="515"/>
      <c r="G3" s="515"/>
      <c r="H3" s="515"/>
      <c r="I3" s="515"/>
      <c r="J3" s="515"/>
      <c r="K3" s="515"/>
      <c r="L3" s="515"/>
      <c r="M3" s="515"/>
      <c r="N3" s="515"/>
    </row>
    <row r="4" customFormat="false" ht="20.25" hidden="false" customHeight="false" outlineLevel="0" collapsed="false">
      <c r="A4" s="515" t="s">
        <v>758</v>
      </c>
      <c r="B4" s="515"/>
      <c r="C4" s="515"/>
      <c r="D4" s="515"/>
      <c r="E4" s="515"/>
      <c r="F4" s="515"/>
      <c r="G4" s="515"/>
      <c r="H4" s="515"/>
      <c r="I4" s="515"/>
      <c r="J4" s="515"/>
      <c r="K4" s="515"/>
      <c r="L4" s="515"/>
      <c r="M4" s="515"/>
      <c r="N4" s="515"/>
    </row>
    <row r="5" customFormat="false" ht="12.75" hidden="false" customHeight="true" outlineLevel="0" collapsed="false">
      <c r="A5" s="516"/>
      <c r="B5" s="516"/>
      <c r="C5" s="516"/>
      <c r="D5" s="516"/>
      <c r="E5" s="516"/>
      <c r="F5" s="516"/>
      <c r="G5" s="516"/>
      <c r="H5" s="516"/>
      <c r="I5" s="516"/>
      <c r="J5" s="516"/>
      <c r="K5" s="516"/>
      <c r="L5" s="516"/>
      <c r="M5" s="516"/>
      <c r="N5" s="516"/>
    </row>
    <row r="6" customFormat="false" ht="17.25" hidden="false" customHeight="true" outlineLevel="0" collapsed="false">
      <c r="A6" s="517" t="s">
        <v>696</v>
      </c>
      <c r="B6" s="518"/>
      <c r="C6" s="519" t="s">
        <v>34</v>
      </c>
      <c r="D6" s="519"/>
      <c r="E6" s="519"/>
      <c r="F6" s="520" t="s">
        <v>759</v>
      </c>
      <c r="G6" s="520"/>
      <c r="H6" s="520"/>
      <c r="I6" s="520"/>
      <c r="J6" s="520"/>
      <c r="K6" s="520"/>
      <c r="L6" s="520"/>
      <c r="M6" s="520"/>
      <c r="N6" s="520"/>
    </row>
    <row r="7" customFormat="false" ht="12.75" hidden="false" customHeight="false" outlineLevel="0" collapsed="false">
      <c r="A7" s="521" t="s">
        <v>697</v>
      </c>
      <c r="B7" s="522" t="s">
        <v>403</v>
      </c>
      <c r="C7" s="519"/>
      <c r="D7" s="519"/>
      <c r="E7" s="519"/>
      <c r="F7" s="523" t="s">
        <v>760</v>
      </c>
      <c r="G7" s="523"/>
      <c r="H7" s="523"/>
      <c r="I7" s="523" t="s">
        <v>761</v>
      </c>
      <c r="J7" s="523"/>
      <c r="K7" s="523"/>
      <c r="L7" s="524" t="s">
        <v>762</v>
      </c>
      <c r="M7" s="524"/>
      <c r="N7" s="524"/>
    </row>
    <row r="8" customFormat="false" ht="12.75" hidden="false" customHeight="false" outlineLevel="0" collapsed="false">
      <c r="A8" s="521" t="s">
        <v>698</v>
      </c>
      <c r="B8" s="525"/>
      <c r="C8" s="519" t="s">
        <v>305</v>
      </c>
      <c r="D8" s="519"/>
      <c r="E8" s="519"/>
      <c r="F8" s="526" t="s">
        <v>667</v>
      </c>
      <c r="G8" s="526"/>
      <c r="H8" s="526"/>
      <c r="I8" s="526"/>
      <c r="J8" s="526"/>
      <c r="K8" s="526"/>
      <c r="L8" s="526"/>
      <c r="M8" s="526"/>
      <c r="N8" s="526"/>
    </row>
    <row r="9" customFormat="false" ht="12.75" hidden="false" customHeight="false" outlineLevel="0" collapsed="false">
      <c r="A9" s="527" t="s">
        <v>699</v>
      </c>
      <c r="B9" s="528"/>
      <c r="C9" s="523" t="n">
        <v>2002</v>
      </c>
      <c r="D9" s="529" t="n">
        <v>2003</v>
      </c>
      <c r="E9" s="523" t="n">
        <v>2004</v>
      </c>
      <c r="F9" s="523" t="n">
        <v>2002</v>
      </c>
      <c r="G9" s="529" t="n">
        <v>2003</v>
      </c>
      <c r="H9" s="523" t="n">
        <v>2004</v>
      </c>
      <c r="I9" s="523" t="n">
        <v>2002</v>
      </c>
      <c r="J9" s="529" t="n">
        <v>2003</v>
      </c>
      <c r="K9" s="523" t="n">
        <v>2004</v>
      </c>
      <c r="L9" s="523" t="n">
        <v>2002</v>
      </c>
      <c r="M9" s="529" t="n">
        <v>2003</v>
      </c>
      <c r="N9" s="530" t="n">
        <v>2004</v>
      </c>
    </row>
    <row r="10" customFormat="false" ht="8.25" hidden="false" customHeight="true" outlineLevel="0" collapsed="false">
      <c r="A10" s="531"/>
      <c r="B10" s="532"/>
      <c r="C10" s="533"/>
      <c r="D10" s="533"/>
      <c r="E10" s="533"/>
      <c r="F10" s="533"/>
      <c r="G10" s="533"/>
      <c r="H10" s="533"/>
      <c r="I10" s="533"/>
      <c r="J10" s="534"/>
      <c r="K10" s="534"/>
      <c r="L10" s="534"/>
      <c r="M10" s="534"/>
      <c r="N10" s="534"/>
    </row>
    <row r="11" customFormat="false" ht="12.75" hidden="false" customHeight="false" outlineLevel="0" collapsed="false">
      <c r="A11" s="531"/>
      <c r="B11" s="535" t="s">
        <v>700</v>
      </c>
      <c r="C11" s="536" t="n">
        <v>16513.3</v>
      </c>
      <c r="D11" s="536" t="n">
        <v>16990.4</v>
      </c>
      <c r="E11" s="536" t="n">
        <v>17340.6</v>
      </c>
      <c r="F11" s="537" t="n">
        <v>99</v>
      </c>
      <c r="G11" s="537" t="n">
        <v>101.6</v>
      </c>
      <c r="H11" s="537" t="n">
        <v>100</v>
      </c>
      <c r="I11" s="537" t="n">
        <v>100</v>
      </c>
      <c r="J11" s="537" t="n">
        <v>102.9</v>
      </c>
      <c r="K11" s="537" t="n">
        <v>105</v>
      </c>
      <c r="L11" s="537" t="n">
        <v>99</v>
      </c>
      <c r="M11" s="537" t="n">
        <v>98.8</v>
      </c>
      <c r="N11" s="537" t="n">
        <v>95.2</v>
      </c>
    </row>
    <row r="12" customFormat="false" ht="12.75" hidden="false" customHeight="false" outlineLevel="0" collapsed="false">
      <c r="A12" s="531"/>
      <c r="B12" s="538"/>
      <c r="C12" s="536"/>
      <c r="D12" s="536"/>
      <c r="E12" s="536"/>
      <c r="F12" s="537"/>
      <c r="G12" s="537"/>
      <c r="H12" s="537"/>
      <c r="I12" s="537"/>
      <c r="J12" s="537"/>
      <c r="K12" s="537"/>
      <c r="L12" s="537"/>
      <c r="M12" s="537"/>
      <c r="N12" s="537"/>
    </row>
    <row r="13" customFormat="false" ht="12.75" hidden="false" customHeight="true" outlineLevel="0" collapsed="false">
      <c r="A13" s="531"/>
      <c r="B13" s="535" t="s">
        <v>701</v>
      </c>
      <c r="C13" s="536" t="n">
        <v>159711</v>
      </c>
      <c r="D13" s="536" t="n">
        <v>170973.4</v>
      </c>
      <c r="E13" s="536" t="n">
        <v>192736.3</v>
      </c>
      <c r="F13" s="537" t="n">
        <v>90.9</v>
      </c>
      <c r="G13" s="537" t="n">
        <v>92.3</v>
      </c>
      <c r="H13" s="537" t="n">
        <v>103.5</v>
      </c>
      <c r="I13" s="537" t="n">
        <v>96.7</v>
      </c>
      <c r="J13" s="537" t="n">
        <v>103.6</v>
      </c>
      <c r="K13" s="537" t="n">
        <v>116.7</v>
      </c>
      <c r="L13" s="537" t="n">
        <v>94</v>
      </c>
      <c r="M13" s="537" t="n">
        <v>89.1</v>
      </c>
      <c r="N13" s="537" t="n">
        <v>88.6</v>
      </c>
    </row>
    <row r="14" customFormat="false" ht="12.75" hidden="false" customHeight="true" outlineLevel="0" collapsed="false">
      <c r="A14" s="531"/>
      <c r="B14" s="538"/>
      <c r="C14" s="536"/>
      <c r="D14" s="536"/>
      <c r="E14" s="536"/>
      <c r="F14" s="537"/>
      <c r="G14" s="537"/>
      <c r="H14" s="537"/>
      <c r="I14" s="537"/>
      <c r="J14" s="537"/>
      <c r="K14" s="537"/>
      <c r="L14" s="537"/>
      <c r="M14" s="537"/>
      <c r="N14" s="537"/>
    </row>
    <row r="15" customFormat="false" ht="12.75" hidden="false" customHeight="true" outlineLevel="0" collapsed="false">
      <c r="A15" s="531" t="s">
        <v>659</v>
      </c>
      <c r="B15" s="535" t="s">
        <v>702</v>
      </c>
      <c r="C15" s="536" t="n">
        <v>176669</v>
      </c>
      <c r="D15" s="536" t="n">
        <v>194341.1</v>
      </c>
      <c r="E15" s="536" t="n">
        <v>210416</v>
      </c>
      <c r="F15" s="537" t="n">
        <v>100.9</v>
      </c>
      <c r="G15" s="537" t="n">
        <v>103</v>
      </c>
      <c r="H15" s="537" t="n">
        <v>109.8</v>
      </c>
      <c r="I15" s="537" t="n">
        <v>106.2</v>
      </c>
      <c r="J15" s="537" t="n">
        <v>116.8</v>
      </c>
      <c r="K15" s="537" t="n">
        <v>126.5</v>
      </c>
      <c r="L15" s="537" t="n">
        <v>95.1</v>
      </c>
      <c r="M15" s="537" t="n">
        <v>88.2</v>
      </c>
      <c r="N15" s="537" t="n">
        <v>86.8</v>
      </c>
    </row>
    <row r="16" customFormat="false" ht="12.75" hidden="false" customHeight="true" outlineLevel="0" collapsed="false">
      <c r="A16" s="531"/>
      <c r="B16" s="538"/>
      <c r="C16" s="536"/>
      <c r="D16" s="536"/>
      <c r="E16" s="536"/>
      <c r="F16" s="537"/>
      <c r="G16" s="537"/>
      <c r="H16" s="537"/>
      <c r="I16" s="537"/>
      <c r="J16" s="537"/>
      <c r="K16" s="537"/>
      <c r="L16" s="537"/>
      <c r="M16" s="537"/>
      <c r="N16" s="537"/>
    </row>
    <row r="17" customFormat="false" ht="12.75" hidden="false" customHeight="true" outlineLevel="0" collapsed="false">
      <c r="A17" s="531"/>
      <c r="B17" s="535" t="s">
        <v>703</v>
      </c>
      <c r="C17" s="536" t="n">
        <v>30056.6</v>
      </c>
      <c r="D17" s="536" t="n">
        <v>34210.9</v>
      </c>
      <c r="E17" s="536" t="n">
        <v>38177.1</v>
      </c>
      <c r="F17" s="537" t="n">
        <v>103.6</v>
      </c>
      <c r="G17" s="537" t="n">
        <v>105.2</v>
      </c>
      <c r="H17" s="537" t="n">
        <v>109.1</v>
      </c>
      <c r="I17" s="537" t="n">
        <v>109.9</v>
      </c>
      <c r="J17" s="537" t="n">
        <v>125.1</v>
      </c>
      <c r="K17" s="537" t="n">
        <v>139.6</v>
      </c>
      <c r="L17" s="537" t="n">
        <v>94.2</v>
      </c>
      <c r="M17" s="537" t="n">
        <v>84.1</v>
      </c>
      <c r="N17" s="537" t="n">
        <v>78.1</v>
      </c>
    </row>
    <row r="18" customFormat="false" ht="12.75" hidden="false" customHeight="true" outlineLevel="0" collapsed="false">
      <c r="A18" s="531"/>
      <c r="B18" s="538"/>
      <c r="C18" s="536"/>
      <c r="D18" s="536"/>
      <c r="E18" s="536"/>
      <c r="F18" s="537"/>
      <c r="G18" s="537"/>
      <c r="H18" s="537"/>
      <c r="I18" s="537"/>
      <c r="J18" s="537"/>
      <c r="K18" s="537"/>
      <c r="L18" s="537"/>
      <c r="M18" s="537"/>
      <c r="N18" s="537"/>
    </row>
    <row r="19" customFormat="false" ht="12.75" hidden="false" customHeight="true" outlineLevel="0" collapsed="false">
      <c r="A19" s="531"/>
      <c r="B19" s="535" t="s">
        <v>704</v>
      </c>
      <c r="C19" s="536" t="n">
        <v>92166</v>
      </c>
      <c r="D19" s="536" t="n">
        <v>98430.8</v>
      </c>
      <c r="E19" s="536" t="n">
        <v>105180.2</v>
      </c>
      <c r="F19" s="537" t="n">
        <v>111.9</v>
      </c>
      <c r="G19" s="537" t="n">
        <v>111.6</v>
      </c>
      <c r="H19" s="537" t="n">
        <v>115.7</v>
      </c>
      <c r="I19" s="537" t="n">
        <v>114</v>
      </c>
      <c r="J19" s="537" t="n">
        <v>121.8</v>
      </c>
      <c r="K19" s="537" t="n">
        <v>130.1</v>
      </c>
      <c r="L19" s="537" t="n">
        <v>98.1</v>
      </c>
      <c r="M19" s="537" t="n">
        <v>91.6</v>
      </c>
      <c r="N19" s="537" t="n">
        <v>88.9</v>
      </c>
    </row>
    <row r="20" customFormat="false" ht="12.75" hidden="false" customHeight="true" outlineLevel="0" collapsed="false">
      <c r="A20" s="531"/>
      <c r="B20" s="538"/>
      <c r="C20" s="536"/>
      <c r="D20" s="536"/>
      <c r="E20" s="536"/>
      <c r="F20" s="537"/>
      <c r="G20" s="537"/>
      <c r="H20" s="537"/>
      <c r="I20" s="537"/>
      <c r="J20" s="537"/>
      <c r="K20" s="537"/>
      <c r="L20" s="537"/>
      <c r="M20" s="537"/>
      <c r="N20" s="537"/>
    </row>
    <row r="21" customFormat="false" ht="12.75" hidden="false" customHeight="true" outlineLevel="0" collapsed="false">
      <c r="A21" s="531"/>
      <c r="B21" s="535" t="s">
        <v>705</v>
      </c>
      <c r="C21" s="536" t="n">
        <v>47887</v>
      </c>
      <c r="D21" s="536" t="n">
        <v>50868.9</v>
      </c>
      <c r="E21" s="536" t="n">
        <v>50624.4</v>
      </c>
      <c r="F21" s="537" t="n">
        <v>92.7</v>
      </c>
      <c r="G21" s="537" t="n">
        <v>101</v>
      </c>
      <c r="H21" s="537" t="n">
        <v>111</v>
      </c>
      <c r="I21" s="537" t="n">
        <v>100.9</v>
      </c>
      <c r="J21" s="537" t="n">
        <v>107.1</v>
      </c>
      <c r="K21" s="537" t="n">
        <v>106.6</v>
      </c>
      <c r="L21" s="537" t="n">
        <v>91.9</v>
      </c>
      <c r="M21" s="537" t="n">
        <v>94.2</v>
      </c>
      <c r="N21" s="537" t="n">
        <v>104.1</v>
      </c>
    </row>
    <row r="22" customFormat="false" ht="12.75" hidden="false" customHeight="true" outlineLevel="0" collapsed="false">
      <c r="A22" s="531"/>
      <c r="B22" s="538"/>
      <c r="C22" s="536"/>
      <c r="D22" s="536"/>
      <c r="E22" s="536"/>
      <c r="F22" s="537"/>
      <c r="G22" s="537"/>
      <c r="H22" s="537"/>
      <c r="I22" s="537"/>
      <c r="J22" s="537"/>
      <c r="K22" s="537"/>
      <c r="L22" s="537"/>
      <c r="M22" s="537"/>
      <c r="N22" s="537"/>
    </row>
    <row r="23" customFormat="false" ht="12.75" hidden="false" customHeight="true" outlineLevel="0" collapsed="false">
      <c r="A23" s="531"/>
      <c r="B23" s="538" t="s">
        <v>706</v>
      </c>
      <c r="C23" s="536"/>
      <c r="D23" s="536"/>
      <c r="E23" s="536"/>
      <c r="F23" s="537"/>
      <c r="G23" s="537"/>
      <c r="H23" s="537"/>
      <c r="I23" s="537"/>
      <c r="J23" s="537"/>
      <c r="K23" s="537"/>
      <c r="L23" s="537"/>
      <c r="M23" s="537"/>
      <c r="N23" s="537"/>
    </row>
    <row r="24" customFormat="false" ht="14.25" hidden="false" customHeight="true" outlineLevel="0" collapsed="false">
      <c r="A24" s="531"/>
      <c r="B24" s="535" t="s">
        <v>707</v>
      </c>
      <c r="C24" s="536" t="n">
        <v>21850.6</v>
      </c>
      <c r="D24" s="536" t="n">
        <v>28580</v>
      </c>
      <c r="E24" s="536" t="n">
        <v>31480.9</v>
      </c>
      <c r="F24" s="537" t="n">
        <v>61.6</v>
      </c>
      <c r="G24" s="537" t="n">
        <v>78.1</v>
      </c>
      <c r="H24" s="537" t="n">
        <v>84.9</v>
      </c>
      <c r="I24" s="537" t="n">
        <v>63</v>
      </c>
      <c r="J24" s="537" t="n">
        <v>82.4</v>
      </c>
      <c r="K24" s="537" t="n">
        <v>90.8</v>
      </c>
      <c r="L24" s="537" t="n">
        <v>97.8</v>
      </c>
      <c r="M24" s="537" t="n">
        <v>94.8</v>
      </c>
      <c r="N24" s="537" t="n">
        <v>93.5</v>
      </c>
    </row>
    <row r="25" customFormat="false" ht="17.25" hidden="false" customHeight="true" outlineLevel="0" collapsed="false">
      <c r="A25" s="539" t="n">
        <v>1</v>
      </c>
      <c r="B25" s="540" t="s">
        <v>708</v>
      </c>
      <c r="C25" s="536"/>
      <c r="D25" s="536"/>
      <c r="E25" s="536"/>
      <c r="F25" s="537"/>
      <c r="G25" s="537"/>
      <c r="H25" s="537"/>
      <c r="I25" s="537"/>
      <c r="J25" s="537"/>
      <c r="K25" s="537"/>
      <c r="L25" s="537"/>
      <c r="M25" s="537"/>
      <c r="N25" s="537"/>
    </row>
    <row r="26" customFormat="false" ht="17.25" hidden="false" customHeight="true" outlineLevel="0" collapsed="false">
      <c r="A26" s="539"/>
      <c r="B26" s="541" t="s">
        <v>709</v>
      </c>
      <c r="C26" s="536" t="n">
        <v>15530</v>
      </c>
      <c r="D26" s="536" t="n">
        <v>15973.4</v>
      </c>
      <c r="E26" s="536" t="n">
        <v>16250.7</v>
      </c>
      <c r="F26" s="537" t="n">
        <v>99.9</v>
      </c>
      <c r="G26" s="537" t="n">
        <v>103.5</v>
      </c>
      <c r="H26" s="537" t="n">
        <v>101.4</v>
      </c>
      <c r="I26" s="537" t="n">
        <v>100.7</v>
      </c>
      <c r="J26" s="537" t="n">
        <v>103.6</v>
      </c>
      <c r="K26" s="537" t="n">
        <v>105.4</v>
      </c>
      <c r="L26" s="537" t="n">
        <v>99.2</v>
      </c>
      <c r="M26" s="537" t="n">
        <v>99.9</v>
      </c>
      <c r="N26" s="537" t="n">
        <v>96.2</v>
      </c>
    </row>
    <row r="27" customFormat="false" ht="17.25" hidden="false" customHeight="true" outlineLevel="0" collapsed="false">
      <c r="A27" s="539" t="n">
        <v>2</v>
      </c>
      <c r="B27" s="541" t="s">
        <v>710</v>
      </c>
      <c r="C27" s="536" t="n">
        <v>483.3</v>
      </c>
      <c r="D27" s="536" t="n">
        <v>458.4</v>
      </c>
      <c r="E27" s="536" t="n">
        <v>467.7</v>
      </c>
      <c r="F27" s="537" t="n">
        <v>85.7</v>
      </c>
      <c r="G27" s="537" t="n">
        <v>77.7</v>
      </c>
      <c r="H27" s="537" t="n">
        <v>76.7</v>
      </c>
      <c r="I27" s="537" t="n">
        <v>86.7</v>
      </c>
      <c r="J27" s="537" t="n">
        <v>82.3</v>
      </c>
      <c r="K27" s="537" t="n">
        <v>84</v>
      </c>
      <c r="L27" s="537" t="n">
        <v>98.8</v>
      </c>
      <c r="M27" s="537" t="n">
        <v>94.5</v>
      </c>
      <c r="N27" s="537" t="n">
        <v>91.4</v>
      </c>
    </row>
    <row r="28" customFormat="false" ht="17.25" hidden="false" customHeight="true" outlineLevel="0" collapsed="false">
      <c r="A28" s="539" t="n">
        <v>5</v>
      </c>
      <c r="B28" s="541" t="s">
        <v>711</v>
      </c>
      <c r="C28" s="536" t="n">
        <v>500</v>
      </c>
      <c r="D28" s="536" t="n">
        <v>558.6</v>
      </c>
      <c r="E28" s="536" t="n">
        <v>622</v>
      </c>
      <c r="F28" s="537" t="n">
        <v>86.8</v>
      </c>
      <c r="G28" s="537" t="n">
        <v>72.5</v>
      </c>
      <c r="H28" s="537" t="n">
        <v>82.3</v>
      </c>
      <c r="I28" s="537" t="n">
        <v>93.3</v>
      </c>
      <c r="J28" s="537" t="n">
        <v>104.2</v>
      </c>
      <c r="K28" s="537" t="n">
        <v>116.1</v>
      </c>
      <c r="L28" s="537" t="n">
        <v>93.1</v>
      </c>
      <c r="M28" s="537" t="n">
        <v>69.6</v>
      </c>
      <c r="N28" s="537" t="n">
        <v>70.9</v>
      </c>
    </row>
    <row r="29" customFormat="false" ht="17.25" hidden="false" customHeight="true" outlineLevel="0" collapsed="false">
      <c r="A29" s="539" t="n">
        <v>10</v>
      </c>
      <c r="B29" s="541" t="s">
        <v>712</v>
      </c>
      <c r="C29" s="536" t="n">
        <v>1183.3</v>
      </c>
      <c r="D29" s="536" t="n">
        <v>1217.7</v>
      </c>
      <c r="E29" s="536" t="n">
        <v>1423.3</v>
      </c>
      <c r="F29" s="537" t="n">
        <v>128.1</v>
      </c>
      <c r="G29" s="537" t="n">
        <v>115.5</v>
      </c>
      <c r="H29" s="537" t="n">
        <v>180.2</v>
      </c>
      <c r="I29" s="537" t="n">
        <v>117.5</v>
      </c>
      <c r="J29" s="537" t="n">
        <v>120.9</v>
      </c>
      <c r="K29" s="537" t="n">
        <v>141.3</v>
      </c>
      <c r="L29" s="537" t="n">
        <v>109</v>
      </c>
      <c r="M29" s="537" t="n">
        <v>95.5</v>
      </c>
      <c r="N29" s="537" t="n">
        <v>127.5</v>
      </c>
    </row>
    <row r="30" customFormat="false" ht="17.25" hidden="false" customHeight="true" outlineLevel="0" collapsed="false">
      <c r="A30" s="539" t="n">
        <v>11</v>
      </c>
      <c r="B30" s="541" t="s">
        <v>484</v>
      </c>
      <c r="C30" s="536" t="n">
        <v>34676.9</v>
      </c>
      <c r="D30" s="536" t="n">
        <v>37760</v>
      </c>
      <c r="E30" s="536" t="n">
        <v>37000.9</v>
      </c>
      <c r="F30" s="537" t="n">
        <v>96.8</v>
      </c>
      <c r="G30" s="537" t="n">
        <v>108.7</v>
      </c>
      <c r="H30" s="537" t="n">
        <v>114.5</v>
      </c>
      <c r="I30" s="537" t="n">
        <v>104.1</v>
      </c>
      <c r="J30" s="537" t="n">
        <v>113.3</v>
      </c>
      <c r="K30" s="537" t="n">
        <v>111.1</v>
      </c>
      <c r="L30" s="537" t="n">
        <v>93</v>
      </c>
      <c r="M30" s="537" t="n">
        <v>95.9</v>
      </c>
      <c r="N30" s="537" t="n">
        <v>103.1</v>
      </c>
    </row>
    <row r="31" customFormat="false" ht="17.25" hidden="false" customHeight="true" outlineLevel="0" collapsed="false">
      <c r="A31" s="539" t="n">
        <v>12</v>
      </c>
      <c r="B31" s="541" t="s">
        <v>713</v>
      </c>
      <c r="C31" s="536" t="s">
        <v>175</v>
      </c>
      <c r="D31" s="536" t="s">
        <v>175</v>
      </c>
      <c r="E31" s="536" t="s">
        <v>175</v>
      </c>
      <c r="F31" s="537" t="s">
        <v>175</v>
      </c>
      <c r="G31" s="537" t="s">
        <v>175</v>
      </c>
      <c r="H31" s="537" t="s">
        <v>175</v>
      </c>
      <c r="I31" s="537" t="s">
        <v>175</v>
      </c>
      <c r="J31" s="537" t="s">
        <v>175</v>
      </c>
      <c r="K31" s="537" t="s">
        <v>175</v>
      </c>
      <c r="L31" s="537" t="s">
        <v>175</v>
      </c>
      <c r="M31" s="537" t="s">
        <v>175</v>
      </c>
      <c r="N31" s="537" t="s">
        <v>175</v>
      </c>
    </row>
    <row r="32" customFormat="false" ht="17.25" hidden="false" customHeight="true" outlineLevel="0" collapsed="false">
      <c r="A32" s="539" t="n">
        <v>13</v>
      </c>
      <c r="B32" s="541" t="s">
        <v>714</v>
      </c>
      <c r="C32" s="536" t="n">
        <v>2342.9</v>
      </c>
      <c r="D32" s="536" t="n">
        <v>2173.2</v>
      </c>
      <c r="E32" s="536" t="n">
        <v>2590.4</v>
      </c>
      <c r="F32" s="537" t="n">
        <v>90.7</v>
      </c>
      <c r="G32" s="537" t="n">
        <v>80.1</v>
      </c>
      <c r="H32" s="537" t="n">
        <v>118.4</v>
      </c>
      <c r="I32" s="537" t="n">
        <v>89</v>
      </c>
      <c r="J32" s="537" t="n">
        <v>82.6</v>
      </c>
      <c r="K32" s="537" t="n">
        <v>98.4</v>
      </c>
      <c r="L32" s="537" t="n">
        <v>101.9</v>
      </c>
      <c r="M32" s="537" t="n">
        <v>97.1</v>
      </c>
      <c r="N32" s="537" t="n">
        <v>120.3</v>
      </c>
    </row>
    <row r="33" customFormat="false" ht="17.25" hidden="false" customHeight="true" outlineLevel="0" collapsed="false">
      <c r="A33" s="539" t="n">
        <v>14</v>
      </c>
      <c r="B33" s="540" t="s">
        <v>715</v>
      </c>
      <c r="C33" s="536"/>
      <c r="D33" s="536"/>
      <c r="E33" s="536"/>
      <c r="F33" s="537"/>
      <c r="G33" s="537"/>
      <c r="H33" s="537"/>
      <c r="I33" s="537"/>
      <c r="J33" s="537"/>
      <c r="K33" s="537"/>
      <c r="L33" s="537"/>
      <c r="M33" s="537"/>
      <c r="N33" s="537"/>
    </row>
    <row r="34" customFormat="false" ht="17.25" hidden="false" customHeight="true" outlineLevel="0" collapsed="false">
      <c r="A34" s="539"/>
      <c r="B34" s="541" t="s">
        <v>716</v>
      </c>
      <c r="C34" s="536" t="n">
        <v>1112.3</v>
      </c>
      <c r="D34" s="536" t="n">
        <v>1105.7</v>
      </c>
      <c r="E34" s="536" t="n">
        <v>1208.4</v>
      </c>
      <c r="F34" s="537" t="n">
        <v>91.2</v>
      </c>
      <c r="G34" s="537" t="n">
        <v>86.4</v>
      </c>
      <c r="H34" s="537" t="n">
        <v>93.1</v>
      </c>
      <c r="I34" s="537" t="n">
        <v>87.5</v>
      </c>
      <c r="J34" s="537" t="n">
        <v>86.9</v>
      </c>
      <c r="K34" s="537" t="n">
        <v>95</v>
      </c>
      <c r="L34" s="537" t="n">
        <v>104.2</v>
      </c>
      <c r="M34" s="537" t="n">
        <v>99.4</v>
      </c>
      <c r="N34" s="537" t="n">
        <v>98</v>
      </c>
    </row>
    <row r="35" customFormat="false" ht="17.25" hidden="false" customHeight="true" outlineLevel="0" collapsed="false">
      <c r="A35" s="539" t="n">
        <v>15</v>
      </c>
      <c r="B35" s="541" t="s">
        <v>717</v>
      </c>
      <c r="C35" s="536" t="n">
        <v>28516.4</v>
      </c>
      <c r="D35" s="536" t="n">
        <v>29705.8</v>
      </c>
      <c r="E35" s="536" t="n">
        <v>30788.5</v>
      </c>
      <c r="F35" s="537" t="n">
        <v>108.8</v>
      </c>
      <c r="G35" s="537" t="n">
        <v>110.2</v>
      </c>
      <c r="H35" s="537" t="n">
        <v>113.4</v>
      </c>
      <c r="I35" s="537" t="n">
        <v>110.5</v>
      </c>
      <c r="J35" s="537" t="n">
        <v>115.2</v>
      </c>
      <c r="K35" s="537" t="n">
        <v>119.4</v>
      </c>
      <c r="L35" s="537" t="n">
        <v>98.4</v>
      </c>
      <c r="M35" s="537" t="n">
        <v>95.7</v>
      </c>
      <c r="N35" s="537" t="n">
        <v>95</v>
      </c>
    </row>
    <row r="36" customFormat="false" ht="17.25" hidden="false" customHeight="true" outlineLevel="0" collapsed="false">
      <c r="A36" s="539" t="n">
        <v>16</v>
      </c>
      <c r="B36" s="541" t="s">
        <v>718</v>
      </c>
      <c r="C36" s="536" t="n">
        <v>796.4</v>
      </c>
      <c r="D36" s="536" t="n">
        <v>739.1</v>
      </c>
      <c r="E36" s="536" t="n">
        <v>821.4</v>
      </c>
      <c r="F36" s="537" t="n">
        <v>104.4</v>
      </c>
      <c r="G36" s="537" t="n">
        <v>99</v>
      </c>
      <c r="H36" s="537" t="n">
        <v>104.9</v>
      </c>
      <c r="I36" s="537" t="n">
        <v>109</v>
      </c>
      <c r="J36" s="537" t="n">
        <v>101.2</v>
      </c>
      <c r="K36" s="537" t="n">
        <v>112.4</v>
      </c>
      <c r="L36" s="537" t="n">
        <v>95.8</v>
      </c>
      <c r="M36" s="537" t="n">
        <v>97.9</v>
      </c>
      <c r="N36" s="537" t="n">
        <v>93.3</v>
      </c>
    </row>
    <row r="37" customFormat="false" ht="17.25" hidden="false" customHeight="true" outlineLevel="0" collapsed="false">
      <c r="A37" s="539" t="n">
        <v>17</v>
      </c>
      <c r="B37" s="541" t="s">
        <v>719</v>
      </c>
      <c r="C37" s="536" t="n">
        <v>12857.8</v>
      </c>
      <c r="D37" s="536" t="n">
        <v>13639.8</v>
      </c>
      <c r="E37" s="536" t="n">
        <v>14015.7</v>
      </c>
      <c r="F37" s="537" t="n">
        <v>90.8</v>
      </c>
      <c r="G37" s="537" t="n">
        <v>89.9</v>
      </c>
      <c r="H37" s="537" t="n">
        <v>88.8</v>
      </c>
      <c r="I37" s="537" t="n">
        <v>92</v>
      </c>
      <c r="J37" s="537" t="n">
        <v>97.6</v>
      </c>
      <c r="K37" s="537" t="n">
        <v>100.3</v>
      </c>
      <c r="L37" s="537" t="n">
        <v>98.6</v>
      </c>
      <c r="M37" s="537" t="n">
        <v>92</v>
      </c>
      <c r="N37" s="537" t="n">
        <v>88.5</v>
      </c>
    </row>
    <row r="38" customFormat="false" ht="17.25" hidden="false" customHeight="true" outlineLevel="0" collapsed="false">
      <c r="A38" s="539" t="n">
        <v>18</v>
      </c>
      <c r="B38" s="541" t="s">
        <v>720</v>
      </c>
      <c r="C38" s="536" t="n">
        <v>17027.5</v>
      </c>
      <c r="D38" s="536" t="n">
        <v>18330</v>
      </c>
      <c r="E38" s="536" t="n">
        <v>19996.1</v>
      </c>
      <c r="F38" s="537" t="n">
        <v>95.4</v>
      </c>
      <c r="G38" s="537" t="n">
        <v>92.6</v>
      </c>
      <c r="H38" s="537" t="n">
        <v>92.5</v>
      </c>
      <c r="I38" s="537" t="n">
        <v>95.9</v>
      </c>
      <c r="J38" s="537" t="n">
        <v>103.2</v>
      </c>
      <c r="K38" s="537" t="n">
        <v>112.6</v>
      </c>
      <c r="L38" s="537" t="n">
        <v>99.5</v>
      </c>
      <c r="M38" s="537" t="n">
        <v>89.7</v>
      </c>
      <c r="N38" s="537" t="n">
        <v>82.1</v>
      </c>
    </row>
    <row r="39" customFormat="false" ht="17.25" hidden="false" customHeight="true" outlineLevel="0" collapsed="false">
      <c r="A39" s="539" t="n">
        <v>19</v>
      </c>
      <c r="B39" s="541" t="s">
        <v>721</v>
      </c>
      <c r="C39" s="536" t="n">
        <v>6091.8</v>
      </c>
      <c r="D39" s="536" t="n">
        <v>6521.2</v>
      </c>
      <c r="E39" s="536" t="n">
        <v>6498.9</v>
      </c>
      <c r="F39" s="537" t="n">
        <v>97.6</v>
      </c>
      <c r="G39" s="537" t="n">
        <v>94.5</v>
      </c>
      <c r="H39" s="537" t="n">
        <v>92.2</v>
      </c>
      <c r="I39" s="537" t="n">
        <v>93.6</v>
      </c>
      <c r="J39" s="537" t="n">
        <v>100.2</v>
      </c>
      <c r="K39" s="537" t="n">
        <v>99.9</v>
      </c>
      <c r="L39" s="537" t="n">
        <v>104.2</v>
      </c>
      <c r="M39" s="537" t="n">
        <v>94.3</v>
      </c>
      <c r="N39" s="537" t="n">
        <v>92.3</v>
      </c>
    </row>
    <row r="40" customFormat="false" ht="17.25" hidden="false" customHeight="true" outlineLevel="0" collapsed="false">
      <c r="A40" s="539" t="n">
        <v>20</v>
      </c>
      <c r="B40" s="540" t="s">
        <v>722</v>
      </c>
      <c r="C40" s="536"/>
      <c r="D40" s="536"/>
      <c r="E40" s="536"/>
      <c r="F40" s="537"/>
      <c r="G40" s="537"/>
      <c r="H40" s="537"/>
      <c r="I40" s="537"/>
      <c r="J40" s="537"/>
      <c r="K40" s="537"/>
      <c r="L40" s="537"/>
      <c r="M40" s="537"/>
      <c r="N40" s="537"/>
    </row>
    <row r="41" customFormat="false" ht="17.25" hidden="false" customHeight="true" outlineLevel="0" collapsed="false">
      <c r="A41" s="539"/>
      <c r="B41" s="540" t="s">
        <v>723</v>
      </c>
      <c r="C41" s="536"/>
      <c r="D41" s="536"/>
      <c r="E41" s="536"/>
      <c r="F41" s="537"/>
      <c r="G41" s="537"/>
      <c r="H41" s="537"/>
      <c r="I41" s="537"/>
      <c r="J41" s="537"/>
      <c r="K41" s="537"/>
      <c r="L41" s="537"/>
      <c r="M41" s="537"/>
      <c r="N41" s="537"/>
    </row>
    <row r="42" customFormat="false" ht="17.25" hidden="false" customHeight="true" outlineLevel="0" collapsed="false">
      <c r="A42" s="539"/>
      <c r="B42" s="541" t="s">
        <v>724</v>
      </c>
      <c r="C42" s="536" t="n">
        <v>4655.8</v>
      </c>
      <c r="D42" s="536" t="n">
        <v>4756.1</v>
      </c>
      <c r="E42" s="536" t="n">
        <v>4770.6</v>
      </c>
      <c r="F42" s="537" t="n">
        <v>82.8</v>
      </c>
      <c r="G42" s="537" t="n">
        <v>83.6</v>
      </c>
      <c r="H42" s="537" t="n">
        <v>84</v>
      </c>
      <c r="I42" s="537" t="n">
        <v>87</v>
      </c>
      <c r="J42" s="537" t="n">
        <v>88.9</v>
      </c>
      <c r="K42" s="537" t="n">
        <v>89.1</v>
      </c>
      <c r="L42" s="537" t="n">
        <v>95.2</v>
      </c>
      <c r="M42" s="537" t="n">
        <v>94.1</v>
      </c>
      <c r="N42" s="537" t="n">
        <v>94.3</v>
      </c>
    </row>
    <row r="43" customFormat="false" ht="17.25" hidden="false" customHeight="true" outlineLevel="0" collapsed="false">
      <c r="A43" s="539" t="n">
        <v>21</v>
      </c>
      <c r="B43" s="541" t="s">
        <v>725</v>
      </c>
      <c r="C43" s="536" t="n">
        <v>13713</v>
      </c>
      <c r="D43" s="536" t="n">
        <v>14268.4</v>
      </c>
      <c r="E43" s="536" t="n">
        <v>14607.3</v>
      </c>
      <c r="F43" s="537" t="n">
        <v>98.9</v>
      </c>
      <c r="G43" s="537" t="n">
        <v>98.3</v>
      </c>
      <c r="H43" s="537" t="n">
        <v>97.7</v>
      </c>
      <c r="I43" s="537" t="n">
        <v>105.9</v>
      </c>
      <c r="J43" s="537" t="n">
        <v>110.2</v>
      </c>
      <c r="K43" s="537" t="n">
        <v>112.8</v>
      </c>
      <c r="L43" s="537" t="n">
        <v>93.4</v>
      </c>
      <c r="M43" s="537" t="n">
        <v>89.2</v>
      </c>
      <c r="N43" s="537" t="n">
        <v>86.6</v>
      </c>
    </row>
    <row r="44" customFormat="false" ht="17.25" hidden="false" customHeight="true" outlineLevel="0" collapsed="false">
      <c r="A44" s="539" t="n">
        <v>22</v>
      </c>
      <c r="B44" s="541" t="s">
        <v>726</v>
      </c>
      <c r="C44" s="536" t="n">
        <v>2324.8</v>
      </c>
      <c r="D44" s="536" t="n">
        <v>2696.6</v>
      </c>
      <c r="E44" s="536" t="n">
        <v>2601.8</v>
      </c>
      <c r="F44" s="537" t="n">
        <v>74.1</v>
      </c>
      <c r="G44" s="537" t="n">
        <v>74.2</v>
      </c>
      <c r="H44" s="537" t="n">
        <v>68.2</v>
      </c>
      <c r="I44" s="537" t="n">
        <v>69.7</v>
      </c>
      <c r="J44" s="537" t="n">
        <v>80.9</v>
      </c>
      <c r="K44" s="537" t="n">
        <v>78</v>
      </c>
      <c r="L44" s="537" t="n">
        <v>106.3</v>
      </c>
      <c r="M44" s="537" t="n">
        <v>91.8</v>
      </c>
      <c r="N44" s="537" t="n">
        <v>87.4</v>
      </c>
    </row>
    <row r="45" customFormat="false" ht="17.25" hidden="false" customHeight="true" outlineLevel="0" collapsed="false">
      <c r="A45" s="539" t="n">
        <v>23</v>
      </c>
      <c r="B45" s="540" t="s">
        <v>727</v>
      </c>
      <c r="C45" s="536"/>
      <c r="D45" s="536"/>
      <c r="E45" s="536"/>
      <c r="F45" s="537"/>
      <c r="G45" s="537"/>
      <c r="H45" s="537"/>
      <c r="I45" s="537"/>
      <c r="J45" s="537"/>
      <c r="K45" s="537"/>
      <c r="L45" s="537"/>
      <c r="M45" s="537"/>
      <c r="N45" s="537"/>
    </row>
    <row r="46" customFormat="false" ht="17.25" hidden="false" customHeight="true" outlineLevel="0" collapsed="false">
      <c r="A46" s="539"/>
      <c r="B46" s="541" t="s">
        <v>728</v>
      </c>
      <c r="C46" s="536" t="n">
        <v>11155.7</v>
      </c>
      <c r="D46" s="536" t="n">
        <v>10936.6</v>
      </c>
      <c r="E46" s="536" t="n">
        <v>11305.7</v>
      </c>
      <c r="F46" s="537" t="n">
        <v>75.8</v>
      </c>
      <c r="G46" s="537" t="n">
        <v>76.3</v>
      </c>
      <c r="H46" s="537" t="n">
        <v>93.3</v>
      </c>
      <c r="I46" s="537" t="n">
        <v>89</v>
      </c>
      <c r="J46" s="537" t="n">
        <v>87.3</v>
      </c>
      <c r="K46" s="537" t="n">
        <v>90.2</v>
      </c>
      <c r="L46" s="537" t="n">
        <v>85.2</v>
      </c>
      <c r="M46" s="537" t="n">
        <v>87.4</v>
      </c>
      <c r="N46" s="537" t="n">
        <v>103.4</v>
      </c>
    </row>
    <row r="47" customFormat="false" ht="17.25" hidden="false" customHeight="true" outlineLevel="0" collapsed="false">
      <c r="A47" s="539" t="n">
        <v>24</v>
      </c>
      <c r="B47" s="541" t="s">
        <v>729</v>
      </c>
      <c r="C47" s="536" t="n">
        <v>60192.9</v>
      </c>
      <c r="D47" s="536" t="n">
        <v>64246.3</v>
      </c>
      <c r="E47" s="536" t="n">
        <v>72463</v>
      </c>
      <c r="F47" s="537" t="n">
        <v>110</v>
      </c>
      <c r="G47" s="537" t="n">
        <v>111.8</v>
      </c>
      <c r="H47" s="537" t="n">
        <v>126.3</v>
      </c>
      <c r="I47" s="537" t="n">
        <v>114.4</v>
      </c>
      <c r="J47" s="537" t="n">
        <v>122.1</v>
      </c>
      <c r="K47" s="537" t="n">
        <v>137.7</v>
      </c>
      <c r="L47" s="537" t="n">
        <v>96.2</v>
      </c>
      <c r="M47" s="537" t="n">
        <v>91.6</v>
      </c>
      <c r="N47" s="537" t="n">
        <v>91.7</v>
      </c>
    </row>
    <row r="48" customFormat="false" ht="17.25" hidden="false" customHeight="true" outlineLevel="0" collapsed="false">
      <c r="A48" s="539" t="n">
        <v>25</v>
      </c>
      <c r="B48" s="541" t="s">
        <v>730</v>
      </c>
      <c r="C48" s="536" t="n">
        <v>13964.4</v>
      </c>
      <c r="D48" s="536" t="n">
        <v>14904.2</v>
      </c>
      <c r="E48" s="536" t="n">
        <v>15872.5</v>
      </c>
      <c r="F48" s="537" t="n">
        <v>102.4</v>
      </c>
      <c r="G48" s="537" t="n">
        <v>106.4</v>
      </c>
      <c r="H48" s="537" t="n">
        <v>111.7</v>
      </c>
      <c r="I48" s="537" t="n">
        <v>103.4</v>
      </c>
      <c r="J48" s="537" t="n">
        <v>110.3</v>
      </c>
      <c r="K48" s="537" t="n">
        <v>117.5</v>
      </c>
      <c r="L48" s="537" t="n">
        <v>99.1</v>
      </c>
      <c r="M48" s="537" t="n">
        <v>96.4</v>
      </c>
      <c r="N48" s="537" t="n">
        <v>95</v>
      </c>
    </row>
    <row r="49" customFormat="false" ht="17.25" hidden="false" customHeight="true" outlineLevel="0" collapsed="false">
      <c r="A49" s="539" t="n">
        <v>26</v>
      </c>
      <c r="B49" s="540" t="s">
        <v>731</v>
      </c>
      <c r="C49" s="536"/>
      <c r="D49" s="536"/>
      <c r="E49" s="536"/>
      <c r="F49" s="537"/>
      <c r="G49" s="537"/>
      <c r="H49" s="537"/>
      <c r="I49" s="537"/>
      <c r="J49" s="537"/>
      <c r="K49" s="537"/>
      <c r="L49" s="537"/>
      <c r="M49" s="537"/>
      <c r="N49" s="537"/>
    </row>
    <row r="50" customFormat="false" ht="17.25" hidden="false" customHeight="true" outlineLevel="0" collapsed="false">
      <c r="A50" s="539"/>
      <c r="B50" s="541" t="s">
        <v>732</v>
      </c>
      <c r="C50" s="536" t="n">
        <v>6369.9</v>
      </c>
      <c r="D50" s="536" t="n">
        <v>6500.2</v>
      </c>
      <c r="E50" s="536" t="n">
        <v>6809</v>
      </c>
      <c r="F50" s="537" t="n">
        <v>93.5</v>
      </c>
      <c r="G50" s="537" t="n">
        <v>91.1</v>
      </c>
      <c r="H50" s="537" t="n">
        <v>92.4</v>
      </c>
      <c r="I50" s="537" t="n">
        <v>90.4</v>
      </c>
      <c r="J50" s="537" t="n">
        <v>92.2</v>
      </c>
      <c r="K50" s="537" t="n">
        <v>96.6</v>
      </c>
      <c r="L50" s="537" t="n">
        <v>103.4</v>
      </c>
      <c r="M50" s="537" t="n">
        <v>98.7</v>
      </c>
      <c r="N50" s="537" t="n">
        <v>95.6</v>
      </c>
    </row>
    <row r="51" customFormat="false" ht="17.25" hidden="false" customHeight="true" outlineLevel="0" collapsed="false">
      <c r="A51" s="539" t="n">
        <v>27</v>
      </c>
      <c r="B51" s="540" t="s">
        <v>733</v>
      </c>
      <c r="C51" s="536"/>
      <c r="D51" s="536"/>
      <c r="E51" s="536"/>
      <c r="F51" s="537"/>
      <c r="G51" s="537"/>
      <c r="H51" s="537"/>
      <c r="I51" s="537"/>
      <c r="J51" s="537"/>
      <c r="K51" s="537"/>
      <c r="L51" s="537"/>
      <c r="M51" s="537"/>
      <c r="N51" s="537"/>
    </row>
    <row r="52" customFormat="false" ht="17.25" hidden="false" customHeight="true" outlineLevel="0" collapsed="false">
      <c r="A52" s="539"/>
      <c r="B52" s="541" t="s">
        <v>734</v>
      </c>
      <c r="C52" s="536" t="n">
        <v>27862.8</v>
      </c>
      <c r="D52" s="536" t="n">
        <v>28979.3</v>
      </c>
      <c r="E52" s="536" t="n">
        <v>32301.9</v>
      </c>
      <c r="F52" s="537" t="n">
        <v>88.2</v>
      </c>
      <c r="G52" s="537" t="n">
        <v>89.5</v>
      </c>
      <c r="H52" s="537" t="n">
        <v>114.8</v>
      </c>
      <c r="I52" s="537" t="n">
        <v>93.3</v>
      </c>
      <c r="J52" s="537" t="n">
        <v>97.1</v>
      </c>
      <c r="K52" s="537" t="n">
        <v>108.2</v>
      </c>
      <c r="L52" s="537" t="n">
        <v>94.5</v>
      </c>
      <c r="M52" s="537" t="n">
        <v>92.2</v>
      </c>
      <c r="N52" s="537" t="n">
        <v>106.1</v>
      </c>
    </row>
    <row r="53" customFormat="false" ht="17.25" hidden="false" customHeight="true" outlineLevel="0" collapsed="false">
      <c r="A53" s="539" t="n">
        <v>28</v>
      </c>
      <c r="B53" s="541" t="s">
        <v>735</v>
      </c>
      <c r="C53" s="536" t="n">
        <v>12281.7</v>
      </c>
      <c r="D53" s="536" t="n">
        <v>13262.8</v>
      </c>
      <c r="E53" s="536" t="n">
        <v>14020.5</v>
      </c>
      <c r="F53" s="537" t="n">
        <v>100.5</v>
      </c>
      <c r="G53" s="537" t="n">
        <v>102.8</v>
      </c>
      <c r="H53" s="537" t="n">
        <v>110.3</v>
      </c>
      <c r="I53" s="537" t="n">
        <v>98.3</v>
      </c>
      <c r="J53" s="537" t="n">
        <v>106.2</v>
      </c>
      <c r="K53" s="537" t="n">
        <v>112.3</v>
      </c>
      <c r="L53" s="537" t="n">
        <v>102.2</v>
      </c>
      <c r="M53" s="537" t="n">
        <v>96.8</v>
      </c>
      <c r="N53" s="537" t="n">
        <v>98.3</v>
      </c>
    </row>
    <row r="54" customFormat="false" ht="17.25" hidden="false" customHeight="true" outlineLevel="0" collapsed="false">
      <c r="A54" s="539" t="n">
        <v>29</v>
      </c>
      <c r="B54" s="541" t="s">
        <v>736</v>
      </c>
      <c r="C54" s="536" t="n">
        <v>39767.6</v>
      </c>
      <c r="D54" s="536" t="n">
        <v>41573.4</v>
      </c>
      <c r="E54" s="536" t="n">
        <v>45557.5</v>
      </c>
      <c r="F54" s="537" t="n">
        <v>99.1</v>
      </c>
      <c r="G54" s="537" t="n">
        <v>100.2</v>
      </c>
      <c r="H54" s="537" t="n">
        <v>107.3</v>
      </c>
      <c r="I54" s="537" t="n">
        <v>102.8</v>
      </c>
      <c r="J54" s="537" t="n">
        <v>107.5</v>
      </c>
      <c r="K54" s="537" t="n">
        <v>117.8</v>
      </c>
      <c r="L54" s="537" t="n">
        <v>96.4</v>
      </c>
      <c r="M54" s="537" t="n">
        <v>93.2</v>
      </c>
      <c r="N54" s="537" t="n">
        <v>91.1</v>
      </c>
    </row>
    <row r="55" customFormat="false" ht="17.25" hidden="false" customHeight="true" outlineLevel="0" collapsed="false">
      <c r="A55" s="539" t="n">
        <v>30</v>
      </c>
      <c r="B55" s="540" t="s">
        <v>737</v>
      </c>
      <c r="C55" s="536"/>
      <c r="D55" s="536"/>
      <c r="E55" s="536"/>
      <c r="F55" s="537"/>
      <c r="G55" s="537"/>
      <c r="H55" s="537"/>
      <c r="I55" s="537"/>
      <c r="J55" s="537"/>
      <c r="K55" s="537"/>
      <c r="L55" s="537"/>
      <c r="M55" s="537"/>
      <c r="N55" s="537"/>
    </row>
    <row r="56" customFormat="false" ht="17.25" hidden="false" customHeight="true" outlineLevel="0" collapsed="false">
      <c r="A56" s="539"/>
      <c r="B56" s="541" t="s">
        <v>738</v>
      </c>
      <c r="C56" s="536" t="n">
        <v>39613.8</v>
      </c>
      <c r="D56" s="536" t="n">
        <v>46961.5</v>
      </c>
      <c r="E56" s="536" t="n">
        <v>48296.1</v>
      </c>
      <c r="F56" s="537" t="n">
        <v>91.6</v>
      </c>
      <c r="G56" s="537" t="n">
        <v>88.3</v>
      </c>
      <c r="H56" s="537" t="n">
        <v>90</v>
      </c>
      <c r="I56" s="537" t="n">
        <v>123.4</v>
      </c>
      <c r="J56" s="537" t="n">
        <v>146.3</v>
      </c>
      <c r="K56" s="537" t="n">
        <v>150.5</v>
      </c>
      <c r="L56" s="537" t="n">
        <v>74.2</v>
      </c>
      <c r="M56" s="537" t="n">
        <v>60.4</v>
      </c>
      <c r="N56" s="537" t="n">
        <v>59.8</v>
      </c>
    </row>
    <row r="57" customFormat="false" ht="17.25" hidden="false" customHeight="true" outlineLevel="0" collapsed="false">
      <c r="A57" s="539" t="n">
        <v>31</v>
      </c>
      <c r="B57" s="540" t="s">
        <v>739</v>
      </c>
      <c r="C57" s="536"/>
      <c r="D57" s="536"/>
      <c r="E57" s="536"/>
      <c r="F57" s="537"/>
      <c r="G57" s="537"/>
      <c r="H57" s="537"/>
      <c r="I57" s="537"/>
      <c r="J57" s="537"/>
      <c r="K57" s="537"/>
      <c r="L57" s="537"/>
      <c r="M57" s="537"/>
      <c r="N57" s="537"/>
    </row>
    <row r="58" customFormat="false" ht="17.25" hidden="false" customHeight="true" outlineLevel="0" collapsed="false">
      <c r="A58" s="539"/>
      <c r="B58" s="541" t="s">
        <v>740</v>
      </c>
      <c r="C58" s="536" t="n">
        <v>25534.2</v>
      </c>
      <c r="D58" s="536" t="n">
        <v>28474.1</v>
      </c>
      <c r="E58" s="536" t="n">
        <v>33569.5</v>
      </c>
      <c r="F58" s="537" t="n">
        <v>96.6</v>
      </c>
      <c r="G58" s="537" t="n">
        <v>100.5</v>
      </c>
      <c r="H58" s="537" t="n">
        <v>107.5</v>
      </c>
      <c r="I58" s="537" t="n">
        <v>104.7</v>
      </c>
      <c r="J58" s="537" t="n">
        <v>116.7</v>
      </c>
      <c r="K58" s="537" t="n">
        <v>137.6</v>
      </c>
      <c r="L58" s="537" t="n">
        <v>92.2</v>
      </c>
      <c r="M58" s="537" t="n">
        <v>86.1</v>
      </c>
      <c r="N58" s="537" t="n">
        <v>78.1</v>
      </c>
    </row>
    <row r="59" customFormat="false" ht="17.25" hidden="false" customHeight="true" outlineLevel="0" collapsed="false">
      <c r="A59" s="539" t="n">
        <v>32</v>
      </c>
      <c r="B59" s="540" t="s">
        <v>741</v>
      </c>
      <c r="C59" s="536"/>
      <c r="D59" s="536"/>
      <c r="E59" s="536"/>
      <c r="F59" s="537"/>
      <c r="G59" s="537"/>
      <c r="H59" s="537"/>
      <c r="I59" s="537"/>
      <c r="J59" s="537"/>
      <c r="K59" s="537"/>
      <c r="L59" s="537"/>
      <c r="M59" s="537"/>
      <c r="N59" s="537"/>
    </row>
    <row r="60" customFormat="false" ht="17.25" hidden="false" customHeight="true" outlineLevel="0" collapsed="false">
      <c r="A60" s="539"/>
      <c r="B60" s="540" t="s">
        <v>742</v>
      </c>
      <c r="C60" s="536"/>
      <c r="D60" s="536"/>
      <c r="E60" s="536"/>
      <c r="F60" s="537"/>
      <c r="G60" s="537"/>
      <c r="H60" s="537"/>
      <c r="I60" s="537"/>
      <c r="J60" s="537"/>
      <c r="K60" s="537"/>
      <c r="L60" s="537"/>
      <c r="M60" s="537"/>
      <c r="N60" s="537"/>
    </row>
    <row r="61" customFormat="false" ht="17.25" hidden="false" customHeight="true" outlineLevel="0" collapsed="false">
      <c r="A61" s="539"/>
      <c r="B61" s="541" t="s">
        <v>743</v>
      </c>
      <c r="C61" s="536" t="n">
        <v>37996.8</v>
      </c>
      <c r="D61" s="536" t="n">
        <v>44974.2</v>
      </c>
      <c r="E61" s="536" t="n">
        <v>58537.9</v>
      </c>
      <c r="F61" s="537" t="n">
        <v>91.7</v>
      </c>
      <c r="G61" s="537" t="n">
        <v>91.8</v>
      </c>
      <c r="H61" s="537" t="n">
        <v>107.2</v>
      </c>
      <c r="I61" s="537" t="n">
        <v>103.9</v>
      </c>
      <c r="J61" s="537" t="n">
        <v>123</v>
      </c>
      <c r="K61" s="537" t="n">
        <v>160.1</v>
      </c>
      <c r="L61" s="537" t="n">
        <v>88.3</v>
      </c>
      <c r="M61" s="537" t="n">
        <v>74.6</v>
      </c>
      <c r="N61" s="537" t="n">
        <v>66.9</v>
      </c>
    </row>
    <row r="62" customFormat="false" ht="17.25" hidden="false" customHeight="true" outlineLevel="0" collapsed="false">
      <c r="A62" s="539" t="n">
        <v>33</v>
      </c>
      <c r="B62" s="540" t="s">
        <v>744</v>
      </c>
      <c r="C62" s="536"/>
      <c r="D62" s="536"/>
      <c r="E62" s="536"/>
      <c r="F62" s="537"/>
      <c r="G62" s="537"/>
      <c r="H62" s="537"/>
      <c r="I62" s="537"/>
      <c r="J62" s="537"/>
      <c r="K62" s="537"/>
      <c r="L62" s="537"/>
      <c r="M62" s="537"/>
      <c r="N62" s="537"/>
    </row>
    <row r="63" customFormat="false" ht="17.25" hidden="false" customHeight="true" outlineLevel="0" collapsed="false">
      <c r="A63" s="539"/>
      <c r="B63" s="540" t="s">
        <v>745</v>
      </c>
      <c r="C63" s="536"/>
      <c r="D63" s="536"/>
      <c r="E63" s="536"/>
      <c r="F63" s="537"/>
      <c r="G63" s="537"/>
      <c r="H63" s="537"/>
      <c r="I63" s="537"/>
      <c r="J63" s="537"/>
      <c r="K63" s="537"/>
      <c r="L63" s="537"/>
      <c r="M63" s="537"/>
      <c r="N63" s="537"/>
    </row>
    <row r="64" customFormat="false" ht="17.25" hidden="false" customHeight="true" outlineLevel="0" collapsed="false">
      <c r="A64" s="539"/>
      <c r="B64" s="541" t="s">
        <v>746</v>
      </c>
      <c r="C64" s="536" t="n">
        <v>16705.5</v>
      </c>
      <c r="D64" s="536" t="n">
        <v>18423.3</v>
      </c>
      <c r="E64" s="536" t="n">
        <v>19916</v>
      </c>
      <c r="F64" s="537" t="n">
        <v>100.9</v>
      </c>
      <c r="G64" s="537" t="n">
        <v>99.9</v>
      </c>
      <c r="H64" s="537" t="n">
        <v>105.3</v>
      </c>
      <c r="I64" s="537" t="n">
        <v>105.2</v>
      </c>
      <c r="J64" s="537" t="n">
        <v>116</v>
      </c>
      <c r="K64" s="537" t="n">
        <v>125.4</v>
      </c>
      <c r="L64" s="537" t="n">
        <v>95.9</v>
      </c>
      <c r="M64" s="537" t="n">
        <v>86.1</v>
      </c>
      <c r="N64" s="537" t="n">
        <v>84</v>
      </c>
    </row>
    <row r="65" customFormat="false" ht="17.25" hidden="false" customHeight="true" outlineLevel="0" collapsed="false">
      <c r="A65" s="539" t="n">
        <v>34</v>
      </c>
      <c r="B65" s="541" t="s">
        <v>747</v>
      </c>
      <c r="C65" s="536" t="n">
        <v>52022.8</v>
      </c>
      <c r="D65" s="536" t="n">
        <v>55545.4</v>
      </c>
      <c r="E65" s="536" t="n">
        <v>58462.6</v>
      </c>
      <c r="F65" s="537" t="n">
        <v>113.6</v>
      </c>
      <c r="G65" s="537" t="n">
        <v>121</v>
      </c>
      <c r="H65" s="537" t="n">
        <v>126.4</v>
      </c>
      <c r="I65" s="537" t="n">
        <v>105.9</v>
      </c>
      <c r="J65" s="537" t="n">
        <v>113.1</v>
      </c>
      <c r="K65" s="537" t="n">
        <v>119</v>
      </c>
      <c r="L65" s="537" t="n">
        <v>107.3</v>
      </c>
      <c r="M65" s="537" t="n">
        <v>107</v>
      </c>
      <c r="N65" s="537" t="n">
        <v>106.2</v>
      </c>
    </row>
    <row r="66" customFormat="false" ht="17.25" hidden="false" customHeight="true" outlineLevel="0" collapsed="false">
      <c r="A66" s="539" t="n">
        <v>35</v>
      </c>
      <c r="B66" s="541" t="s">
        <v>748</v>
      </c>
      <c r="C66" s="536" t="n">
        <v>21774.7</v>
      </c>
      <c r="D66" s="536" t="n">
        <v>23563.5</v>
      </c>
      <c r="E66" s="536" t="n">
        <v>25794.8</v>
      </c>
      <c r="F66" s="537" t="n">
        <v>90.5</v>
      </c>
      <c r="G66" s="537" t="n">
        <v>93.5</v>
      </c>
      <c r="H66" s="537" t="n">
        <v>100.4</v>
      </c>
      <c r="I66" s="537" t="n">
        <v>93.5</v>
      </c>
      <c r="J66" s="537" t="n">
        <v>101.2</v>
      </c>
      <c r="K66" s="537" t="n">
        <v>110.7</v>
      </c>
      <c r="L66" s="537" t="n">
        <v>96.8</v>
      </c>
      <c r="M66" s="537" t="n">
        <v>92.4</v>
      </c>
      <c r="N66" s="537" t="n">
        <v>90.7</v>
      </c>
    </row>
    <row r="67" customFormat="false" ht="17.25" hidden="false" customHeight="true" outlineLevel="0" collapsed="false">
      <c r="A67" s="539" t="n">
        <v>36</v>
      </c>
      <c r="B67" s="540" t="s">
        <v>749</v>
      </c>
      <c r="C67" s="536"/>
      <c r="D67" s="536"/>
      <c r="E67" s="536"/>
      <c r="F67" s="537"/>
      <c r="G67" s="537"/>
      <c r="H67" s="537"/>
      <c r="I67" s="537"/>
      <c r="J67" s="537"/>
      <c r="K67" s="537"/>
      <c r="L67" s="537"/>
      <c r="M67" s="537"/>
      <c r="N67" s="537"/>
    </row>
    <row r="68" customFormat="false" ht="17.25" hidden="false" customHeight="true" outlineLevel="0" collapsed="false">
      <c r="A68" s="539"/>
      <c r="B68" s="540" t="s">
        <v>750</v>
      </c>
      <c r="C68" s="536"/>
      <c r="D68" s="536"/>
      <c r="E68" s="536"/>
      <c r="F68" s="537"/>
      <c r="G68" s="537"/>
      <c r="H68" s="537"/>
      <c r="I68" s="537"/>
      <c r="J68" s="537"/>
      <c r="K68" s="537"/>
      <c r="L68" s="537"/>
      <c r="M68" s="537"/>
      <c r="N68" s="537"/>
    </row>
    <row r="69" customFormat="false" ht="17.25" hidden="false" customHeight="true" outlineLevel="0" collapsed="false">
      <c r="A69" s="539"/>
      <c r="B69" s="541" t="s">
        <v>751</v>
      </c>
      <c r="C69" s="536" t="n">
        <v>15076.7</v>
      </c>
      <c r="D69" s="536" t="n">
        <v>16612.2</v>
      </c>
      <c r="E69" s="536" t="n">
        <v>17009.8</v>
      </c>
      <c r="F69" s="537" t="n">
        <v>100.3</v>
      </c>
      <c r="G69" s="537" t="n">
        <v>102.3</v>
      </c>
      <c r="H69" s="537" t="n">
        <v>102.3</v>
      </c>
      <c r="I69" s="537" t="n">
        <v>109.2</v>
      </c>
      <c r="J69" s="537" t="n">
        <v>120.3</v>
      </c>
      <c r="K69" s="537" t="n">
        <v>123.2</v>
      </c>
      <c r="L69" s="537" t="n">
        <v>91.9</v>
      </c>
      <c r="M69" s="537" t="n">
        <v>85</v>
      </c>
      <c r="N69" s="537" t="n">
        <v>83</v>
      </c>
    </row>
    <row r="70" customFormat="false" ht="17.25" hidden="false" customHeight="true" outlineLevel="0" collapsed="false">
      <c r="A70" s="539" t="n">
        <v>40</v>
      </c>
      <c r="B70" s="541" t="s">
        <v>705</v>
      </c>
      <c r="C70" s="536" t="n">
        <v>871.1</v>
      </c>
      <c r="D70" s="536" t="n">
        <v>954.6</v>
      </c>
      <c r="E70" s="536" t="n">
        <v>894.5</v>
      </c>
      <c r="F70" s="537" t="n">
        <v>151</v>
      </c>
      <c r="G70" s="537" t="n">
        <v>160.7</v>
      </c>
      <c r="H70" s="537" t="n">
        <v>168.2</v>
      </c>
      <c r="I70" s="537" t="n">
        <v>140.4</v>
      </c>
      <c r="J70" s="537" t="n">
        <v>153.8</v>
      </c>
      <c r="K70" s="537" t="n">
        <v>144.2</v>
      </c>
      <c r="L70" s="537" t="n">
        <v>107.6</v>
      </c>
      <c r="M70" s="537" t="n">
        <v>104.5</v>
      </c>
      <c r="N70" s="537" t="n">
        <v>116.6</v>
      </c>
    </row>
    <row r="71" customFormat="false" ht="17.25" hidden="false" customHeight="true" outlineLevel="0" collapsed="false">
      <c r="A71" s="539" t="n">
        <v>98</v>
      </c>
      <c r="B71" s="541" t="s">
        <v>752</v>
      </c>
      <c r="C71" s="536" t="n">
        <v>21850.6</v>
      </c>
      <c r="D71" s="536" t="n">
        <v>28580</v>
      </c>
      <c r="E71" s="536" t="n">
        <v>31480.3</v>
      </c>
      <c r="F71" s="537" t="n">
        <v>61.6</v>
      </c>
      <c r="G71" s="537" t="n">
        <v>78.1</v>
      </c>
      <c r="H71" s="537" t="n">
        <v>84.9</v>
      </c>
      <c r="I71" s="537" t="n">
        <v>63</v>
      </c>
      <c r="J71" s="537" t="n">
        <v>82.4</v>
      </c>
      <c r="K71" s="537" t="n">
        <v>90.8</v>
      </c>
      <c r="L71" s="537" t="n">
        <v>97.8</v>
      </c>
      <c r="M71" s="537" t="n">
        <v>94.8</v>
      </c>
      <c r="N71" s="537" t="n">
        <v>93.5</v>
      </c>
    </row>
    <row r="72" customFormat="false" ht="10.5" hidden="false" customHeight="true" outlineLevel="0" collapsed="false">
      <c r="B72" s="540"/>
      <c r="C72" s="536"/>
      <c r="D72" s="536"/>
      <c r="E72" s="536"/>
      <c r="F72" s="537"/>
      <c r="G72" s="537"/>
      <c r="H72" s="537"/>
      <c r="I72" s="537"/>
      <c r="J72" s="537"/>
      <c r="K72" s="537"/>
      <c r="L72" s="537"/>
      <c r="M72" s="537"/>
      <c r="N72" s="537"/>
    </row>
    <row r="73" s="546" customFormat="true" ht="17.25" hidden="false" customHeight="true" outlineLevel="0" collapsed="false">
      <c r="A73" s="542"/>
      <c r="B73" s="543" t="s">
        <v>753</v>
      </c>
      <c r="C73" s="544" t="n">
        <v>544853.4</v>
      </c>
      <c r="D73" s="544" t="n">
        <v>594395.6</v>
      </c>
      <c r="E73" s="544" t="n">
        <v>645955.6</v>
      </c>
      <c r="F73" s="545" t="n">
        <v>96.3</v>
      </c>
      <c r="G73" s="545" t="n">
        <v>99.3</v>
      </c>
      <c r="H73" s="545" t="n">
        <v>106.9</v>
      </c>
      <c r="I73" s="545" t="n">
        <v>101.2</v>
      </c>
      <c r="J73" s="545" t="n">
        <v>110.4</v>
      </c>
      <c r="K73" s="545" t="n">
        <v>120</v>
      </c>
      <c r="L73" s="545" t="n">
        <v>95.2</v>
      </c>
      <c r="M73" s="545" t="n">
        <v>89.9</v>
      </c>
      <c r="N73" s="545" t="n">
        <v>89.1</v>
      </c>
    </row>
    <row r="74" customFormat="false" ht="6.75" hidden="false" customHeight="true" outlineLevel="0" collapsed="false">
      <c r="A74" s="534" t="s">
        <v>353</v>
      </c>
      <c r="B74" s="534"/>
      <c r="C74" s="534"/>
      <c r="D74" s="534"/>
      <c r="E74" s="534"/>
      <c r="F74" s="534"/>
      <c r="G74" s="534"/>
      <c r="H74" s="534"/>
      <c r="I74" s="534"/>
      <c r="J74" s="534"/>
      <c r="K74" s="534"/>
      <c r="L74" s="534"/>
      <c r="M74" s="534"/>
      <c r="N74" s="534"/>
    </row>
    <row r="75" customFormat="false" ht="12" hidden="false" customHeight="true" outlineLevel="0" collapsed="false">
      <c r="A75" s="534" t="s">
        <v>754</v>
      </c>
      <c r="B75" s="534"/>
      <c r="C75" s="534"/>
      <c r="D75" s="534"/>
      <c r="E75" s="534"/>
      <c r="F75" s="534"/>
      <c r="G75" s="534"/>
      <c r="H75" s="534"/>
      <c r="I75" s="534"/>
      <c r="J75" s="534"/>
      <c r="K75" s="534"/>
      <c r="L75" s="534"/>
      <c r="M75" s="534"/>
      <c r="N75" s="534"/>
    </row>
  </sheetData>
  <mergeCells count="14">
    <mergeCell ref="A1:N1"/>
    <mergeCell ref="A2:N2"/>
    <mergeCell ref="A3:N3"/>
    <mergeCell ref="A4:N4"/>
    <mergeCell ref="A5:N5"/>
    <mergeCell ref="C6:E7"/>
    <mergeCell ref="F6:N6"/>
    <mergeCell ref="F7:H7"/>
    <mergeCell ref="I7:K7"/>
    <mergeCell ref="L7:N7"/>
    <mergeCell ref="C8:E8"/>
    <mergeCell ref="F8:N8"/>
    <mergeCell ref="A74:N74"/>
    <mergeCell ref="A75:N75"/>
  </mergeCells>
  <dataValidations count="1">
    <dataValidation allowBlank="true" error="Achtung!!! Leerzeile" errorStyle="stop" errorTitle="Achtung Leerzeile" operator="equal" showDropDown="false" showErrorMessage="true" showInputMessage="false" sqref="G67:H68 J67:K68 M67:N68 G72:H72 J72:K72 M72:N72" type="whole">
      <formula1>0</formula1>
      <formula2>0</formula2>
    </dataValidation>
  </dataValidation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21875" defaultRowHeight="12.75" zeroHeight="false" outlineLevelRow="0" outlineLevelCol="0"/>
  <cols>
    <col collapsed="false" customWidth="true" hidden="false" outlineLevel="0" max="1" min="1" style="547" width="8.56"/>
    <col collapsed="false" customWidth="true" hidden="false" outlineLevel="0" max="2" min="2" style="548" width="35.99"/>
    <col collapsed="false" customWidth="true" hidden="false" outlineLevel="0" max="5" min="3" style="548" width="10.28"/>
    <col collapsed="false" customWidth="true" hidden="false" outlineLevel="0" max="14" min="6" style="548" width="8.7"/>
    <col collapsed="false" customWidth="false" hidden="false" outlineLevel="0" max="257" min="15" style="548" width="11.42"/>
  </cols>
  <sheetData>
    <row r="1" customFormat="false" ht="20.25" hidden="false" customHeight="false" outlineLevel="0" collapsed="false">
      <c r="A1" s="549" t="s">
        <v>286</v>
      </c>
      <c r="B1" s="549"/>
      <c r="C1" s="549"/>
      <c r="D1" s="549"/>
      <c r="E1" s="549"/>
      <c r="F1" s="549"/>
      <c r="G1" s="549"/>
      <c r="H1" s="549"/>
      <c r="I1" s="549"/>
      <c r="J1" s="549"/>
      <c r="K1" s="549"/>
      <c r="L1" s="549"/>
      <c r="M1" s="549"/>
      <c r="N1" s="549"/>
    </row>
    <row r="2" customFormat="false" ht="20.25" hidden="false" customHeight="false" outlineLevel="0" collapsed="false">
      <c r="A2" s="550" t="s">
        <v>756</v>
      </c>
      <c r="B2" s="550"/>
      <c r="C2" s="550"/>
      <c r="D2" s="550"/>
      <c r="E2" s="550"/>
      <c r="F2" s="550"/>
      <c r="G2" s="550"/>
      <c r="H2" s="550"/>
      <c r="I2" s="550"/>
      <c r="J2" s="550"/>
      <c r="K2" s="550"/>
      <c r="L2" s="550"/>
      <c r="M2" s="550"/>
      <c r="N2" s="550"/>
    </row>
    <row r="3" customFormat="false" ht="20.25" hidden="false" customHeight="false" outlineLevel="0" collapsed="false">
      <c r="A3" s="550" t="s">
        <v>757</v>
      </c>
      <c r="B3" s="550"/>
      <c r="C3" s="550"/>
      <c r="D3" s="550"/>
      <c r="E3" s="550"/>
      <c r="F3" s="550"/>
      <c r="G3" s="550"/>
      <c r="H3" s="550"/>
      <c r="I3" s="550"/>
      <c r="J3" s="550"/>
      <c r="K3" s="550"/>
      <c r="L3" s="550"/>
      <c r="M3" s="550"/>
      <c r="N3" s="550"/>
    </row>
    <row r="4" customFormat="false" ht="20.25" hidden="false" customHeight="false" outlineLevel="0" collapsed="false">
      <c r="A4" s="550" t="s">
        <v>763</v>
      </c>
      <c r="B4" s="550"/>
      <c r="C4" s="550"/>
      <c r="D4" s="550"/>
      <c r="E4" s="550"/>
      <c r="F4" s="550"/>
      <c r="G4" s="550"/>
      <c r="H4" s="550"/>
      <c r="I4" s="550"/>
      <c r="J4" s="550"/>
      <c r="K4" s="550"/>
      <c r="L4" s="550"/>
      <c r="M4" s="550"/>
      <c r="N4" s="550"/>
    </row>
    <row r="5" customFormat="false" ht="12.75" hidden="false" customHeight="true" outlineLevel="0" collapsed="false">
      <c r="A5" s="551"/>
      <c r="B5" s="551"/>
      <c r="C5" s="551"/>
      <c r="D5" s="551"/>
      <c r="E5" s="551"/>
      <c r="F5" s="551"/>
      <c r="G5" s="551"/>
      <c r="H5" s="551"/>
      <c r="I5" s="551"/>
      <c r="J5" s="551"/>
      <c r="K5" s="551"/>
      <c r="L5" s="551"/>
      <c r="M5" s="551"/>
      <c r="N5" s="551"/>
    </row>
    <row r="6" customFormat="false" ht="17.25" hidden="false" customHeight="true" outlineLevel="0" collapsed="false">
      <c r="A6" s="552" t="s">
        <v>696</v>
      </c>
      <c r="B6" s="553"/>
      <c r="C6" s="554" t="s">
        <v>34</v>
      </c>
      <c r="D6" s="554"/>
      <c r="E6" s="554"/>
      <c r="F6" s="555" t="s">
        <v>759</v>
      </c>
      <c r="G6" s="555"/>
      <c r="H6" s="555"/>
      <c r="I6" s="555"/>
      <c r="J6" s="555"/>
      <c r="K6" s="555"/>
      <c r="L6" s="555"/>
      <c r="M6" s="555"/>
      <c r="N6" s="555"/>
    </row>
    <row r="7" customFormat="false" ht="12.75" hidden="false" customHeight="false" outlineLevel="0" collapsed="false">
      <c r="A7" s="556" t="s">
        <v>697</v>
      </c>
      <c r="B7" s="557" t="s">
        <v>403</v>
      </c>
      <c r="C7" s="554"/>
      <c r="D7" s="554"/>
      <c r="E7" s="554"/>
      <c r="F7" s="558" t="s">
        <v>760</v>
      </c>
      <c r="G7" s="558"/>
      <c r="H7" s="558"/>
      <c r="I7" s="558" t="s">
        <v>761</v>
      </c>
      <c r="J7" s="558"/>
      <c r="K7" s="558"/>
      <c r="L7" s="555" t="s">
        <v>762</v>
      </c>
      <c r="M7" s="555"/>
      <c r="N7" s="555"/>
    </row>
    <row r="8" customFormat="false" ht="12.75" hidden="false" customHeight="false" outlineLevel="0" collapsed="false">
      <c r="A8" s="556" t="s">
        <v>698</v>
      </c>
      <c r="B8" s="557"/>
      <c r="C8" s="554" t="s">
        <v>305</v>
      </c>
      <c r="D8" s="554"/>
      <c r="E8" s="554"/>
      <c r="F8" s="559" t="s">
        <v>667</v>
      </c>
      <c r="G8" s="559"/>
      <c r="H8" s="559"/>
      <c r="I8" s="559"/>
      <c r="J8" s="559"/>
      <c r="K8" s="559"/>
      <c r="L8" s="559"/>
      <c r="M8" s="559"/>
      <c r="N8" s="559"/>
    </row>
    <row r="9" customFormat="false" ht="12.75" hidden="false" customHeight="false" outlineLevel="0" collapsed="false">
      <c r="A9" s="560" t="s">
        <v>699</v>
      </c>
      <c r="B9" s="561"/>
      <c r="C9" s="558" t="n">
        <v>2002</v>
      </c>
      <c r="D9" s="562" t="n">
        <v>2003</v>
      </c>
      <c r="E9" s="558" t="n">
        <v>2004</v>
      </c>
      <c r="F9" s="558" t="n">
        <v>2002</v>
      </c>
      <c r="G9" s="562" t="n">
        <v>2003</v>
      </c>
      <c r="H9" s="558" t="n">
        <v>2004</v>
      </c>
      <c r="I9" s="558" t="n">
        <v>2002</v>
      </c>
      <c r="J9" s="562" t="n">
        <v>2003</v>
      </c>
      <c r="K9" s="558" t="n">
        <v>2004</v>
      </c>
      <c r="L9" s="558" t="n">
        <v>2002</v>
      </c>
      <c r="M9" s="562" t="n">
        <v>2003</v>
      </c>
      <c r="N9" s="563" t="n">
        <v>2004</v>
      </c>
    </row>
    <row r="10" customFormat="false" ht="8.25" hidden="false" customHeight="true" outlineLevel="0" collapsed="false">
      <c r="A10" s="564"/>
      <c r="B10" s="565"/>
      <c r="C10" s="566"/>
      <c r="D10" s="566"/>
      <c r="E10" s="566"/>
      <c r="F10" s="566"/>
      <c r="G10" s="566"/>
      <c r="H10" s="566"/>
      <c r="I10" s="566"/>
      <c r="J10" s="566"/>
      <c r="K10" s="566"/>
      <c r="L10" s="566"/>
      <c r="M10" s="566"/>
      <c r="N10" s="566"/>
    </row>
    <row r="11" customFormat="false" ht="12.75" hidden="false" customHeight="false" outlineLevel="0" collapsed="false">
      <c r="A11" s="564"/>
      <c r="B11" s="567" t="s">
        <v>700</v>
      </c>
      <c r="C11" s="536" t="n">
        <v>5490</v>
      </c>
      <c r="D11" s="536" t="n">
        <v>5152.2</v>
      </c>
      <c r="E11" s="536" t="n">
        <v>5370.4</v>
      </c>
      <c r="F11" s="537" t="n">
        <v>99.8</v>
      </c>
      <c r="G11" s="537" t="n">
        <v>94.4</v>
      </c>
      <c r="H11" s="537" t="n">
        <v>98.8</v>
      </c>
      <c r="I11" s="537" t="n">
        <v>103.5</v>
      </c>
      <c r="J11" s="537" t="n">
        <v>97.2</v>
      </c>
      <c r="K11" s="537" t="n">
        <v>101.3</v>
      </c>
      <c r="L11" s="537" t="n">
        <v>96.4</v>
      </c>
      <c r="M11" s="537" t="n">
        <v>97.2</v>
      </c>
      <c r="N11" s="537" t="n">
        <v>97.6</v>
      </c>
    </row>
    <row r="12" customFormat="false" ht="12.75" hidden="false" customHeight="false" outlineLevel="0" collapsed="false">
      <c r="A12" s="564"/>
      <c r="B12" s="568"/>
      <c r="C12" s="536"/>
      <c r="D12" s="536"/>
      <c r="E12" s="536"/>
      <c r="F12" s="537"/>
      <c r="G12" s="537"/>
      <c r="H12" s="537"/>
      <c r="I12" s="537"/>
      <c r="J12" s="537"/>
      <c r="K12" s="537"/>
      <c r="L12" s="537"/>
      <c r="M12" s="537"/>
      <c r="N12" s="537"/>
    </row>
    <row r="13" customFormat="false" ht="12.75" hidden="false" customHeight="true" outlineLevel="0" collapsed="false">
      <c r="A13" s="564"/>
      <c r="B13" s="567" t="s">
        <v>701</v>
      </c>
      <c r="C13" s="536" t="n">
        <v>205439.3</v>
      </c>
      <c r="D13" s="536" t="n">
        <v>212548</v>
      </c>
      <c r="E13" s="536" t="n">
        <v>239053.3</v>
      </c>
      <c r="F13" s="537" t="n">
        <v>101.7</v>
      </c>
      <c r="G13" s="537" t="n">
        <v>102.6</v>
      </c>
      <c r="H13" s="537" t="n">
        <v>114.7</v>
      </c>
      <c r="I13" s="537" t="n">
        <v>104.8</v>
      </c>
      <c r="J13" s="537" t="n">
        <v>108.4</v>
      </c>
      <c r="K13" s="537" t="n">
        <v>121.9</v>
      </c>
      <c r="L13" s="537" t="n">
        <v>97.1</v>
      </c>
      <c r="M13" s="537" t="n">
        <v>94.7</v>
      </c>
      <c r="N13" s="537" t="n">
        <v>94.1</v>
      </c>
    </row>
    <row r="14" customFormat="false" ht="12.75" hidden="false" customHeight="true" outlineLevel="0" collapsed="false">
      <c r="A14" s="564"/>
      <c r="B14" s="568"/>
      <c r="C14" s="536"/>
      <c r="D14" s="536"/>
      <c r="E14" s="536"/>
      <c r="F14" s="537"/>
      <c r="G14" s="537"/>
      <c r="H14" s="537"/>
      <c r="I14" s="537"/>
      <c r="J14" s="537"/>
      <c r="K14" s="537"/>
      <c r="L14" s="537"/>
      <c r="M14" s="537"/>
      <c r="N14" s="537"/>
    </row>
    <row r="15" customFormat="false" ht="12.75" hidden="false" customHeight="true" outlineLevel="0" collapsed="false">
      <c r="A15" s="564" t="s">
        <v>659</v>
      </c>
      <c r="B15" s="567" t="s">
        <v>702</v>
      </c>
      <c r="C15" s="536" t="n">
        <v>308118.8</v>
      </c>
      <c r="D15" s="536" t="n">
        <v>312710.6</v>
      </c>
      <c r="E15" s="536" t="n">
        <v>349190.5</v>
      </c>
      <c r="F15" s="537" t="n">
        <v>112.7</v>
      </c>
      <c r="G15" s="537" t="n">
        <v>112.5</v>
      </c>
      <c r="H15" s="537" t="n">
        <v>123.3</v>
      </c>
      <c r="I15" s="537" t="n">
        <v>112.8</v>
      </c>
      <c r="J15" s="537" t="n">
        <v>114.5</v>
      </c>
      <c r="K15" s="537" t="n">
        <v>127.8</v>
      </c>
      <c r="L15" s="537" t="n">
        <v>99.9</v>
      </c>
      <c r="M15" s="537" t="n">
        <v>98.2</v>
      </c>
      <c r="N15" s="537" t="n">
        <v>96.5</v>
      </c>
    </row>
    <row r="16" customFormat="false" ht="12.75" hidden="false" customHeight="true" outlineLevel="0" collapsed="false">
      <c r="A16" s="564"/>
      <c r="B16" s="568"/>
      <c r="C16" s="536"/>
      <c r="D16" s="536"/>
      <c r="E16" s="536"/>
      <c r="F16" s="537"/>
      <c r="G16" s="537"/>
      <c r="H16" s="537"/>
      <c r="I16" s="537"/>
      <c r="J16" s="537"/>
      <c r="K16" s="537"/>
      <c r="L16" s="537"/>
      <c r="M16" s="537"/>
      <c r="N16" s="537"/>
    </row>
    <row r="17" customFormat="false" ht="12.75" hidden="false" customHeight="true" outlineLevel="0" collapsed="false">
      <c r="A17" s="564"/>
      <c r="B17" s="567" t="s">
        <v>703</v>
      </c>
      <c r="C17" s="536" t="n">
        <v>26040.3</v>
      </c>
      <c r="D17" s="536" t="n">
        <v>28391.6</v>
      </c>
      <c r="E17" s="536" t="n">
        <v>32039.7</v>
      </c>
      <c r="F17" s="537" t="n">
        <v>112.7</v>
      </c>
      <c r="G17" s="537" t="n">
        <v>116.7</v>
      </c>
      <c r="H17" s="537" t="n">
        <v>127.5</v>
      </c>
      <c r="I17" s="537" t="n">
        <v>115</v>
      </c>
      <c r="J17" s="537" t="n">
        <v>125.4</v>
      </c>
      <c r="K17" s="537" t="n">
        <v>141.5</v>
      </c>
      <c r="L17" s="537" t="n">
        <v>98</v>
      </c>
      <c r="M17" s="537" t="n">
        <v>93.1</v>
      </c>
      <c r="N17" s="537" t="n">
        <v>90.1</v>
      </c>
    </row>
    <row r="18" customFormat="false" ht="12.75" hidden="false" customHeight="true" outlineLevel="0" collapsed="false">
      <c r="A18" s="564"/>
      <c r="B18" s="568"/>
      <c r="C18" s="536"/>
      <c r="D18" s="536"/>
      <c r="E18" s="536"/>
      <c r="F18" s="537"/>
      <c r="G18" s="537"/>
      <c r="H18" s="537"/>
      <c r="I18" s="537"/>
      <c r="J18" s="537"/>
      <c r="K18" s="537"/>
      <c r="L18" s="537"/>
      <c r="M18" s="537"/>
      <c r="N18" s="537"/>
    </row>
    <row r="19" customFormat="false" ht="12.75" hidden="false" customHeight="true" outlineLevel="0" collapsed="false">
      <c r="A19" s="564"/>
      <c r="B19" s="567" t="s">
        <v>704</v>
      </c>
      <c r="C19" s="536" t="n">
        <v>77221.4</v>
      </c>
      <c r="D19" s="536" t="n">
        <v>86407</v>
      </c>
      <c r="E19" s="536" t="n">
        <v>96148.7</v>
      </c>
      <c r="F19" s="537" t="n">
        <v>114.9</v>
      </c>
      <c r="G19" s="537" t="n">
        <v>123</v>
      </c>
      <c r="H19" s="537" t="n">
        <v>132.8</v>
      </c>
      <c r="I19" s="537" t="n">
        <v>114.3</v>
      </c>
      <c r="J19" s="537" t="n">
        <v>127.9</v>
      </c>
      <c r="K19" s="537" t="n">
        <v>142.3</v>
      </c>
      <c r="L19" s="537" t="n">
        <v>100.6</v>
      </c>
      <c r="M19" s="537" t="n">
        <v>96.2</v>
      </c>
      <c r="N19" s="537" t="n">
        <v>93.4</v>
      </c>
    </row>
    <row r="20" customFormat="false" ht="12.75" hidden="false" customHeight="true" outlineLevel="0" collapsed="false">
      <c r="A20" s="564"/>
      <c r="B20" s="568"/>
      <c r="C20" s="536"/>
      <c r="D20" s="536"/>
      <c r="E20" s="536"/>
      <c r="F20" s="537"/>
      <c r="G20" s="537"/>
      <c r="H20" s="537"/>
      <c r="I20" s="537"/>
      <c r="J20" s="537"/>
      <c r="K20" s="537"/>
      <c r="L20" s="537"/>
      <c r="M20" s="537"/>
      <c r="N20" s="537"/>
    </row>
    <row r="21" customFormat="false" ht="12.75" hidden="false" customHeight="true" outlineLevel="0" collapsed="false">
      <c r="A21" s="564"/>
      <c r="B21" s="567" t="s">
        <v>705</v>
      </c>
      <c r="C21" s="536" t="n">
        <v>9463.9</v>
      </c>
      <c r="D21" s="536" t="n">
        <v>10061.5</v>
      </c>
      <c r="E21" s="536" t="n">
        <v>12208.3</v>
      </c>
      <c r="F21" s="537" t="n">
        <v>115</v>
      </c>
      <c r="G21" s="537" t="n">
        <v>129.6</v>
      </c>
      <c r="H21" s="537" t="n">
        <v>170.7</v>
      </c>
      <c r="I21" s="537" t="n">
        <v>113.4</v>
      </c>
      <c r="J21" s="537" t="n">
        <v>120.5</v>
      </c>
      <c r="K21" s="537" t="n">
        <v>146.2</v>
      </c>
      <c r="L21" s="537" t="n">
        <v>101.4</v>
      </c>
      <c r="M21" s="537" t="n">
        <v>107.6</v>
      </c>
      <c r="N21" s="537" t="n">
        <v>116.7</v>
      </c>
    </row>
    <row r="22" customFormat="false" ht="12.75" hidden="false" customHeight="true" outlineLevel="0" collapsed="false">
      <c r="A22" s="564"/>
      <c r="B22" s="568"/>
      <c r="C22" s="536"/>
      <c r="D22" s="536"/>
      <c r="E22" s="536"/>
      <c r="F22" s="537"/>
      <c r="G22" s="537"/>
      <c r="H22" s="537"/>
      <c r="I22" s="537"/>
      <c r="J22" s="537"/>
      <c r="K22" s="537"/>
      <c r="L22" s="537"/>
      <c r="M22" s="537"/>
      <c r="N22" s="537"/>
    </row>
    <row r="23" customFormat="false" ht="12.75" hidden="false" customHeight="true" outlineLevel="0" collapsed="false">
      <c r="A23" s="564"/>
      <c r="B23" s="568" t="s">
        <v>706</v>
      </c>
      <c r="C23" s="536"/>
      <c r="D23" s="536"/>
      <c r="E23" s="536"/>
      <c r="F23" s="537"/>
      <c r="G23" s="537"/>
      <c r="H23" s="537"/>
      <c r="I23" s="537"/>
      <c r="J23" s="537"/>
      <c r="K23" s="537"/>
      <c r="L23" s="537"/>
      <c r="M23" s="537"/>
      <c r="N23" s="537"/>
    </row>
    <row r="24" customFormat="false" ht="14.25" hidden="false" customHeight="true" outlineLevel="0" collapsed="false">
      <c r="A24" s="564"/>
      <c r="B24" s="567" t="s">
        <v>707</v>
      </c>
      <c r="C24" s="536" t="n">
        <v>25605.7</v>
      </c>
      <c r="D24" s="536" t="n">
        <v>32428</v>
      </c>
      <c r="E24" s="536" t="n">
        <v>32492.1</v>
      </c>
      <c r="F24" s="537" t="n">
        <v>106.9</v>
      </c>
      <c r="G24" s="537" t="n">
        <v>126.3</v>
      </c>
      <c r="H24" s="537" t="n">
        <v>130.2</v>
      </c>
      <c r="I24" s="537" t="n">
        <v>105.4</v>
      </c>
      <c r="J24" s="537" t="n">
        <v>133.5</v>
      </c>
      <c r="K24" s="537" t="n">
        <v>133.8</v>
      </c>
      <c r="L24" s="537" t="n">
        <v>101.4</v>
      </c>
      <c r="M24" s="537" t="n">
        <v>94.6</v>
      </c>
      <c r="N24" s="537" t="n">
        <v>97.3</v>
      </c>
    </row>
    <row r="25" customFormat="false" ht="17.25" hidden="false" customHeight="true" outlineLevel="0" collapsed="false">
      <c r="A25" s="569" t="n">
        <v>1</v>
      </c>
      <c r="B25" s="570" t="s">
        <v>708</v>
      </c>
      <c r="C25" s="536"/>
      <c r="D25" s="536"/>
      <c r="E25" s="536"/>
      <c r="F25" s="537"/>
      <c r="G25" s="537"/>
      <c r="H25" s="537"/>
      <c r="I25" s="537"/>
      <c r="J25" s="537"/>
      <c r="K25" s="537"/>
      <c r="L25" s="537"/>
      <c r="M25" s="537"/>
      <c r="N25" s="537"/>
    </row>
    <row r="26" customFormat="false" ht="17.25" hidden="false" customHeight="true" outlineLevel="0" collapsed="false">
      <c r="A26" s="569"/>
      <c r="B26" s="571" t="s">
        <v>709</v>
      </c>
      <c r="C26" s="536" t="n">
        <v>4943.5</v>
      </c>
      <c r="D26" s="536" t="n">
        <v>4630.7</v>
      </c>
      <c r="E26" s="536" t="n">
        <v>4723.3</v>
      </c>
      <c r="F26" s="537" t="n">
        <v>104.4</v>
      </c>
      <c r="G26" s="537" t="n">
        <v>99.3</v>
      </c>
      <c r="H26" s="537" t="n">
        <v>102.7</v>
      </c>
      <c r="I26" s="537" t="n">
        <v>108.8</v>
      </c>
      <c r="J26" s="537" t="n">
        <v>101.9</v>
      </c>
      <c r="K26" s="537" t="n">
        <v>103.9</v>
      </c>
      <c r="L26" s="537" t="n">
        <v>96</v>
      </c>
      <c r="M26" s="537" t="n">
        <v>97.4</v>
      </c>
      <c r="N26" s="537" t="n">
        <v>98.8</v>
      </c>
    </row>
    <row r="27" customFormat="false" ht="17.25" hidden="false" customHeight="true" outlineLevel="0" collapsed="false">
      <c r="A27" s="569" t="n">
        <v>2</v>
      </c>
      <c r="B27" s="571" t="s">
        <v>710</v>
      </c>
      <c r="C27" s="536" t="n">
        <v>391</v>
      </c>
      <c r="D27" s="536" t="n">
        <v>371.7</v>
      </c>
      <c r="E27" s="536" t="n">
        <v>452.9</v>
      </c>
      <c r="F27" s="537" t="n">
        <v>80.4</v>
      </c>
      <c r="G27" s="537" t="n">
        <v>73.4</v>
      </c>
      <c r="H27" s="537" t="n">
        <v>82.6</v>
      </c>
      <c r="I27" s="537" t="n">
        <v>78.1</v>
      </c>
      <c r="J27" s="537" t="n">
        <v>74.2</v>
      </c>
      <c r="K27" s="537" t="n">
        <v>90.4</v>
      </c>
      <c r="L27" s="537" t="n">
        <v>102.9</v>
      </c>
      <c r="M27" s="537" t="n">
        <v>98.8</v>
      </c>
      <c r="N27" s="537" t="n">
        <v>91.3</v>
      </c>
    </row>
    <row r="28" customFormat="false" ht="17.25" hidden="false" customHeight="true" outlineLevel="0" collapsed="false">
      <c r="A28" s="569" t="n">
        <v>5</v>
      </c>
      <c r="B28" s="571" t="s">
        <v>711</v>
      </c>
      <c r="C28" s="536" t="n">
        <v>155.5</v>
      </c>
      <c r="D28" s="536" t="n">
        <v>149.8</v>
      </c>
      <c r="E28" s="536" t="n">
        <v>194.1</v>
      </c>
      <c r="F28" s="537" t="n">
        <v>57</v>
      </c>
      <c r="G28" s="537" t="n">
        <v>49.7</v>
      </c>
      <c r="H28" s="537" t="n">
        <v>62.1</v>
      </c>
      <c r="I28" s="537" t="n">
        <v>60.7</v>
      </c>
      <c r="J28" s="537" t="n">
        <v>58.4</v>
      </c>
      <c r="K28" s="537" t="n">
        <v>75.7</v>
      </c>
      <c r="L28" s="537" t="n">
        <v>93.9</v>
      </c>
      <c r="M28" s="537" t="n">
        <v>85</v>
      </c>
      <c r="N28" s="537" t="n">
        <v>82</v>
      </c>
    </row>
    <row r="29" customFormat="false" ht="17.25" hidden="false" customHeight="true" outlineLevel="0" collapsed="false">
      <c r="A29" s="569" t="n">
        <v>10</v>
      </c>
      <c r="B29" s="571" t="s">
        <v>712</v>
      </c>
      <c r="C29" s="536" t="n">
        <v>241</v>
      </c>
      <c r="D29" s="536" t="n">
        <v>211</v>
      </c>
      <c r="E29" s="536" t="n">
        <v>211</v>
      </c>
      <c r="F29" s="537" t="n">
        <v>105.8</v>
      </c>
      <c r="G29" s="537" t="n">
        <v>95.6</v>
      </c>
      <c r="H29" s="537" t="n">
        <v>95.2</v>
      </c>
      <c r="I29" s="537" t="n">
        <v>104.6</v>
      </c>
      <c r="J29" s="537" t="n">
        <v>91.6</v>
      </c>
      <c r="K29" s="537" t="n">
        <v>91.6</v>
      </c>
      <c r="L29" s="537" t="n">
        <v>101.1</v>
      </c>
      <c r="M29" s="537" t="n">
        <v>104.4</v>
      </c>
      <c r="N29" s="537" t="n">
        <v>103.9</v>
      </c>
    </row>
    <row r="30" customFormat="false" ht="17.25" hidden="false" customHeight="true" outlineLevel="0" collapsed="false">
      <c r="A30" s="569" t="n">
        <v>11</v>
      </c>
      <c r="B30" s="571" t="s">
        <v>484</v>
      </c>
      <c r="C30" s="536" t="n">
        <v>2195.4</v>
      </c>
      <c r="D30" s="536" t="n">
        <v>2731.5</v>
      </c>
      <c r="E30" s="536" t="n">
        <v>3045.7</v>
      </c>
      <c r="F30" s="537" t="n">
        <v>151.7</v>
      </c>
      <c r="G30" s="537" t="n">
        <v>196.8</v>
      </c>
      <c r="H30" s="537" t="n">
        <v>226.2</v>
      </c>
      <c r="I30" s="537" t="n">
        <v>124.3</v>
      </c>
      <c r="J30" s="537" t="n">
        <v>154.6</v>
      </c>
      <c r="K30" s="537" t="n">
        <v>172.4</v>
      </c>
      <c r="L30" s="537" t="n">
        <v>122</v>
      </c>
      <c r="M30" s="537" t="n">
        <v>127.3</v>
      </c>
      <c r="N30" s="537" t="n">
        <v>131.2</v>
      </c>
    </row>
    <row r="31" customFormat="false" ht="17.25" hidden="false" customHeight="true" outlineLevel="0" collapsed="false">
      <c r="A31" s="569" t="n">
        <v>12</v>
      </c>
      <c r="B31" s="571" t="s">
        <v>713</v>
      </c>
      <c r="C31" s="536" t="s">
        <v>175</v>
      </c>
      <c r="D31" s="536" t="s">
        <v>175</v>
      </c>
      <c r="E31" s="536" t="s">
        <v>175</v>
      </c>
      <c r="F31" s="537" t="s">
        <v>175</v>
      </c>
      <c r="G31" s="537" t="s">
        <v>175</v>
      </c>
      <c r="H31" s="537" t="s">
        <v>175</v>
      </c>
      <c r="I31" s="537" t="s">
        <v>175</v>
      </c>
      <c r="J31" s="537" t="s">
        <v>175</v>
      </c>
      <c r="K31" s="537" t="s">
        <v>175</v>
      </c>
      <c r="L31" s="537" t="s">
        <v>175</v>
      </c>
      <c r="M31" s="537" t="s">
        <v>175</v>
      </c>
      <c r="N31" s="537" t="s">
        <v>175</v>
      </c>
    </row>
    <row r="32" customFormat="false" ht="17.25" hidden="false" customHeight="true" outlineLevel="0" collapsed="false">
      <c r="A32" s="569" t="n">
        <v>13</v>
      </c>
      <c r="B32" s="571" t="s">
        <v>714</v>
      </c>
      <c r="C32" s="536" t="n">
        <v>62.1</v>
      </c>
      <c r="D32" s="536" t="n">
        <v>54.8</v>
      </c>
      <c r="E32" s="536" t="n">
        <v>65.3</v>
      </c>
      <c r="F32" s="537" t="n">
        <v>87</v>
      </c>
      <c r="G32" s="537" t="n">
        <v>72.1</v>
      </c>
      <c r="H32" s="537" t="n">
        <v>103</v>
      </c>
      <c r="I32" s="537" t="n">
        <v>87.4</v>
      </c>
      <c r="J32" s="537" t="n">
        <v>77.1</v>
      </c>
      <c r="K32" s="537" t="n">
        <v>91.9</v>
      </c>
      <c r="L32" s="537" t="n">
        <v>99.6</v>
      </c>
      <c r="M32" s="537" t="n">
        <v>93.5</v>
      </c>
      <c r="N32" s="537" t="n">
        <v>112.1</v>
      </c>
    </row>
    <row r="33" customFormat="false" ht="17.25" hidden="false" customHeight="true" outlineLevel="0" collapsed="false">
      <c r="A33" s="569" t="n">
        <v>14</v>
      </c>
      <c r="B33" s="570" t="s">
        <v>715</v>
      </c>
      <c r="C33" s="536"/>
      <c r="D33" s="536"/>
      <c r="E33" s="536"/>
      <c r="F33" s="537"/>
      <c r="G33" s="537"/>
      <c r="H33" s="537"/>
      <c r="I33" s="537"/>
      <c r="J33" s="537"/>
      <c r="K33" s="537"/>
      <c r="L33" s="537"/>
      <c r="M33" s="537"/>
      <c r="N33" s="537"/>
    </row>
    <row r="34" customFormat="false" ht="17.25" hidden="false" customHeight="true" outlineLevel="0" collapsed="false">
      <c r="A34" s="569"/>
      <c r="B34" s="571" t="s">
        <v>716</v>
      </c>
      <c r="C34" s="536" t="n">
        <v>963.3</v>
      </c>
      <c r="D34" s="536" t="n">
        <v>959.6</v>
      </c>
      <c r="E34" s="536" t="n">
        <v>1002.6</v>
      </c>
      <c r="F34" s="537" t="n">
        <v>109.8</v>
      </c>
      <c r="G34" s="537" t="n">
        <v>108.8</v>
      </c>
      <c r="H34" s="537" t="n">
        <v>115.6</v>
      </c>
      <c r="I34" s="537" t="n">
        <v>112.4</v>
      </c>
      <c r="J34" s="537" t="n">
        <v>112</v>
      </c>
      <c r="K34" s="537" t="n">
        <v>117</v>
      </c>
      <c r="L34" s="537" t="n">
        <v>97.7</v>
      </c>
      <c r="M34" s="537" t="n">
        <v>97.2</v>
      </c>
      <c r="N34" s="537" t="n">
        <v>98.8</v>
      </c>
    </row>
    <row r="35" customFormat="false" ht="17.25" hidden="false" customHeight="true" outlineLevel="0" collapsed="false">
      <c r="A35" s="569" t="n">
        <v>15</v>
      </c>
      <c r="B35" s="571" t="s">
        <v>717</v>
      </c>
      <c r="C35" s="536" t="n">
        <v>24808.1</v>
      </c>
      <c r="D35" s="536" t="n">
        <v>26424.6</v>
      </c>
      <c r="E35" s="536" t="n">
        <v>28127.3</v>
      </c>
      <c r="F35" s="537" t="n">
        <v>112.7</v>
      </c>
      <c r="G35" s="537" t="n">
        <v>118.6</v>
      </c>
      <c r="H35" s="537" t="n">
        <v>125.7</v>
      </c>
      <c r="I35" s="537" t="n">
        <v>112.7</v>
      </c>
      <c r="J35" s="537" t="n">
        <v>120.1</v>
      </c>
      <c r="K35" s="537" t="n">
        <v>127.8</v>
      </c>
      <c r="L35" s="537" t="n">
        <v>99.9</v>
      </c>
      <c r="M35" s="537" t="n">
        <v>98.8</v>
      </c>
      <c r="N35" s="537" t="n">
        <v>98.3</v>
      </c>
    </row>
    <row r="36" customFormat="false" ht="17.25" hidden="false" customHeight="true" outlineLevel="0" collapsed="false">
      <c r="A36" s="569" t="n">
        <v>16</v>
      </c>
      <c r="B36" s="571" t="s">
        <v>718</v>
      </c>
      <c r="C36" s="536" t="n">
        <v>1864.9</v>
      </c>
      <c r="D36" s="536" t="n">
        <v>1894.1</v>
      </c>
      <c r="E36" s="536" t="n">
        <v>2195.5</v>
      </c>
      <c r="F36" s="537" t="n">
        <v>112.1</v>
      </c>
      <c r="G36" s="537" t="n">
        <v>98.9</v>
      </c>
      <c r="H36" s="537" t="n">
        <v>103.6</v>
      </c>
      <c r="I36" s="537" t="n">
        <v>104.2</v>
      </c>
      <c r="J36" s="537" t="n">
        <v>105.8</v>
      </c>
      <c r="K36" s="537" t="n">
        <v>122.7</v>
      </c>
      <c r="L36" s="537" t="n">
        <v>107.6</v>
      </c>
      <c r="M36" s="537" t="n">
        <v>93.5</v>
      </c>
      <c r="N36" s="537" t="n">
        <v>84.5</v>
      </c>
    </row>
    <row r="37" customFormat="false" ht="17.25" hidden="false" customHeight="true" outlineLevel="0" collapsed="false">
      <c r="A37" s="569" t="n">
        <v>17</v>
      </c>
      <c r="B37" s="571" t="s">
        <v>719</v>
      </c>
      <c r="C37" s="536" t="n">
        <v>12075.6</v>
      </c>
      <c r="D37" s="536" t="n">
        <v>11929.4</v>
      </c>
      <c r="E37" s="536" t="n">
        <v>12571.7</v>
      </c>
      <c r="F37" s="537" t="n">
        <v>100</v>
      </c>
      <c r="G37" s="537" t="n">
        <v>95.9</v>
      </c>
      <c r="H37" s="537" t="n">
        <v>95.7</v>
      </c>
      <c r="I37" s="537" t="n">
        <v>100.6</v>
      </c>
      <c r="J37" s="537" t="n">
        <v>99.4</v>
      </c>
      <c r="K37" s="537" t="n">
        <v>104.8</v>
      </c>
      <c r="L37" s="537" t="n">
        <v>99.3</v>
      </c>
      <c r="M37" s="537" t="n">
        <v>96.5</v>
      </c>
      <c r="N37" s="537" t="n">
        <v>91.3</v>
      </c>
    </row>
    <row r="38" customFormat="false" ht="17.25" hidden="false" customHeight="true" outlineLevel="0" collapsed="false">
      <c r="A38" s="569" t="n">
        <v>18</v>
      </c>
      <c r="B38" s="571" t="s">
        <v>720</v>
      </c>
      <c r="C38" s="536" t="n">
        <v>7173.2</v>
      </c>
      <c r="D38" s="536" t="n">
        <v>7773.3</v>
      </c>
      <c r="E38" s="536" t="n">
        <v>9358.6</v>
      </c>
      <c r="F38" s="537" t="n">
        <v>107.8</v>
      </c>
      <c r="G38" s="537" t="n">
        <v>108.4</v>
      </c>
      <c r="H38" s="537" t="n">
        <v>115.9</v>
      </c>
      <c r="I38" s="537" t="n">
        <v>103.4</v>
      </c>
      <c r="J38" s="537" t="n">
        <v>112</v>
      </c>
      <c r="K38" s="537" t="n">
        <v>134.9</v>
      </c>
      <c r="L38" s="537" t="n">
        <v>104.2</v>
      </c>
      <c r="M38" s="537" t="n">
        <v>96.8</v>
      </c>
      <c r="N38" s="537" t="n">
        <v>86</v>
      </c>
    </row>
    <row r="39" customFormat="false" ht="17.25" hidden="false" customHeight="true" outlineLevel="0" collapsed="false">
      <c r="A39" s="569" t="n">
        <v>19</v>
      </c>
      <c r="B39" s="571" t="s">
        <v>721</v>
      </c>
      <c r="C39" s="536" t="n">
        <v>3075.7</v>
      </c>
      <c r="D39" s="536" t="n">
        <v>3036.3</v>
      </c>
      <c r="E39" s="536" t="n">
        <v>3382.6</v>
      </c>
      <c r="F39" s="537" t="n">
        <v>118.9</v>
      </c>
      <c r="G39" s="537" t="n">
        <v>111</v>
      </c>
      <c r="H39" s="537" t="n">
        <v>117.8</v>
      </c>
      <c r="I39" s="537" t="n">
        <v>114.1</v>
      </c>
      <c r="J39" s="537" t="n">
        <v>112.6</v>
      </c>
      <c r="K39" s="537" t="n">
        <v>125.5</v>
      </c>
      <c r="L39" s="537" t="n">
        <v>104.2</v>
      </c>
      <c r="M39" s="537" t="n">
        <v>98.5</v>
      </c>
      <c r="N39" s="537" t="n">
        <v>93.9</v>
      </c>
    </row>
    <row r="40" customFormat="false" ht="17.25" hidden="false" customHeight="true" outlineLevel="0" collapsed="false">
      <c r="A40" s="569" t="n">
        <v>20</v>
      </c>
      <c r="B40" s="570" t="s">
        <v>722</v>
      </c>
      <c r="C40" s="536"/>
      <c r="D40" s="536"/>
      <c r="E40" s="536"/>
      <c r="F40" s="537"/>
      <c r="G40" s="537"/>
      <c r="H40" s="537"/>
      <c r="I40" s="537"/>
      <c r="J40" s="537"/>
      <c r="K40" s="537"/>
      <c r="L40" s="537"/>
      <c r="M40" s="537"/>
      <c r="N40" s="537"/>
    </row>
    <row r="41" customFormat="false" ht="17.25" hidden="false" customHeight="true" outlineLevel="0" collapsed="false">
      <c r="A41" s="569"/>
      <c r="B41" s="570" t="s">
        <v>723</v>
      </c>
      <c r="C41" s="536"/>
      <c r="D41" s="536"/>
      <c r="E41" s="536"/>
      <c r="F41" s="537"/>
      <c r="G41" s="537"/>
      <c r="H41" s="537"/>
      <c r="I41" s="537"/>
      <c r="J41" s="537"/>
      <c r="K41" s="537"/>
      <c r="L41" s="537"/>
      <c r="M41" s="537"/>
      <c r="N41" s="537"/>
    </row>
    <row r="42" customFormat="false" ht="17.25" hidden="false" customHeight="true" outlineLevel="0" collapsed="false">
      <c r="A42" s="569"/>
      <c r="B42" s="571" t="s">
        <v>724</v>
      </c>
      <c r="C42" s="536" t="n">
        <v>4792.3</v>
      </c>
      <c r="D42" s="536" t="n">
        <v>4876.8</v>
      </c>
      <c r="E42" s="536" t="n">
        <v>5702</v>
      </c>
      <c r="F42" s="537" t="n">
        <v>119.2</v>
      </c>
      <c r="G42" s="537" t="n">
        <v>118</v>
      </c>
      <c r="H42" s="537" t="n">
        <v>136.2</v>
      </c>
      <c r="I42" s="537" t="n">
        <v>128.8</v>
      </c>
      <c r="J42" s="537" t="n">
        <v>131.1</v>
      </c>
      <c r="K42" s="537" t="n">
        <v>153.3</v>
      </c>
      <c r="L42" s="537" t="n">
        <v>92.5</v>
      </c>
      <c r="M42" s="537" t="n">
        <v>90</v>
      </c>
      <c r="N42" s="537" t="n">
        <v>88.8</v>
      </c>
    </row>
    <row r="43" customFormat="false" ht="17.25" hidden="false" customHeight="true" outlineLevel="0" collapsed="false">
      <c r="A43" s="569" t="n">
        <v>21</v>
      </c>
      <c r="B43" s="571" t="s">
        <v>725</v>
      </c>
      <c r="C43" s="536" t="n">
        <v>15089.9</v>
      </c>
      <c r="D43" s="536" t="n">
        <v>15474.8</v>
      </c>
      <c r="E43" s="536" t="n">
        <v>16631.1</v>
      </c>
      <c r="F43" s="537" t="n">
        <v>102.2</v>
      </c>
      <c r="G43" s="537" t="n">
        <v>101.3</v>
      </c>
      <c r="H43" s="537" t="n">
        <v>105.9</v>
      </c>
      <c r="I43" s="537" t="n">
        <v>105.2</v>
      </c>
      <c r="J43" s="537" t="n">
        <v>107.9</v>
      </c>
      <c r="K43" s="537" t="n">
        <v>115.9</v>
      </c>
      <c r="L43" s="537" t="n">
        <v>97.2</v>
      </c>
      <c r="M43" s="537" t="n">
        <v>93.9</v>
      </c>
      <c r="N43" s="537" t="n">
        <v>91.3</v>
      </c>
    </row>
    <row r="44" customFormat="false" ht="17.25" hidden="false" customHeight="true" outlineLevel="0" collapsed="false">
      <c r="A44" s="569" t="n">
        <v>22</v>
      </c>
      <c r="B44" s="571" t="s">
        <v>726</v>
      </c>
      <c r="C44" s="536" t="n">
        <v>4771.9</v>
      </c>
      <c r="D44" s="536" t="n">
        <v>5504.1</v>
      </c>
      <c r="E44" s="536" t="n">
        <v>5472.4</v>
      </c>
      <c r="F44" s="537" t="n">
        <v>100.7</v>
      </c>
      <c r="G44" s="537" t="n">
        <v>96.1</v>
      </c>
      <c r="H44" s="537" t="n">
        <v>98.6</v>
      </c>
      <c r="I44" s="537" t="n">
        <v>99.2</v>
      </c>
      <c r="J44" s="537" t="n">
        <v>114.4</v>
      </c>
      <c r="K44" s="537" t="n">
        <v>113.7</v>
      </c>
      <c r="L44" s="537" t="n">
        <v>101.5</v>
      </c>
      <c r="M44" s="537" t="n">
        <v>84</v>
      </c>
      <c r="N44" s="537" t="n">
        <v>86.7</v>
      </c>
    </row>
    <row r="45" customFormat="false" ht="17.25" hidden="false" customHeight="true" outlineLevel="0" collapsed="false">
      <c r="A45" s="569" t="n">
        <v>23</v>
      </c>
      <c r="B45" s="570" t="s">
        <v>727</v>
      </c>
      <c r="C45" s="536"/>
      <c r="D45" s="536"/>
      <c r="E45" s="536"/>
      <c r="F45" s="537"/>
      <c r="G45" s="537"/>
      <c r="H45" s="537"/>
      <c r="I45" s="537"/>
      <c r="J45" s="537"/>
      <c r="K45" s="537"/>
      <c r="L45" s="537"/>
      <c r="M45" s="537"/>
      <c r="N45" s="537"/>
    </row>
    <row r="46" customFormat="false" ht="17.25" hidden="false" customHeight="true" outlineLevel="0" collapsed="false">
      <c r="A46" s="569"/>
      <c r="B46" s="571" t="s">
        <v>728</v>
      </c>
      <c r="C46" s="536" t="n">
        <v>6433.6</v>
      </c>
      <c r="D46" s="536" t="n">
        <v>6303.5</v>
      </c>
      <c r="E46" s="536" t="n">
        <v>7767.6</v>
      </c>
      <c r="F46" s="537" t="n">
        <v>103.7</v>
      </c>
      <c r="G46" s="537" t="n">
        <v>105.8</v>
      </c>
      <c r="H46" s="537" t="n">
        <v>147.7</v>
      </c>
      <c r="I46" s="537" t="n">
        <v>110.2</v>
      </c>
      <c r="J46" s="537" t="n">
        <v>108</v>
      </c>
      <c r="K46" s="537" t="n">
        <v>133.1</v>
      </c>
      <c r="L46" s="537" t="n">
        <v>94.1</v>
      </c>
      <c r="M46" s="537" t="n">
        <v>98</v>
      </c>
      <c r="N46" s="537" t="n">
        <v>111</v>
      </c>
    </row>
    <row r="47" customFormat="false" ht="17.25" hidden="false" customHeight="true" outlineLevel="0" collapsed="false">
      <c r="A47" s="569" t="n">
        <v>24</v>
      </c>
      <c r="B47" s="571" t="s">
        <v>729</v>
      </c>
      <c r="C47" s="536" t="n">
        <v>85168.5</v>
      </c>
      <c r="D47" s="536" t="n">
        <v>93414.3</v>
      </c>
      <c r="E47" s="536" t="n">
        <v>106165.8</v>
      </c>
      <c r="F47" s="537" t="n">
        <v>106.3</v>
      </c>
      <c r="G47" s="537" t="n">
        <v>112.8</v>
      </c>
      <c r="H47" s="537" t="n">
        <v>126.2</v>
      </c>
      <c r="I47" s="537" t="n">
        <v>111.5</v>
      </c>
      <c r="J47" s="537" t="n">
        <v>122.3</v>
      </c>
      <c r="K47" s="537" t="n">
        <v>139</v>
      </c>
      <c r="L47" s="537" t="n">
        <v>95.3</v>
      </c>
      <c r="M47" s="537" t="n">
        <v>92.2</v>
      </c>
      <c r="N47" s="537" t="n">
        <v>90.8</v>
      </c>
    </row>
    <row r="48" customFormat="false" ht="17.25" hidden="false" customHeight="true" outlineLevel="0" collapsed="false">
      <c r="A48" s="569" t="n">
        <v>25</v>
      </c>
      <c r="B48" s="571" t="s">
        <v>730</v>
      </c>
      <c r="C48" s="536" t="n">
        <v>22517</v>
      </c>
      <c r="D48" s="536" t="n">
        <v>23627.9</v>
      </c>
      <c r="E48" s="536" t="n">
        <v>26780</v>
      </c>
      <c r="F48" s="537" t="n">
        <v>113.4</v>
      </c>
      <c r="G48" s="537" t="n">
        <v>116.5</v>
      </c>
      <c r="H48" s="537" t="n">
        <v>128.8</v>
      </c>
      <c r="I48" s="537" t="n">
        <v>114.6</v>
      </c>
      <c r="J48" s="537" t="n">
        <v>120.3</v>
      </c>
      <c r="K48" s="537" t="n">
        <v>136.3</v>
      </c>
      <c r="L48" s="537" t="n">
        <v>98.9</v>
      </c>
      <c r="M48" s="537" t="n">
        <v>96.9</v>
      </c>
      <c r="N48" s="537" t="n">
        <v>94.5</v>
      </c>
    </row>
    <row r="49" customFormat="false" ht="17.25" hidden="false" customHeight="true" outlineLevel="0" collapsed="false">
      <c r="A49" s="569" t="n">
        <v>26</v>
      </c>
      <c r="B49" s="570" t="s">
        <v>731</v>
      </c>
      <c r="C49" s="536"/>
      <c r="D49" s="536"/>
      <c r="E49" s="536"/>
      <c r="F49" s="537"/>
      <c r="G49" s="537"/>
      <c r="H49" s="537"/>
      <c r="I49" s="537"/>
      <c r="J49" s="537"/>
      <c r="K49" s="537"/>
      <c r="L49" s="537"/>
      <c r="M49" s="537"/>
      <c r="N49" s="537"/>
    </row>
    <row r="50" customFormat="false" ht="17.25" hidden="false" customHeight="true" outlineLevel="0" collapsed="false">
      <c r="A50" s="569"/>
      <c r="B50" s="571" t="s">
        <v>732</v>
      </c>
      <c r="C50" s="536" t="n">
        <v>8732.4</v>
      </c>
      <c r="D50" s="536" t="n">
        <v>9095.2</v>
      </c>
      <c r="E50" s="536" t="n">
        <v>9927.4</v>
      </c>
      <c r="F50" s="537" t="n">
        <v>108.9</v>
      </c>
      <c r="G50" s="537" t="n">
        <v>109.1</v>
      </c>
      <c r="H50" s="537" t="n">
        <v>117.5</v>
      </c>
      <c r="I50" s="537" t="n">
        <v>106.1</v>
      </c>
      <c r="J50" s="537" t="n">
        <v>110.5</v>
      </c>
      <c r="K50" s="537" t="n">
        <v>120.6</v>
      </c>
      <c r="L50" s="537" t="n">
        <v>102.7</v>
      </c>
      <c r="M50" s="537" t="n">
        <v>98.7</v>
      </c>
      <c r="N50" s="537" t="n">
        <v>97.4</v>
      </c>
    </row>
    <row r="51" customFormat="false" ht="17.25" hidden="false" customHeight="true" outlineLevel="0" collapsed="false">
      <c r="A51" s="569" t="n">
        <v>27</v>
      </c>
      <c r="B51" s="570" t="s">
        <v>733</v>
      </c>
      <c r="C51" s="536"/>
      <c r="D51" s="536"/>
      <c r="E51" s="536"/>
      <c r="F51" s="537"/>
      <c r="G51" s="537"/>
      <c r="H51" s="537"/>
      <c r="I51" s="537"/>
      <c r="J51" s="537"/>
      <c r="K51" s="537"/>
      <c r="L51" s="537"/>
      <c r="M51" s="537"/>
      <c r="N51" s="537"/>
    </row>
    <row r="52" customFormat="false" ht="17.25" hidden="false" customHeight="true" outlineLevel="0" collapsed="false">
      <c r="A52" s="569"/>
      <c r="B52" s="571" t="s">
        <v>734</v>
      </c>
      <c r="C52" s="536" t="n">
        <v>31363.9</v>
      </c>
      <c r="D52" s="536" t="n">
        <v>31267.1</v>
      </c>
      <c r="E52" s="536" t="n">
        <v>35169.3</v>
      </c>
      <c r="F52" s="537" t="n">
        <v>99.4</v>
      </c>
      <c r="G52" s="537" t="n">
        <v>98.8</v>
      </c>
      <c r="H52" s="537" t="n">
        <v>122.3</v>
      </c>
      <c r="I52" s="537" t="n">
        <v>103.1</v>
      </c>
      <c r="J52" s="537" t="n">
        <v>102.8</v>
      </c>
      <c r="K52" s="537" t="n">
        <v>115.7</v>
      </c>
      <c r="L52" s="537" t="n">
        <v>96.3</v>
      </c>
      <c r="M52" s="537" t="n">
        <v>96.1</v>
      </c>
      <c r="N52" s="537" t="n">
        <v>105.8</v>
      </c>
    </row>
    <row r="53" customFormat="false" ht="17.25" hidden="false" customHeight="true" outlineLevel="0" collapsed="false">
      <c r="A53" s="569" t="n">
        <v>28</v>
      </c>
      <c r="B53" s="571" t="s">
        <v>735</v>
      </c>
      <c r="C53" s="536" t="n">
        <v>20590.1</v>
      </c>
      <c r="D53" s="536" t="n">
        <v>21021.6</v>
      </c>
      <c r="E53" s="536" t="n">
        <v>22855</v>
      </c>
      <c r="F53" s="537" t="n">
        <v>110.9</v>
      </c>
      <c r="G53" s="537" t="n">
        <v>114</v>
      </c>
      <c r="H53" s="537" t="n">
        <v>125.1</v>
      </c>
      <c r="I53" s="537" t="n">
        <v>110.7</v>
      </c>
      <c r="J53" s="537" t="n">
        <v>113</v>
      </c>
      <c r="K53" s="537" t="n">
        <v>122.9</v>
      </c>
      <c r="L53" s="537" t="n">
        <v>100.2</v>
      </c>
      <c r="M53" s="537" t="n">
        <v>100.9</v>
      </c>
      <c r="N53" s="537" t="n">
        <v>101.8</v>
      </c>
    </row>
    <row r="54" customFormat="false" ht="17.25" hidden="false" customHeight="true" outlineLevel="0" collapsed="false">
      <c r="A54" s="569" t="n">
        <v>29</v>
      </c>
      <c r="B54" s="571" t="s">
        <v>736</v>
      </c>
      <c r="C54" s="536" t="n">
        <v>95362.8</v>
      </c>
      <c r="D54" s="536" t="n">
        <v>96380.5</v>
      </c>
      <c r="E54" s="536" t="n">
        <v>110486.3</v>
      </c>
      <c r="F54" s="537" t="n">
        <v>108.4</v>
      </c>
      <c r="G54" s="537" t="n">
        <v>107.6</v>
      </c>
      <c r="H54" s="537" t="n">
        <v>120.9</v>
      </c>
      <c r="I54" s="537" t="n">
        <v>109.3</v>
      </c>
      <c r="J54" s="537" t="n">
        <v>110.4</v>
      </c>
      <c r="K54" s="537" t="n">
        <v>126.6</v>
      </c>
      <c r="L54" s="537" t="n">
        <v>99.2</v>
      </c>
      <c r="M54" s="537" t="n">
        <v>97.5</v>
      </c>
      <c r="N54" s="537" t="n">
        <v>95.5</v>
      </c>
    </row>
    <row r="55" customFormat="false" ht="17.25" hidden="false" customHeight="true" outlineLevel="0" collapsed="false">
      <c r="A55" s="569" t="n">
        <v>30</v>
      </c>
      <c r="B55" s="570" t="s">
        <v>737</v>
      </c>
      <c r="C55" s="536"/>
      <c r="D55" s="536"/>
      <c r="E55" s="536"/>
      <c r="F55" s="537"/>
      <c r="G55" s="537"/>
      <c r="H55" s="537"/>
      <c r="I55" s="537"/>
      <c r="J55" s="537"/>
      <c r="K55" s="537"/>
      <c r="L55" s="537"/>
      <c r="M55" s="537"/>
      <c r="N55" s="537"/>
    </row>
    <row r="56" customFormat="false" ht="17.25" hidden="false" customHeight="true" outlineLevel="0" collapsed="false">
      <c r="A56" s="569"/>
      <c r="B56" s="571" t="s">
        <v>738</v>
      </c>
      <c r="C56" s="536" t="n">
        <v>20714.6</v>
      </c>
      <c r="D56" s="536" t="n">
        <v>23867.1</v>
      </c>
      <c r="E56" s="536" t="n">
        <v>30667.7</v>
      </c>
      <c r="F56" s="537" t="n">
        <v>93.5</v>
      </c>
      <c r="G56" s="537" t="n">
        <v>102.8</v>
      </c>
      <c r="H56" s="537" t="n">
        <v>124.3</v>
      </c>
      <c r="I56" s="537" t="n">
        <v>111</v>
      </c>
      <c r="J56" s="537" t="n">
        <v>127.9</v>
      </c>
      <c r="K56" s="537" t="n">
        <v>164.3</v>
      </c>
      <c r="L56" s="537" t="n">
        <v>84.3</v>
      </c>
      <c r="M56" s="537" t="n">
        <v>80.4</v>
      </c>
      <c r="N56" s="537" t="n">
        <v>75.6</v>
      </c>
    </row>
    <row r="57" customFormat="false" ht="17.25" hidden="false" customHeight="true" outlineLevel="0" collapsed="false">
      <c r="A57" s="569" t="n">
        <v>31</v>
      </c>
      <c r="B57" s="570" t="s">
        <v>739</v>
      </c>
      <c r="C57" s="536"/>
      <c r="D57" s="536"/>
      <c r="E57" s="536"/>
      <c r="F57" s="537"/>
      <c r="G57" s="537"/>
      <c r="H57" s="537"/>
      <c r="I57" s="537"/>
      <c r="J57" s="537"/>
      <c r="K57" s="537"/>
      <c r="L57" s="537"/>
      <c r="M57" s="537"/>
      <c r="N57" s="537"/>
    </row>
    <row r="58" customFormat="false" ht="17.25" hidden="false" customHeight="true" outlineLevel="0" collapsed="false">
      <c r="A58" s="569"/>
      <c r="B58" s="571" t="s">
        <v>740</v>
      </c>
      <c r="C58" s="536" t="n">
        <v>31838.7</v>
      </c>
      <c r="D58" s="536" t="n">
        <v>33489.4</v>
      </c>
      <c r="E58" s="536" t="n">
        <v>38996.8</v>
      </c>
      <c r="F58" s="537" t="n">
        <v>102.9</v>
      </c>
      <c r="G58" s="537" t="n">
        <v>105.7</v>
      </c>
      <c r="H58" s="537" t="n">
        <v>118.9</v>
      </c>
      <c r="I58" s="537" t="n">
        <v>102</v>
      </c>
      <c r="J58" s="537" t="n">
        <v>107.3</v>
      </c>
      <c r="K58" s="537" t="n">
        <v>125</v>
      </c>
      <c r="L58" s="537" t="n">
        <v>100.9</v>
      </c>
      <c r="M58" s="537" t="n">
        <v>98.5</v>
      </c>
      <c r="N58" s="537" t="n">
        <v>95.1</v>
      </c>
    </row>
    <row r="59" customFormat="false" ht="17.25" hidden="false" customHeight="true" outlineLevel="0" collapsed="false">
      <c r="A59" s="569" t="n">
        <v>32</v>
      </c>
      <c r="B59" s="570" t="s">
        <v>741</v>
      </c>
      <c r="C59" s="536"/>
      <c r="D59" s="536"/>
      <c r="E59" s="536"/>
      <c r="F59" s="537"/>
      <c r="G59" s="537"/>
      <c r="H59" s="537"/>
      <c r="I59" s="537"/>
      <c r="J59" s="537"/>
      <c r="K59" s="537"/>
      <c r="L59" s="537"/>
      <c r="M59" s="537"/>
      <c r="N59" s="537"/>
    </row>
    <row r="60" customFormat="false" ht="17.25" hidden="false" customHeight="true" outlineLevel="0" collapsed="false">
      <c r="A60" s="569"/>
      <c r="B60" s="570" t="s">
        <v>742</v>
      </c>
      <c r="C60" s="536"/>
      <c r="D60" s="536"/>
      <c r="E60" s="536"/>
      <c r="F60" s="537"/>
      <c r="G60" s="537"/>
      <c r="H60" s="537"/>
      <c r="I60" s="537"/>
      <c r="J60" s="537"/>
      <c r="K60" s="537"/>
      <c r="L60" s="537"/>
      <c r="M60" s="537"/>
      <c r="N60" s="537"/>
    </row>
    <row r="61" customFormat="false" ht="17.25" hidden="false" customHeight="true" outlineLevel="0" collapsed="false">
      <c r="A61" s="569"/>
      <c r="B61" s="571" t="s">
        <v>743</v>
      </c>
      <c r="C61" s="536" t="n">
        <v>35305.1</v>
      </c>
      <c r="D61" s="536" t="n">
        <v>36056.7</v>
      </c>
      <c r="E61" s="536" t="n">
        <v>41976.7</v>
      </c>
      <c r="F61" s="537" t="n">
        <v>96.3</v>
      </c>
      <c r="G61" s="537" t="n">
        <v>95.3</v>
      </c>
      <c r="H61" s="537" t="n">
        <v>107.9</v>
      </c>
      <c r="I61" s="537" t="n">
        <v>101.9</v>
      </c>
      <c r="J61" s="537" t="n">
        <v>104.1</v>
      </c>
      <c r="K61" s="537" t="n">
        <v>121.2</v>
      </c>
      <c r="L61" s="537" t="n">
        <v>94.5</v>
      </c>
      <c r="M61" s="537" t="n">
        <v>91.6</v>
      </c>
      <c r="N61" s="537" t="n">
        <v>89</v>
      </c>
    </row>
    <row r="62" customFormat="false" ht="17.25" hidden="false" customHeight="true" outlineLevel="0" collapsed="false">
      <c r="A62" s="569" t="n">
        <v>33</v>
      </c>
      <c r="B62" s="570" t="s">
        <v>744</v>
      </c>
      <c r="C62" s="536"/>
      <c r="D62" s="536"/>
      <c r="E62" s="536"/>
      <c r="F62" s="537"/>
      <c r="G62" s="537"/>
      <c r="H62" s="537"/>
      <c r="I62" s="537"/>
      <c r="J62" s="537"/>
      <c r="K62" s="537"/>
      <c r="L62" s="537"/>
      <c r="M62" s="537"/>
      <c r="N62" s="537"/>
    </row>
    <row r="63" customFormat="false" ht="17.25" hidden="false" customHeight="true" outlineLevel="0" collapsed="false">
      <c r="A63" s="569"/>
      <c r="B63" s="570" t="s">
        <v>745</v>
      </c>
      <c r="C63" s="536"/>
      <c r="D63" s="536"/>
      <c r="E63" s="536"/>
      <c r="F63" s="537"/>
      <c r="G63" s="537"/>
      <c r="H63" s="537"/>
      <c r="I63" s="537"/>
      <c r="J63" s="537"/>
      <c r="K63" s="537"/>
      <c r="L63" s="537"/>
      <c r="M63" s="537"/>
      <c r="N63" s="537"/>
    </row>
    <row r="64" customFormat="false" ht="17.25" hidden="false" customHeight="true" outlineLevel="0" collapsed="false">
      <c r="A64" s="569"/>
      <c r="B64" s="571" t="s">
        <v>746</v>
      </c>
      <c r="C64" s="536" t="n">
        <v>26764</v>
      </c>
      <c r="D64" s="536" t="n">
        <v>27775.7</v>
      </c>
      <c r="E64" s="536" t="n">
        <v>31114.3</v>
      </c>
      <c r="F64" s="537" t="n">
        <v>115.3</v>
      </c>
      <c r="G64" s="537" t="n">
        <v>116.2</v>
      </c>
      <c r="H64" s="537" t="n">
        <v>130.8</v>
      </c>
      <c r="I64" s="537" t="n">
        <v>115</v>
      </c>
      <c r="J64" s="537" t="n">
        <v>119.4</v>
      </c>
      <c r="K64" s="537" t="n">
        <v>133.7</v>
      </c>
      <c r="L64" s="537" t="n">
        <v>100.2</v>
      </c>
      <c r="M64" s="537" t="n">
        <v>97.3</v>
      </c>
      <c r="N64" s="537" t="n">
        <v>97.8</v>
      </c>
    </row>
    <row r="65" customFormat="false" ht="17.25" hidden="false" customHeight="true" outlineLevel="0" collapsed="false">
      <c r="A65" s="569" t="n">
        <v>34</v>
      </c>
      <c r="B65" s="571" t="s">
        <v>747</v>
      </c>
      <c r="C65" s="536" t="n">
        <v>123351.8</v>
      </c>
      <c r="D65" s="536" t="n">
        <v>128156.8</v>
      </c>
      <c r="E65" s="536" t="n">
        <v>137698.9</v>
      </c>
      <c r="F65" s="537" t="n">
        <v>119.9</v>
      </c>
      <c r="G65" s="537" t="n">
        <v>122.6</v>
      </c>
      <c r="H65" s="537" t="n">
        <v>129.4</v>
      </c>
      <c r="I65" s="537" t="n">
        <v>115.6</v>
      </c>
      <c r="J65" s="537" t="n">
        <v>120.1</v>
      </c>
      <c r="K65" s="537" t="n">
        <v>129.1</v>
      </c>
      <c r="L65" s="537" t="n">
        <v>103.7</v>
      </c>
      <c r="M65" s="537" t="n">
        <v>102.1</v>
      </c>
      <c r="N65" s="537" t="n">
        <v>100.2</v>
      </c>
    </row>
    <row r="66" customFormat="false" ht="17.25" hidden="false" customHeight="true" outlineLevel="0" collapsed="false">
      <c r="A66" s="569" t="n">
        <v>35</v>
      </c>
      <c r="B66" s="571" t="s">
        <v>748</v>
      </c>
      <c r="C66" s="536" t="n">
        <v>28812.8</v>
      </c>
      <c r="D66" s="536" t="n">
        <v>25192.7</v>
      </c>
      <c r="E66" s="536" t="n">
        <v>26699.8</v>
      </c>
      <c r="F66" s="537" t="n">
        <v>118.1</v>
      </c>
      <c r="G66" s="537" t="n">
        <v>102.7</v>
      </c>
      <c r="H66" s="537" t="n">
        <v>106.2</v>
      </c>
      <c r="I66" s="537" t="n">
        <v>118.4</v>
      </c>
      <c r="J66" s="537" t="n">
        <v>103.5</v>
      </c>
      <c r="K66" s="537" t="n">
        <v>109.7</v>
      </c>
      <c r="L66" s="537" t="n">
        <v>99.7</v>
      </c>
      <c r="M66" s="537" t="n">
        <v>99.2</v>
      </c>
      <c r="N66" s="537" t="n">
        <v>96.8</v>
      </c>
    </row>
    <row r="67" customFormat="false" ht="17.25" hidden="false" customHeight="true" outlineLevel="0" collapsed="false">
      <c r="A67" s="569" t="n">
        <v>36</v>
      </c>
      <c r="B67" s="570" t="s">
        <v>749</v>
      </c>
      <c r="C67" s="536"/>
      <c r="D67" s="536"/>
      <c r="E67" s="536"/>
      <c r="F67" s="537"/>
      <c r="G67" s="537"/>
      <c r="H67" s="537"/>
      <c r="I67" s="537"/>
      <c r="J67" s="537"/>
      <c r="K67" s="537"/>
      <c r="L67" s="537"/>
      <c r="M67" s="537"/>
      <c r="N67" s="537"/>
    </row>
    <row r="68" customFormat="false" ht="17.25" hidden="false" customHeight="true" outlineLevel="0" collapsed="false">
      <c r="A68" s="569"/>
      <c r="B68" s="570" t="s">
        <v>750</v>
      </c>
      <c r="C68" s="536"/>
      <c r="D68" s="536"/>
      <c r="E68" s="536"/>
      <c r="F68" s="537"/>
      <c r="G68" s="537"/>
      <c r="H68" s="537"/>
      <c r="I68" s="537"/>
      <c r="J68" s="537"/>
      <c r="K68" s="537"/>
      <c r="L68" s="537"/>
      <c r="M68" s="537"/>
      <c r="N68" s="537"/>
    </row>
    <row r="69" customFormat="false" ht="17.25" hidden="false" customHeight="true" outlineLevel="0" collapsed="false">
      <c r="A69" s="569"/>
      <c r="B69" s="571" t="s">
        <v>751</v>
      </c>
      <c r="C69" s="536" t="n">
        <v>11621.1</v>
      </c>
      <c r="D69" s="536" t="n">
        <v>12784.4</v>
      </c>
      <c r="E69" s="536" t="n">
        <v>13385.7</v>
      </c>
      <c r="F69" s="537" t="n">
        <v>107.9</v>
      </c>
      <c r="G69" s="537" t="n">
        <v>111.6</v>
      </c>
      <c r="H69" s="537" t="n">
        <v>117.4</v>
      </c>
      <c r="I69" s="537" t="n">
        <v>106</v>
      </c>
      <c r="J69" s="537" t="n">
        <v>116.6</v>
      </c>
      <c r="K69" s="537" t="n">
        <v>122.1</v>
      </c>
      <c r="L69" s="537" t="n">
        <v>101.8</v>
      </c>
      <c r="M69" s="537" t="n">
        <v>95.6</v>
      </c>
      <c r="N69" s="537" t="n">
        <v>96.1</v>
      </c>
    </row>
    <row r="70" customFormat="false" ht="17.25" hidden="false" customHeight="true" outlineLevel="0" collapsed="false">
      <c r="A70" s="569" t="n">
        <v>40</v>
      </c>
      <c r="B70" s="571" t="s">
        <v>705</v>
      </c>
      <c r="C70" s="536" t="n">
        <v>593.9</v>
      </c>
      <c r="D70" s="536" t="n">
        <v>815.5</v>
      </c>
      <c r="E70" s="536" t="n">
        <v>1184</v>
      </c>
      <c r="F70" s="537" t="n">
        <v>120.9</v>
      </c>
      <c r="G70" s="537" t="n">
        <v>184.6</v>
      </c>
      <c r="H70" s="537" t="n">
        <v>274.1</v>
      </c>
      <c r="I70" s="537" t="n">
        <v>115.3</v>
      </c>
      <c r="J70" s="537" t="n">
        <v>158.3</v>
      </c>
      <c r="K70" s="537" t="n">
        <v>229.9</v>
      </c>
      <c r="L70" s="537" t="n">
        <v>104.9</v>
      </c>
      <c r="M70" s="537" t="n">
        <v>116.6</v>
      </c>
      <c r="N70" s="537" t="n">
        <v>119.2</v>
      </c>
    </row>
    <row r="71" customFormat="false" ht="17.25" hidden="false" customHeight="true" outlineLevel="0" collapsed="false">
      <c r="A71" s="569" t="n">
        <v>98</v>
      </c>
      <c r="B71" s="571" t="s">
        <v>752</v>
      </c>
      <c r="C71" s="536" t="n">
        <v>25605.7</v>
      </c>
      <c r="D71" s="536" t="n">
        <v>32428</v>
      </c>
      <c r="E71" s="536" t="n">
        <v>32491.5</v>
      </c>
      <c r="F71" s="537" t="n">
        <v>106.9</v>
      </c>
      <c r="G71" s="537" t="n">
        <v>126.3</v>
      </c>
      <c r="H71" s="537" t="n">
        <v>130.2</v>
      </c>
      <c r="I71" s="537" t="n">
        <v>105.4</v>
      </c>
      <c r="J71" s="537" t="n">
        <v>133.5</v>
      </c>
      <c r="K71" s="537" t="n">
        <v>133.8</v>
      </c>
      <c r="L71" s="537" t="n">
        <v>101.4</v>
      </c>
      <c r="M71" s="537" t="n">
        <v>94.6</v>
      </c>
      <c r="N71" s="537" t="n">
        <v>97.3</v>
      </c>
    </row>
    <row r="72" customFormat="false" ht="10.5" hidden="false" customHeight="true" outlineLevel="0" collapsed="false">
      <c r="B72" s="570"/>
      <c r="C72" s="536"/>
      <c r="D72" s="536"/>
      <c r="E72" s="536"/>
      <c r="F72" s="537"/>
      <c r="G72" s="537"/>
      <c r="H72" s="537"/>
      <c r="I72" s="537"/>
      <c r="J72" s="537"/>
      <c r="K72" s="537"/>
      <c r="L72" s="537"/>
      <c r="M72" s="537"/>
      <c r="N72" s="537"/>
    </row>
    <row r="73" s="574" customFormat="true" ht="17.25" hidden="false" customHeight="true" outlineLevel="0" collapsed="false">
      <c r="A73" s="572"/>
      <c r="B73" s="573" t="s">
        <v>753</v>
      </c>
      <c r="C73" s="544" t="n">
        <v>657379.4</v>
      </c>
      <c r="D73" s="544" t="n">
        <v>687698.7</v>
      </c>
      <c r="E73" s="544" t="n">
        <v>766503</v>
      </c>
      <c r="F73" s="545" t="n">
        <v>109</v>
      </c>
      <c r="G73" s="545" t="n">
        <v>111.2</v>
      </c>
      <c r="H73" s="545" t="n">
        <v>122.4</v>
      </c>
      <c r="I73" s="545" t="n">
        <v>110</v>
      </c>
      <c r="J73" s="545" t="n">
        <v>115.1</v>
      </c>
      <c r="K73" s="545" t="n">
        <v>128.3</v>
      </c>
      <c r="L73" s="545" t="n">
        <v>99.1</v>
      </c>
      <c r="M73" s="545" t="n">
        <v>96.6</v>
      </c>
      <c r="N73" s="545" t="n">
        <v>95.4</v>
      </c>
    </row>
    <row r="74" customFormat="false" ht="6.75" hidden="false" customHeight="true" outlineLevel="0" collapsed="false">
      <c r="A74" s="575" t="s">
        <v>353</v>
      </c>
      <c r="B74" s="575"/>
      <c r="C74" s="575"/>
      <c r="D74" s="575"/>
      <c r="E74" s="575"/>
      <c r="F74" s="575"/>
      <c r="G74" s="575"/>
      <c r="H74" s="575"/>
      <c r="I74" s="575"/>
      <c r="J74" s="575"/>
      <c r="K74" s="575"/>
      <c r="L74" s="575"/>
      <c r="M74" s="575"/>
      <c r="N74" s="575"/>
    </row>
    <row r="75" customFormat="false" ht="12" hidden="false" customHeight="true" outlineLevel="0" collapsed="false">
      <c r="A75" s="575" t="s">
        <v>754</v>
      </c>
      <c r="B75" s="575"/>
      <c r="C75" s="575"/>
      <c r="D75" s="575"/>
      <c r="E75" s="575"/>
      <c r="F75" s="575"/>
      <c r="G75" s="575"/>
      <c r="H75" s="575"/>
      <c r="I75" s="575"/>
      <c r="J75" s="575"/>
      <c r="K75" s="575"/>
      <c r="L75" s="575"/>
      <c r="M75" s="575"/>
      <c r="N75" s="575"/>
    </row>
  </sheetData>
  <mergeCells count="14">
    <mergeCell ref="A1:N1"/>
    <mergeCell ref="A2:N2"/>
    <mergeCell ref="A3:N3"/>
    <mergeCell ref="A4:N4"/>
    <mergeCell ref="A5:N5"/>
    <mergeCell ref="C6:E7"/>
    <mergeCell ref="F6:N6"/>
    <mergeCell ref="F7:H7"/>
    <mergeCell ref="I7:K7"/>
    <mergeCell ref="L7:N7"/>
    <mergeCell ref="C8:E8"/>
    <mergeCell ref="F8:N8"/>
    <mergeCell ref="A74:N74"/>
    <mergeCell ref="A75:N75"/>
  </mergeCells>
  <dataValidations count="1">
    <dataValidation allowBlank="true" error="Achtung!!! Leerzeile" errorStyle="stop" errorTitle="Achtung Leerzeile" operator="equal" showDropDown="false" showErrorMessage="true" showInputMessage="false" sqref="C10:N10 C25:F25 I25 L25 C33:F33 I33 L33 C40:F41 I40:I41 L40:L41 C45:F45 I45 L45 C49:F49 I49 L49 C51:F51 I51 L51 C55:F55 I55 L55 C57:F57 I57 L57 C59:F60 I59:I60 L59:L60 C62:F63 I62:I63 L62:L63 C67:N68 C72:N72" type="whole">
      <formula1>0</formula1>
      <formula2>0</formula2>
    </dataValidation>
  </dataValidation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576" width="7.13"/>
    <col collapsed="false" customWidth="true" hidden="false" outlineLevel="0" max="2" min="2" style="576" width="53.7"/>
    <col collapsed="false" customWidth="true" hidden="false" outlineLevel="0" max="6" min="3" style="576" width="10.99"/>
    <col collapsed="false" customWidth="true" hidden="false" outlineLevel="0" max="10" min="7" style="576" width="8.42"/>
    <col collapsed="false" customWidth="false" hidden="false" outlineLevel="0" max="257" min="11" style="576" width="11.42"/>
  </cols>
  <sheetData>
    <row r="1" customFormat="false" ht="20.25" hidden="false" customHeight="false" outlineLevel="0" collapsed="false">
      <c r="A1" s="577" t="s">
        <v>286</v>
      </c>
      <c r="B1" s="577"/>
      <c r="C1" s="577"/>
      <c r="D1" s="577"/>
      <c r="E1" s="577"/>
      <c r="F1" s="577"/>
      <c r="G1" s="577"/>
      <c r="H1" s="577"/>
      <c r="I1" s="577"/>
      <c r="J1" s="577"/>
    </row>
    <row r="2" customFormat="false" ht="20.25" hidden="false" customHeight="false" outlineLevel="0" collapsed="false">
      <c r="A2" s="578" t="s">
        <v>764</v>
      </c>
      <c r="B2" s="578"/>
      <c r="C2" s="578"/>
      <c r="D2" s="578"/>
      <c r="E2" s="578"/>
      <c r="F2" s="578"/>
      <c r="G2" s="578"/>
      <c r="H2" s="578"/>
      <c r="I2" s="578"/>
      <c r="J2" s="578"/>
    </row>
    <row r="3" customFormat="false" ht="20.25" hidden="false" customHeight="false" outlineLevel="0" collapsed="false">
      <c r="A3" s="578" t="s">
        <v>765</v>
      </c>
      <c r="B3" s="578"/>
      <c r="C3" s="578"/>
      <c r="D3" s="578"/>
      <c r="E3" s="578"/>
      <c r="F3" s="578"/>
      <c r="G3" s="578"/>
      <c r="H3" s="578"/>
      <c r="I3" s="578"/>
      <c r="J3" s="578"/>
    </row>
    <row r="4" s="580" customFormat="true" ht="20.25" hidden="false" customHeight="false" outlineLevel="0" collapsed="false">
      <c r="A4" s="579" t="s">
        <v>766</v>
      </c>
      <c r="B4" s="579"/>
      <c r="C4" s="579"/>
      <c r="D4" s="579"/>
      <c r="E4" s="579"/>
      <c r="F4" s="579"/>
      <c r="G4" s="579"/>
      <c r="H4" s="579"/>
      <c r="I4" s="579"/>
      <c r="J4" s="579"/>
    </row>
    <row r="5" customFormat="false" ht="12.75" hidden="false" customHeight="true" outlineLevel="0" collapsed="false">
      <c r="A5" s="581" t="s">
        <v>696</v>
      </c>
      <c r="B5" s="582"/>
      <c r="C5" s="583" t="n">
        <v>2001</v>
      </c>
      <c r="D5" s="583" t="n">
        <v>2002</v>
      </c>
      <c r="E5" s="584" t="n">
        <v>2003</v>
      </c>
      <c r="F5" s="585" t="n">
        <v>2004</v>
      </c>
      <c r="G5" s="583" t="n">
        <v>2001</v>
      </c>
      <c r="H5" s="583" t="n">
        <v>2002</v>
      </c>
      <c r="I5" s="584" t="n">
        <v>2003</v>
      </c>
      <c r="J5" s="585" t="n">
        <v>2004</v>
      </c>
      <c r="K5" s="586"/>
    </row>
    <row r="6" customFormat="false" ht="12.75" hidden="false" customHeight="true" outlineLevel="0" collapsed="false">
      <c r="A6" s="581" t="s">
        <v>697</v>
      </c>
      <c r="B6" s="587" t="s">
        <v>403</v>
      </c>
      <c r="C6" s="583"/>
      <c r="D6" s="583"/>
      <c r="E6" s="583"/>
      <c r="F6" s="585"/>
      <c r="G6" s="583"/>
      <c r="H6" s="583"/>
      <c r="I6" s="583"/>
      <c r="J6" s="585"/>
      <c r="K6" s="586"/>
    </row>
    <row r="7" customFormat="false" ht="12.75" hidden="false" customHeight="true" outlineLevel="0" collapsed="false">
      <c r="A7" s="581" t="s">
        <v>698</v>
      </c>
      <c r="B7" s="587"/>
      <c r="C7" s="583" t="s">
        <v>305</v>
      </c>
      <c r="D7" s="583"/>
      <c r="E7" s="583"/>
      <c r="F7" s="583"/>
      <c r="G7" s="585" t="s">
        <v>292</v>
      </c>
      <c r="H7" s="585"/>
      <c r="I7" s="585"/>
      <c r="J7" s="585"/>
    </row>
    <row r="8" customFormat="false" ht="12.75" hidden="false" customHeight="true" outlineLevel="0" collapsed="false">
      <c r="A8" s="588" t="s">
        <v>699</v>
      </c>
      <c r="B8" s="589"/>
      <c r="C8" s="583"/>
      <c r="D8" s="583"/>
      <c r="E8" s="583"/>
      <c r="F8" s="583"/>
      <c r="G8" s="585"/>
      <c r="H8" s="585"/>
      <c r="I8" s="585"/>
      <c r="J8" s="585"/>
    </row>
    <row r="9" customFormat="false" ht="12.75" hidden="false" customHeight="true" outlineLevel="0" collapsed="false">
      <c r="A9" s="590"/>
      <c r="B9" s="591"/>
      <c r="C9" s="592"/>
      <c r="D9" s="590"/>
      <c r="E9" s="590"/>
      <c r="F9" s="590"/>
      <c r="G9" s="590"/>
      <c r="H9" s="590"/>
      <c r="I9" s="590"/>
      <c r="J9" s="590"/>
    </row>
    <row r="10" customFormat="false" ht="12.75" hidden="false" customHeight="true" outlineLevel="0" collapsed="false">
      <c r="A10" s="593" t="n">
        <v>0</v>
      </c>
      <c r="B10" s="594" t="s">
        <v>767</v>
      </c>
      <c r="C10" s="595" t="n">
        <v>32354</v>
      </c>
      <c r="D10" s="595" t="n">
        <v>32522</v>
      </c>
      <c r="E10" s="595" t="n">
        <v>33494</v>
      </c>
      <c r="F10" s="595" t="n">
        <v>33928</v>
      </c>
      <c r="G10" s="596" t="n">
        <v>6</v>
      </c>
      <c r="H10" s="596" t="n">
        <v>6.3</v>
      </c>
      <c r="I10" s="596" t="n">
        <v>6.3</v>
      </c>
      <c r="J10" s="596" t="n">
        <v>5.9</v>
      </c>
    </row>
    <row r="11" customFormat="false" ht="12.75" hidden="false" customHeight="true" outlineLevel="0" collapsed="false">
      <c r="A11" s="597" t="n">
        <v>0</v>
      </c>
      <c r="B11" s="598" t="s">
        <v>768</v>
      </c>
      <c r="C11" s="599" t="n">
        <v>545</v>
      </c>
      <c r="D11" s="599" t="n">
        <v>490</v>
      </c>
      <c r="E11" s="599" t="n">
        <v>500</v>
      </c>
      <c r="F11" s="599" t="n">
        <v>639</v>
      </c>
      <c r="G11" s="600" t="n">
        <v>0.1</v>
      </c>
      <c r="H11" s="600" t="n">
        <v>0.1</v>
      </c>
      <c r="I11" s="600" t="n">
        <v>0.1</v>
      </c>
      <c r="J11" s="600" t="n">
        <v>0.1</v>
      </c>
    </row>
    <row r="12" customFormat="false" ht="12.75" hidden="false" customHeight="true" outlineLevel="0" collapsed="false">
      <c r="A12" s="597" t="n">
        <v>1</v>
      </c>
      <c r="B12" s="598" t="s">
        <v>769</v>
      </c>
      <c r="C12" s="599" t="n">
        <v>4532</v>
      </c>
      <c r="D12" s="599" t="n">
        <v>4306</v>
      </c>
      <c r="E12" s="599" t="n">
        <v>4184</v>
      </c>
      <c r="F12" s="599" t="n">
        <v>4515</v>
      </c>
      <c r="G12" s="600" t="n">
        <v>0.8</v>
      </c>
      <c r="H12" s="600" t="n">
        <v>0.8</v>
      </c>
      <c r="I12" s="600" t="n">
        <v>0.8</v>
      </c>
      <c r="J12" s="600" t="n">
        <v>0.8</v>
      </c>
    </row>
    <row r="13" customFormat="false" ht="12.75" hidden="false" customHeight="true" outlineLevel="0" collapsed="false">
      <c r="A13" s="597" t="n">
        <v>2</v>
      </c>
      <c r="B13" s="598" t="s">
        <v>770</v>
      </c>
      <c r="C13" s="599" t="n">
        <v>3664</v>
      </c>
      <c r="D13" s="599" t="n">
        <v>3884</v>
      </c>
      <c r="E13" s="599" t="n">
        <v>4397</v>
      </c>
      <c r="F13" s="599" t="n">
        <v>4251</v>
      </c>
      <c r="G13" s="600" t="n">
        <v>0.7</v>
      </c>
      <c r="H13" s="600" t="n">
        <v>0.7</v>
      </c>
      <c r="I13" s="600" t="n">
        <v>0.8</v>
      </c>
      <c r="J13" s="600" t="n">
        <v>0.7</v>
      </c>
    </row>
    <row r="14" customFormat="false" ht="12.75" hidden="false" customHeight="true" outlineLevel="0" collapsed="false">
      <c r="A14" s="597" t="n">
        <v>3</v>
      </c>
      <c r="B14" s="598" t="s">
        <v>771</v>
      </c>
      <c r="C14" s="599" t="n">
        <v>2662</v>
      </c>
      <c r="D14" s="599" t="n">
        <v>2478</v>
      </c>
      <c r="E14" s="599" t="n">
        <v>2280</v>
      </c>
      <c r="F14" s="599" t="n">
        <v>2271</v>
      </c>
      <c r="G14" s="600" t="n">
        <v>0.5</v>
      </c>
      <c r="H14" s="600" t="n">
        <v>0.5</v>
      </c>
      <c r="I14" s="600" t="n">
        <v>0.4</v>
      </c>
      <c r="J14" s="600" t="n">
        <v>0.4</v>
      </c>
    </row>
    <row r="15" customFormat="false" ht="12.75" hidden="false" customHeight="true" outlineLevel="0" collapsed="false">
      <c r="A15" s="597" t="n">
        <v>4</v>
      </c>
      <c r="B15" s="598" t="s">
        <v>772</v>
      </c>
      <c r="C15" s="599" t="n">
        <v>2190</v>
      </c>
      <c r="D15" s="599" t="n">
        <v>2399</v>
      </c>
      <c r="E15" s="599" t="n">
        <v>2456</v>
      </c>
      <c r="F15" s="599" t="n">
        <v>2462</v>
      </c>
      <c r="G15" s="600" t="n">
        <v>0.4</v>
      </c>
      <c r="H15" s="600" t="n">
        <v>0.5</v>
      </c>
      <c r="I15" s="600" t="n">
        <v>0.5</v>
      </c>
      <c r="J15" s="600" t="n">
        <v>0.4</v>
      </c>
    </row>
    <row r="16" customFormat="false" ht="12.75" hidden="false" customHeight="true" outlineLevel="0" collapsed="false">
      <c r="A16" s="601" t="n">
        <v>5</v>
      </c>
      <c r="B16" s="602" t="s">
        <v>773</v>
      </c>
      <c r="C16" s="599" t="n">
        <v>11197</v>
      </c>
      <c r="D16" s="599" t="n">
        <v>11309</v>
      </c>
      <c r="E16" s="599" t="n">
        <v>11763</v>
      </c>
      <c r="F16" s="599" t="n">
        <v>11385</v>
      </c>
      <c r="G16" s="600" t="n">
        <v>2.1</v>
      </c>
      <c r="H16" s="600" t="n">
        <v>2.2</v>
      </c>
      <c r="I16" s="600" t="n">
        <v>2.2</v>
      </c>
      <c r="J16" s="600" t="n">
        <v>2</v>
      </c>
    </row>
    <row r="17" customFormat="false" ht="12.75" hidden="false" customHeight="true" outlineLevel="0" collapsed="false">
      <c r="A17" s="597" t="n">
        <v>6</v>
      </c>
      <c r="B17" s="598" t="s">
        <v>774</v>
      </c>
      <c r="C17" s="599" t="n">
        <v>971</v>
      </c>
      <c r="D17" s="599" t="n">
        <v>1050</v>
      </c>
      <c r="E17" s="599" t="n">
        <v>1214</v>
      </c>
      <c r="F17" s="599" t="n">
        <v>1283</v>
      </c>
      <c r="G17" s="600" t="n">
        <v>0.2</v>
      </c>
      <c r="H17" s="600" t="n">
        <v>0.2</v>
      </c>
      <c r="I17" s="600" t="n">
        <v>0.2</v>
      </c>
      <c r="J17" s="600" t="n">
        <v>0.2</v>
      </c>
    </row>
    <row r="18" customFormat="false" ht="12.75" hidden="false" customHeight="true" outlineLevel="0" collapsed="false">
      <c r="A18" s="597" t="n">
        <v>7</v>
      </c>
      <c r="B18" s="598" t="s">
        <v>775</v>
      </c>
      <c r="C18" s="599" t="n">
        <v>3126</v>
      </c>
      <c r="D18" s="599" t="n">
        <v>3134</v>
      </c>
      <c r="E18" s="599" t="n">
        <v>3219</v>
      </c>
      <c r="F18" s="599" t="n">
        <v>3345</v>
      </c>
      <c r="G18" s="600" t="n">
        <v>0.6</v>
      </c>
      <c r="H18" s="600" t="n">
        <v>0.6</v>
      </c>
      <c r="I18" s="600" t="n">
        <v>0.6</v>
      </c>
      <c r="J18" s="600" t="n">
        <v>0.6</v>
      </c>
    </row>
    <row r="19" customFormat="false" ht="12.75" hidden="false" customHeight="true" outlineLevel="0" collapsed="false">
      <c r="A19" s="597" t="n">
        <v>8</v>
      </c>
      <c r="B19" s="598" t="s">
        <v>776</v>
      </c>
      <c r="C19" s="599" t="n">
        <v>1875</v>
      </c>
      <c r="D19" s="599" t="n">
        <v>1874</v>
      </c>
      <c r="E19" s="599" t="n">
        <v>1748</v>
      </c>
      <c r="F19" s="599" t="n">
        <v>1878</v>
      </c>
      <c r="G19" s="600" t="n">
        <v>0.3</v>
      </c>
      <c r="H19" s="600" t="n">
        <v>0.4</v>
      </c>
      <c r="I19" s="600" t="n">
        <v>0.3</v>
      </c>
      <c r="J19" s="600" t="n">
        <v>0.3</v>
      </c>
    </row>
    <row r="20" customFormat="false" ht="12.75" hidden="false" customHeight="true" outlineLevel="0" collapsed="false">
      <c r="A20" s="597" t="n">
        <v>9</v>
      </c>
      <c r="B20" s="598" t="s">
        <v>777</v>
      </c>
      <c r="C20" s="599" t="n">
        <v>1592</v>
      </c>
      <c r="D20" s="599" t="n">
        <v>1599</v>
      </c>
      <c r="E20" s="599" t="n">
        <v>1733</v>
      </c>
      <c r="F20" s="599" t="n">
        <v>1899</v>
      </c>
      <c r="G20" s="600" t="n">
        <v>0.3</v>
      </c>
      <c r="H20" s="600" t="n">
        <v>0.3</v>
      </c>
      <c r="I20" s="600" t="n">
        <v>0.3</v>
      </c>
      <c r="J20" s="600" t="n">
        <v>0.3</v>
      </c>
    </row>
    <row r="21" customFormat="false" ht="12.75" hidden="false" customHeight="true" outlineLevel="0" collapsed="false">
      <c r="A21" s="603" t="n">
        <v>1</v>
      </c>
      <c r="B21" s="594" t="s">
        <v>778</v>
      </c>
      <c r="C21" s="595" t="n">
        <v>5353</v>
      </c>
      <c r="D21" s="595" t="n">
        <v>5492</v>
      </c>
      <c r="E21" s="595" t="n">
        <v>5160</v>
      </c>
      <c r="F21" s="595" t="n">
        <v>5091</v>
      </c>
      <c r="G21" s="604" t="n">
        <v>1</v>
      </c>
      <c r="H21" s="604" t="n">
        <v>1.1</v>
      </c>
      <c r="I21" s="604" t="n">
        <v>1</v>
      </c>
      <c r="J21" s="604" t="n">
        <v>0.9</v>
      </c>
    </row>
    <row r="22" customFormat="false" ht="12.75" hidden="false" customHeight="true" outlineLevel="0" collapsed="false">
      <c r="A22" s="605" t="n">
        <v>11</v>
      </c>
      <c r="B22" s="598" t="s">
        <v>779</v>
      </c>
      <c r="C22" s="606" t="n">
        <v>3723</v>
      </c>
      <c r="D22" s="606" t="n">
        <v>3909</v>
      </c>
      <c r="E22" s="606" t="n">
        <v>3657</v>
      </c>
      <c r="F22" s="606" t="n">
        <v>3658</v>
      </c>
      <c r="G22" s="600" t="n">
        <v>0.7</v>
      </c>
      <c r="H22" s="600" t="n">
        <v>0.8</v>
      </c>
      <c r="I22" s="600" t="n">
        <v>0.7</v>
      </c>
      <c r="J22" s="600" t="n">
        <v>0.6</v>
      </c>
    </row>
    <row r="23" customFormat="false" ht="12.75" hidden="false" customHeight="true" outlineLevel="0" collapsed="false">
      <c r="A23" s="605" t="n">
        <v>12</v>
      </c>
      <c r="B23" s="598" t="s">
        <v>780</v>
      </c>
      <c r="C23" s="606" t="n">
        <v>1629</v>
      </c>
      <c r="D23" s="606" t="n">
        <v>1583</v>
      </c>
      <c r="E23" s="606" t="n">
        <v>1504</v>
      </c>
      <c r="F23" s="606" t="n">
        <v>1433</v>
      </c>
      <c r="G23" s="600" t="n">
        <v>0.3</v>
      </c>
      <c r="H23" s="600" t="n">
        <v>0.3</v>
      </c>
      <c r="I23" s="600" t="n">
        <v>0.3</v>
      </c>
      <c r="J23" s="600" t="n">
        <v>0.2</v>
      </c>
    </row>
    <row r="24" customFormat="false" ht="12.75" hidden="false" customHeight="true" outlineLevel="0" collapsed="false">
      <c r="A24" s="603" t="n">
        <v>2</v>
      </c>
      <c r="B24" s="594" t="s">
        <v>781</v>
      </c>
      <c r="C24" s="607" t="n">
        <v>17922</v>
      </c>
      <c r="D24" s="607" t="n">
        <v>17095</v>
      </c>
      <c r="E24" s="607" t="n">
        <v>16453</v>
      </c>
      <c r="F24" s="607" t="n">
        <v>18945</v>
      </c>
      <c r="G24" s="604" t="n">
        <v>3.3</v>
      </c>
      <c r="H24" s="604" t="n">
        <v>3.3</v>
      </c>
      <c r="I24" s="604" t="n">
        <v>3.1</v>
      </c>
      <c r="J24" s="604" t="n">
        <v>3.3</v>
      </c>
    </row>
    <row r="25" customFormat="false" ht="12.75" hidden="false" customHeight="true" outlineLevel="0" collapsed="false">
      <c r="A25" s="605" t="n">
        <v>21</v>
      </c>
      <c r="B25" s="598" t="s">
        <v>782</v>
      </c>
      <c r="C25" s="606" t="n">
        <v>228</v>
      </c>
      <c r="D25" s="606" t="n">
        <v>225</v>
      </c>
      <c r="E25" s="606" t="n">
        <v>180</v>
      </c>
      <c r="F25" s="606" t="n">
        <v>141</v>
      </c>
      <c r="G25" s="600" t="n">
        <v>0</v>
      </c>
      <c r="H25" s="600" t="n">
        <v>0</v>
      </c>
      <c r="I25" s="600" t="n">
        <v>0</v>
      </c>
      <c r="J25" s="600" t="n">
        <v>0</v>
      </c>
    </row>
    <row r="26" customFormat="false" ht="12.75" hidden="false" customHeight="true" outlineLevel="0" collapsed="false">
      <c r="A26" s="605" t="n">
        <v>22</v>
      </c>
      <c r="B26" s="598" t="s">
        <v>783</v>
      </c>
      <c r="C26" s="606" t="n">
        <v>1676</v>
      </c>
      <c r="D26" s="606" t="n">
        <v>1596</v>
      </c>
      <c r="E26" s="606" t="n">
        <v>1685</v>
      </c>
      <c r="F26" s="606" t="n">
        <v>1594</v>
      </c>
      <c r="G26" s="600" t="n">
        <v>0.3</v>
      </c>
      <c r="H26" s="600" t="n">
        <v>0.3</v>
      </c>
      <c r="I26" s="600" t="n">
        <v>0.3</v>
      </c>
      <c r="J26" s="600" t="n">
        <v>0.3</v>
      </c>
    </row>
    <row r="27" customFormat="false" ht="12.75" hidden="false" customHeight="true" outlineLevel="0" collapsed="false">
      <c r="A27" s="605" t="n">
        <v>23</v>
      </c>
      <c r="B27" s="598" t="s">
        <v>784</v>
      </c>
      <c r="C27" s="606" t="n">
        <v>840</v>
      </c>
      <c r="D27" s="606" t="n">
        <v>824</v>
      </c>
      <c r="E27" s="606" t="n">
        <v>863</v>
      </c>
      <c r="F27" s="606" t="n">
        <v>1020</v>
      </c>
      <c r="G27" s="600" t="n">
        <v>0.2</v>
      </c>
      <c r="H27" s="600" t="n">
        <v>0.2</v>
      </c>
      <c r="I27" s="600" t="n">
        <v>0.2</v>
      </c>
      <c r="J27" s="600" t="n">
        <v>0.2</v>
      </c>
    </row>
    <row r="28" customFormat="false" ht="12.75" hidden="false" customHeight="true" outlineLevel="0" collapsed="false">
      <c r="A28" s="605" t="n">
        <v>24</v>
      </c>
      <c r="B28" s="598" t="s">
        <v>785</v>
      </c>
      <c r="C28" s="606" t="n">
        <v>1524</v>
      </c>
      <c r="D28" s="606" t="n">
        <v>1452</v>
      </c>
      <c r="E28" s="606" t="n">
        <v>1386</v>
      </c>
      <c r="F28" s="606" t="n">
        <v>1421</v>
      </c>
      <c r="G28" s="600" t="n">
        <v>0.3</v>
      </c>
      <c r="H28" s="600" t="n">
        <v>0.3</v>
      </c>
      <c r="I28" s="600" t="n">
        <v>0.3</v>
      </c>
      <c r="J28" s="600" t="n">
        <v>0.2</v>
      </c>
    </row>
    <row r="29" customFormat="false" ht="12.75" hidden="false" customHeight="true" outlineLevel="0" collapsed="false">
      <c r="A29" s="605" t="n">
        <v>25</v>
      </c>
      <c r="B29" s="598" t="s">
        <v>786</v>
      </c>
      <c r="C29" s="606" t="n">
        <v>2697</v>
      </c>
      <c r="D29" s="606" t="n">
        <v>2502</v>
      </c>
      <c r="E29" s="606" t="n">
        <v>2384</v>
      </c>
      <c r="F29" s="606" t="n">
        <v>2469</v>
      </c>
      <c r="G29" s="600" t="n">
        <v>0.5</v>
      </c>
      <c r="H29" s="600" t="n">
        <v>0.5</v>
      </c>
      <c r="I29" s="600" t="n">
        <v>0.4</v>
      </c>
      <c r="J29" s="600" t="n">
        <v>0.4</v>
      </c>
    </row>
    <row r="30" customFormat="false" ht="12.75" hidden="false" customHeight="true" outlineLevel="0" collapsed="false">
      <c r="A30" s="605" t="n">
        <v>26</v>
      </c>
      <c r="B30" s="598" t="s">
        <v>787</v>
      </c>
      <c r="C30" s="606" t="n">
        <v>1199</v>
      </c>
      <c r="D30" s="606" t="n">
        <v>1129</v>
      </c>
      <c r="E30" s="606" t="n">
        <v>1059</v>
      </c>
      <c r="F30" s="606" t="n">
        <v>1015</v>
      </c>
      <c r="G30" s="600" t="n">
        <v>0.2</v>
      </c>
      <c r="H30" s="600" t="n">
        <v>0.2</v>
      </c>
      <c r="I30" s="600" t="n">
        <v>0.2</v>
      </c>
      <c r="J30" s="600" t="n">
        <v>0.2</v>
      </c>
    </row>
    <row r="31" customFormat="false" ht="12.75" hidden="false" customHeight="true" outlineLevel="0" collapsed="false">
      <c r="A31" s="605" t="n">
        <v>27</v>
      </c>
      <c r="B31" s="598" t="s">
        <v>788</v>
      </c>
      <c r="C31" s="606" t="n">
        <v>1245</v>
      </c>
      <c r="D31" s="606" t="n">
        <v>1214</v>
      </c>
      <c r="E31" s="606" t="n">
        <v>1152</v>
      </c>
      <c r="F31" s="606" t="n">
        <v>1229</v>
      </c>
      <c r="G31" s="600" t="n">
        <v>0.2</v>
      </c>
      <c r="H31" s="600" t="n">
        <v>0.2</v>
      </c>
      <c r="I31" s="600" t="n">
        <v>0.2</v>
      </c>
      <c r="J31" s="600" t="n">
        <v>0.2</v>
      </c>
    </row>
    <row r="32" customFormat="false" ht="12.75" hidden="false" customHeight="true" outlineLevel="0" collapsed="false">
      <c r="A32" s="605" t="n">
        <v>28</v>
      </c>
      <c r="B32" s="598" t="s">
        <v>789</v>
      </c>
      <c r="C32" s="606" t="n">
        <v>5641</v>
      </c>
      <c r="D32" s="606" t="n">
        <v>5246</v>
      </c>
      <c r="E32" s="606" t="n">
        <v>4787</v>
      </c>
      <c r="F32" s="606" t="n">
        <v>7019</v>
      </c>
      <c r="G32" s="600" t="n">
        <v>1</v>
      </c>
      <c r="H32" s="600" t="n">
        <v>1</v>
      </c>
      <c r="I32" s="600" t="n">
        <v>0.9</v>
      </c>
      <c r="J32" s="600" t="n">
        <v>1.2</v>
      </c>
    </row>
    <row r="33" customFormat="false" ht="12.75" hidden="false" customHeight="true" outlineLevel="0" collapsed="false">
      <c r="A33" s="605" t="n">
        <v>29</v>
      </c>
      <c r="B33" s="598" t="s">
        <v>790</v>
      </c>
      <c r="C33" s="606" t="n">
        <v>2873</v>
      </c>
      <c r="D33" s="606" t="n">
        <v>2907</v>
      </c>
      <c r="E33" s="606" t="n">
        <v>2958</v>
      </c>
      <c r="F33" s="606" t="n">
        <v>3037</v>
      </c>
      <c r="G33" s="600" t="n">
        <v>0.5</v>
      </c>
      <c r="H33" s="600" t="n">
        <v>0.6</v>
      </c>
      <c r="I33" s="600" t="n">
        <v>0.6</v>
      </c>
      <c r="J33" s="600" t="n">
        <v>0.5</v>
      </c>
    </row>
    <row r="34" customFormat="false" ht="12.75" hidden="false" customHeight="true" outlineLevel="0" collapsed="false">
      <c r="A34" s="603" t="n">
        <v>3</v>
      </c>
      <c r="B34" s="594" t="s">
        <v>791</v>
      </c>
      <c r="C34" s="607" t="n">
        <v>47607</v>
      </c>
      <c r="D34" s="607" t="n">
        <v>43596</v>
      </c>
      <c r="E34" s="607" t="n">
        <v>47522</v>
      </c>
      <c r="F34" s="607" t="n">
        <v>52487</v>
      </c>
      <c r="G34" s="604" t="n">
        <v>8.8</v>
      </c>
      <c r="H34" s="604" t="n">
        <v>8.4</v>
      </c>
      <c r="I34" s="604" t="n">
        <v>8.9</v>
      </c>
      <c r="J34" s="604" t="n">
        <v>9.1</v>
      </c>
    </row>
    <row r="35" customFormat="false" ht="12.75" hidden="false" customHeight="true" outlineLevel="0" collapsed="false">
      <c r="A35" s="605" t="n">
        <v>32</v>
      </c>
      <c r="B35" s="598" t="s">
        <v>792</v>
      </c>
      <c r="C35" s="606" t="n">
        <v>2105</v>
      </c>
      <c r="D35" s="606" t="n">
        <v>1917</v>
      </c>
      <c r="E35" s="606" t="n">
        <v>1835</v>
      </c>
      <c r="F35" s="606" t="n">
        <v>3121</v>
      </c>
      <c r="G35" s="600" t="n">
        <v>0.4</v>
      </c>
      <c r="H35" s="600" t="n">
        <v>0.4</v>
      </c>
      <c r="I35" s="600" t="n">
        <v>0.3</v>
      </c>
      <c r="J35" s="600" t="n">
        <v>0.5</v>
      </c>
    </row>
    <row r="36" customFormat="false" ht="12.75" hidden="false" customHeight="true" outlineLevel="0" collapsed="false">
      <c r="A36" s="605" t="n">
        <v>33</v>
      </c>
      <c r="B36" s="598" t="s">
        <v>793</v>
      </c>
      <c r="C36" s="606" t="n">
        <v>31867</v>
      </c>
      <c r="D36" s="606" t="n">
        <v>28073</v>
      </c>
      <c r="E36" s="606" t="n">
        <v>29460</v>
      </c>
      <c r="F36" s="606" t="n">
        <v>34772</v>
      </c>
      <c r="G36" s="600" t="n">
        <v>5.9</v>
      </c>
      <c r="H36" s="600" t="n">
        <v>5.4</v>
      </c>
      <c r="I36" s="600" t="n">
        <v>5.5</v>
      </c>
      <c r="J36" s="600" t="n">
        <v>6</v>
      </c>
    </row>
    <row r="37" customFormat="false" ht="12.75" hidden="false" customHeight="true" outlineLevel="0" collapsed="false">
      <c r="A37" s="605" t="n">
        <v>34</v>
      </c>
      <c r="B37" s="598" t="s">
        <v>794</v>
      </c>
      <c r="C37" s="606" t="n">
        <v>12716</v>
      </c>
      <c r="D37" s="606" t="n">
        <v>12669</v>
      </c>
      <c r="E37" s="606" t="n">
        <v>15231</v>
      </c>
      <c r="F37" s="606" t="n">
        <v>13550</v>
      </c>
      <c r="G37" s="600" t="n">
        <v>2.3</v>
      </c>
      <c r="H37" s="600" t="n">
        <v>2.4</v>
      </c>
      <c r="I37" s="600" t="n">
        <v>2.8</v>
      </c>
      <c r="J37" s="600" t="n">
        <v>2.4</v>
      </c>
    </row>
    <row r="38" customFormat="false" ht="12.75" hidden="false" customHeight="true" outlineLevel="0" collapsed="false">
      <c r="A38" s="605" t="n">
        <v>35</v>
      </c>
      <c r="B38" s="598" t="s">
        <v>795</v>
      </c>
      <c r="C38" s="606" t="n">
        <v>918</v>
      </c>
      <c r="D38" s="606" t="n">
        <v>937</v>
      </c>
      <c r="E38" s="606" t="n">
        <v>997</v>
      </c>
      <c r="F38" s="606" t="n">
        <v>1043</v>
      </c>
      <c r="G38" s="600" t="n">
        <v>0.2</v>
      </c>
      <c r="H38" s="600" t="n">
        <v>0.2</v>
      </c>
      <c r="I38" s="600" t="n">
        <v>0.2</v>
      </c>
      <c r="J38" s="600" t="n">
        <v>0.2</v>
      </c>
    </row>
    <row r="39" customFormat="false" ht="12.75" hidden="false" customHeight="true" outlineLevel="0" collapsed="false">
      <c r="A39" s="603" t="n">
        <v>4</v>
      </c>
      <c r="B39" s="594" t="s">
        <v>796</v>
      </c>
      <c r="C39" s="607" t="n">
        <v>1201</v>
      </c>
      <c r="D39" s="607" t="n">
        <v>1391</v>
      </c>
      <c r="E39" s="607" t="n">
        <v>1448</v>
      </c>
      <c r="F39" s="607" t="n">
        <v>1658</v>
      </c>
      <c r="G39" s="604" t="n">
        <v>0.2</v>
      </c>
      <c r="H39" s="604" t="n">
        <v>0.3</v>
      </c>
      <c r="I39" s="604" t="n">
        <v>0.3</v>
      </c>
      <c r="J39" s="604" t="n">
        <v>0.3</v>
      </c>
    </row>
    <row r="40" customFormat="false" ht="12.75" hidden="false" customHeight="true" outlineLevel="0" collapsed="false">
      <c r="A40" s="605" t="n">
        <v>41</v>
      </c>
      <c r="B40" s="598" t="s">
        <v>425</v>
      </c>
      <c r="C40" s="606" t="n">
        <v>64</v>
      </c>
      <c r="D40" s="606" t="n">
        <v>69</v>
      </c>
      <c r="E40" s="606" t="n">
        <v>62</v>
      </c>
      <c r="F40" s="606" t="n">
        <v>65</v>
      </c>
      <c r="G40" s="600" t="n">
        <v>0</v>
      </c>
      <c r="H40" s="600" t="n">
        <v>0</v>
      </c>
      <c r="I40" s="600" t="n">
        <v>0</v>
      </c>
      <c r="J40" s="600" t="n">
        <v>0</v>
      </c>
    </row>
    <row r="41" customFormat="false" ht="12.75" hidden="false" customHeight="true" outlineLevel="0" collapsed="false">
      <c r="A41" s="605" t="n">
        <v>42</v>
      </c>
      <c r="B41" s="598" t="s">
        <v>797</v>
      </c>
      <c r="C41" s="606" t="n">
        <v>850</v>
      </c>
      <c r="D41" s="606" t="n">
        <v>1017</v>
      </c>
      <c r="E41" s="606" t="n">
        <v>1049</v>
      </c>
      <c r="F41" s="606" t="n">
        <v>1258</v>
      </c>
      <c r="G41" s="600" t="n">
        <v>0.2</v>
      </c>
      <c r="H41" s="600" t="n">
        <v>0.2</v>
      </c>
      <c r="I41" s="600" t="n">
        <v>0.2</v>
      </c>
      <c r="J41" s="600" t="n">
        <v>0.2</v>
      </c>
    </row>
    <row r="42" customFormat="false" ht="12.75" hidden="false" customHeight="true" outlineLevel="0" collapsed="false">
      <c r="A42" s="605" t="n">
        <v>43</v>
      </c>
      <c r="B42" s="598" t="s">
        <v>798</v>
      </c>
      <c r="C42" s="606" t="n">
        <v>287</v>
      </c>
      <c r="D42" s="606" t="n">
        <v>305</v>
      </c>
      <c r="E42" s="606" t="n">
        <v>337</v>
      </c>
      <c r="F42" s="606" t="n">
        <v>336</v>
      </c>
      <c r="G42" s="600" t="n">
        <v>0.1</v>
      </c>
      <c r="H42" s="600" t="n">
        <v>0.1</v>
      </c>
      <c r="I42" s="600" t="n">
        <v>0.1</v>
      </c>
      <c r="J42" s="600" t="n">
        <v>0.1</v>
      </c>
    </row>
    <row r="43" customFormat="false" ht="12.75" hidden="false" customHeight="true" outlineLevel="0" collapsed="false">
      <c r="A43" s="603" t="n">
        <v>5</v>
      </c>
      <c r="B43" s="594" t="s">
        <v>799</v>
      </c>
      <c r="C43" s="607" t="n">
        <v>57688</v>
      </c>
      <c r="D43" s="607" t="n">
        <v>57725</v>
      </c>
      <c r="E43" s="607" t="n">
        <v>58793</v>
      </c>
      <c r="F43" s="607" t="n">
        <v>66424</v>
      </c>
      <c r="G43" s="604" t="n">
        <v>10.6</v>
      </c>
      <c r="H43" s="604" t="n">
        <v>11.1</v>
      </c>
      <c r="I43" s="604" t="n">
        <v>11</v>
      </c>
      <c r="J43" s="604" t="n">
        <v>11.5</v>
      </c>
    </row>
    <row r="44" customFormat="false" ht="12.75" hidden="false" customHeight="true" outlineLevel="0" collapsed="false">
      <c r="A44" s="605" t="n">
        <v>51</v>
      </c>
      <c r="B44" s="598" t="s">
        <v>800</v>
      </c>
      <c r="C44" s="606" t="n">
        <v>17852</v>
      </c>
      <c r="D44" s="606" t="n">
        <v>11592</v>
      </c>
      <c r="E44" s="606" t="n">
        <v>12197</v>
      </c>
      <c r="F44" s="606" t="n">
        <v>14247</v>
      </c>
      <c r="G44" s="600" t="n">
        <v>3.3</v>
      </c>
      <c r="H44" s="600" t="n">
        <v>2.2</v>
      </c>
      <c r="I44" s="600" t="n">
        <v>2.3</v>
      </c>
      <c r="J44" s="600" t="n">
        <v>2.5</v>
      </c>
    </row>
    <row r="45" customFormat="false" ht="12.75" hidden="false" customHeight="true" outlineLevel="0" collapsed="false">
      <c r="A45" s="605" t="n">
        <v>52</v>
      </c>
      <c r="B45" s="598" t="s">
        <v>801</v>
      </c>
      <c r="C45" s="606" t="n">
        <v>3319</v>
      </c>
      <c r="D45" s="606" t="n">
        <v>2902</v>
      </c>
      <c r="E45" s="606" t="n">
        <v>2744</v>
      </c>
      <c r="F45" s="606" t="n">
        <v>2780</v>
      </c>
      <c r="G45" s="600" t="n">
        <v>0.6</v>
      </c>
      <c r="H45" s="600" t="n">
        <v>0.6</v>
      </c>
      <c r="I45" s="600" t="n">
        <v>0.5</v>
      </c>
      <c r="J45" s="600" t="n">
        <v>0.5</v>
      </c>
    </row>
    <row r="46" customFormat="false" ht="12.75" hidden="false" customHeight="true" outlineLevel="0" collapsed="false">
      <c r="A46" s="605" t="n">
        <v>53</v>
      </c>
      <c r="B46" s="598" t="s">
        <v>802</v>
      </c>
      <c r="C46" s="606" t="n">
        <v>2467</v>
      </c>
      <c r="D46" s="606" t="n">
        <v>2449</v>
      </c>
      <c r="E46" s="606" t="n">
        <v>2621</v>
      </c>
      <c r="F46" s="606" t="n">
        <v>2705</v>
      </c>
      <c r="G46" s="600" t="n">
        <v>0.5</v>
      </c>
      <c r="H46" s="600" t="n">
        <v>0.5</v>
      </c>
      <c r="I46" s="600" t="n">
        <v>0.5</v>
      </c>
      <c r="J46" s="600" t="n">
        <v>0.5</v>
      </c>
    </row>
    <row r="47" customFormat="false" ht="12.75" hidden="false" customHeight="true" outlineLevel="0" collapsed="false">
      <c r="A47" s="605" t="n">
        <v>54</v>
      </c>
      <c r="B47" s="598" t="s">
        <v>803</v>
      </c>
      <c r="C47" s="606" t="n">
        <v>11927</v>
      </c>
      <c r="D47" s="606" t="n">
        <v>19156</v>
      </c>
      <c r="E47" s="606" t="n">
        <v>19102</v>
      </c>
      <c r="F47" s="606" t="n">
        <v>21991</v>
      </c>
      <c r="G47" s="600" t="n">
        <v>2.2</v>
      </c>
      <c r="H47" s="600" t="n">
        <v>3.7</v>
      </c>
      <c r="I47" s="600" t="n">
        <v>3.6</v>
      </c>
      <c r="J47" s="600" t="n">
        <v>3.8</v>
      </c>
    </row>
    <row r="48" customFormat="false" ht="12.75" hidden="false" customHeight="true" outlineLevel="0" collapsed="false">
      <c r="A48" s="605" t="n">
        <v>55</v>
      </c>
      <c r="B48" s="598" t="s">
        <v>804</v>
      </c>
      <c r="C48" s="606" t="n">
        <v>3894</v>
      </c>
      <c r="D48" s="606" t="n">
        <v>4080</v>
      </c>
      <c r="E48" s="606" t="n">
        <v>4115</v>
      </c>
      <c r="F48" s="606" t="n">
        <v>4310</v>
      </c>
      <c r="G48" s="600" t="n">
        <v>0.7</v>
      </c>
      <c r="H48" s="600" t="n">
        <v>0.8</v>
      </c>
      <c r="I48" s="600" t="n">
        <v>0.8</v>
      </c>
      <c r="J48" s="600" t="n">
        <v>0.7</v>
      </c>
    </row>
    <row r="49" customFormat="false" ht="12.75" hidden="false" customHeight="true" outlineLevel="0" collapsed="false">
      <c r="A49" s="605" t="n">
        <v>56</v>
      </c>
      <c r="B49" s="598" t="s">
        <v>805</v>
      </c>
      <c r="C49" s="606" t="n">
        <v>735</v>
      </c>
      <c r="D49" s="606" t="n">
        <v>605</v>
      </c>
      <c r="E49" s="606" t="n">
        <v>714</v>
      </c>
      <c r="F49" s="606" t="n">
        <v>717</v>
      </c>
      <c r="G49" s="600" t="n">
        <v>0.1</v>
      </c>
      <c r="H49" s="600" t="n">
        <v>0.1</v>
      </c>
      <c r="I49" s="600" t="n">
        <v>0.1</v>
      </c>
      <c r="J49" s="600" t="n">
        <v>0.1</v>
      </c>
    </row>
    <row r="50" customFormat="false" ht="12.75" hidden="false" customHeight="true" outlineLevel="0" collapsed="false">
      <c r="A50" s="605" t="n">
        <v>57</v>
      </c>
      <c r="B50" s="598" t="s">
        <v>806</v>
      </c>
      <c r="C50" s="606" t="n">
        <v>8174</v>
      </c>
      <c r="D50" s="606" t="n">
        <v>7468</v>
      </c>
      <c r="E50" s="606" t="n">
        <v>7844</v>
      </c>
      <c r="F50" s="606" t="n">
        <v>9074</v>
      </c>
      <c r="G50" s="600" t="n">
        <v>1.5</v>
      </c>
      <c r="H50" s="600" t="n">
        <v>1.4</v>
      </c>
      <c r="I50" s="600" t="n">
        <v>1.5</v>
      </c>
      <c r="J50" s="600" t="n">
        <v>1.6</v>
      </c>
    </row>
    <row r="51" customFormat="false" ht="12.75" hidden="false" customHeight="true" outlineLevel="0" collapsed="false">
      <c r="A51" s="605" t="n">
        <v>58</v>
      </c>
      <c r="B51" s="598" t="s">
        <v>807</v>
      </c>
      <c r="C51" s="606" t="n">
        <v>3512</v>
      </c>
      <c r="D51" s="606" t="n">
        <v>3546</v>
      </c>
      <c r="E51" s="606" t="n">
        <v>3634</v>
      </c>
      <c r="F51" s="606" t="n">
        <v>3908</v>
      </c>
      <c r="G51" s="600" t="n">
        <v>0.6</v>
      </c>
      <c r="H51" s="600" t="n">
        <v>0.7</v>
      </c>
      <c r="I51" s="600" t="n">
        <v>0.7</v>
      </c>
      <c r="J51" s="600" t="n">
        <v>0.7</v>
      </c>
    </row>
    <row r="52" customFormat="false" ht="12.75" hidden="false" customHeight="true" outlineLevel="0" collapsed="false">
      <c r="A52" s="605" t="n">
        <v>59</v>
      </c>
      <c r="B52" s="598" t="s">
        <v>808</v>
      </c>
      <c r="C52" s="606" t="n">
        <v>5808</v>
      </c>
      <c r="D52" s="606" t="n">
        <v>5927</v>
      </c>
      <c r="E52" s="606" t="n">
        <v>5822</v>
      </c>
      <c r="F52" s="606" t="n">
        <v>6693</v>
      </c>
      <c r="G52" s="600" t="n">
        <v>1.1</v>
      </c>
      <c r="H52" s="600" t="n">
        <v>1.1</v>
      </c>
      <c r="I52" s="600" t="n">
        <v>1.1</v>
      </c>
      <c r="J52" s="600" t="n">
        <v>1.2</v>
      </c>
    </row>
    <row r="53" customFormat="false" ht="12.75" hidden="false" customHeight="true" outlineLevel="0" collapsed="false">
      <c r="A53" s="603" t="n">
        <v>6</v>
      </c>
      <c r="B53" s="594" t="s">
        <v>809</v>
      </c>
      <c r="C53" s="607" t="n">
        <v>73547</v>
      </c>
      <c r="D53" s="607" t="n">
        <v>69918</v>
      </c>
      <c r="E53" s="607" t="n">
        <v>70672</v>
      </c>
      <c r="F53" s="607" t="n">
        <v>78010</v>
      </c>
      <c r="G53" s="604" t="n">
        <v>13.6</v>
      </c>
      <c r="H53" s="604" t="n">
        <v>13.5</v>
      </c>
      <c r="I53" s="604" t="n">
        <v>13.2</v>
      </c>
      <c r="J53" s="604" t="n">
        <v>13.6</v>
      </c>
    </row>
    <row r="54" customFormat="false" ht="12.75" hidden="false" customHeight="true" outlineLevel="0" collapsed="false">
      <c r="A54" s="605" t="n">
        <v>60</v>
      </c>
      <c r="B54" s="598" t="s">
        <v>810</v>
      </c>
      <c r="C54" s="608" t="n">
        <v>2</v>
      </c>
      <c r="D54" s="608" t="n">
        <v>2</v>
      </c>
      <c r="E54" s="608" t="n">
        <v>3</v>
      </c>
      <c r="F54" s="608" t="n">
        <v>22</v>
      </c>
      <c r="G54" s="600" t="n">
        <v>0</v>
      </c>
      <c r="H54" s="600" t="n">
        <v>0</v>
      </c>
      <c r="I54" s="600" t="n">
        <v>0</v>
      </c>
      <c r="J54" s="600" t="n">
        <v>0</v>
      </c>
    </row>
    <row r="55" customFormat="false" ht="12.75" hidden="false" customHeight="true" outlineLevel="0" collapsed="false">
      <c r="A55" s="605" t="n">
        <v>61</v>
      </c>
      <c r="B55" s="598" t="s">
        <v>811</v>
      </c>
      <c r="C55" s="606" t="n">
        <v>894</v>
      </c>
      <c r="D55" s="606" t="n">
        <v>826</v>
      </c>
      <c r="E55" s="606" t="n">
        <v>794</v>
      </c>
      <c r="F55" s="606" t="n">
        <v>708</v>
      </c>
      <c r="G55" s="600" t="n">
        <v>0.2</v>
      </c>
      <c r="H55" s="600" t="n">
        <v>0.2</v>
      </c>
      <c r="I55" s="600" t="n">
        <v>0.1</v>
      </c>
      <c r="J55" s="600" t="n">
        <v>0.1</v>
      </c>
    </row>
    <row r="56" customFormat="false" ht="12.75" hidden="false" customHeight="true" outlineLevel="0" collapsed="false">
      <c r="A56" s="605" t="n">
        <v>62</v>
      </c>
      <c r="B56" s="598" t="s">
        <v>812</v>
      </c>
      <c r="C56" s="606" t="n">
        <v>4875</v>
      </c>
      <c r="D56" s="606" t="n">
        <v>4985</v>
      </c>
      <c r="E56" s="606" t="n">
        <v>5215</v>
      </c>
      <c r="F56" s="606" t="n">
        <v>5614</v>
      </c>
      <c r="G56" s="600" t="n">
        <v>0.9</v>
      </c>
      <c r="H56" s="600" t="n">
        <v>1</v>
      </c>
      <c r="I56" s="600" t="n">
        <v>1</v>
      </c>
      <c r="J56" s="600" t="n">
        <v>1</v>
      </c>
    </row>
    <row r="57" customFormat="false" ht="12.75" hidden="false" customHeight="true" outlineLevel="0" collapsed="false">
      <c r="A57" s="605" t="n">
        <v>63</v>
      </c>
      <c r="B57" s="598" t="s">
        <v>813</v>
      </c>
      <c r="C57" s="606" t="n">
        <v>3135</v>
      </c>
      <c r="D57" s="606" t="n">
        <v>2982</v>
      </c>
      <c r="E57" s="606" t="n">
        <v>3065</v>
      </c>
      <c r="F57" s="606" t="n">
        <v>3049</v>
      </c>
      <c r="G57" s="600" t="n">
        <v>0.6</v>
      </c>
      <c r="H57" s="600" t="n">
        <v>0.6</v>
      </c>
      <c r="I57" s="600" t="n">
        <v>0.6</v>
      </c>
      <c r="J57" s="600" t="n">
        <v>0.5</v>
      </c>
    </row>
    <row r="58" customFormat="false" ht="12.75" hidden="false" customHeight="true" outlineLevel="0" collapsed="false">
      <c r="A58" s="605" t="n">
        <v>64</v>
      </c>
      <c r="B58" s="598" t="s">
        <v>814</v>
      </c>
      <c r="C58" s="606" t="n">
        <v>10410</v>
      </c>
      <c r="D58" s="606" t="n">
        <v>10352</v>
      </c>
      <c r="E58" s="606" t="n">
        <v>10390</v>
      </c>
      <c r="F58" s="606" t="n">
        <v>10216</v>
      </c>
      <c r="G58" s="600" t="n">
        <v>1.9</v>
      </c>
      <c r="H58" s="600" t="n">
        <v>2</v>
      </c>
      <c r="I58" s="600" t="n">
        <v>1.9</v>
      </c>
      <c r="J58" s="600" t="n">
        <v>1.8</v>
      </c>
    </row>
    <row r="59" customFormat="false" ht="12.75" hidden="false" customHeight="true" outlineLevel="0" collapsed="false">
      <c r="A59" s="605" t="n">
        <v>65</v>
      </c>
      <c r="B59" s="598" t="s">
        <v>815</v>
      </c>
      <c r="C59" s="606" t="n">
        <v>10638</v>
      </c>
      <c r="D59" s="606" t="n">
        <v>9778</v>
      </c>
      <c r="E59" s="606" t="n">
        <v>9580</v>
      </c>
      <c r="F59" s="606" t="n">
        <v>9654</v>
      </c>
      <c r="G59" s="600" t="n">
        <v>2</v>
      </c>
      <c r="H59" s="600" t="n">
        <v>1.9</v>
      </c>
      <c r="I59" s="600" t="n">
        <v>1.8</v>
      </c>
      <c r="J59" s="600" t="n">
        <v>1.7</v>
      </c>
    </row>
    <row r="60" customFormat="false" ht="12.75" hidden="false" customHeight="true" outlineLevel="0" collapsed="false">
      <c r="A60" s="605" t="n">
        <v>66</v>
      </c>
      <c r="B60" s="598" t="s">
        <v>816</v>
      </c>
      <c r="C60" s="606" t="n">
        <v>6670</v>
      </c>
      <c r="D60" s="606" t="n">
        <v>6173</v>
      </c>
      <c r="E60" s="606" t="n">
        <v>5981</v>
      </c>
      <c r="F60" s="606" t="n">
        <v>6058</v>
      </c>
      <c r="G60" s="600" t="n">
        <v>1.2</v>
      </c>
      <c r="H60" s="600" t="n">
        <v>1.2</v>
      </c>
      <c r="I60" s="600" t="n">
        <v>1.1</v>
      </c>
      <c r="J60" s="600" t="n">
        <v>1.1</v>
      </c>
    </row>
    <row r="61" customFormat="false" ht="12.75" hidden="false" customHeight="true" outlineLevel="0" collapsed="false">
      <c r="A61" s="605" t="n">
        <v>67</v>
      </c>
      <c r="B61" s="598" t="s">
        <v>817</v>
      </c>
      <c r="C61" s="606" t="n">
        <v>12135</v>
      </c>
      <c r="D61" s="606" t="n">
        <v>11299</v>
      </c>
      <c r="E61" s="606" t="n">
        <v>12058</v>
      </c>
      <c r="F61" s="606" t="n">
        <v>16137</v>
      </c>
      <c r="G61" s="600" t="n">
        <v>2.2</v>
      </c>
      <c r="H61" s="600" t="n">
        <v>2.2</v>
      </c>
      <c r="I61" s="600" t="n">
        <v>2.3</v>
      </c>
      <c r="J61" s="600" t="n">
        <v>2.8</v>
      </c>
    </row>
    <row r="62" customFormat="false" ht="12.75" hidden="false" customHeight="true" outlineLevel="0" collapsed="false">
      <c r="A62" s="605" t="n">
        <v>68</v>
      </c>
      <c r="B62" s="598" t="s">
        <v>818</v>
      </c>
      <c r="C62" s="606" t="n">
        <v>12252</v>
      </c>
      <c r="D62" s="606" t="n">
        <v>11237</v>
      </c>
      <c r="E62" s="606" t="n">
        <v>11092</v>
      </c>
      <c r="F62" s="606" t="n">
        <v>13149</v>
      </c>
      <c r="G62" s="600" t="n">
        <v>2.3</v>
      </c>
      <c r="H62" s="600" t="n">
        <v>2.2</v>
      </c>
      <c r="I62" s="600" t="n">
        <v>2.1</v>
      </c>
      <c r="J62" s="600" t="n">
        <v>2.3</v>
      </c>
    </row>
    <row r="63" customFormat="false" ht="12.75" hidden="false" customHeight="true" outlineLevel="0" collapsed="false">
      <c r="A63" s="605" t="n">
        <v>69</v>
      </c>
      <c r="B63" s="598" t="s">
        <v>819</v>
      </c>
      <c r="C63" s="606" t="n">
        <v>12535</v>
      </c>
      <c r="D63" s="606" t="n">
        <v>12283</v>
      </c>
      <c r="E63" s="606" t="n">
        <v>12493</v>
      </c>
      <c r="F63" s="606" t="n">
        <v>13403</v>
      </c>
      <c r="G63" s="600" t="n">
        <v>2.3</v>
      </c>
      <c r="H63" s="600" t="n">
        <v>2.4</v>
      </c>
      <c r="I63" s="600" t="n">
        <v>2.3</v>
      </c>
      <c r="J63" s="600" t="n">
        <v>2.3</v>
      </c>
    </row>
    <row r="64" customFormat="false" ht="12.75" hidden="false" customHeight="true" outlineLevel="0" collapsed="false">
      <c r="A64" s="603" t="n">
        <v>7</v>
      </c>
      <c r="B64" s="594" t="s">
        <v>820</v>
      </c>
      <c r="C64" s="607" t="n">
        <v>216320</v>
      </c>
      <c r="D64" s="607" t="n">
        <v>206251</v>
      </c>
      <c r="E64" s="607" t="n">
        <v>211094</v>
      </c>
      <c r="F64" s="607" t="n">
        <v>226521</v>
      </c>
      <c r="G64" s="604" t="n">
        <v>39.9</v>
      </c>
      <c r="H64" s="604" t="n">
        <v>39.8</v>
      </c>
      <c r="I64" s="604" t="n">
        <v>39.5</v>
      </c>
      <c r="J64" s="604" t="n">
        <v>39.4</v>
      </c>
    </row>
    <row r="65" customFormat="false" ht="12.75" hidden="false" customHeight="true" outlineLevel="0" collapsed="false">
      <c r="A65" s="605" t="n">
        <v>70</v>
      </c>
      <c r="B65" s="598" t="s">
        <v>821</v>
      </c>
      <c r="C65" s="608" t="n">
        <v>25</v>
      </c>
      <c r="D65" s="608" t="n">
        <v>78</v>
      </c>
      <c r="E65" s="608" t="n">
        <v>28</v>
      </c>
      <c r="F65" s="608" t="n">
        <v>143</v>
      </c>
      <c r="G65" s="600" t="n">
        <v>0</v>
      </c>
      <c r="H65" s="600" t="n">
        <v>0</v>
      </c>
      <c r="I65" s="600" t="n">
        <v>0</v>
      </c>
      <c r="J65" s="600" t="n">
        <v>0</v>
      </c>
    </row>
    <row r="66" customFormat="false" ht="12.75" hidden="false" customHeight="true" outlineLevel="0" collapsed="false">
      <c r="A66" s="605" t="n">
        <v>71</v>
      </c>
      <c r="B66" s="598" t="s">
        <v>822</v>
      </c>
      <c r="C66" s="606" t="n">
        <v>18752</v>
      </c>
      <c r="D66" s="606" t="n">
        <v>18723</v>
      </c>
      <c r="E66" s="606" t="n">
        <v>19276</v>
      </c>
      <c r="F66" s="606" t="n">
        <v>20539</v>
      </c>
      <c r="G66" s="600" t="n">
        <v>3.5</v>
      </c>
      <c r="H66" s="600" t="n">
        <v>3.6</v>
      </c>
      <c r="I66" s="600" t="n">
        <v>3.6</v>
      </c>
      <c r="J66" s="600" t="n">
        <v>3.6</v>
      </c>
    </row>
    <row r="67" customFormat="false" ht="12.75" hidden="false" customHeight="true" outlineLevel="0" collapsed="false">
      <c r="A67" s="605" t="n">
        <v>72</v>
      </c>
      <c r="B67" s="598" t="s">
        <v>823</v>
      </c>
      <c r="C67" s="606" t="n">
        <v>9931</v>
      </c>
      <c r="D67" s="606" t="n">
        <v>9121</v>
      </c>
      <c r="E67" s="606" t="n">
        <v>9004</v>
      </c>
      <c r="F67" s="606" t="n">
        <v>9885</v>
      </c>
      <c r="G67" s="600" t="n">
        <v>1.8</v>
      </c>
      <c r="H67" s="600" t="n">
        <v>1.8</v>
      </c>
      <c r="I67" s="600" t="n">
        <v>1.7</v>
      </c>
      <c r="J67" s="600" t="n">
        <v>1.7</v>
      </c>
    </row>
    <row r="68" customFormat="false" ht="12.75" hidden="false" customHeight="true" outlineLevel="0" collapsed="false">
      <c r="A68" s="605" t="n">
        <v>73</v>
      </c>
      <c r="B68" s="598" t="s">
        <v>824</v>
      </c>
      <c r="C68" s="606" t="n">
        <v>3844</v>
      </c>
      <c r="D68" s="606" t="n">
        <v>3139</v>
      </c>
      <c r="E68" s="606" t="n">
        <v>2903</v>
      </c>
      <c r="F68" s="606" t="n">
        <v>3070</v>
      </c>
      <c r="G68" s="600" t="n">
        <v>0.7</v>
      </c>
      <c r="H68" s="600" t="n">
        <v>0.6</v>
      </c>
      <c r="I68" s="600" t="n">
        <v>0.5</v>
      </c>
      <c r="J68" s="600" t="n">
        <v>0.5</v>
      </c>
    </row>
    <row r="69" customFormat="false" ht="12.75" hidden="false" customHeight="true" outlineLevel="0" collapsed="false">
      <c r="A69" s="605" t="n">
        <v>74</v>
      </c>
      <c r="B69" s="598" t="s">
        <v>825</v>
      </c>
      <c r="C69" s="606" t="n">
        <v>19387</v>
      </c>
      <c r="D69" s="606" t="n">
        <v>18985</v>
      </c>
      <c r="E69" s="606" t="n">
        <v>19620</v>
      </c>
      <c r="F69" s="606" t="n">
        <v>20604</v>
      </c>
      <c r="G69" s="600" t="n">
        <v>3.6</v>
      </c>
      <c r="H69" s="600" t="n">
        <v>3.7</v>
      </c>
      <c r="I69" s="600" t="n">
        <v>3.7</v>
      </c>
      <c r="J69" s="600" t="n">
        <v>3.6</v>
      </c>
    </row>
    <row r="70" customFormat="false" ht="12.75" hidden="false" customHeight="true" outlineLevel="0" collapsed="false">
      <c r="A70" s="605" t="n">
        <v>75</v>
      </c>
      <c r="B70" s="598" t="s">
        <v>826</v>
      </c>
      <c r="C70" s="606" t="n">
        <v>31524</v>
      </c>
      <c r="D70" s="606" t="n">
        <v>29410</v>
      </c>
      <c r="E70" s="606" t="n">
        <v>28378</v>
      </c>
      <c r="F70" s="606" t="n">
        <v>28884</v>
      </c>
      <c r="G70" s="600" t="n">
        <v>5.8</v>
      </c>
      <c r="H70" s="600" t="n">
        <v>5.7</v>
      </c>
      <c r="I70" s="600" t="n">
        <v>5.3</v>
      </c>
      <c r="J70" s="600" t="n">
        <v>5</v>
      </c>
    </row>
    <row r="71" customFormat="false" ht="12.75" hidden="false" customHeight="true" outlineLevel="0" collapsed="false">
      <c r="A71" s="605" t="n">
        <v>76</v>
      </c>
      <c r="B71" s="598" t="s">
        <v>827</v>
      </c>
      <c r="C71" s="606" t="n">
        <v>20571</v>
      </c>
      <c r="D71" s="606" t="n">
        <v>19567</v>
      </c>
      <c r="E71" s="606" t="n">
        <v>19295</v>
      </c>
      <c r="F71" s="606" t="n">
        <v>22939</v>
      </c>
      <c r="G71" s="600" t="n">
        <v>3.8</v>
      </c>
      <c r="H71" s="600" t="n">
        <v>3.8</v>
      </c>
      <c r="I71" s="600" t="n">
        <v>3.6</v>
      </c>
      <c r="J71" s="600" t="n">
        <v>4</v>
      </c>
    </row>
    <row r="72" customFormat="false" ht="12.75" hidden="false" customHeight="true" outlineLevel="0" collapsed="false">
      <c r="A72" s="605" t="n">
        <v>77</v>
      </c>
      <c r="B72" s="598" t="s">
        <v>828</v>
      </c>
      <c r="C72" s="606" t="n">
        <v>43290</v>
      </c>
      <c r="D72" s="606" t="n">
        <v>39479</v>
      </c>
      <c r="E72" s="606" t="n">
        <v>40520</v>
      </c>
      <c r="F72" s="606" t="n">
        <v>44711</v>
      </c>
      <c r="G72" s="600" t="n">
        <v>8</v>
      </c>
      <c r="H72" s="600" t="n">
        <v>7.6</v>
      </c>
      <c r="I72" s="600" t="n">
        <v>7.6</v>
      </c>
      <c r="J72" s="600" t="n">
        <v>7.8</v>
      </c>
    </row>
    <row r="73" customFormat="false" ht="12.75" hidden="false" customHeight="true" outlineLevel="0" collapsed="false">
      <c r="A73" s="605" t="n">
        <v>78</v>
      </c>
      <c r="B73" s="598" t="s">
        <v>829</v>
      </c>
      <c r="C73" s="606" t="n">
        <v>49726</v>
      </c>
      <c r="D73" s="606" t="n">
        <v>52043</v>
      </c>
      <c r="E73" s="606" t="n">
        <v>56064</v>
      </c>
      <c r="F73" s="606" t="n">
        <v>57947</v>
      </c>
      <c r="G73" s="600" t="n">
        <v>9.2</v>
      </c>
      <c r="H73" s="600" t="n">
        <v>10</v>
      </c>
      <c r="I73" s="600" t="n">
        <v>10.5</v>
      </c>
      <c r="J73" s="600" t="n">
        <v>10.1</v>
      </c>
    </row>
    <row r="74" customFormat="false" ht="12.75" hidden="false" customHeight="true" outlineLevel="0" collapsed="false">
      <c r="A74" s="605" t="n">
        <v>79</v>
      </c>
      <c r="B74" s="598" t="s">
        <v>830</v>
      </c>
      <c r="C74" s="606" t="n">
        <v>19270</v>
      </c>
      <c r="D74" s="606" t="n">
        <v>15706</v>
      </c>
      <c r="E74" s="606" t="n">
        <v>16007</v>
      </c>
      <c r="F74" s="606" t="n">
        <v>17799</v>
      </c>
      <c r="G74" s="600" t="n">
        <v>3.6</v>
      </c>
      <c r="H74" s="600" t="n">
        <v>3</v>
      </c>
      <c r="I74" s="600" t="n">
        <v>3</v>
      </c>
      <c r="J74" s="600" t="n">
        <v>3.1</v>
      </c>
    </row>
    <row r="75" customFormat="false" ht="12.75" hidden="false" customHeight="true" outlineLevel="0" collapsed="false">
      <c r="A75" s="603" t="n">
        <v>8</v>
      </c>
      <c r="B75" s="594" t="s">
        <v>831</v>
      </c>
      <c r="C75" s="607" t="n">
        <v>70647</v>
      </c>
      <c r="D75" s="607" t="n">
        <v>68092</v>
      </c>
      <c r="E75" s="607" t="n">
        <v>67844</v>
      </c>
      <c r="F75" s="607" t="n">
        <v>68734</v>
      </c>
      <c r="G75" s="604" t="n">
        <v>13</v>
      </c>
      <c r="H75" s="604" t="n">
        <v>13.1</v>
      </c>
      <c r="I75" s="604" t="n">
        <v>12.7</v>
      </c>
      <c r="J75" s="604" t="n">
        <v>11.9</v>
      </c>
    </row>
    <row r="76" customFormat="false" ht="12.75" hidden="false" customHeight="true" outlineLevel="0" collapsed="false">
      <c r="A76" s="605" t="n">
        <v>80</v>
      </c>
      <c r="B76" s="598" t="s">
        <v>832</v>
      </c>
      <c r="C76" s="608" t="n">
        <v>1</v>
      </c>
      <c r="D76" s="608" t="n">
        <v>3</v>
      </c>
      <c r="E76" s="608" t="n">
        <v>3</v>
      </c>
      <c r="F76" s="608" t="n">
        <v>6</v>
      </c>
      <c r="G76" s="600" t="n">
        <v>0</v>
      </c>
      <c r="H76" s="600" t="n">
        <v>0</v>
      </c>
      <c r="I76" s="600" t="n">
        <v>0</v>
      </c>
      <c r="J76" s="600" t="n">
        <v>0</v>
      </c>
    </row>
    <row r="77" customFormat="false" ht="12.75" hidden="false" customHeight="true" outlineLevel="0" collapsed="false">
      <c r="A77" s="605" t="n">
        <v>81</v>
      </c>
      <c r="B77" s="598" t="s">
        <v>833</v>
      </c>
      <c r="C77" s="606" t="n">
        <v>2583</v>
      </c>
      <c r="D77" s="606" t="n">
        <v>2386</v>
      </c>
      <c r="E77" s="606" t="n">
        <v>2461</v>
      </c>
      <c r="F77" s="606" t="n">
        <v>2485</v>
      </c>
      <c r="G77" s="600" t="n">
        <v>0.5</v>
      </c>
      <c r="H77" s="600" t="n">
        <v>0.5</v>
      </c>
      <c r="I77" s="600" t="n">
        <v>0.5</v>
      </c>
      <c r="J77" s="600" t="n">
        <v>0.4</v>
      </c>
    </row>
    <row r="78" customFormat="false" ht="12.75" hidden="false" customHeight="true" outlineLevel="0" collapsed="false">
      <c r="A78" s="605" t="n">
        <v>82</v>
      </c>
      <c r="B78" s="598" t="s">
        <v>834</v>
      </c>
      <c r="C78" s="606" t="n">
        <v>7402</v>
      </c>
      <c r="D78" s="606" t="n">
        <v>7306</v>
      </c>
      <c r="E78" s="606" t="n">
        <v>7641</v>
      </c>
      <c r="F78" s="606" t="n">
        <v>7760</v>
      </c>
      <c r="G78" s="600" t="n">
        <v>1.4</v>
      </c>
      <c r="H78" s="600" t="n">
        <v>1.4</v>
      </c>
      <c r="I78" s="600" t="n">
        <v>1.4</v>
      </c>
      <c r="J78" s="600" t="n">
        <v>1.3</v>
      </c>
    </row>
    <row r="79" customFormat="false" ht="12.75" hidden="false" customHeight="true" outlineLevel="0" collapsed="false">
      <c r="A79" s="605" t="n">
        <v>83</v>
      </c>
      <c r="B79" s="598" t="s">
        <v>835</v>
      </c>
      <c r="C79" s="606" t="n">
        <v>1198</v>
      </c>
      <c r="D79" s="606" t="n">
        <v>1059</v>
      </c>
      <c r="E79" s="606" t="n">
        <v>1044</v>
      </c>
      <c r="F79" s="606" t="n">
        <v>1116</v>
      </c>
      <c r="G79" s="600" t="n">
        <v>0.2</v>
      </c>
      <c r="H79" s="600" t="n">
        <v>0.2</v>
      </c>
      <c r="I79" s="600" t="n">
        <v>0.2</v>
      </c>
      <c r="J79" s="600" t="n">
        <v>0.2</v>
      </c>
    </row>
    <row r="80" customFormat="false" ht="12.75" hidden="false" customHeight="true" outlineLevel="0" collapsed="false">
      <c r="A80" s="605" t="n">
        <v>84</v>
      </c>
      <c r="B80" s="598" t="s">
        <v>836</v>
      </c>
      <c r="C80" s="606" t="n">
        <v>21582</v>
      </c>
      <c r="D80" s="606" t="n">
        <v>20781</v>
      </c>
      <c r="E80" s="606" t="n">
        <v>20198</v>
      </c>
      <c r="F80" s="606" t="n">
        <v>19983</v>
      </c>
      <c r="G80" s="600" t="n">
        <v>4</v>
      </c>
      <c r="H80" s="600" t="n">
        <v>4</v>
      </c>
      <c r="I80" s="600" t="n">
        <v>3.8</v>
      </c>
      <c r="J80" s="600" t="n">
        <v>3.5</v>
      </c>
    </row>
    <row r="81" customFormat="false" ht="12.75" hidden="false" customHeight="true" outlineLevel="0" collapsed="false">
      <c r="A81" s="605" t="n">
        <v>85</v>
      </c>
      <c r="B81" s="598" t="s">
        <v>837</v>
      </c>
      <c r="C81" s="606" t="n">
        <v>4668</v>
      </c>
      <c r="D81" s="606" t="n">
        <v>4525</v>
      </c>
      <c r="E81" s="606" t="n">
        <v>4356</v>
      </c>
      <c r="F81" s="606" t="n">
        <v>4213</v>
      </c>
      <c r="G81" s="600" t="n">
        <v>0.9</v>
      </c>
      <c r="H81" s="600" t="n">
        <v>0.9</v>
      </c>
      <c r="I81" s="600" t="n">
        <v>0.8</v>
      </c>
      <c r="J81" s="600" t="n">
        <v>0.7</v>
      </c>
    </row>
    <row r="82" customFormat="false" ht="12.75" hidden="false" customHeight="true" outlineLevel="0" collapsed="false">
      <c r="A82" s="605" t="n">
        <v>87</v>
      </c>
      <c r="B82" s="598" t="s">
        <v>838</v>
      </c>
      <c r="C82" s="606" t="n">
        <v>10425</v>
      </c>
      <c r="D82" s="606" t="n">
        <v>9956</v>
      </c>
      <c r="E82" s="606" t="n">
        <v>9973</v>
      </c>
      <c r="F82" s="606" t="n">
        <v>10706</v>
      </c>
      <c r="G82" s="600" t="n">
        <v>1.9</v>
      </c>
      <c r="H82" s="600" t="n">
        <v>1.9</v>
      </c>
      <c r="I82" s="600" t="n">
        <v>1.9</v>
      </c>
      <c r="J82" s="600" t="n">
        <v>1.9</v>
      </c>
    </row>
    <row r="83" customFormat="false" ht="12.75" hidden="false" customHeight="true" outlineLevel="0" collapsed="false">
      <c r="A83" s="605" t="n">
        <v>88</v>
      </c>
      <c r="B83" s="598" t="s">
        <v>839</v>
      </c>
      <c r="C83" s="606" t="n">
        <v>5255</v>
      </c>
      <c r="D83" s="606" t="n">
        <v>4264</v>
      </c>
      <c r="E83" s="606" t="n">
        <v>3945</v>
      </c>
      <c r="F83" s="606" t="n">
        <v>4018</v>
      </c>
      <c r="G83" s="600" t="n">
        <v>1</v>
      </c>
      <c r="H83" s="600" t="n">
        <v>0.8</v>
      </c>
      <c r="I83" s="600" t="n">
        <v>0.7</v>
      </c>
      <c r="J83" s="600" t="n">
        <v>0.7</v>
      </c>
    </row>
    <row r="84" customFormat="false" ht="12.75" hidden="false" customHeight="true" outlineLevel="0" collapsed="false">
      <c r="A84" s="605" t="n">
        <v>89</v>
      </c>
      <c r="B84" s="598" t="s">
        <v>840</v>
      </c>
      <c r="C84" s="606" t="n">
        <v>17534</v>
      </c>
      <c r="D84" s="606" t="n">
        <v>17811</v>
      </c>
      <c r="E84" s="606" t="n">
        <v>18225</v>
      </c>
      <c r="F84" s="606" t="n">
        <v>18446</v>
      </c>
      <c r="G84" s="600" t="n">
        <v>3.2</v>
      </c>
      <c r="H84" s="600" t="n">
        <v>3.4</v>
      </c>
      <c r="I84" s="600" t="n">
        <v>3.4</v>
      </c>
      <c r="J84" s="600" t="n">
        <v>3.2</v>
      </c>
    </row>
    <row r="85" customFormat="false" ht="12.75" hidden="false" customHeight="true" outlineLevel="0" collapsed="false">
      <c r="A85" s="603" t="n">
        <v>9</v>
      </c>
      <c r="B85" s="594" t="s">
        <v>841</v>
      </c>
      <c r="C85" s="607" t="n">
        <v>20136</v>
      </c>
      <c r="D85" s="607" t="n">
        <v>16451</v>
      </c>
      <c r="E85" s="607" t="n">
        <v>22052</v>
      </c>
      <c r="F85" s="607" t="n">
        <v>23650</v>
      </c>
      <c r="G85" s="604" t="n">
        <v>3.7</v>
      </c>
      <c r="H85" s="604" t="n">
        <v>3.2</v>
      </c>
      <c r="I85" s="604" t="n">
        <v>4.1</v>
      </c>
      <c r="J85" s="604" t="n">
        <v>4.1</v>
      </c>
    </row>
    <row r="86" customFormat="false" ht="12.75" hidden="false" customHeight="true" outlineLevel="0" collapsed="false">
      <c r="A86" s="609"/>
      <c r="B86" s="610"/>
      <c r="C86" s="606"/>
      <c r="D86" s="606"/>
      <c r="E86" s="606"/>
      <c r="F86" s="606"/>
      <c r="G86" s="263"/>
      <c r="H86" s="263"/>
      <c r="I86" s="263"/>
      <c r="J86" s="263"/>
    </row>
    <row r="87" customFormat="false" ht="12.75" hidden="false" customHeight="true" outlineLevel="0" collapsed="false">
      <c r="A87" s="609"/>
      <c r="B87" s="611" t="s">
        <v>842</v>
      </c>
      <c r="C87" s="612" t="n">
        <v>542774</v>
      </c>
      <c r="D87" s="612" t="n">
        <v>518532</v>
      </c>
      <c r="E87" s="612" t="n">
        <v>534534</v>
      </c>
      <c r="F87" s="612" t="n">
        <v>575448</v>
      </c>
      <c r="G87" s="613" t="n">
        <v>100</v>
      </c>
      <c r="H87" s="613" t="n">
        <v>100</v>
      </c>
      <c r="I87" s="613" t="n">
        <v>100</v>
      </c>
      <c r="J87" s="613" t="n">
        <v>100</v>
      </c>
    </row>
    <row r="88" customFormat="false" ht="12.75" hidden="false" customHeight="true" outlineLevel="0" collapsed="false">
      <c r="A88" s="609" t="s">
        <v>843</v>
      </c>
      <c r="B88" s="609"/>
      <c r="C88" s="609"/>
      <c r="D88" s="609"/>
      <c r="E88" s="609"/>
      <c r="F88" s="609"/>
      <c r="G88" s="609"/>
      <c r="H88" s="609"/>
      <c r="I88" s="609"/>
      <c r="J88" s="609"/>
    </row>
    <row r="89" customFormat="false" ht="12.75" hidden="false" customHeight="true" outlineLevel="0" collapsed="false">
      <c r="A89" s="614" t="s">
        <v>844</v>
      </c>
      <c r="B89" s="614"/>
      <c r="C89" s="614"/>
      <c r="D89" s="614"/>
      <c r="E89" s="614"/>
      <c r="F89" s="614"/>
      <c r="G89" s="614"/>
      <c r="H89" s="614"/>
      <c r="I89" s="614"/>
      <c r="J89" s="614"/>
    </row>
    <row r="90" customFormat="false" ht="12.75" hidden="false" customHeight="true" outlineLevel="0" collapsed="false">
      <c r="A90" s="609" t="s">
        <v>845</v>
      </c>
      <c r="B90" s="609"/>
      <c r="C90" s="609"/>
      <c r="D90" s="609"/>
      <c r="E90" s="609"/>
      <c r="F90" s="609"/>
      <c r="G90" s="609"/>
      <c r="H90" s="609"/>
      <c r="I90" s="609"/>
      <c r="J90" s="609"/>
    </row>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6">
    <mergeCell ref="A1:J1"/>
    <mergeCell ref="A2:J2"/>
    <mergeCell ref="A3:J3"/>
    <mergeCell ref="A4:J4"/>
    <mergeCell ref="C5:C6"/>
    <mergeCell ref="D5:D6"/>
    <mergeCell ref="E5:E6"/>
    <mergeCell ref="F5:F6"/>
    <mergeCell ref="G5:G6"/>
    <mergeCell ref="H5:H6"/>
    <mergeCell ref="I5:I6"/>
    <mergeCell ref="J5:J6"/>
    <mergeCell ref="B6:B7"/>
    <mergeCell ref="C7:F8"/>
    <mergeCell ref="G7:J8"/>
    <mergeCell ref="A89:J89"/>
  </mergeCells>
  <printOptions headings="false" gridLines="false" gridLinesSet="true" horizontalCentered="false" verticalCentered="false"/>
  <pageMargins left="0.579861111111111"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615" width="7.28"/>
    <col collapsed="false" customWidth="true" hidden="false" outlineLevel="0" max="2" min="2" style="615" width="53.7"/>
    <col collapsed="false" customWidth="true" hidden="false" outlineLevel="0" max="6" min="3" style="615" width="10.99"/>
    <col collapsed="false" customWidth="true" hidden="false" outlineLevel="0" max="9" min="7" style="616" width="8.42"/>
    <col collapsed="false" customWidth="true" hidden="false" outlineLevel="0" max="10" min="10" style="616" width="9.13"/>
    <col collapsed="false" customWidth="false" hidden="false" outlineLevel="0" max="257" min="11" style="615" width="11.42"/>
  </cols>
  <sheetData>
    <row r="1" customFormat="false" ht="20.25" hidden="false" customHeight="true" outlineLevel="0" collapsed="false">
      <c r="A1" s="617" t="s">
        <v>286</v>
      </c>
      <c r="B1" s="617"/>
      <c r="C1" s="617"/>
      <c r="D1" s="617"/>
      <c r="E1" s="617"/>
      <c r="F1" s="617"/>
      <c r="G1" s="617"/>
      <c r="H1" s="617"/>
      <c r="I1" s="617"/>
      <c r="J1" s="617"/>
    </row>
    <row r="2" customFormat="false" ht="20.25" hidden="false" customHeight="true" outlineLevel="0" collapsed="false">
      <c r="A2" s="617" t="s">
        <v>764</v>
      </c>
      <c r="B2" s="617"/>
      <c r="C2" s="617"/>
      <c r="D2" s="617"/>
      <c r="E2" s="617"/>
      <c r="F2" s="617"/>
      <c r="G2" s="617"/>
      <c r="H2" s="617"/>
      <c r="I2" s="617"/>
      <c r="J2" s="617"/>
    </row>
    <row r="3" customFormat="false" ht="20.25" hidden="false" customHeight="true" outlineLevel="0" collapsed="false">
      <c r="A3" s="617" t="s">
        <v>765</v>
      </c>
      <c r="B3" s="617"/>
      <c r="C3" s="617"/>
      <c r="D3" s="617"/>
      <c r="E3" s="617"/>
      <c r="F3" s="617"/>
      <c r="G3" s="617"/>
      <c r="H3" s="617"/>
      <c r="I3" s="617"/>
      <c r="J3" s="617"/>
    </row>
    <row r="4" customFormat="false" ht="20.25" hidden="false" customHeight="true" outlineLevel="0" collapsed="false">
      <c r="A4" s="618" t="s">
        <v>846</v>
      </c>
      <c r="B4" s="618"/>
      <c r="C4" s="618"/>
      <c r="D4" s="618"/>
      <c r="E4" s="618"/>
      <c r="F4" s="618"/>
      <c r="G4" s="618"/>
      <c r="H4" s="618"/>
      <c r="I4" s="618"/>
      <c r="J4" s="618"/>
    </row>
    <row r="5" customFormat="false" ht="12.75" hidden="false" customHeight="true" outlineLevel="0" collapsed="false">
      <c r="A5" s="619" t="s">
        <v>696</v>
      </c>
      <c r="B5" s="620"/>
      <c r="C5" s="621" t="n">
        <v>2001</v>
      </c>
      <c r="D5" s="621" t="n">
        <v>2002</v>
      </c>
      <c r="E5" s="622" t="n">
        <v>2003</v>
      </c>
      <c r="F5" s="623" t="n">
        <v>2004</v>
      </c>
      <c r="G5" s="621" t="n">
        <v>2001</v>
      </c>
      <c r="H5" s="621" t="n">
        <v>2002</v>
      </c>
      <c r="I5" s="621" t="n">
        <v>2003</v>
      </c>
      <c r="J5" s="621" t="n">
        <v>2004</v>
      </c>
      <c r="K5" s="624"/>
    </row>
    <row r="6" customFormat="false" ht="12.75" hidden="false" customHeight="true" outlineLevel="0" collapsed="false">
      <c r="A6" s="625" t="s">
        <v>697</v>
      </c>
      <c r="B6" s="626" t="s">
        <v>403</v>
      </c>
      <c r="C6" s="621"/>
      <c r="D6" s="621"/>
      <c r="E6" s="621"/>
      <c r="F6" s="623"/>
      <c r="G6" s="621"/>
      <c r="H6" s="621"/>
      <c r="I6" s="621"/>
      <c r="J6" s="621"/>
      <c r="K6" s="624"/>
    </row>
    <row r="7" customFormat="false" ht="12.75" hidden="false" customHeight="true" outlineLevel="0" collapsed="false">
      <c r="A7" s="625" t="s">
        <v>698</v>
      </c>
      <c r="B7" s="626"/>
      <c r="C7" s="627" t="s">
        <v>847</v>
      </c>
      <c r="D7" s="627"/>
      <c r="E7" s="627"/>
      <c r="F7" s="627"/>
      <c r="G7" s="628" t="s">
        <v>292</v>
      </c>
      <c r="H7" s="628"/>
      <c r="I7" s="628"/>
      <c r="J7" s="628"/>
    </row>
    <row r="8" customFormat="false" ht="12.75" hidden="false" customHeight="true" outlineLevel="0" collapsed="false">
      <c r="A8" s="629" t="s">
        <v>699</v>
      </c>
      <c r="B8" s="630"/>
      <c r="C8" s="627"/>
      <c r="D8" s="627"/>
      <c r="E8" s="627"/>
      <c r="F8" s="627"/>
      <c r="G8" s="628"/>
      <c r="H8" s="628"/>
      <c r="I8" s="628"/>
      <c r="J8" s="628"/>
    </row>
    <row r="9" customFormat="false" ht="12.75" hidden="false" customHeight="true" outlineLevel="0" collapsed="false">
      <c r="A9" s="631"/>
      <c r="B9" s="632"/>
      <c r="C9" s="631"/>
      <c r="D9" s="631"/>
      <c r="E9" s="631"/>
      <c r="F9" s="631"/>
      <c r="G9" s="633"/>
      <c r="H9" s="633"/>
      <c r="I9" s="633"/>
      <c r="J9" s="633"/>
    </row>
    <row r="10" customFormat="false" ht="12.75" hidden="false" customHeight="true" outlineLevel="0" collapsed="false">
      <c r="A10" s="634" t="n">
        <v>0</v>
      </c>
      <c r="B10" s="635" t="s">
        <v>848</v>
      </c>
      <c r="C10" s="595" t="n">
        <v>23154</v>
      </c>
      <c r="D10" s="595" t="n">
        <v>23342</v>
      </c>
      <c r="E10" s="595" t="n">
        <v>24470</v>
      </c>
      <c r="F10" s="595" t="n">
        <v>25907</v>
      </c>
      <c r="G10" s="604" t="n">
        <v>3.6</v>
      </c>
      <c r="H10" s="604" t="n">
        <v>3.6</v>
      </c>
      <c r="I10" s="604" t="n">
        <v>3.7</v>
      </c>
      <c r="J10" s="604" t="n">
        <v>3.5</v>
      </c>
    </row>
    <row r="11" customFormat="false" ht="12.75" hidden="false" customHeight="true" outlineLevel="0" collapsed="false">
      <c r="A11" s="636" t="n">
        <v>0</v>
      </c>
      <c r="B11" s="637" t="s">
        <v>849</v>
      </c>
      <c r="C11" s="599" t="n">
        <v>583</v>
      </c>
      <c r="D11" s="599" t="n">
        <v>680</v>
      </c>
      <c r="E11" s="599" t="n">
        <v>655</v>
      </c>
      <c r="F11" s="599" t="n">
        <v>758</v>
      </c>
      <c r="G11" s="600" t="n">
        <v>0.1</v>
      </c>
      <c r="H11" s="600" t="n">
        <v>0.1</v>
      </c>
      <c r="I11" s="600" t="n">
        <v>0.1</v>
      </c>
      <c r="J11" s="600" t="n">
        <v>0.1</v>
      </c>
    </row>
    <row r="12" customFormat="false" ht="12.75" hidden="false" customHeight="true" outlineLevel="0" collapsed="false">
      <c r="A12" s="636" t="n">
        <v>1</v>
      </c>
      <c r="B12" s="637" t="s">
        <v>850</v>
      </c>
      <c r="C12" s="599" t="n">
        <v>3207</v>
      </c>
      <c r="D12" s="599" t="n">
        <v>3534</v>
      </c>
      <c r="E12" s="599" t="n">
        <v>3653</v>
      </c>
      <c r="F12" s="599" t="n">
        <v>4179</v>
      </c>
      <c r="G12" s="600" t="n">
        <v>0.5</v>
      </c>
      <c r="H12" s="600" t="n">
        <v>0.5</v>
      </c>
      <c r="I12" s="600" t="n">
        <v>0.5</v>
      </c>
      <c r="J12" s="600" t="n">
        <v>0.6</v>
      </c>
    </row>
    <row r="13" customFormat="false" ht="12.75" hidden="false" customHeight="true" outlineLevel="0" collapsed="false">
      <c r="A13" s="636" t="n">
        <v>2</v>
      </c>
      <c r="B13" s="637" t="s">
        <v>851</v>
      </c>
      <c r="C13" s="599" t="n">
        <v>5161</v>
      </c>
      <c r="D13" s="599" t="n">
        <v>4414</v>
      </c>
      <c r="E13" s="599" t="n">
        <v>5306</v>
      </c>
      <c r="F13" s="599" t="n">
        <v>5527</v>
      </c>
      <c r="G13" s="600" t="n">
        <v>0.8</v>
      </c>
      <c r="H13" s="600" t="n">
        <v>0.7</v>
      </c>
      <c r="I13" s="600" t="n">
        <v>0.8</v>
      </c>
      <c r="J13" s="600" t="n">
        <v>0.8</v>
      </c>
    </row>
    <row r="14" customFormat="false" ht="12.75" hidden="false" customHeight="true" outlineLevel="0" collapsed="false">
      <c r="A14" s="636" t="n">
        <v>3</v>
      </c>
      <c r="B14" s="637" t="s">
        <v>852</v>
      </c>
      <c r="C14" s="599" t="n">
        <v>1012</v>
      </c>
      <c r="D14" s="599" t="n">
        <v>984</v>
      </c>
      <c r="E14" s="599" t="n">
        <v>952</v>
      </c>
      <c r="F14" s="599" t="n">
        <v>988</v>
      </c>
      <c r="G14" s="600" t="n">
        <v>0.2</v>
      </c>
      <c r="H14" s="600" t="n">
        <v>0.2</v>
      </c>
      <c r="I14" s="600" t="n">
        <v>0.1</v>
      </c>
      <c r="J14" s="600" t="n">
        <v>0.1</v>
      </c>
    </row>
    <row r="15" customFormat="false" ht="12.75" hidden="false" customHeight="true" outlineLevel="0" collapsed="false">
      <c r="A15" s="636" t="n">
        <v>4</v>
      </c>
      <c r="B15" s="637" t="s">
        <v>853</v>
      </c>
      <c r="C15" s="599" t="n">
        <v>3550</v>
      </c>
      <c r="D15" s="599" t="n">
        <v>3613</v>
      </c>
      <c r="E15" s="599" t="n">
        <v>3665</v>
      </c>
      <c r="F15" s="599" t="n">
        <v>3643</v>
      </c>
      <c r="G15" s="600" t="n">
        <v>0.6</v>
      </c>
      <c r="H15" s="600" t="n">
        <v>0.6</v>
      </c>
      <c r="I15" s="600" t="n">
        <v>0.6</v>
      </c>
      <c r="J15" s="600" t="n">
        <v>0.5</v>
      </c>
    </row>
    <row r="16" customFormat="false" ht="12.75" hidden="false" customHeight="true" outlineLevel="0" collapsed="false">
      <c r="A16" s="636" t="n">
        <v>5</v>
      </c>
      <c r="B16" s="637" t="s">
        <v>773</v>
      </c>
      <c r="C16" s="599" t="n">
        <v>2566</v>
      </c>
      <c r="D16" s="599" t="n">
        <v>2751</v>
      </c>
      <c r="E16" s="599" t="n">
        <v>2849</v>
      </c>
      <c r="F16" s="599" t="n">
        <v>2995</v>
      </c>
      <c r="G16" s="600" t="n">
        <v>0.4</v>
      </c>
      <c r="H16" s="600" t="n">
        <v>0.4</v>
      </c>
      <c r="I16" s="600" t="n">
        <v>0.4</v>
      </c>
      <c r="J16" s="600" t="n">
        <v>0.4</v>
      </c>
    </row>
    <row r="17" customFormat="false" ht="12.75" hidden="false" customHeight="true" outlineLevel="0" collapsed="false">
      <c r="A17" s="636" t="n">
        <v>6</v>
      </c>
      <c r="B17" s="637" t="s">
        <v>854</v>
      </c>
      <c r="C17" s="599" t="n">
        <v>1211</v>
      </c>
      <c r="D17" s="599" t="n">
        <v>1132</v>
      </c>
      <c r="E17" s="599" t="n">
        <v>1139</v>
      </c>
      <c r="F17" s="599" t="n">
        <v>1148</v>
      </c>
      <c r="G17" s="600" t="n">
        <v>0.2</v>
      </c>
      <c r="H17" s="600" t="n">
        <v>0.2</v>
      </c>
      <c r="I17" s="600" t="n">
        <v>0.2</v>
      </c>
      <c r="J17" s="600" t="n">
        <v>0.2</v>
      </c>
    </row>
    <row r="18" customFormat="false" ht="12.75" hidden="false" customHeight="true" outlineLevel="0" collapsed="false">
      <c r="A18" s="636" t="n">
        <v>7</v>
      </c>
      <c r="B18" s="637" t="s">
        <v>855</v>
      </c>
      <c r="C18" s="599" t="n">
        <v>2411</v>
      </c>
      <c r="D18" s="599" t="n">
        <v>2597</v>
      </c>
      <c r="E18" s="599" t="n">
        <v>2635</v>
      </c>
      <c r="F18" s="599" t="n">
        <v>2848</v>
      </c>
      <c r="G18" s="600" t="n">
        <v>0.4</v>
      </c>
      <c r="H18" s="600" t="n">
        <v>0.4</v>
      </c>
      <c r="I18" s="600" t="n">
        <v>0.4</v>
      </c>
      <c r="J18" s="600" t="n">
        <v>0.4</v>
      </c>
    </row>
    <row r="19" customFormat="false" ht="12.75" hidden="false" customHeight="true" outlineLevel="0" collapsed="false">
      <c r="A19" s="636" t="n">
        <v>8</v>
      </c>
      <c r="B19" s="637" t="s">
        <v>856</v>
      </c>
      <c r="C19" s="599" t="n">
        <v>1613</v>
      </c>
      <c r="D19" s="599" t="n">
        <v>1639</v>
      </c>
      <c r="E19" s="599" t="n">
        <v>1531</v>
      </c>
      <c r="F19" s="599" t="n">
        <v>1641</v>
      </c>
      <c r="G19" s="600" t="n">
        <v>0.3</v>
      </c>
      <c r="H19" s="600" t="n">
        <v>0.3</v>
      </c>
      <c r="I19" s="600" t="n">
        <v>0.2</v>
      </c>
      <c r="J19" s="600" t="n">
        <v>0.2</v>
      </c>
    </row>
    <row r="20" customFormat="false" ht="12.75" hidden="false" customHeight="true" outlineLevel="0" collapsed="false">
      <c r="A20" s="636" t="n">
        <v>9</v>
      </c>
      <c r="B20" s="637" t="s">
        <v>857</v>
      </c>
      <c r="C20" s="599" t="n">
        <v>1840</v>
      </c>
      <c r="D20" s="599" t="n">
        <v>1999</v>
      </c>
      <c r="E20" s="599" t="n">
        <v>2085</v>
      </c>
      <c r="F20" s="599" t="n">
        <v>2179</v>
      </c>
      <c r="G20" s="600" t="n">
        <v>0.3</v>
      </c>
      <c r="H20" s="600" t="n">
        <v>0.3</v>
      </c>
      <c r="I20" s="600" t="n">
        <v>0.3</v>
      </c>
      <c r="J20" s="600" t="n">
        <v>0.3</v>
      </c>
    </row>
    <row r="21" customFormat="false" ht="12.75" hidden="false" customHeight="true" outlineLevel="0" collapsed="false">
      <c r="A21" s="634" t="n">
        <v>1</v>
      </c>
      <c r="B21" s="635" t="s">
        <v>858</v>
      </c>
      <c r="C21" s="595" t="n">
        <v>4439</v>
      </c>
      <c r="D21" s="595" t="n">
        <v>4658</v>
      </c>
      <c r="E21" s="595" t="n">
        <v>4676</v>
      </c>
      <c r="F21" s="595" t="n">
        <v>4879</v>
      </c>
      <c r="G21" s="604" t="n">
        <v>0.7</v>
      </c>
      <c r="H21" s="604" t="n">
        <v>0.7</v>
      </c>
      <c r="I21" s="604" t="n">
        <v>0.7</v>
      </c>
      <c r="J21" s="604" t="n">
        <v>0.7</v>
      </c>
    </row>
    <row r="22" customFormat="false" ht="12.75" hidden="false" customHeight="true" outlineLevel="0" collapsed="false">
      <c r="A22" s="638" t="n">
        <v>11</v>
      </c>
      <c r="B22" s="637" t="s">
        <v>859</v>
      </c>
      <c r="C22" s="606" t="n">
        <v>2135</v>
      </c>
      <c r="D22" s="606" t="n">
        <v>2449</v>
      </c>
      <c r="E22" s="606" t="n">
        <v>2745</v>
      </c>
      <c r="F22" s="606" t="n">
        <v>2835</v>
      </c>
      <c r="G22" s="600" t="n">
        <v>0.3</v>
      </c>
      <c r="H22" s="600" t="n">
        <v>0.4</v>
      </c>
      <c r="I22" s="600" t="n">
        <v>0.4</v>
      </c>
      <c r="J22" s="600" t="n">
        <v>0.4</v>
      </c>
    </row>
    <row r="23" customFormat="false" ht="12.75" hidden="false" customHeight="true" outlineLevel="0" collapsed="false">
      <c r="A23" s="638" t="n">
        <v>12</v>
      </c>
      <c r="B23" s="637" t="s">
        <v>860</v>
      </c>
      <c r="C23" s="606" t="n">
        <v>2304</v>
      </c>
      <c r="D23" s="606" t="n">
        <v>2208</v>
      </c>
      <c r="E23" s="606" t="n">
        <v>1930</v>
      </c>
      <c r="F23" s="606" t="n">
        <v>2043</v>
      </c>
      <c r="G23" s="600" t="n">
        <v>0.4</v>
      </c>
      <c r="H23" s="600" t="n">
        <v>0.3</v>
      </c>
      <c r="I23" s="600" t="n">
        <v>0.3</v>
      </c>
      <c r="J23" s="600" t="n">
        <v>0.3</v>
      </c>
    </row>
    <row r="24" customFormat="false" ht="12.75" hidden="false" customHeight="true" outlineLevel="0" collapsed="false">
      <c r="A24" s="634" t="n">
        <v>2</v>
      </c>
      <c r="B24" s="635" t="s">
        <v>861</v>
      </c>
      <c r="C24" s="607" t="n">
        <v>9653</v>
      </c>
      <c r="D24" s="607" t="n">
        <v>10020</v>
      </c>
      <c r="E24" s="607" t="n">
        <v>9959</v>
      </c>
      <c r="F24" s="607" t="n">
        <v>11609</v>
      </c>
      <c r="G24" s="604" t="n">
        <v>1.5</v>
      </c>
      <c r="H24" s="604" t="n">
        <v>1.5</v>
      </c>
      <c r="I24" s="604" t="n">
        <v>1.5</v>
      </c>
      <c r="J24" s="604" t="n">
        <v>1.6</v>
      </c>
    </row>
    <row r="25" customFormat="false" ht="12.75" hidden="false" customHeight="true" outlineLevel="0" collapsed="false">
      <c r="A25" s="638" t="n">
        <v>21</v>
      </c>
      <c r="B25" s="637" t="s">
        <v>862</v>
      </c>
      <c r="C25" s="606" t="n">
        <v>309</v>
      </c>
      <c r="D25" s="606" t="n">
        <v>337</v>
      </c>
      <c r="E25" s="606" t="n">
        <v>255</v>
      </c>
      <c r="F25" s="606" t="n">
        <v>218</v>
      </c>
      <c r="G25" s="600" t="n">
        <v>0</v>
      </c>
      <c r="H25" s="600" t="n">
        <v>0.1</v>
      </c>
      <c r="I25" s="600" t="n">
        <v>0</v>
      </c>
      <c r="J25" s="600" t="n">
        <v>0</v>
      </c>
    </row>
    <row r="26" customFormat="false" ht="12.75" hidden="false" customHeight="true" outlineLevel="0" collapsed="false">
      <c r="A26" s="638" t="n">
        <v>22</v>
      </c>
      <c r="B26" s="637" t="s">
        <v>863</v>
      </c>
      <c r="C26" s="606" t="n">
        <v>277</v>
      </c>
      <c r="D26" s="606" t="n">
        <v>285</v>
      </c>
      <c r="E26" s="606" t="n">
        <v>171</v>
      </c>
      <c r="F26" s="606" t="n">
        <v>201</v>
      </c>
      <c r="G26" s="600" t="n">
        <v>0</v>
      </c>
      <c r="H26" s="600" t="n">
        <v>0</v>
      </c>
      <c r="I26" s="600" t="n">
        <v>0</v>
      </c>
      <c r="J26" s="600" t="n">
        <v>0</v>
      </c>
    </row>
    <row r="27" customFormat="false" ht="12.75" hidden="false" customHeight="true" outlineLevel="0" collapsed="false">
      <c r="A27" s="638" t="n">
        <v>23</v>
      </c>
      <c r="B27" s="637" t="s">
        <v>784</v>
      </c>
      <c r="C27" s="606" t="n">
        <v>783</v>
      </c>
      <c r="D27" s="606" t="n">
        <v>687</v>
      </c>
      <c r="E27" s="606" t="n">
        <v>797</v>
      </c>
      <c r="F27" s="606" t="n">
        <v>890</v>
      </c>
      <c r="G27" s="600" t="n">
        <v>0.1</v>
      </c>
      <c r="H27" s="600" t="n">
        <v>0.1</v>
      </c>
      <c r="I27" s="600" t="n">
        <v>0.1</v>
      </c>
      <c r="J27" s="600" t="n">
        <v>0.1</v>
      </c>
    </row>
    <row r="28" customFormat="false" ht="12.75" hidden="false" customHeight="true" outlineLevel="0" collapsed="false">
      <c r="A28" s="638" t="n">
        <v>24</v>
      </c>
      <c r="B28" s="637" t="s">
        <v>864</v>
      </c>
      <c r="C28" s="606" t="n">
        <v>1380</v>
      </c>
      <c r="D28" s="606" t="n">
        <v>1477</v>
      </c>
      <c r="E28" s="606" t="n">
        <v>1375</v>
      </c>
      <c r="F28" s="606" t="n">
        <v>1678</v>
      </c>
      <c r="G28" s="600" t="n">
        <v>0.2</v>
      </c>
      <c r="H28" s="600" t="n">
        <v>0.2</v>
      </c>
      <c r="I28" s="600" t="n">
        <v>0.2</v>
      </c>
      <c r="J28" s="600" t="n">
        <v>0.2</v>
      </c>
    </row>
    <row r="29" customFormat="false" ht="12.75" hidden="false" customHeight="true" outlineLevel="0" collapsed="false">
      <c r="A29" s="638" t="n">
        <v>25</v>
      </c>
      <c r="B29" s="637" t="s">
        <v>865</v>
      </c>
      <c r="C29" s="606" t="n">
        <v>584</v>
      </c>
      <c r="D29" s="606" t="n">
        <v>648</v>
      </c>
      <c r="E29" s="606" t="n">
        <v>581</v>
      </c>
      <c r="F29" s="606" t="n">
        <v>637</v>
      </c>
      <c r="G29" s="600" t="n">
        <v>0.1</v>
      </c>
      <c r="H29" s="600" t="n">
        <v>0.1</v>
      </c>
      <c r="I29" s="600" t="n">
        <v>0.1</v>
      </c>
      <c r="J29" s="600" t="n">
        <v>0.1</v>
      </c>
    </row>
    <row r="30" customFormat="false" ht="12.75" hidden="false" customHeight="true" outlineLevel="0" collapsed="false">
      <c r="A30" s="638" t="n">
        <v>26</v>
      </c>
      <c r="B30" s="637" t="s">
        <v>866</v>
      </c>
      <c r="C30" s="606" t="n">
        <v>1596</v>
      </c>
      <c r="D30" s="606" t="n">
        <v>1660</v>
      </c>
      <c r="E30" s="606" t="n">
        <v>1560</v>
      </c>
      <c r="F30" s="606" t="n">
        <v>1534</v>
      </c>
      <c r="G30" s="600" t="n">
        <v>0.3</v>
      </c>
      <c r="H30" s="600" t="n">
        <v>0.3</v>
      </c>
      <c r="I30" s="600" t="n">
        <v>0.2</v>
      </c>
      <c r="J30" s="600" t="n">
        <v>0.2</v>
      </c>
    </row>
    <row r="31" customFormat="false" ht="12.75" hidden="false" customHeight="true" outlineLevel="0" collapsed="false">
      <c r="A31" s="638" t="n">
        <v>27</v>
      </c>
      <c r="B31" s="637" t="s">
        <v>867</v>
      </c>
      <c r="C31" s="606" t="n">
        <v>1033</v>
      </c>
      <c r="D31" s="606" t="n">
        <v>1064</v>
      </c>
      <c r="E31" s="606" t="n">
        <v>1060</v>
      </c>
      <c r="F31" s="606" t="n">
        <v>1128</v>
      </c>
      <c r="G31" s="600" t="n">
        <v>0.2</v>
      </c>
      <c r="H31" s="600" t="n">
        <v>0.2</v>
      </c>
      <c r="I31" s="600" t="n">
        <v>0.2</v>
      </c>
      <c r="J31" s="600" t="n">
        <v>0.2</v>
      </c>
    </row>
    <row r="32" customFormat="false" ht="12.75" hidden="false" customHeight="true" outlineLevel="0" collapsed="false">
      <c r="A32" s="638" t="n">
        <v>28</v>
      </c>
      <c r="B32" s="637" t="s">
        <v>868</v>
      </c>
      <c r="C32" s="606" t="n">
        <v>2564</v>
      </c>
      <c r="D32" s="606" t="n">
        <v>2627</v>
      </c>
      <c r="E32" s="606" t="n">
        <v>2865</v>
      </c>
      <c r="F32" s="606" t="n">
        <v>3961</v>
      </c>
      <c r="G32" s="600" t="n">
        <v>0.4</v>
      </c>
      <c r="H32" s="600" t="n">
        <v>0.4</v>
      </c>
      <c r="I32" s="600" t="n">
        <v>0.4</v>
      </c>
      <c r="J32" s="600" t="n">
        <v>0.5</v>
      </c>
    </row>
    <row r="33" customFormat="false" ht="12.75" hidden="false" customHeight="true" outlineLevel="0" collapsed="false">
      <c r="A33" s="638" t="n">
        <v>29</v>
      </c>
      <c r="B33" s="637" t="s">
        <v>869</v>
      </c>
      <c r="C33" s="606" t="n">
        <v>1126</v>
      </c>
      <c r="D33" s="606" t="n">
        <v>1233</v>
      </c>
      <c r="E33" s="606" t="n">
        <v>1294</v>
      </c>
      <c r="F33" s="606" t="n">
        <v>1363</v>
      </c>
      <c r="G33" s="600" t="n">
        <v>0.2</v>
      </c>
      <c r="H33" s="600" t="n">
        <v>0.2</v>
      </c>
      <c r="I33" s="600" t="n">
        <v>0.2</v>
      </c>
      <c r="J33" s="600" t="n">
        <v>0.2</v>
      </c>
    </row>
    <row r="34" customFormat="false" ht="12.75" hidden="false" customHeight="true" outlineLevel="0" collapsed="false">
      <c r="A34" s="634" t="n">
        <v>3</v>
      </c>
      <c r="B34" s="635" t="s">
        <v>870</v>
      </c>
      <c r="C34" s="607" t="n">
        <v>9254</v>
      </c>
      <c r="D34" s="607" t="n">
        <v>9303</v>
      </c>
      <c r="E34" s="607" t="n">
        <v>10697</v>
      </c>
      <c r="F34" s="607" t="n">
        <v>14177</v>
      </c>
      <c r="G34" s="604" t="n">
        <v>1.4</v>
      </c>
      <c r="H34" s="604" t="n">
        <v>1.4</v>
      </c>
      <c r="I34" s="604" t="n">
        <v>1.6</v>
      </c>
      <c r="J34" s="604" t="n">
        <v>1.9</v>
      </c>
    </row>
    <row r="35" customFormat="false" ht="12.75" hidden="false" customHeight="true" outlineLevel="0" collapsed="false">
      <c r="A35" s="638" t="n">
        <v>32</v>
      </c>
      <c r="B35" s="637" t="s">
        <v>871</v>
      </c>
      <c r="C35" s="606" t="n">
        <v>223</v>
      </c>
      <c r="D35" s="606" t="n">
        <v>267</v>
      </c>
      <c r="E35" s="606" t="n">
        <v>246</v>
      </c>
      <c r="F35" s="606" t="n">
        <v>244</v>
      </c>
      <c r="G35" s="600" t="n">
        <v>0</v>
      </c>
      <c r="H35" s="600" t="n">
        <v>0</v>
      </c>
      <c r="I35" s="600" t="n">
        <v>0</v>
      </c>
      <c r="J35" s="600" t="n">
        <v>0</v>
      </c>
    </row>
    <row r="36" customFormat="false" ht="12.75" hidden="false" customHeight="true" outlineLevel="0" collapsed="false">
      <c r="A36" s="638" t="n">
        <v>33</v>
      </c>
      <c r="B36" s="637" t="s">
        <v>872</v>
      </c>
      <c r="C36" s="606" t="n">
        <v>5414</v>
      </c>
      <c r="D36" s="606" t="n">
        <v>5631</v>
      </c>
      <c r="E36" s="606" t="n">
        <v>6056</v>
      </c>
      <c r="F36" s="606" t="n">
        <v>8452</v>
      </c>
      <c r="G36" s="600" t="n">
        <v>0.8</v>
      </c>
      <c r="H36" s="600" t="n">
        <v>0.9</v>
      </c>
      <c r="I36" s="600" t="n">
        <v>0.9</v>
      </c>
      <c r="J36" s="600" t="n">
        <v>1.2</v>
      </c>
    </row>
    <row r="37" customFormat="false" ht="12.75" hidden="false" customHeight="true" outlineLevel="0" collapsed="false">
      <c r="A37" s="638" t="n">
        <v>34</v>
      </c>
      <c r="B37" s="637" t="s">
        <v>873</v>
      </c>
      <c r="C37" s="606" t="n">
        <v>2862</v>
      </c>
      <c r="D37" s="606" t="n">
        <v>2783</v>
      </c>
      <c r="E37" s="606" t="n">
        <v>3444</v>
      </c>
      <c r="F37" s="606" t="n">
        <v>4070</v>
      </c>
      <c r="G37" s="600" t="n">
        <v>0.4</v>
      </c>
      <c r="H37" s="600" t="n">
        <v>0.4</v>
      </c>
      <c r="I37" s="600" t="n">
        <v>0.5</v>
      </c>
      <c r="J37" s="600" t="n">
        <v>0.6</v>
      </c>
    </row>
    <row r="38" customFormat="false" ht="12.75" hidden="false" customHeight="true" outlineLevel="0" collapsed="false">
      <c r="A38" s="638" t="n">
        <v>35</v>
      </c>
      <c r="B38" s="637" t="s">
        <v>874</v>
      </c>
      <c r="C38" s="606" t="n">
        <v>754</v>
      </c>
      <c r="D38" s="606" t="n">
        <v>623</v>
      </c>
      <c r="E38" s="606" t="n">
        <v>951</v>
      </c>
      <c r="F38" s="606" t="n">
        <v>1412</v>
      </c>
      <c r="G38" s="600" t="n">
        <v>0.1</v>
      </c>
      <c r="H38" s="600" t="n">
        <v>0.1</v>
      </c>
      <c r="I38" s="600" t="n">
        <v>0.1</v>
      </c>
      <c r="J38" s="600" t="n">
        <v>0.2</v>
      </c>
    </row>
    <row r="39" customFormat="false" ht="12.75" hidden="false" customHeight="true" outlineLevel="0" collapsed="false">
      <c r="A39" s="634" t="n">
        <v>4</v>
      </c>
      <c r="B39" s="635" t="s">
        <v>875</v>
      </c>
      <c r="C39" s="607" t="n">
        <v>1276</v>
      </c>
      <c r="D39" s="607" t="n">
        <v>1532</v>
      </c>
      <c r="E39" s="607" t="n">
        <v>1349</v>
      </c>
      <c r="F39" s="607" t="n">
        <v>1401</v>
      </c>
      <c r="G39" s="604" t="n">
        <v>0.2</v>
      </c>
      <c r="H39" s="604" t="n">
        <v>0.2</v>
      </c>
      <c r="I39" s="604" t="n">
        <v>0.2</v>
      </c>
      <c r="J39" s="604" t="n">
        <v>0.2</v>
      </c>
    </row>
    <row r="40" customFormat="false" ht="12.75" hidden="false" customHeight="true" outlineLevel="0" collapsed="false">
      <c r="A40" s="638" t="n">
        <v>41</v>
      </c>
      <c r="B40" s="637" t="s">
        <v>876</v>
      </c>
      <c r="C40" s="606" t="n">
        <v>121</v>
      </c>
      <c r="D40" s="606" t="n">
        <v>125</v>
      </c>
      <c r="E40" s="606" t="n">
        <v>133</v>
      </c>
      <c r="F40" s="606" t="n">
        <v>160</v>
      </c>
      <c r="G40" s="600" t="n">
        <v>0</v>
      </c>
      <c r="H40" s="600" t="n">
        <v>0</v>
      </c>
      <c r="I40" s="600" t="n">
        <v>0</v>
      </c>
      <c r="J40" s="600" t="n">
        <v>0</v>
      </c>
    </row>
    <row r="41" customFormat="false" ht="12.75" hidden="false" customHeight="true" outlineLevel="0" collapsed="false">
      <c r="A41" s="638" t="n">
        <v>42</v>
      </c>
      <c r="B41" s="637" t="s">
        <v>877</v>
      </c>
      <c r="C41" s="606" t="n">
        <v>779</v>
      </c>
      <c r="D41" s="606" t="n">
        <v>921</v>
      </c>
      <c r="E41" s="606" t="n">
        <v>738</v>
      </c>
      <c r="F41" s="606" t="n">
        <v>781</v>
      </c>
      <c r="G41" s="600" t="n">
        <v>0.1</v>
      </c>
      <c r="H41" s="600" t="n">
        <v>0.1</v>
      </c>
      <c r="I41" s="600" t="n">
        <v>0.1</v>
      </c>
      <c r="J41" s="600" t="n">
        <v>0.1</v>
      </c>
    </row>
    <row r="42" customFormat="false" ht="12.75" hidden="false" customHeight="true" outlineLevel="0" collapsed="false">
      <c r="A42" s="638" t="n">
        <v>43</v>
      </c>
      <c r="B42" s="637" t="s">
        <v>878</v>
      </c>
      <c r="C42" s="606" t="n">
        <v>376</v>
      </c>
      <c r="D42" s="606" t="n">
        <v>486</v>
      </c>
      <c r="E42" s="606" t="n">
        <v>478</v>
      </c>
      <c r="F42" s="606" t="n">
        <v>460</v>
      </c>
      <c r="G42" s="600" t="n">
        <v>0.1</v>
      </c>
      <c r="H42" s="600" t="n">
        <v>0.1</v>
      </c>
      <c r="I42" s="600" t="n">
        <v>0.1</v>
      </c>
      <c r="J42" s="600" t="n">
        <v>0.1</v>
      </c>
    </row>
    <row r="43" customFormat="false" ht="12.75" hidden="false" customHeight="true" outlineLevel="0" collapsed="false">
      <c r="A43" s="634" t="n">
        <v>5</v>
      </c>
      <c r="B43" s="635" t="s">
        <v>879</v>
      </c>
      <c r="C43" s="607" t="n">
        <v>84300</v>
      </c>
      <c r="D43" s="607" t="n">
        <v>84169</v>
      </c>
      <c r="E43" s="607" t="n">
        <v>89562</v>
      </c>
      <c r="F43" s="607" t="n">
        <v>100646</v>
      </c>
      <c r="G43" s="604" t="n">
        <v>13.2</v>
      </c>
      <c r="H43" s="604" t="n">
        <v>12.9</v>
      </c>
      <c r="I43" s="604" t="n">
        <v>13.5</v>
      </c>
      <c r="J43" s="604" t="n">
        <v>13.8</v>
      </c>
    </row>
    <row r="44" customFormat="false" ht="12.75" hidden="false" customHeight="true" outlineLevel="0" collapsed="false">
      <c r="A44" s="638" t="n">
        <v>51</v>
      </c>
      <c r="B44" s="637" t="s">
        <v>880</v>
      </c>
      <c r="C44" s="606" t="n">
        <v>14636</v>
      </c>
      <c r="D44" s="606" t="n">
        <v>14645</v>
      </c>
      <c r="E44" s="606" t="n">
        <v>14351</v>
      </c>
      <c r="F44" s="606" t="n">
        <v>16554</v>
      </c>
      <c r="G44" s="600" t="n">
        <v>2.3</v>
      </c>
      <c r="H44" s="600" t="n">
        <v>2.2</v>
      </c>
      <c r="I44" s="600" t="n">
        <v>2.2</v>
      </c>
      <c r="J44" s="600" t="n">
        <v>2.3</v>
      </c>
    </row>
    <row r="45" customFormat="false" ht="12.75" hidden="false" customHeight="true" outlineLevel="0" collapsed="false">
      <c r="A45" s="638" t="n">
        <v>52</v>
      </c>
      <c r="B45" s="637" t="s">
        <v>881</v>
      </c>
      <c r="C45" s="606" t="n">
        <v>4080</v>
      </c>
      <c r="D45" s="606" t="n">
        <v>3928</v>
      </c>
      <c r="E45" s="606" t="n">
        <v>3691</v>
      </c>
      <c r="F45" s="606" t="n">
        <v>4077</v>
      </c>
      <c r="G45" s="600" t="n">
        <v>0.6</v>
      </c>
      <c r="H45" s="600" t="n">
        <v>0.6</v>
      </c>
      <c r="I45" s="600" t="n">
        <v>0.6</v>
      </c>
      <c r="J45" s="600" t="n">
        <v>0.6</v>
      </c>
    </row>
    <row r="46" customFormat="false" ht="12.75" hidden="false" customHeight="true" outlineLevel="0" collapsed="false">
      <c r="A46" s="638" t="n">
        <v>53</v>
      </c>
      <c r="B46" s="637" t="s">
        <v>882</v>
      </c>
      <c r="C46" s="606" t="n">
        <v>6494</v>
      </c>
      <c r="D46" s="606" t="n">
        <v>6905</v>
      </c>
      <c r="E46" s="606" t="n">
        <v>6881</v>
      </c>
      <c r="F46" s="606" t="n">
        <v>7099</v>
      </c>
      <c r="G46" s="600" t="n">
        <v>1</v>
      </c>
      <c r="H46" s="600" t="n">
        <v>1.1</v>
      </c>
      <c r="I46" s="600" t="n">
        <v>1</v>
      </c>
      <c r="J46" s="600" t="n">
        <v>1</v>
      </c>
    </row>
    <row r="47" customFormat="false" ht="12.75" hidden="false" customHeight="true" outlineLevel="0" collapsed="false">
      <c r="A47" s="638" t="n">
        <v>54</v>
      </c>
      <c r="B47" s="637" t="s">
        <v>883</v>
      </c>
      <c r="C47" s="606" t="n">
        <v>20165</v>
      </c>
      <c r="D47" s="606" t="n">
        <v>18494</v>
      </c>
      <c r="E47" s="606" t="n">
        <v>23199</v>
      </c>
      <c r="F47" s="606" t="n">
        <v>27334</v>
      </c>
      <c r="G47" s="600" t="n">
        <v>3.2</v>
      </c>
      <c r="H47" s="600" t="n">
        <v>2.8</v>
      </c>
      <c r="I47" s="600" t="n">
        <v>3.5</v>
      </c>
      <c r="J47" s="600" t="n">
        <v>3.7</v>
      </c>
    </row>
    <row r="48" customFormat="false" ht="12.75" hidden="false" customHeight="true" outlineLevel="0" collapsed="false">
      <c r="A48" s="638" t="n">
        <v>55</v>
      </c>
      <c r="B48" s="637" t="s">
        <v>884</v>
      </c>
      <c r="C48" s="606" t="n">
        <v>5837</v>
      </c>
      <c r="D48" s="606" t="n">
        <v>6520</v>
      </c>
      <c r="E48" s="606" t="n">
        <v>6876</v>
      </c>
      <c r="F48" s="606" t="n">
        <v>7110</v>
      </c>
      <c r="G48" s="600" t="n">
        <v>0.9</v>
      </c>
      <c r="H48" s="600" t="n">
        <v>1</v>
      </c>
      <c r="I48" s="600" t="n">
        <v>1</v>
      </c>
      <c r="J48" s="600" t="n">
        <v>1</v>
      </c>
    </row>
    <row r="49" customFormat="false" ht="12.75" hidden="false" customHeight="true" outlineLevel="0" collapsed="false">
      <c r="A49" s="638" t="n">
        <v>56</v>
      </c>
      <c r="B49" s="637" t="s">
        <v>885</v>
      </c>
      <c r="C49" s="606" t="n">
        <v>1018</v>
      </c>
      <c r="D49" s="606" t="n">
        <v>1021</v>
      </c>
      <c r="E49" s="606" t="n">
        <v>1012</v>
      </c>
      <c r="F49" s="606" t="n">
        <v>1100</v>
      </c>
      <c r="G49" s="600" t="n">
        <v>0.2</v>
      </c>
      <c r="H49" s="600" t="n">
        <v>0.2</v>
      </c>
      <c r="I49" s="600" t="n">
        <v>0.2</v>
      </c>
      <c r="J49" s="600" t="n">
        <v>0.2</v>
      </c>
    </row>
    <row r="50" customFormat="false" ht="12.75" hidden="false" customHeight="true" outlineLevel="0" collapsed="false">
      <c r="A50" s="638" t="n">
        <v>57</v>
      </c>
      <c r="B50" s="637" t="s">
        <v>886</v>
      </c>
      <c r="C50" s="606" t="n">
        <v>13216</v>
      </c>
      <c r="D50" s="606" t="n">
        <v>12872</v>
      </c>
      <c r="E50" s="606" t="n">
        <v>13509</v>
      </c>
      <c r="F50" s="606" t="n">
        <v>15703</v>
      </c>
      <c r="G50" s="600" t="n">
        <v>2.1</v>
      </c>
      <c r="H50" s="600" t="n">
        <v>2</v>
      </c>
      <c r="I50" s="600" t="n">
        <v>2</v>
      </c>
      <c r="J50" s="600" t="n">
        <v>2.1</v>
      </c>
    </row>
    <row r="51" customFormat="false" ht="12.75" hidden="false" customHeight="true" outlineLevel="0" collapsed="false">
      <c r="A51" s="638" t="n">
        <v>58</v>
      </c>
      <c r="B51" s="637" t="s">
        <v>887</v>
      </c>
      <c r="C51" s="606" t="n">
        <v>7800</v>
      </c>
      <c r="D51" s="606" t="n">
        <v>8495</v>
      </c>
      <c r="E51" s="606" t="n">
        <v>8621</v>
      </c>
      <c r="F51" s="606" t="n">
        <v>9556</v>
      </c>
      <c r="G51" s="600" t="n">
        <v>1.2</v>
      </c>
      <c r="H51" s="600" t="n">
        <v>1.3</v>
      </c>
      <c r="I51" s="600" t="n">
        <v>1.3</v>
      </c>
      <c r="J51" s="600" t="n">
        <v>1.3</v>
      </c>
    </row>
    <row r="52" customFormat="false" ht="12.75" hidden="false" customHeight="true" outlineLevel="0" collapsed="false">
      <c r="A52" s="638" t="n">
        <v>59</v>
      </c>
      <c r="B52" s="637" t="s">
        <v>888</v>
      </c>
      <c r="C52" s="606" t="n">
        <v>11055</v>
      </c>
      <c r="D52" s="606" t="n">
        <v>11287</v>
      </c>
      <c r="E52" s="606" t="n">
        <v>11422</v>
      </c>
      <c r="F52" s="606" t="n">
        <v>12113</v>
      </c>
      <c r="G52" s="600" t="n">
        <v>1.7</v>
      </c>
      <c r="H52" s="600" t="n">
        <v>1.7</v>
      </c>
      <c r="I52" s="600" t="n">
        <v>1.7</v>
      </c>
      <c r="J52" s="600" t="n">
        <v>1.7</v>
      </c>
    </row>
    <row r="53" customFormat="false" ht="12.75" hidden="false" customHeight="true" outlineLevel="0" collapsed="false">
      <c r="A53" s="634" t="n">
        <v>6</v>
      </c>
      <c r="B53" s="635" t="s">
        <v>889</v>
      </c>
      <c r="C53" s="607" t="n">
        <v>89242</v>
      </c>
      <c r="D53" s="607" t="n">
        <v>91236</v>
      </c>
      <c r="E53" s="607" t="n">
        <v>90938</v>
      </c>
      <c r="F53" s="607" t="n">
        <v>101581</v>
      </c>
      <c r="G53" s="604" t="n">
        <v>14</v>
      </c>
      <c r="H53" s="604" t="n">
        <v>14</v>
      </c>
      <c r="I53" s="604" t="n">
        <v>13.7</v>
      </c>
      <c r="J53" s="604" t="n">
        <v>13.9</v>
      </c>
    </row>
    <row r="54" customFormat="false" ht="12.75" hidden="false" customHeight="true" outlineLevel="0" collapsed="false">
      <c r="A54" s="638" t="n">
        <v>60</v>
      </c>
      <c r="B54" s="637" t="s">
        <v>810</v>
      </c>
      <c r="C54" s="608" t="n">
        <v>232</v>
      </c>
      <c r="D54" s="608" t="n">
        <v>260</v>
      </c>
      <c r="E54" s="608" t="n">
        <v>274</v>
      </c>
      <c r="F54" s="608" t="n">
        <v>386</v>
      </c>
      <c r="G54" s="600" t="n">
        <v>0</v>
      </c>
      <c r="H54" s="600" t="n">
        <v>0</v>
      </c>
      <c r="I54" s="600" t="n">
        <v>0</v>
      </c>
      <c r="J54" s="600" t="n">
        <v>0.1</v>
      </c>
    </row>
    <row r="55" customFormat="false" ht="12.75" hidden="false" customHeight="true" outlineLevel="0" collapsed="false">
      <c r="A55" s="638" t="n">
        <v>61</v>
      </c>
      <c r="B55" s="637" t="s">
        <v>890</v>
      </c>
      <c r="C55" s="606" t="n">
        <v>1036</v>
      </c>
      <c r="D55" s="606" t="n">
        <v>1052</v>
      </c>
      <c r="E55" s="606" t="n">
        <v>902</v>
      </c>
      <c r="F55" s="606" t="n">
        <v>852</v>
      </c>
      <c r="G55" s="600" t="n">
        <v>0.2</v>
      </c>
      <c r="H55" s="600" t="n">
        <v>0.2</v>
      </c>
      <c r="I55" s="600" t="n">
        <v>0.1</v>
      </c>
      <c r="J55" s="600" t="n">
        <v>0.1</v>
      </c>
    </row>
    <row r="56" customFormat="false" ht="12.75" hidden="false" customHeight="true" outlineLevel="0" collapsed="false">
      <c r="A56" s="638" t="n">
        <v>62</v>
      </c>
      <c r="B56" s="637" t="s">
        <v>891</v>
      </c>
      <c r="C56" s="606" t="n">
        <v>5386</v>
      </c>
      <c r="D56" s="606" t="n">
        <v>5912</v>
      </c>
      <c r="E56" s="606" t="n">
        <v>6170</v>
      </c>
      <c r="F56" s="606" t="n">
        <v>6926</v>
      </c>
      <c r="G56" s="600" t="n">
        <v>0.8</v>
      </c>
      <c r="H56" s="600" t="n">
        <v>0.9</v>
      </c>
      <c r="I56" s="600" t="n">
        <v>0.9</v>
      </c>
      <c r="J56" s="600" t="n">
        <v>0.9</v>
      </c>
    </row>
    <row r="57" customFormat="false" ht="12.75" hidden="false" customHeight="true" outlineLevel="0" collapsed="false">
      <c r="A57" s="638" t="n">
        <v>63</v>
      </c>
      <c r="B57" s="637" t="s">
        <v>892</v>
      </c>
      <c r="C57" s="606" t="n">
        <v>2892</v>
      </c>
      <c r="D57" s="606" t="n">
        <v>3210</v>
      </c>
      <c r="E57" s="606" t="n">
        <v>3226</v>
      </c>
      <c r="F57" s="606" t="n">
        <v>3634</v>
      </c>
      <c r="G57" s="600" t="n">
        <v>0.5</v>
      </c>
      <c r="H57" s="600" t="n">
        <v>0.5</v>
      </c>
      <c r="I57" s="600" t="n">
        <v>0.5</v>
      </c>
      <c r="J57" s="600" t="n">
        <v>0.5</v>
      </c>
    </row>
    <row r="58" customFormat="false" ht="12.75" hidden="false" customHeight="true" outlineLevel="0" collapsed="false">
      <c r="A58" s="638" t="n">
        <v>64</v>
      </c>
      <c r="B58" s="637" t="s">
        <v>893</v>
      </c>
      <c r="C58" s="606" t="n">
        <v>13350</v>
      </c>
      <c r="D58" s="606" t="n">
        <v>13938</v>
      </c>
      <c r="E58" s="606" t="n">
        <v>13889</v>
      </c>
      <c r="F58" s="606" t="n">
        <v>14496</v>
      </c>
      <c r="G58" s="600" t="n">
        <v>2.1</v>
      </c>
      <c r="H58" s="600" t="n">
        <v>2.1</v>
      </c>
      <c r="I58" s="600" t="n">
        <v>2.1</v>
      </c>
      <c r="J58" s="600" t="n">
        <v>2</v>
      </c>
    </row>
    <row r="59" customFormat="false" ht="12.75" hidden="false" customHeight="true" outlineLevel="0" collapsed="false">
      <c r="A59" s="638" t="n">
        <v>65</v>
      </c>
      <c r="B59" s="637" t="s">
        <v>894</v>
      </c>
      <c r="C59" s="606" t="n">
        <v>12374</v>
      </c>
      <c r="D59" s="606" t="n">
        <v>12017</v>
      </c>
      <c r="E59" s="606" t="n">
        <v>11402</v>
      </c>
      <c r="F59" s="606" t="n">
        <v>11283</v>
      </c>
      <c r="G59" s="600" t="n">
        <v>1.9</v>
      </c>
      <c r="H59" s="600" t="n">
        <v>1.8</v>
      </c>
      <c r="I59" s="600" t="n">
        <v>1.7</v>
      </c>
      <c r="J59" s="600" t="n">
        <v>1.5</v>
      </c>
    </row>
    <row r="60" customFormat="false" ht="12.75" hidden="false" customHeight="true" outlineLevel="0" collapsed="false">
      <c r="A60" s="638" t="n">
        <v>66</v>
      </c>
      <c r="B60" s="637" t="s">
        <v>895</v>
      </c>
      <c r="C60" s="606" t="n">
        <v>8075</v>
      </c>
      <c r="D60" s="606" t="n">
        <v>8449</v>
      </c>
      <c r="E60" s="606" t="n">
        <v>8451</v>
      </c>
      <c r="F60" s="606" t="n">
        <v>9115</v>
      </c>
      <c r="G60" s="600" t="n">
        <v>1.3</v>
      </c>
      <c r="H60" s="600" t="n">
        <v>1.3</v>
      </c>
      <c r="I60" s="600" t="n">
        <v>1.3</v>
      </c>
      <c r="J60" s="600" t="n">
        <v>1.2</v>
      </c>
    </row>
    <row r="61" customFormat="false" ht="12.75" hidden="false" customHeight="true" outlineLevel="0" collapsed="false">
      <c r="A61" s="638" t="n">
        <v>67</v>
      </c>
      <c r="B61" s="637" t="s">
        <v>896</v>
      </c>
      <c r="C61" s="606" t="n">
        <v>15176</v>
      </c>
      <c r="D61" s="606" t="n">
        <v>15234</v>
      </c>
      <c r="E61" s="606" t="n">
        <v>15439</v>
      </c>
      <c r="F61" s="606" t="n">
        <v>19695</v>
      </c>
      <c r="G61" s="600" t="n">
        <v>2.4</v>
      </c>
      <c r="H61" s="600" t="n">
        <v>2.3</v>
      </c>
      <c r="I61" s="600" t="n">
        <v>2.3</v>
      </c>
      <c r="J61" s="600" t="n">
        <v>2.7</v>
      </c>
    </row>
    <row r="62" customFormat="false" ht="12.75" hidden="false" customHeight="true" outlineLevel="0" collapsed="false">
      <c r="A62" s="638" t="n">
        <v>68</v>
      </c>
      <c r="B62" s="637" t="s">
        <v>897</v>
      </c>
      <c r="C62" s="606" t="n">
        <v>11977</v>
      </c>
      <c r="D62" s="606" t="n">
        <v>11439</v>
      </c>
      <c r="E62" s="606" t="n">
        <v>10968</v>
      </c>
      <c r="F62" s="606" t="n">
        <v>12824</v>
      </c>
      <c r="G62" s="600" t="n">
        <v>1.9</v>
      </c>
      <c r="H62" s="600" t="n">
        <v>1.8</v>
      </c>
      <c r="I62" s="600" t="n">
        <v>1.7</v>
      </c>
      <c r="J62" s="600" t="n">
        <v>1.8</v>
      </c>
    </row>
    <row r="63" customFormat="false" ht="12.75" hidden="false" customHeight="true" outlineLevel="0" collapsed="false">
      <c r="A63" s="638" t="n">
        <v>69</v>
      </c>
      <c r="B63" s="637" t="s">
        <v>898</v>
      </c>
      <c r="C63" s="606" t="n">
        <v>18741</v>
      </c>
      <c r="D63" s="606" t="n">
        <v>19725</v>
      </c>
      <c r="E63" s="606" t="n">
        <v>20219</v>
      </c>
      <c r="F63" s="606" t="n">
        <v>22371</v>
      </c>
      <c r="G63" s="600" t="n">
        <v>2.9</v>
      </c>
      <c r="H63" s="600" t="n">
        <v>3</v>
      </c>
      <c r="I63" s="600" t="n">
        <v>3</v>
      </c>
      <c r="J63" s="600" t="n">
        <v>3.1</v>
      </c>
    </row>
    <row r="64" customFormat="false" ht="12.75" hidden="false" customHeight="true" outlineLevel="0" collapsed="false">
      <c r="A64" s="634" t="n">
        <v>7</v>
      </c>
      <c r="B64" s="635" t="s">
        <v>899</v>
      </c>
      <c r="C64" s="607" t="n">
        <v>339841</v>
      </c>
      <c r="D64" s="607" t="n">
        <v>349171</v>
      </c>
      <c r="E64" s="607" t="n">
        <v>349986</v>
      </c>
      <c r="F64" s="607" t="n">
        <v>381226</v>
      </c>
      <c r="G64" s="604" t="n">
        <v>53.2</v>
      </c>
      <c r="H64" s="604" t="n">
        <v>53.6</v>
      </c>
      <c r="I64" s="604" t="n">
        <v>52.7</v>
      </c>
      <c r="J64" s="604" t="n">
        <v>52.1</v>
      </c>
    </row>
    <row r="65" customFormat="false" ht="12.75" hidden="false" customHeight="true" outlineLevel="0" collapsed="false">
      <c r="A65" s="638" t="n">
        <v>70</v>
      </c>
      <c r="B65" s="637" t="s">
        <v>900</v>
      </c>
      <c r="C65" s="608" t="n">
        <v>2513</v>
      </c>
      <c r="D65" s="608" t="n">
        <v>3252</v>
      </c>
      <c r="E65" s="608" t="n">
        <v>2861</v>
      </c>
      <c r="F65" s="608" t="n">
        <v>2732</v>
      </c>
      <c r="G65" s="600" t="n">
        <v>0.4</v>
      </c>
      <c r="H65" s="600" t="n">
        <v>0.5</v>
      </c>
      <c r="I65" s="600" t="n">
        <v>0.4</v>
      </c>
      <c r="J65" s="600" t="n">
        <v>0.4</v>
      </c>
    </row>
    <row r="66" customFormat="false" ht="12.75" hidden="false" customHeight="true" outlineLevel="0" collapsed="false">
      <c r="A66" s="638" t="n">
        <v>71</v>
      </c>
      <c r="B66" s="637" t="s">
        <v>901</v>
      </c>
      <c r="C66" s="606" t="n">
        <v>22830</v>
      </c>
      <c r="D66" s="606" t="n">
        <v>23429</v>
      </c>
      <c r="E66" s="606" t="n">
        <v>23950</v>
      </c>
      <c r="F66" s="606" t="n">
        <v>27524</v>
      </c>
      <c r="G66" s="600" t="n">
        <v>3.6</v>
      </c>
      <c r="H66" s="600" t="n">
        <v>3.6</v>
      </c>
      <c r="I66" s="600" t="n">
        <v>3.6</v>
      </c>
      <c r="J66" s="600" t="n">
        <v>3.8</v>
      </c>
    </row>
    <row r="67" customFormat="false" ht="12.75" hidden="false" customHeight="true" outlineLevel="0" collapsed="false">
      <c r="A67" s="638" t="n">
        <v>72</v>
      </c>
      <c r="B67" s="637" t="s">
        <v>902</v>
      </c>
      <c r="C67" s="606" t="n">
        <v>32007</v>
      </c>
      <c r="D67" s="606" t="n">
        <v>32258</v>
      </c>
      <c r="E67" s="606" t="n">
        <v>31603</v>
      </c>
      <c r="F67" s="606" t="n">
        <v>35100</v>
      </c>
      <c r="G67" s="600" t="n">
        <v>5</v>
      </c>
      <c r="H67" s="600" t="n">
        <v>5</v>
      </c>
      <c r="I67" s="600" t="n">
        <v>4.8</v>
      </c>
      <c r="J67" s="600" t="n">
        <v>4.8</v>
      </c>
    </row>
    <row r="68" customFormat="false" ht="12.75" hidden="false" customHeight="true" outlineLevel="0" collapsed="false">
      <c r="A68" s="638" t="n">
        <v>73</v>
      </c>
      <c r="B68" s="637" t="s">
        <v>903</v>
      </c>
      <c r="C68" s="606" t="n">
        <v>8074</v>
      </c>
      <c r="D68" s="606" t="n">
        <v>7443</v>
      </c>
      <c r="E68" s="606" t="n">
        <v>7300</v>
      </c>
      <c r="F68" s="606" t="n">
        <v>8229</v>
      </c>
      <c r="G68" s="600" t="n">
        <v>1.3</v>
      </c>
      <c r="H68" s="600" t="n">
        <v>1.1</v>
      </c>
      <c r="I68" s="600" t="n">
        <v>1.1</v>
      </c>
      <c r="J68" s="600" t="n">
        <v>1.1</v>
      </c>
    </row>
    <row r="69" customFormat="false" ht="12.75" hidden="false" customHeight="true" outlineLevel="0" collapsed="false">
      <c r="A69" s="638" t="n">
        <v>74</v>
      </c>
      <c r="B69" s="637" t="s">
        <v>904</v>
      </c>
      <c r="C69" s="606" t="n">
        <v>41956</v>
      </c>
      <c r="D69" s="606" t="n">
        <v>43154</v>
      </c>
      <c r="E69" s="606" t="n">
        <v>43621</v>
      </c>
      <c r="F69" s="606" t="n">
        <v>49585</v>
      </c>
      <c r="G69" s="600" t="n">
        <v>6.6</v>
      </c>
      <c r="H69" s="600" t="n">
        <v>6.6</v>
      </c>
      <c r="I69" s="600" t="n">
        <v>6.6</v>
      </c>
      <c r="J69" s="600" t="n">
        <v>6.8</v>
      </c>
    </row>
    <row r="70" customFormat="false" ht="12.75" hidden="false" customHeight="true" outlineLevel="0" collapsed="false">
      <c r="A70" s="638" t="n">
        <v>75</v>
      </c>
      <c r="B70" s="637" t="s">
        <v>905</v>
      </c>
      <c r="C70" s="606" t="n">
        <v>17653</v>
      </c>
      <c r="D70" s="606" t="n">
        <v>17473</v>
      </c>
      <c r="E70" s="606" t="n">
        <v>19205</v>
      </c>
      <c r="F70" s="606" t="n">
        <v>23185</v>
      </c>
      <c r="G70" s="600" t="n">
        <v>2.8</v>
      </c>
      <c r="H70" s="600" t="n">
        <v>2.7</v>
      </c>
      <c r="I70" s="600" t="n">
        <v>2.9</v>
      </c>
      <c r="J70" s="600" t="n">
        <v>3.2</v>
      </c>
    </row>
    <row r="71" customFormat="false" ht="12.75" hidden="false" customHeight="true" outlineLevel="0" collapsed="false">
      <c r="A71" s="638" t="n">
        <v>76</v>
      </c>
      <c r="B71" s="637" t="s">
        <v>906</v>
      </c>
      <c r="C71" s="606" t="n">
        <v>20238</v>
      </c>
      <c r="D71" s="606" t="n">
        <v>20111</v>
      </c>
      <c r="E71" s="606" t="n">
        <v>19432</v>
      </c>
      <c r="F71" s="606" t="n">
        <v>22916</v>
      </c>
      <c r="G71" s="600" t="n">
        <v>3.2</v>
      </c>
      <c r="H71" s="600" t="n">
        <v>3.1</v>
      </c>
      <c r="I71" s="600" t="n">
        <v>2.9</v>
      </c>
      <c r="J71" s="600" t="n">
        <v>3.1</v>
      </c>
    </row>
    <row r="72" customFormat="false" ht="12.75" hidden="false" customHeight="true" outlineLevel="0" collapsed="false">
      <c r="A72" s="638" t="n">
        <v>77</v>
      </c>
      <c r="B72" s="637" t="s">
        <v>907</v>
      </c>
      <c r="C72" s="606" t="n">
        <v>52049</v>
      </c>
      <c r="D72" s="606" t="n">
        <v>52014</v>
      </c>
      <c r="E72" s="606" t="n">
        <v>53339</v>
      </c>
      <c r="F72" s="606" t="n">
        <v>58523</v>
      </c>
      <c r="G72" s="600" t="n">
        <v>8.2</v>
      </c>
      <c r="H72" s="600" t="n">
        <v>8</v>
      </c>
      <c r="I72" s="600" t="n">
        <v>8</v>
      </c>
      <c r="J72" s="600" t="n">
        <v>8</v>
      </c>
    </row>
    <row r="73" customFormat="false" ht="12.75" hidden="false" customHeight="true" outlineLevel="0" collapsed="false">
      <c r="A73" s="638" t="n">
        <v>78</v>
      </c>
      <c r="B73" s="637" t="s">
        <v>908</v>
      </c>
      <c r="C73" s="606" t="n">
        <v>117229</v>
      </c>
      <c r="D73" s="606" t="n">
        <v>125734</v>
      </c>
      <c r="E73" s="606" t="n">
        <v>128391</v>
      </c>
      <c r="F73" s="606" t="n">
        <v>132392</v>
      </c>
      <c r="G73" s="600" t="n">
        <v>18.4</v>
      </c>
      <c r="H73" s="600" t="n">
        <v>19.3</v>
      </c>
      <c r="I73" s="600" t="n">
        <v>19.3</v>
      </c>
      <c r="J73" s="600" t="n">
        <v>18.1</v>
      </c>
    </row>
    <row r="74" customFormat="false" ht="12.75" hidden="false" customHeight="true" outlineLevel="0" collapsed="false">
      <c r="A74" s="638" t="n">
        <v>79</v>
      </c>
      <c r="B74" s="637" t="s">
        <v>909</v>
      </c>
      <c r="C74" s="606" t="n">
        <v>25292</v>
      </c>
      <c r="D74" s="606" t="n">
        <v>24304</v>
      </c>
      <c r="E74" s="606" t="n">
        <v>20283</v>
      </c>
      <c r="F74" s="606" t="n">
        <v>21039</v>
      </c>
      <c r="G74" s="600" t="n">
        <v>4</v>
      </c>
      <c r="H74" s="600" t="n">
        <v>3.7</v>
      </c>
      <c r="I74" s="600" t="n">
        <v>3.1</v>
      </c>
      <c r="J74" s="600" t="n">
        <v>2.9</v>
      </c>
    </row>
    <row r="75" customFormat="false" ht="12.75" hidden="false" customHeight="true" outlineLevel="0" collapsed="false">
      <c r="A75" s="634" t="n">
        <v>8</v>
      </c>
      <c r="B75" s="635" t="s">
        <v>910</v>
      </c>
      <c r="C75" s="607" t="n">
        <v>62393</v>
      </c>
      <c r="D75" s="607" t="n">
        <v>65882</v>
      </c>
      <c r="E75" s="607" t="n">
        <v>66151</v>
      </c>
      <c r="F75" s="607" t="n">
        <v>72327</v>
      </c>
      <c r="G75" s="604" t="n">
        <v>9.8</v>
      </c>
      <c r="H75" s="604" t="n">
        <v>10.1</v>
      </c>
      <c r="I75" s="604" t="n">
        <v>10</v>
      </c>
      <c r="J75" s="604" t="n">
        <v>9.9</v>
      </c>
    </row>
    <row r="76" customFormat="false" ht="12.75" hidden="false" customHeight="true" outlineLevel="0" collapsed="false">
      <c r="A76" s="638" t="n">
        <v>80</v>
      </c>
      <c r="B76" s="637" t="s">
        <v>911</v>
      </c>
      <c r="C76" s="608" t="n">
        <v>107</v>
      </c>
      <c r="D76" s="608" t="n">
        <v>86</v>
      </c>
      <c r="E76" s="608" t="n">
        <v>125</v>
      </c>
      <c r="F76" s="608" t="n">
        <v>131</v>
      </c>
      <c r="G76" s="600" t="n">
        <v>0</v>
      </c>
      <c r="H76" s="600" t="n">
        <v>0</v>
      </c>
      <c r="I76" s="600" t="n">
        <v>0</v>
      </c>
      <c r="J76" s="600" t="n">
        <v>0</v>
      </c>
    </row>
    <row r="77" customFormat="false" ht="12.75" hidden="false" customHeight="true" outlineLevel="0" collapsed="false">
      <c r="A77" s="638" t="n">
        <v>81</v>
      </c>
      <c r="B77" s="637" t="s">
        <v>912</v>
      </c>
      <c r="C77" s="606" t="n">
        <v>2607</v>
      </c>
      <c r="D77" s="606" t="n">
        <v>2730</v>
      </c>
      <c r="E77" s="606" t="n">
        <v>2847</v>
      </c>
      <c r="F77" s="606" t="n">
        <v>3000</v>
      </c>
      <c r="G77" s="600" t="n">
        <v>0.4</v>
      </c>
      <c r="H77" s="600" t="n">
        <v>0.4</v>
      </c>
      <c r="I77" s="600" t="n">
        <v>0.4</v>
      </c>
      <c r="J77" s="600" t="n">
        <v>0.4</v>
      </c>
    </row>
    <row r="78" customFormat="false" ht="12.75" hidden="false" customHeight="true" outlineLevel="0" collapsed="false">
      <c r="A78" s="638" t="n">
        <v>82</v>
      </c>
      <c r="B78" s="637" t="s">
        <v>913</v>
      </c>
      <c r="C78" s="606" t="n">
        <v>5697</v>
      </c>
      <c r="D78" s="606" t="n">
        <v>5687</v>
      </c>
      <c r="E78" s="606" t="n">
        <v>5852</v>
      </c>
      <c r="F78" s="606" t="n">
        <v>6330</v>
      </c>
      <c r="G78" s="600" t="n">
        <v>0.9</v>
      </c>
      <c r="H78" s="600" t="n">
        <v>0.9</v>
      </c>
      <c r="I78" s="600" t="n">
        <v>0.9</v>
      </c>
      <c r="J78" s="600" t="n">
        <v>0.9</v>
      </c>
    </row>
    <row r="79" customFormat="false" ht="12.75" hidden="false" customHeight="true" outlineLevel="0" collapsed="false">
      <c r="A79" s="638" t="n">
        <v>83</v>
      </c>
      <c r="B79" s="637" t="s">
        <v>914</v>
      </c>
      <c r="C79" s="606" t="n">
        <v>405</v>
      </c>
      <c r="D79" s="606" t="n">
        <v>412</v>
      </c>
      <c r="E79" s="606" t="n">
        <v>422</v>
      </c>
      <c r="F79" s="606" t="n">
        <v>460</v>
      </c>
      <c r="G79" s="600" t="n">
        <v>0.1</v>
      </c>
      <c r="H79" s="600" t="n">
        <v>0.1</v>
      </c>
      <c r="I79" s="600" t="n">
        <v>0.1</v>
      </c>
      <c r="J79" s="600" t="n">
        <v>0.1</v>
      </c>
    </row>
    <row r="80" customFormat="false" ht="12.75" hidden="false" customHeight="true" outlineLevel="0" collapsed="false">
      <c r="A80" s="638" t="n">
        <v>84</v>
      </c>
      <c r="B80" s="637" t="s">
        <v>915</v>
      </c>
      <c r="C80" s="606" t="n">
        <v>8311</v>
      </c>
      <c r="D80" s="606" t="n">
        <v>8822</v>
      </c>
      <c r="E80" s="606" t="n">
        <v>8936</v>
      </c>
      <c r="F80" s="606" t="n">
        <v>9561</v>
      </c>
      <c r="G80" s="600" t="n">
        <v>1.3</v>
      </c>
      <c r="H80" s="600" t="n">
        <v>1.4</v>
      </c>
      <c r="I80" s="600" t="n">
        <v>1.3</v>
      </c>
      <c r="J80" s="600" t="n">
        <v>1.3</v>
      </c>
    </row>
    <row r="81" customFormat="false" ht="12.75" hidden="false" customHeight="true" outlineLevel="0" collapsed="false">
      <c r="A81" s="638" t="n">
        <v>85</v>
      </c>
      <c r="B81" s="637" t="s">
        <v>577</v>
      </c>
      <c r="C81" s="606" t="n">
        <v>1533</v>
      </c>
      <c r="D81" s="606" t="n">
        <v>1811</v>
      </c>
      <c r="E81" s="606" t="n">
        <v>1717</v>
      </c>
      <c r="F81" s="606" t="n">
        <v>1908</v>
      </c>
      <c r="G81" s="600" t="n">
        <v>0.2</v>
      </c>
      <c r="H81" s="600" t="n">
        <v>0.3</v>
      </c>
      <c r="I81" s="600" t="n">
        <v>0.3</v>
      </c>
      <c r="J81" s="600" t="n">
        <v>0.3</v>
      </c>
    </row>
    <row r="82" customFormat="false" ht="12.75" hidden="false" customHeight="true" outlineLevel="0" collapsed="false">
      <c r="A82" s="638" t="n">
        <v>87</v>
      </c>
      <c r="B82" s="637" t="s">
        <v>916</v>
      </c>
      <c r="C82" s="606" t="n">
        <v>17779</v>
      </c>
      <c r="D82" s="606" t="n">
        <v>18492</v>
      </c>
      <c r="E82" s="606" t="n">
        <v>18569</v>
      </c>
      <c r="F82" s="606" t="n">
        <v>21132</v>
      </c>
      <c r="G82" s="600" t="n">
        <v>2.8</v>
      </c>
      <c r="H82" s="600" t="n">
        <v>2.8</v>
      </c>
      <c r="I82" s="600" t="n">
        <v>2.8</v>
      </c>
      <c r="J82" s="600" t="n">
        <v>2.9</v>
      </c>
    </row>
    <row r="83" customFormat="false" ht="12.75" hidden="false" customHeight="true" outlineLevel="0" collapsed="false">
      <c r="A83" s="638" t="n">
        <v>88</v>
      </c>
      <c r="B83" s="637" t="s">
        <v>917</v>
      </c>
      <c r="C83" s="606" t="n">
        <v>5489</v>
      </c>
      <c r="D83" s="606" t="n">
        <v>5255</v>
      </c>
      <c r="E83" s="606" t="n">
        <v>4884</v>
      </c>
      <c r="F83" s="606" t="n">
        <v>5154</v>
      </c>
      <c r="G83" s="600" t="n">
        <v>0.9</v>
      </c>
      <c r="H83" s="600" t="n">
        <v>0.8</v>
      </c>
      <c r="I83" s="600" t="n">
        <v>0.7</v>
      </c>
      <c r="J83" s="600" t="n">
        <v>0.7</v>
      </c>
    </row>
    <row r="84" customFormat="false" ht="12.75" hidden="false" customHeight="true" outlineLevel="0" collapsed="false">
      <c r="A84" s="638" t="n">
        <v>89</v>
      </c>
      <c r="B84" s="637" t="s">
        <v>918</v>
      </c>
      <c r="C84" s="606" t="n">
        <v>20466</v>
      </c>
      <c r="D84" s="606" t="n">
        <v>22585</v>
      </c>
      <c r="E84" s="606" t="n">
        <v>22799</v>
      </c>
      <c r="F84" s="606" t="n">
        <v>24650</v>
      </c>
      <c r="G84" s="600" t="n">
        <v>3.2</v>
      </c>
      <c r="H84" s="600" t="n">
        <v>3.5</v>
      </c>
      <c r="I84" s="600" t="n">
        <v>3.4</v>
      </c>
      <c r="J84" s="600" t="n">
        <v>3.4</v>
      </c>
    </row>
    <row r="85" customFormat="false" ht="12.75" hidden="false" customHeight="true" outlineLevel="0" collapsed="false">
      <c r="A85" s="634" t="n">
        <v>9</v>
      </c>
      <c r="B85" s="635" t="s">
        <v>919</v>
      </c>
      <c r="C85" s="607" t="n">
        <v>14718</v>
      </c>
      <c r="D85" s="607" t="n">
        <v>12006</v>
      </c>
      <c r="E85" s="607" t="n">
        <v>16667</v>
      </c>
      <c r="F85" s="607" t="n">
        <v>17790</v>
      </c>
      <c r="G85" s="604" t="n">
        <v>2.3</v>
      </c>
      <c r="H85" s="604" t="n">
        <v>1.8</v>
      </c>
      <c r="I85" s="604" t="n">
        <v>2.5</v>
      </c>
      <c r="J85" s="604" t="n">
        <v>2.4</v>
      </c>
    </row>
    <row r="86" customFormat="false" ht="12.75" hidden="false" customHeight="true" outlineLevel="0" collapsed="false">
      <c r="A86" s="638"/>
      <c r="B86" s="639"/>
      <c r="C86" s="606"/>
      <c r="D86" s="606"/>
      <c r="E86" s="606"/>
      <c r="F86" s="606"/>
      <c r="G86" s="263"/>
      <c r="H86" s="263"/>
      <c r="I86" s="263"/>
      <c r="J86" s="263"/>
    </row>
    <row r="87" customFormat="false" ht="12.75" hidden="false" customHeight="true" outlineLevel="0" collapsed="false">
      <c r="A87" s="638"/>
      <c r="B87" s="640" t="s">
        <v>920</v>
      </c>
      <c r="C87" s="612" t="n">
        <v>638268</v>
      </c>
      <c r="D87" s="612" t="n">
        <v>651320</v>
      </c>
      <c r="E87" s="612" t="n">
        <v>664455</v>
      </c>
      <c r="F87" s="612" t="n">
        <v>731544</v>
      </c>
      <c r="G87" s="641" t="n">
        <v>100</v>
      </c>
      <c r="H87" s="641" t="n">
        <v>100</v>
      </c>
      <c r="I87" s="641" t="n">
        <v>100</v>
      </c>
      <c r="J87" s="641" t="n">
        <v>100</v>
      </c>
    </row>
    <row r="88" customFormat="false" ht="12.75" hidden="false" customHeight="true" outlineLevel="0" collapsed="false">
      <c r="A88" s="642" t="s">
        <v>843</v>
      </c>
      <c r="B88" s="631"/>
      <c r="C88" s="631"/>
      <c r="D88" s="631"/>
      <c r="E88" s="631"/>
      <c r="F88" s="631"/>
      <c r="G88" s="633"/>
      <c r="H88" s="633"/>
      <c r="I88" s="633"/>
      <c r="J88" s="633"/>
    </row>
    <row r="89" customFormat="false" ht="12.75" hidden="false" customHeight="true" outlineLevel="0" collapsed="false">
      <c r="A89" s="643" t="s">
        <v>844</v>
      </c>
      <c r="B89" s="643"/>
      <c r="C89" s="643"/>
      <c r="D89" s="643"/>
      <c r="E89" s="643"/>
      <c r="F89" s="643"/>
      <c r="G89" s="643"/>
      <c r="H89" s="643"/>
      <c r="I89" s="643"/>
      <c r="J89" s="643"/>
    </row>
    <row r="90" customFormat="false" ht="12.75" hidden="false" customHeight="true" outlineLevel="0" collapsed="false">
      <c r="A90" s="644" t="s">
        <v>845</v>
      </c>
      <c r="B90" s="644"/>
      <c r="C90" s="644"/>
      <c r="D90" s="644"/>
      <c r="E90" s="644"/>
      <c r="F90" s="644"/>
      <c r="G90" s="645"/>
      <c r="H90" s="645"/>
      <c r="I90" s="645"/>
      <c r="J90" s="645"/>
    </row>
  </sheetData>
  <mergeCells count="16">
    <mergeCell ref="A1:J1"/>
    <mergeCell ref="A2:J2"/>
    <mergeCell ref="A3:J3"/>
    <mergeCell ref="A4:J4"/>
    <mergeCell ref="C5:C6"/>
    <mergeCell ref="D5:D6"/>
    <mergeCell ref="E5:E6"/>
    <mergeCell ref="F5:F6"/>
    <mergeCell ref="G5:G6"/>
    <mergeCell ref="H5:H6"/>
    <mergeCell ref="I5:I6"/>
    <mergeCell ref="J5:J6"/>
    <mergeCell ref="B6:B7"/>
    <mergeCell ref="C7:F8"/>
    <mergeCell ref="G7:J8"/>
    <mergeCell ref="A89:J89"/>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646" width="15.28"/>
    <col collapsed="false" customWidth="false" hidden="false" outlineLevel="0" max="9" min="2" style="646" width="11.42"/>
    <col collapsed="false" customWidth="true" hidden="false" outlineLevel="0" max="10" min="10" style="646" width="12.7"/>
    <col collapsed="false" customWidth="false" hidden="false" outlineLevel="0" max="257" min="11" style="646" width="11.42"/>
  </cols>
  <sheetData>
    <row r="1" customFormat="false" ht="20.25" hidden="false" customHeight="false" outlineLevel="0" collapsed="false">
      <c r="A1" s="647" t="s">
        <v>286</v>
      </c>
      <c r="B1" s="647"/>
      <c r="C1" s="647"/>
      <c r="D1" s="647"/>
      <c r="E1" s="647"/>
      <c r="F1" s="647"/>
      <c r="G1" s="647"/>
      <c r="H1" s="647"/>
      <c r="I1" s="647"/>
      <c r="J1" s="647"/>
      <c r="K1" s="647"/>
      <c r="L1" s="647"/>
    </row>
    <row r="2" customFormat="false" ht="20.25" hidden="false" customHeight="false" outlineLevel="0" collapsed="false">
      <c r="A2" s="648" t="s">
        <v>921</v>
      </c>
      <c r="B2" s="648"/>
      <c r="C2" s="648"/>
      <c r="D2" s="648"/>
      <c r="E2" s="648"/>
      <c r="F2" s="648"/>
      <c r="G2" s="648"/>
      <c r="H2" s="648"/>
      <c r="I2" s="648"/>
      <c r="J2" s="648"/>
      <c r="K2" s="648"/>
      <c r="L2" s="648"/>
    </row>
    <row r="3" customFormat="false" ht="20.25" hidden="false" customHeight="false" outlineLevel="0" collapsed="false">
      <c r="A3" s="648" t="s">
        <v>922</v>
      </c>
      <c r="B3" s="648"/>
      <c r="C3" s="648"/>
      <c r="D3" s="648"/>
      <c r="E3" s="648"/>
      <c r="F3" s="648"/>
      <c r="G3" s="648"/>
      <c r="H3" s="648"/>
      <c r="I3" s="648"/>
      <c r="J3" s="648"/>
      <c r="K3" s="648"/>
      <c r="L3" s="648"/>
    </row>
    <row r="4" customFormat="false" ht="20.25" hidden="false" customHeight="false" outlineLevel="0" collapsed="false">
      <c r="A4" s="648" t="s">
        <v>923</v>
      </c>
      <c r="B4" s="648"/>
      <c r="C4" s="648"/>
      <c r="D4" s="648"/>
      <c r="E4" s="648"/>
      <c r="F4" s="648"/>
      <c r="G4" s="648"/>
      <c r="H4" s="648"/>
      <c r="I4" s="648"/>
      <c r="J4" s="648"/>
      <c r="K4" s="648"/>
      <c r="L4" s="648"/>
    </row>
    <row r="5" customFormat="false" ht="20.25" hidden="false" customHeight="false" outlineLevel="0" collapsed="false">
      <c r="A5" s="648" t="s">
        <v>667</v>
      </c>
      <c r="B5" s="648"/>
      <c r="C5" s="648"/>
      <c r="D5" s="648"/>
      <c r="E5" s="648"/>
      <c r="F5" s="648"/>
      <c r="G5" s="648"/>
      <c r="H5" s="648"/>
      <c r="I5" s="648"/>
      <c r="J5" s="648"/>
      <c r="K5" s="648"/>
      <c r="L5" s="648"/>
    </row>
    <row r="6" customFormat="false" ht="20.25" hidden="false" customHeight="false" outlineLevel="0" collapsed="false">
      <c r="A6" s="648" t="s">
        <v>924</v>
      </c>
      <c r="B6" s="648"/>
      <c r="C6" s="648"/>
      <c r="D6" s="648"/>
      <c r="E6" s="648"/>
      <c r="F6" s="648"/>
      <c r="G6" s="648"/>
      <c r="H6" s="648"/>
      <c r="I6" s="648"/>
      <c r="J6" s="648"/>
      <c r="K6" s="648"/>
      <c r="L6" s="648"/>
    </row>
    <row r="8" customFormat="false" ht="12.75" hidden="false" customHeight="false" outlineLevel="0" collapsed="false">
      <c r="A8" s="649"/>
      <c r="B8" s="650"/>
      <c r="C8" s="651" t="n">
        <v>0</v>
      </c>
      <c r="D8" s="652" t="n">
        <v>1</v>
      </c>
      <c r="E8" s="652" t="n">
        <v>2</v>
      </c>
      <c r="F8" s="652" t="n">
        <v>3</v>
      </c>
      <c r="G8" s="652" t="n">
        <v>4</v>
      </c>
      <c r="H8" s="652" t="n">
        <v>5</v>
      </c>
      <c r="I8" s="652" t="n">
        <v>6</v>
      </c>
      <c r="J8" s="652" t="n">
        <v>7</v>
      </c>
      <c r="K8" s="652" t="n">
        <v>8</v>
      </c>
      <c r="L8" s="653" t="n">
        <v>9</v>
      </c>
    </row>
    <row r="9" customFormat="false" ht="12.75" hidden="false" customHeight="false" outlineLevel="0" collapsed="false">
      <c r="A9" s="654"/>
      <c r="B9" s="655"/>
      <c r="C9" s="656"/>
      <c r="D9" s="657"/>
      <c r="E9" s="657"/>
      <c r="F9" s="657"/>
      <c r="G9" s="657"/>
      <c r="H9" s="657"/>
      <c r="I9" s="657"/>
      <c r="J9" s="657"/>
      <c r="K9" s="657"/>
      <c r="L9" s="658"/>
    </row>
    <row r="10" customFormat="false" ht="14.25" hidden="false" customHeight="false" outlineLevel="0" collapsed="false">
      <c r="A10" s="657" t="s">
        <v>925</v>
      </c>
      <c r="B10" s="656" t="s">
        <v>926</v>
      </c>
      <c r="C10" s="656" t="s">
        <v>927</v>
      </c>
      <c r="D10" s="657" t="s">
        <v>779</v>
      </c>
      <c r="E10" s="657" t="s">
        <v>366</v>
      </c>
      <c r="F10" s="657" t="s">
        <v>928</v>
      </c>
      <c r="G10" s="657" t="s">
        <v>929</v>
      </c>
      <c r="H10" s="657" t="s">
        <v>930</v>
      </c>
      <c r="I10" s="657" t="s">
        <v>931</v>
      </c>
      <c r="J10" s="657" t="s">
        <v>932</v>
      </c>
      <c r="K10" s="657" t="s">
        <v>933</v>
      </c>
      <c r="L10" s="658" t="s">
        <v>934</v>
      </c>
    </row>
    <row r="11" customFormat="false" ht="12.75" hidden="false" customHeight="false" outlineLevel="0" collapsed="false">
      <c r="A11" s="657" t="s">
        <v>935</v>
      </c>
      <c r="B11" s="655"/>
      <c r="C11" s="656" t="s">
        <v>936</v>
      </c>
      <c r="D11" s="657" t="s">
        <v>937</v>
      </c>
      <c r="E11" s="657" t="s">
        <v>938</v>
      </c>
      <c r="F11" s="657" t="s">
        <v>939</v>
      </c>
      <c r="G11" s="657" t="s">
        <v>940</v>
      </c>
      <c r="H11" s="657" t="s">
        <v>941</v>
      </c>
      <c r="I11" s="657" t="s">
        <v>942</v>
      </c>
      <c r="J11" s="657" t="s">
        <v>943</v>
      </c>
      <c r="K11" s="657" t="s">
        <v>944</v>
      </c>
      <c r="L11" s="658" t="s">
        <v>937</v>
      </c>
    </row>
    <row r="12" customFormat="false" ht="12.75" hidden="false" customHeight="false" outlineLevel="0" collapsed="false">
      <c r="A12" s="654"/>
      <c r="B12" s="655"/>
      <c r="C12" s="656" t="s">
        <v>945</v>
      </c>
      <c r="D12" s="657" t="s">
        <v>946</v>
      </c>
      <c r="E12" s="657" t="s">
        <v>947</v>
      </c>
      <c r="F12" s="657" t="s">
        <v>948</v>
      </c>
      <c r="G12" s="657" t="s">
        <v>949</v>
      </c>
      <c r="H12" s="657" t="s">
        <v>950</v>
      </c>
      <c r="I12" s="657" t="s">
        <v>951</v>
      </c>
      <c r="J12" s="657" t="s">
        <v>952</v>
      </c>
      <c r="K12" s="657" t="s">
        <v>337</v>
      </c>
      <c r="L12" s="658" t="s">
        <v>953</v>
      </c>
    </row>
    <row r="13" customFormat="false" ht="12.75" hidden="false" customHeight="false" outlineLevel="0" collapsed="false">
      <c r="A13" s="654"/>
      <c r="B13" s="655"/>
      <c r="C13" s="656" t="s">
        <v>954</v>
      </c>
      <c r="D13" s="657"/>
      <c r="E13" s="657" t="s">
        <v>955</v>
      </c>
      <c r="F13" s="657" t="s">
        <v>956</v>
      </c>
      <c r="G13" s="657" t="s">
        <v>957</v>
      </c>
      <c r="H13" s="657" t="s">
        <v>958</v>
      </c>
      <c r="I13" s="657" t="s">
        <v>959</v>
      </c>
      <c r="J13" s="657" t="s">
        <v>960</v>
      </c>
      <c r="K13" s="657"/>
      <c r="L13" s="658" t="s">
        <v>961</v>
      </c>
    </row>
    <row r="14" customFormat="false" ht="12.75" hidden="false" customHeight="false" outlineLevel="0" collapsed="false">
      <c r="A14" s="659"/>
      <c r="B14" s="660"/>
      <c r="C14" s="660"/>
      <c r="D14" s="661"/>
      <c r="E14" s="661" t="s">
        <v>962</v>
      </c>
      <c r="F14" s="661"/>
      <c r="G14" s="661" t="s">
        <v>963</v>
      </c>
      <c r="H14" s="661"/>
      <c r="I14" s="661" t="s">
        <v>964</v>
      </c>
      <c r="J14" s="661" t="s">
        <v>965</v>
      </c>
      <c r="K14" s="661"/>
      <c r="L14" s="662" t="s">
        <v>966</v>
      </c>
    </row>
    <row r="15" customFormat="false" ht="11.25" hidden="false" customHeight="true" outlineLevel="0" collapsed="false">
      <c r="D15" s="663"/>
      <c r="E15" s="663"/>
      <c r="F15" s="663"/>
      <c r="G15" s="663"/>
    </row>
    <row r="16" customFormat="false" ht="12.75" hidden="false" customHeight="true" outlineLevel="0" collapsed="false">
      <c r="A16" s="664" t="s">
        <v>670</v>
      </c>
      <c r="B16" s="664"/>
      <c r="C16" s="664"/>
      <c r="D16" s="664"/>
      <c r="E16" s="664"/>
      <c r="F16" s="664"/>
      <c r="G16" s="664"/>
      <c r="H16" s="664"/>
      <c r="I16" s="664"/>
      <c r="J16" s="664"/>
      <c r="K16" s="664"/>
      <c r="L16" s="664"/>
    </row>
    <row r="17" customFormat="false" ht="11.25" hidden="false" customHeight="true" outlineLevel="0" collapsed="false"/>
    <row r="18" customFormat="false" ht="11.25" hidden="false" customHeight="true" outlineLevel="0" collapsed="false">
      <c r="A18" s="136" t="s">
        <v>671</v>
      </c>
      <c r="B18" s="338" t="n">
        <v>96.3</v>
      </c>
      <c r="C18" s="338" t="n">
        <v>105</v>
      </c>
      <c r="D18" s="338" t="n">
        <v>110.2</v>
      </c>
      <c r="E18" s="338" t="n">
        <v>90.4</v>
      </c>
      <c r="F18" s="338" t="n">
        <v>91.9</v>
      </c>
      <c r="G18" s="338" t="n">
        <v>114.1</v>
      </c>
      <c r="H18" s="338" t="n">
        <v>111.8</v>
      </c>
      <c r="I18" s="338" t="n">
        <v>94</v>
      </c>
      <c r="J18" s="338" t="n">
        <v>97.9</v>
      </c>
      <c r="K18" s="338" t="n">
        <v>97.5</v>
      </c>
      <c r="L18" s="665" t="s">
        <v>681</v>
      </c>
    </row>
    <row r="19" customFormat="false" ht="11.25" hidden="false" customHeight="true" outlineLevel="0" collapsed="false">
      <c r="A19" s="136" t="s">
        <v>672</v>
      </c>
      <c r="B19" s="338" t="n">
        <v>99.3</v>
      </c>
      <c r="C19" s="338" t="n">
        <v>108.2</v>
      </c>
      <c r="D19" s="338" t="n">
        <v>103.5</v>
      </c>
      <c r="E19" s="338" t="n">
        <v>87</v>
      </c>
      <c r="F19" s="338" t="n">
        <v>100.1</v>
      </c>
      <c r="G19" s="338" t="n">
        <v>118.8</v>
      </c>
      <c r="H19" s="338" t="n">
        <v>113.9</v>
      </c>
      <c r="I19" s="338" t="n">
        <v>95</v>
      </c>
      <c r="J19" s="338" t="n">
        <v>100.2</v>
      </c>
      <c r="K19" s="338" t="n">
        <v>97.2</v>
      </c>
      <c r="L19" s="665" t="s">
        <v>681</v>
      </c>
    </row>
    <row r="20" customFormat="false" ht="11.25" hidden="false" customHeight="true" outlineLevel="0" collapsed="false">
      <c r="A20" s="136" t="s">
        <v>673</v>
      </c>
      <c r="B20" s="338" t="n">
        <v>106.9</v>
      </c>
      <c r="C20" s="338" t="n">
        <v>109.6</v>
      </c>
      <c r="D20" s="338" t="n">
        <v>102.1</v>
      </c>
      <c r="E20" s="338" t="n">
        <v>100.2</v>
      </c>
      <c r="F20" s="338" t="n">
        <v>110.6</v>
      </c>
      <c r="G20" s="338" t="n">
        <v>136.1</v>
      </c>
      <c r="H20" s="338" t="n">
        <v>128.6</v>
      </c>
      <c r="I20" s="338" t="n">
        <v>104.9</v>
      </c>
      <c r="J20" s="338" t="n">
        <v>107.6</v>
      </c>
      <c r="K20" s="338" t="n">
        <v>98.4</v>
      </c>
      <c r="L20" s="665" t="s">
        <v>681</v>
      </c>
    </row>
    <row r="21" customFormat="false" ht="11.25" hidden="false" customHeight="true" outlineLevel="0" collapsed="false">
      <c r="A21" s="176"/>
      <c r="B21" s="338"/>
      <c r="C21" s="338"/>
      <c r="D21" s="338"/>
      <c r="E21" s="338"/>
      <c r="F21" s="338"/>
      <c r="G21" s="338"/>
      <c r="H21" s="338"/>
      <c r="I21" s="338"/>
      <c r="J21" s="338"/>
      <c r="K21" s="338"/>
      <c r="L21" s="665"/>
    </row>
    <row r="22" customFormat="false" ht="11.25" hidden="false" customHeight="true" outlineLevel="0" collapsed="false">
      <c r="A22" s="177" t="n">
        <v>2003</v>
      </c>
      <c r="B22" s="338"/>
      <c r="C22" s="338"/>
      <c r="D22" s="338"/>
      <c r="E22" s="338"/>
      <c r="F22" s="338"/>
      <c r="G22" s="338"/>
      <c r="H22" s="338"/>
      <c r="I22" s="338"/>
      <c r="J22" s="338"/>
      <c r="K22" s="338"/>
      <c r="L22" s="665"/>
    </row>
    <row r="23" customFormat="false" ht="11.25" hidden="false" customHeight="true" outlineLevel="0" collapsed="false">
      <c r="A23" s="136" t="s">
        <v>380</v>
      </c>
      <c r="B23" s="338" t="n">
        <v>98.4</v>
      </c>
      <c r="C23" s="338" t="n">
        <v>101.7</v>
      </c>
      <c r="D23" s="338" t="n">
        <v>102.6</v>
      </c>
      <c r="E23" s="338" t="n">
        <v>75.7</v>
      </c>
      <c r="F23" s="338" t="n">
        <v>92.7</v>
      </c>
      <c r="G23" s="338" t="n">
        <v>114.5</v>
      </c>
      <c r="H23" s="338" t="n">
        <v>117.5</v>
      </c>
      <c r="I23" s="338" t="n">
        <v>95.9</v>
      </c>
      <c r="J23" s="338" t="n">
        <v>99.7</v>
      </c>
      <c r="K23" s="338" t="n">
        <v>97.8</v>
      </c>
      <c r="L23" s="665" t="s">
        <v>681</v>
      </c>
    </row>
    <row r="24" customFormat="false" ht="11.25" hidden="false" customHeight="true" outlineLevel="0" collapsed="false">
      <c r="A24" s="136" t="s">
        <v>381</v>
      </c>
      <c r="B24" s="338" t="n">
        <v>88.5</v>
      </c>
      <c r="C24" s="338" t="n">
        <v>101.8</v>
      </c>
      <c r="D24" s="338" t="n">
        <v>108.4</v>
      </c>
      <c r="E24" s="338" t="n">
        <v>79.9</v>
      </c>
      <c r="F24" s="338" t="n">
        <v>90.8</v>
      </c>
      <c r="G24" s="338" t="n">
        <v>141.5</v>
      </c>
      <c r="H24" s="338" t="n">
        <v>104</v>
      </c>
      <c r="I24" s="338" t="n">
        <v>84.9</v>
      </c>
      <c r="J24" s="338" t="n">
        <v>83.6</v>
      </c>
      <c r="K24" s="338" t="n">
        <v>89.6</v>
      </c>
      <c r="L24" s="665" t="s">
        <v>681</v>
      </c>
    </row>
    <row r="25" customFormat="false" ht="11.25" hidden="false" customHeight="true" outlineLevel="0" collapsed="false">
      <c r="A25" s="136" t="s">
        <v>382</v>
      </c>
      <c r="B25" s="338" t="n">
        <v>98.2</v>
      </c>
      <c r="C25" s="338" t="n">
        <v>105.7</v>
      </c>
      <c r="D25" s="338" t="n">
        <v>85.2</v>
      </c>
      <c r="E25" s="338" t="n">
        <v>85.5</v>
      </c>
      <c r="F25" s="338" t="n">
        <v>88.4</v>
      </c>
      <c r="G25" s="338" t="n">
        <v>118.4</v>
      </c>
      <c r="H25" s="338" t="n">
        <v>120.5</v>
      </c>
      <c r="I25" s="338" t="n">
        <v>91.8</v>
      </c>
      <c r="J25" s="338" t="n">
        <v>100.9</v>
      </c>
      <c r="K25" s="338" t="n">
        <v>99</v>
      </c>
      <c r="L25" s="665" t="s">
        <v>681</v>
      </c>
    </row>
    <row r="26" customFormat="false" ht="11.25" hidden="false" customHeight="true" outlineLevel="0" collapsed="false">
      <c r="A26" s="136" t="s">
        <v>383</v>
      </c>
      <c r="B26" s="338" t="n">
        <v>105.7</v>
      </c>
      <c r="C26" s="338" t="n">
        <v>113</v>
      </c>
      <c r="D26" s="338" t="n">
        <v>104.2</v>
      </c>
      <c r="E26" s="338" t="n">
        <v>84.2</v>
      </c>
      <c r="F26" s="338" t="n">
        <v>95</v>
      </c>
      <c r="G26" s="338" t="n">
        <v>110.3</v>
      </c>
      <c r="H26" s="338" t="n">
        <v>115.9</v>
      </c>
      <c r="I26" s="338" t="n">
        <v>100.9</v>
      </c>
      <c r="J26" s="338" t="n">
        <v>109.9</v>
      </c>
      <c r="K26" s="338" t="n">
        <v>107.3</v>
      </c>
      <c r="L26" s="665" t="s">
        <v>681</v>
      </c>
    </row>
    <row r="27" customFormat="false" ht="11.25" hidden="false" customHeight="true" outlineLevel="0" collapsed="false">
      <c r="A27" s="136" t="s">
        <v>384</v>
      </c>
      <c r="B27" s="338" t="n">
        <v>108.4</v>
      </c>
      <c r="C27" s="338" t="n">
        <v>117.2</v>
      </c>
      <c r="D27" s="338" t="n">
        <v>96.6</v>
      </c>
      <c r="E27" s="338" t="n">
        <v>96.8</v>
      </c>
      <c r="F27" s="338" t="n">
        <v>113.4</v>
      </c>
      <c r="G27" s="338" t="n">
        <v>144.9</v>
      </c>
      <c r="H27" s="338" t="n">
        <v>120</v>
      </c>
      <c r="I27" s="338" t="n">
        <v>104.1</v>
      </c>
      <c r="J27" s="338" t="n">
        <v>110.2</v>
      </c>
      <c r="K27" s="338" t="n">
        <v>105.2</v>
      </c>
      <c r="L27" s="665" t="s">
        <v>681</v>
      </c>
    </row>
    <row r="28" customFormat="false" ht="11.25" hidden="false" customHeight="true" outlineLevel="0" collapsed="false">
      <c r="A28" s="136" t="s">
        <v>385</v>
      </c>
      <c r="B28" s="338" t="n">
        <v>98.4</v>
      </c>
      <c r="C28" s="338" t="n">
        <v>107.4</v>
      </c>
      <c r="D28" s="338" t="n">
        <v>123.5</v>
      </c>
      <c r="E28" s="338" t="n">
        <v>84.7</v>
      </c>
      <c r="F28" s="338" t="n">
        <v>110.2</v>
      </c>
      <c r="G28" s="338" t="n">
        <v>103.6</v>
      </c>
      <c r="H28" s="338" t="n">
        <v>104.4</v>
      </c>
      <c r="I28" s="338" t="n">
        <v>89.2</v>
      </c>
      <c r="J28" s="338" t="n">
        <v>100.8</v>
      </c>
      <c r="K28" s="338" t="n">
        <v>94.7</v>
      </c>
      <c r="L28" s="665" t="s">
        <v>681</v>
      </c>
    </row>
    <row r="29" customFormat="false" ht="11.25" hidden="false" customHeight="true" outlineLevel="0" collapsed="false">
      <c r="A29" s="176"/>
      <c r="B29" s="338"/>
      <c r="C29" s="338"/>
      <c r="D29" s="338"/>
      <c r="E29" s="338"/>
      <c r="F29" s="338"/>
      <c r="G29" s="338"/>
      <c r="H29" s="338"/>
      <c r="I29" s="338"/>
      <c r="J29" s="338"/>
      <c r="K29" s="338"/>
      <c r="L29" s="665"/>
    </row>
    <row r="30" customFormat="false" ht="11.25" hidden="false" customHeight="true" outlineLevel="0" collapsed="false">
      <c r="A30" s="177" t="n">
        <v>2004</v>
      </c>
      <c r="B30" s="338"/>
      <c r="C30" s="338"/>
      <c r="D30" s="338"/>
      <c r="E30" s="338"/>
      <c r="F30" s="338"/>
      <c r="G30" s="338"/>
      <c r="H30" s="338"/>
      <c r="I30" s="338"/>
      <c r="J30" s="338"/>
      <c r="K30" s="338"/>
      <c r="L30" s="665"/>
    </row>
    <row r="31" customFormat="false" ht="11.25" hidden="false" customHeight="true" outlineLevel="0" collapsed="false">
      <c r="A31" s="136" t="s">
        <v>374</v>
      </c>
      <c r="B31" s="338" t="n">
        <v>95.8</v>
      </c>
      <c r="C31" s="338" t="n">
        <v>110.5</v>
      </c>
      <c r="D31" s="338" t="n">
        <v>90.6</v>
      </c>
      <c r="E31" s="338" t="n">
        <v>84</v>
      </c>
      <c r="F31" s="338" t="n">
        <v>90.7</v>
      </c>
      <c r="G31" s="338" t="n">
        <v>116.2</v>
      </c>
      <c r="H31" s="338" t="n">
        <v>114.9</v>
      </c>
      <c r="I31" s="338" t="n">
        <v>93.2</v>
      </c>
      <c r="J31" s="338" t="n">
        <v>97.4</v>
      </c>
      <c r="K31" s="338" t="n">
        <v>94.3</v>
      </c>
      <c r="L31" s="665" t="s">
        <v>681</v>
      </c>
    </row>
    <row r="32" customFormat="false" ht="11.25" hidden="false" customHeight="true" outlineLevel="0" collapsed="false">
      <c r="A32" s="136" t="s">
        <v>375</v>
      </c>
      <c r="B32" s="338" t="n">
        <v>98.7</v>
      </c>
      <c r="C32" s="338" t="n">
        <v>103.5</v>
      </c>
      <c r="D32" s="338" t="n">
        <v>88.1</v>
      </c>
      <c r="E32" s="338" t="n">
        <v>91.7</v>
      </c>
      <c r="F32" s="338" t="n">
        <v>98</v>
      </c>
      <c r="G32" s="338" t="n">
        <v>117.1</v>
      </c>
      <c r="H32" s="338" t="n">
        <v>123.1</v>
      </c>
      <c r="I32" s="338" t="n">
        <v>97.2</v>
      </c>
      <c r="J32" s="338" t="n">
        <v>97.8</v>
      </c>
      <c r="K32" s="338" t="n">
        <v>97.9</v>
      </c>
      <c r="L32" s="665" t="s">
        <v>681</v>
      </c>
    </row>
    <row r="33" customFormat="false" ht="11.25" hidden="false" customHeight="true" outlineLevel="0" collapsed="false">
      <c r="A33" s="136" t="s">
        <v>376</v>
      </c>
      <c r="B33" s="338" t="n">
        <v>107.5</v>
      </c>
      <c r="C33" s="338" t="n">
        <v>106.7</v>
      </c>
      <c r="D33" s="338" t="n">
        <v>107</v>
      </c>
      <c r="E33" s="338" t="n">
        <v>114</v>
      </c>
      <c r="F33" s="338" t="n">
        <v>102.9</v>
      </c>
      <c r="G33" s="338" t="n">
        <v>120.9</v>
      </c>
      <c r="H33" s="338" t="n">
        <v>125.8</v>
      </c>
      <c r="I33" s="338" t="n">
        <v>106.5</v>
      </c>
      <c r="J33" s="338" t="n">
        <v>110.1</v>
      </c>
      <c r="K33" s="338" t="n">
        <v>100</v>
      </c>
      <c r="L33" s="665" t="s">
        <v>681</v>
      </c>
    </row>
    <row r="34" customFormat="false" ht="11.25" hidden="false" customHeight="true" outlineLevel="0" collapsed="false">
      <c r="A34" s="136" t="s">
        <v>377</v>
      </c>
      <c r="B34" s="338" t="n">
        <v>105.3</v>
      </c>
      <c r="C34" s="338" t="n">
        <v>109.7</v>
      </c>
      <c r="D34" s="338" t="n">
        <v>105.3</v>
      </c>
      <c r="E34" s="338" t="n">
        <v>98.8</v>
      </c>
      <c r="F34" s="338" t="n">
        <v>97.2</v>
      </c>
      <c r="G34" s="338" t="n">
        <v>124.4</v>
      </c>
      <c r="H34" s="338" t="n">
        <v>124</v>
      </c>
      <c r="I34" s="338" t="n">
        <v>104.9</v>
      </c>
      <c r="J34" s="338" t="n">
        <v>109.9</v>
      </c>
      <c r="K34" s="338" t="n">
        <v>97.2</v>
      </c>
      <c r="L34" s="665" t="s">
        <v>681</v>
      </c>
    </row>
    <row r="35" customFormat="false" ht="11.25" hidden="false" customHeight="true" outlineLevel="0" collapsed="false">
      <c r="A35" s="136" t="s">
        <v>378</v>
      </c>
      <c r="B35" s="338" t="n">
        <v>103.4</v>
      </c>
      <c r="C35" s="338" t="n">
        <v>106.3</v>
      </c>
      <c r="D35" s="338" t="n">
        <v>103.6</v>
      </c>
      <c r="E35" s="338" t="n">
        <v>96.3</v>
      </c>
      <c r="F35" s="338" t="n">
        <v>92.2</v>
      </c>
      <c r="G35" s="338" t="n">
        <v>101.8</v>
      </c>
      <c r="H35" s="338" t="n">
        <v>126.1</v>
      </c>
      <c r="I35" s="338" t="n">
        <v>99.4</v>
      </c>
      <c r="J35" s="338" t="n">
        <v>111</v>
      </c>
      <c r="K35" s="338" t="n">
        <v>87.4</v>
      </c>
      <c r="L35" s="665" t="s">
        <v>681</v>
      </c>
    </row>
    <row r="36" customFormat="false" ht="11.25" hidden="false" customHeight="true" outlineLevel="0" collapsed="false">
      <c r="A36" s="136" t="s">
        <v>379</v>
      </c>
      <c r="B36" s="338" t="n">
        <v>106.7</v>
      </c>
      <c r="C36" s="338" t="n">
        <v>102.4</v>
      </c>
      <c r="D36" s="338" t="n">
        <v>95.9</v>
      </c>
      <c r="E36" s="338" t="n">
        <v>100.7</v>
      </c>
      <c r="F36" s="338" t="n">
        <v>113.6</v>
      </c>
      <c r="G36" s="338" t="n">
        <v>142.3</v>
      </c>
      <c r="H36" s="338" t="n">
        <v>133</v>
      </c>
      <c r="I36" s="338" t="n">
        <v>103.1</v>
      </c>
      <c r="J36" s="338" t="n">
        <v>109.6</v>
      </c>
      <c r="K36" s="338" t="n">
        <v>92.1</v>
      </c>
      <c r="L36" s="665" t="s">
        <v>681</v>
      </c>
    </row>
    <row r="37" customFormat="false" ht="11.25" hidden="false" customHeight="true" outlineLevel="0" collapsed="false">
      <c r="A37" s="136" t="s">
        <v>380</v>
      </c>
      <c r="B37" s="338" t="n">
        <v>108.4</v>
      </c>
      <c r="C37" s="338" t="n">
        <v>111.9</v>
      </c>
      <c r="D37" s="338" t="n">
        <v>105</v>
      </c>
      <c r="E37" s="338" t="n">
        <v>103.8</v>
      </c>
      <c r="F37" s="338" t="n">
        <v>106.9</v>
      </c>
      <c r="G37" s="338" t="n">
        <v>157.8</v>
      </c>
      <c r="H37" s="338" t="n">
        <v>130.9</v>
      </c>
      <c r="I37" s="338" t="n">
        <v>111.5</v>
      </c>
      <c r="J37" s="338" t="n">
        <v>107.3</v>
      </c>
      <c r="K37" s="338" t="n">
        <v>98.8</v>
      </c>
      <c r="L37" s="665" t="s">
        <v>681</v>
      </c>
    </row>
    <row r="38" customFormat="false" ht="11.25" hidden="false" customHeight="true" outlineLevel="0" collapsed="false">
      <c r="A38" s="136" t="s">
        <v>381</v>
      </c>
      <c r="B38" s="338" t="n">
        <v>100.4</v>
      </c>
      <c r="C38" s="338" t="n">
        <v>106.1</v>
      </c>
      <c r="D38" s="338" t="n">
        <v>100.4</v>
      </c>
      <c r="E38" s="338" t="n">
        <v>103.9</v>
      </c>
      <c r="F38" s="338" t="n">
        <v>112.4</v>
      </c>
      <c r="G38" s="338" t="n">
        <v>154.8</v>
      </c>
      <c r="H38" s="338" t="n">
        <v>125.2</v>
      </c>
      <c r="I38" s="338" t="n">
        <v>103.4</v>
      </c>
      <c r="J38" s="338" t="n">
        <v>93.8</v>
      </c>
      <c r="K38" s="338" t="n">
        <v>96.9</v>
      </c>
      <c r="L38" s="665" t="s">
        <v>681</v>
      </c>
    </row>
    <row r="39" customFormat="false" ht="11.25" hidden="false" customHeight="true" outlineLevel="0" collapsed="false">
      <c r="A39" s="136" t="s">
        <v>382</v>
      </c>
      <c r="B39" s="338" t="n">
        <v>110.6</v>
      </c>
      <c r="C39" s="338" t="n">
        <v>109.8</v>
      </c>
      <c r="D39" s="338" t="n">
        <v>94.7</v>
      </c>
      <c r="E39" s="338" t="n">
        <v>98.8</v>
      </c>
      <c r="F39" s="338" t="n">
        <v>125.2</v>
      </c>
      <c r="G39" s="338" t="n">
        <v>158</v>
      </c>
      <c r="H39" s="338" t="n">
        <v>130.9</v>
      </c>
      <c r="I39" s="338" t="n">
        <v>108.4</v>
      </c>
      <c r="J39" s="338" t="n">
        <v>107</v>
      </c>
      <c r="K39" s="338" t="n">
        <v>106.5</v>
      </c>
      <c r="L39" s="665" t="s">
        <v>681</v>
      </c>
    </row>
    <row r="40" customFormat="false" ht="11.25" hidden="false" customHeight="true" outlineLevel="0" collapsed="false">
      <c r="A40" s="136" t="s">
        <v>383</v>
      </c>
      <c r="B40" s="338" t="n">
        <v>115.2</v>
      </c>
      <c r="C40" s="338" t="n">
        <v>115.3</v>
      </c>
      <c r="D40" s="338" t="n">
        <v>101.8</v>
      </c>
      <c r="E40" s="338" t="n">
        <v>105.9</v>
      </c>
      <c r="F40" s="338" t="n">
        <v>124.5</v>
      </c>
      <c r="G40" s="338" t="n">
        <v>153.4</v>
      </c>
      <c r="H40" s="338" t="n">
        <v>143.4</v>
      </c>
      <c r="I40" s="338" t="n">
        <v>113.9</v>
      </c>
      <c r="J40" s="338" t="n">
        <v>113.3</v>
      </c>
      <c r="K40" s="338" t="n">
        <v>105.7</v>
      </c>
      <c r="L40" s="665" t="s">
        <v>681</v>
      </c>
    </row>
    <row r="41" customFormat="false" ht="11.25" hidden="false" customHeight="true" outlineLevel="0" collapsed="false">
      <c r="A41" s="136" t="s">
        <v>384</v>
      </c>
      <c r="B41" s="338" t="n">
        <v>122</v>
      </c>
      <c r="C41" s="338" t="n">
        <v>120.3</v>
      </c>
      <c r="D41" s="338" t="n">
        <v>125.7</v>
      </c>
      <c r="E41" s="338" t="n">
        <v>109.4</v>
      </c>
      <c r="F41" s="338" t="n">
        <v>128.2</v>
      </c>
      <c r="G41" s="338" t="n">
        <v>169.6</v>
      </c>
      <c r="H41" s="338" t="n">
        <v>141.4</v>
      </c>
      <c r="I41" s="338" t="n">
        <v>117</v>
      </c>
      <c r="J41" s="338" t="n">
        <v>124.7</v>
      </c>
      <c r="K41" s="338" t="n">
        <v>109.6</v>
      </c>
      <c r="L41" s="665" t="s">
        <v>681</v>
      </c>
    </row>
    <row r="42" customFormat="false" ht="11.25" hidden="false" customHeight="true" outlineLevel="0" collapsed="false">
      <c r="A42" s="136" t="s">
        <v>385</v>
      </c>
      <c r="B42" s="338" t="n">
        <v>108.9</v>
      </c>
      <c r="C42" s="338" t="n">
        <v>112</v>
      </c>
      <c r="D42" s="338" t="n">
        <v>107.3</v>
      </c>
      <c r="E42" s="338" t="n">
        <v>95.2</v>
      </c>
      <c r="F42" s="338" t="n">
        <v>135.3</v>
      </c>
      <c r="G42" s="338" t="n">
        <v>116.6</v>
      </c>
      <c r="H42" s="338" t="n">
        <v>125.2</v>
      </c>
      <c r="I42" s="338" t="n">
        <v>100.3</v>
      </c>
      <c r="J42" s="338" t="n">
        <v>108.8</v>
      </c>
      <c r="K42" s="338" t="n">
        <v>95</v>
      </c>
      <c r="L42" s="665" t="s">
        <v>681</v>
      </c>
    </row>
    <row r="43" customFormat="false" ht="11.25" hidden="false" customHeight="true" outlineLevel="0" collapsed="false">
      <c r="A43" s="176"/>
      <c r="B43" s="29"/>
      <c r="C43" s="29"/>
      <c r="D43" s="29"/>
      <c r="E43" s="29"/>
      <c r="F43" s="29"/>
      <c r="G43" s="29"/>
      <c r="H43" s="29"/>
      <c r="I43" s="29"/>
      <c r="J43" s="29"/>
      <c r="K43" s="29"/>
      <c r="L43" s="665"/>
    </row>
    <row r="44" customFormat="false" ht="12.75" hidden="false" customHeight="true" outlineLevel="0" collapsed="false">
      <c r="A44" s="138" t="s">
        <v>674</v>
      </c>
      <c r="B44" s="138"/>
      <c r="C44" s="138"/>
      <c r="D44" s="138"/>
      <c r="E44" s="138"/>
      <c r="F44" s="138"/>
      <c r="G44" s="138"/>
      <c r="H44" s="138"/>
      <c r="I44" s="138"/>
      <c r="J44" s="138"/>
      <c r="K44" s="138"/>
      <c r="L44" s="138"/>
    </row>
    <row r="45" customFormat="false" ht="11.25" hidden="false" customHeight="true" outlineLevel="0" collapsed="false">
      <c r="A45" s="29"/>
      <c r="B45" s="29"/>
      <c r="C45" s="29"/>
      <c r="D45" s="29"/>
      <c r="E45" s="29"/>
      <c r="F45" s="29"/>
      <c r="G45" s="29"/>
      <c r="H45" s="29"/>
      <c r="I45" s="29"/>
      <c r="J45" s="29"/>
      <c r="K45" s="29"/>
      <c r="L45" s="29"/>
    </row>
    <row r="46" customFormat="false" ht="11.25" hidden="false" customHeight="true" outlineLevel="0" collapsed="false">
      <c r="A46" s="136" t="s">
        <v>671</v>
      </c>
      <c r="B46" s="338" t="n">
        <v>101.2</v>
      </c>
      <c r="C46" s="338" t="n">
        <v>106.4</v>
      </c>
      <c r="D46" s="338" t="n">
        <v>111.3</v>
      </c>
      <c r="E46" s="338" t="n">
        <v>94.9</v>
      </c>
      <c r="F46" s="338" t="n">
        <v>100.5</v>
      </c>
      <c r="G46" s="338" t="n">
        <v>119.7</v>
      </c>
      <c r="H46" s="338" t="n">
        <v>115.6</v>
      </c>
      <c r="I46" s="338" t="n">
        <v>96.1</v>
      </c>
      <c r="J46" s="338" t="n">
        <v>104.6</v>
      </c>
      <c r="K46" s="338" t="n">
        <v>100.9</v>
      </c>
      <c r="L46" s="665" t="s">
        <v>681</v>
      </c>
    </row>
    <row r="47" customFormat="false" ht="11.25" hidden="false" customHeight="true" outlineLevel="0" collapsed="false">
      <c r="A47" s="136" t="s">
        <v>672</v>
      </c>
      <c r="B47" s="338" t="n">
        <v>110.4</v>
      </c>
      <c r="C47" s="338" t="n">
        <v>111.6</v>
      </c>
      <c r="D47" s="338" t="n">
        <v>107.8</v>
      </c>
      <c r="E47" s="338" t="n">
        <v>94.3</v>
      </c>
      <c r="F47" s="338" t="n">
        <v>106.3</v>
      </c>
      <c r="G47" s="338" t="n">
        <v>126</v>
      </c>
      <c r="H47" s="338" t="n">
        <v>123.4</v>
      </c>
      <c r="I47" s="338" t="n">
        <v>100.9</v>
      </c>
      <c r="J47" s="338" t="n">
        <v>116.2</v>
      </c>
      <c r="K47" s="338" t="n">
        <v>110</v>
      </c>
      <c r="L47" s="665" t="s">
        <v>681</v>
      </c>
    </row>
    <row r="48" customFormat="false" ht="11.25" hidden="false" customHeight="true" outlineLevel="0" collapsed="false">
      <c r="A48" s="136" t="s">
        <v>673</v>
      </c>
      <c r="B48" s="338" t="n">
        <v>120</v>
      </c>
      <c r="C48" s="338" t="n">
        <v>115.2</v>
      </c>
      <c r="D48" s="338" t="n">
        <v>110.9</v>
      </c>
      <c r="E48" s="338" t="n">
        <v>102.6</v>
      </c>
      <c r="F48" s="338" t="n">
        <v>105.5</v>
      </c>
      <c r="G48" s="338" t="n">
        <v>139.5</v>
      </c>
      <c r="H48" s="338" t="n">
        <v>140.1</v>
      </c>
      <c r="I48" s="338" t="n">
        <v>106.8</v>
      </c>
      <c r="J48" s="338" t="n">
        <v>130.7</v>
      </c>
      <c r="K48" s="338" t="n">
        <v>115</v>
      </c>
      <c r="L48" s="665" t="s">
        <v>681</v>
      </c>
    </row>
    <row r="49" customFormat="false" ht="11.25" hidden="false" customHeight="true" outlineLevel="0" collapsed="false">
      <c r="A49" s="176"/>
      <c r="B49" s="338"/>
      <c r="C49" s="338"/>
      <c r="D49" s="338"/>
      <c r="E49" s="338"/>
      <c r="F49" s="338"/>
      <c r="G49" s="338"/>
      <c r="H49" s="338"/>
      <c r="I49" s="338"/>
      <c r="J49" s="338"/>
      <c r="K49" s="338"/>
      <c r="L49" s="665"/>
    </row>
    <row r="50" customFormat="false" ht="11.25" hidden="false" customHeight="true" outlineLevel="0" collapsed="false">
      <c r="A50" s="177" t="n">
        <v>2003</v>
      </c>
      <c r="B50" s="338"/>
      <c r="C50" s="338"/>
      <c r="D50" s="338"/>
      <c r="E50" s="338"/>
      <c r="F50" s="338"/>
      <c r="G50" s="338"/>
      <c r="H50" s="338"/>
      <c r="I50" s="338"/>
      <c r="J50" s="338"/>
      <c r="K50" s="338"/>
      <c r="L50" s="665"/>
    </row>
    <row r="51" customFormat="false" ht="11.25" hidden="false" customHeight="true" outlineLevel="0" collapsed="false">
      <c r="A51" s="136" t="s">
        <v>380</v>
      </c>
      <c r="B51" s="338" t="n">
        <v>108.7</v>
      </c>
      <c r="C51" s="338" t="n">
        <v>107.3</v>
      </c>
      <c r="D51" s="338" t="n">
        <v>108.3</v>
      </c>
      <c r="E51" s="338" t="n">
        <v>84.2</v>
      </c>
      <c r="F51" s="338" t="n">
        <v>106.8</v>
      </c>
      <c r="G51" s="338" t="n">
        <v>119.5</v>
      </c>
      <c r="H51" s="338" t="n">
        <v>125.3</v>
      </c>
      <c r="I51" s="338" t="n">
        <v>102.7</v>
      </c>
      <c r="J51" s="338" t="n">
        <v>112.3</v>
      </c>
      <c r="K51" s="338" t="n">
        <v>108.3</v>
      </c>
      <c r="L51" s="665" t="s">
        <v>681</v>
      </c>
    </row>
    <row r="52" customFormat="false" ht="11.25" hidden="false" customHeight="true" outlineLevel="0" collapsed="false">
      <c r="A52" s="136" t="s">
        <v>381</v>
      </c>
      <c r="B52" s="338" t="n">
        <v>100.5</v>
      </c>
      <c r="C52" s="338" t="n">
        <v>106.8</v>
      </c>
      <c r="D52" s="338" t="n">
        <v>114.3</v>
      </c>
      <c r="E52" s="338" t="n">
        <v>90</v>
      </c>
      <c r="F52" s="338" t="n">
        <v>99.8</v>
      </c>
      <c r="G52" s="338" t="n">
        <v>154.8</v>
      </c>
      <c r="H52" s="338" t="n">
        <v>115.1</v>
      </c>
      <c r="I52" s="338" t="n">
        <v>90.8</v>
      </c>
      <c r="J52" s="338" t="n">
        <v>99.8</v>
      </c>
      <c r="K52" s="338" t="n">
        <v>102.9</v>
      </c>
      <c r="L52" s="665" t="s">
        <v>681</v>
      </c>
    </row>
    <row r="53" customFormat="false" ht="11.25" hidden="false" customHeight="true" outlineLevel="0" collapsed="false">
      <c r="A53" s="136" t="s">
        <v>382</v>
      </c>
      <c r="B53" s="338" t="n">
        <v>110.6</v>
      </c>
      <c r="C53" s="338" t="n">
        <v>110.8</v>
      </c>
      <c r="D53" s="338" t="n">
        <v>91.5</v>
      </c>
      <c r="E53" s="338" t="n">
        <v>94.9</v>
      </c>
      <c r="F53" s="338" t="n">
        <v>95</v>
      </c>
      <c r="G53" s="338" t="n">
        <v>124</v>
      </c>
      <c r="H53" s="338" t="n">
        <v>133.2</v>
      </c>
      <c r="I53" s="338" t="n">
        <v>97.7</v>
      </c>
      <c r="J53" s="338" t="n">
        <v>117</v>
      </c>
      <c r="K53" s="338" t="n">
        <v>116.8</v>
      </c>
      <c r="L53" s="665" t="s">
        <v>681</v>
      </c>
    </row>
    <row r="54" customFormat="false" ht="11.25" hidden="false" customHeight="true" outlineLevel="0" collapsed="false">
      <c r="A54" s="136" t="s">
        <v>383</v>
      </c>
      <c r="B54" s="338" t="n">
        <v>121.9</v>
      </c>
      <c r="C54" s="338" t="n">
        <v>117.9</v>
      </c>
      <c r="D54" s="338" t="n">
        <v>112.2</v>
      </c>
      <c r="E54" s="338" t="n">
        <v>89.7</v>
      </c>
      <c r="F54" s="338" t="n">
        <v>103.6</v>
      </c>
      <c r="G54" s="338" t="n">
        <v>111.6</v>
      </c>
      <c r="H54" s="338" t="n">
        <v>128.6</v>
      </c>
      <c r="I54" s="338" t="n">
        <v>107.1</v>
      </c>
      <c r="J54" s="338" t="n">
        <v>133.6</v>
      </c>
      <c r="K54" s="338" t="n">
        <v>129</v>
      </c>
      <c r="L54" s="665" t="s">
        <v>681</v>
      </c>
    </row>
    <row r="55" customFormat="false" ht="11.25" hidden="false" customHeight="true" outlineLevel="0" collapsed="false">
      <c r="A55" s="136" t="s">
        <v>384</v>
      </c>
      <c r="B55" s="338" t="n">
        <v>124.2</v>
      </c>
      <c r="C55" s="338" t="n">
        <v>121.8</v>
      </c>
      <c r="D55" s="338" t="n">
        <v>99.9</v>
      </c>
      <c r="E55" s="338" t="n">
        <v>104.6</v>
      </c>
      <c r="F55" s="338" t="n">
        <v>124.4</v>
      </c>
      <c r="G55" s="338" t="n">
        <v>159.9</v>
      </c>
      <c r="H55" s="338" t="n">
        <v>129.8</v>
      </c>
      <c r="I55" s="338" t="n">
        <v>109.5</v>
      </c>
      <c r="J55" s="338" t="n">
        <v>134.8</v>
      </c>
      <c r="K55" s="338" t="n">
        <v>123.2</v>
      </c>
      <c r="L55" s="665" t="s">
        <v>681</v>
      </c>
    </row>
    <row r="56" customFormat="false" ht="11.25" hidden="false" customHeight="true" outlineLevel="0" collapsed="false">
      <c r="A56" s="136" t="s">
        <v>385</v>
      </c>
      <c r="B56" s="338" t="n">
        <v>116.4</v>
      </c>
      <c r="C56" s="338" t="n">
        <v>110.1</v>
      </c>
      <c r="D56" s="338" t="n">
        <v>129.4</v>
      </c>
      <c r="E56" s="338" t="n">
        <v>90.4</v>
      </c>
      <c r="F56" s="338" t="n">
        <v>120.4</v>
      </c>
      <c r="G56" s="338" t="n">
        <v>117.8</v>
      </c>
      <c r="H56" s="338" t="n">
        <v>120.2</v>
      </c>
      <c r="I56" s="338" t="n">
        <v>95.5</v>
      </c>
      <c r="J56" s="338" t="n">
        <v>130.2</v>
      </c>
      <c r="K56" s="338" t="n">
        <v>110.7</v>
      </c>
      <c r="L56" s="665" t="s">
        <v>681</v>
      </c>
    </row>
    <row r="57" customFormat="false" ht="11.25" hidden="false" customHeight="true" outlineLevel="0" collapsed="false">
      <c r="A57" s="176"/>
      <c r="B57" s="338"/>
      <c r="C57" s="338"/>
      <c r="D57" s="338"/>
      <c r="E57" s="338"/>
      <c r="F57" s="338"/>
      <c r="G57" s="338"/>
      <c r="H57" s="338"/>
      <c r="I57" s="338"/>
      <c r="J57" s="338"/>
      <c r="K57" s="338"/>
      <c r="L57" s="29"/>
    </row>
    <row r="58" customFormat="false" ht="11.25" hidden="false" customHeight="true" outlineLevel="0" collapsed="false">
      <c r="A58" s="177" t="n">
        <v>2004</v>
      </c>
      <c r="B58" s="338"/>
      <c r="C58" s="338"/>
      <c r="D58" s="338"/>
      <c r="E58" s="338"/>
      <c r="F58" s="338"/>
      <c r="G58" s="338"/>
      <c r="H58" s="338"/>
      <c r="I58" s="338"/>
      <c r="J58" s="338"/>
      <c r="K58" s="338"/>
      <c r="L58" s="29"/>
    </row>
    <row r="59" customFormat="false" ht="11.25" hidden="false" customHeight="true" outlineLevel="0" collapsed="false">
      <c r="A59" s="136" t="s">
        <v>374</v>
      </c>
      <c r="B59" s="338" t="n">
        <v>109</v>
      </c>
      <c r="C59" s="338" t="n">
        <v>115.1</v>
      </c>
      <c r="D59" s="338" t="n">
        <v>97.3</v>
      </c>
      <c r="E59" s="338" t="n">
        <v>89.1</v>
      </c>
      <c r="F59" s="338" t="n">
        <v>97.7</v>
      </c>
      <c r="G59" s="338" t="n">
        <v>126.6</v>
      </c>
      <c r="H59" s="338" t="n">
        <v>124</v>
      </c>
      <c r="I59" s="338" t="n">
        <v>98.9</v>
      </c>
      <c r="J59" s="338" t="n">
        <v>118.2</v>
      </c>
      <c r="K59" s="338" t="n">
        <v>108.7</v>
      </c>
      <c r="L59" s="665" t="s">
        <v>681</v>
      </c>
    </row>
    <row r="60" customFormat="false" ht="11.25" hidden="false" customHeight="true" outlineLevel="0" collapsed="false">
      <c r="A60" s="136" t="s">
        <v>375</v>
      </c>
      <c r="B60" s="338" t="n">
        <v>113.4</v>
      </c>
      <c r="C60" s="338" t="n">
        <v>108.4</v>
      </c>
      <c r="D60" s="338" t="n">
        <v>92.5</v>
      </c>
      <c r="E60" s="338" t="n">
        <v>97.2</v>
      </c>
      <c r="F60" s="338" t="n">
        <v>107.9</v>
      </c>
      <c r="G60" s="338" t="n">
        <v>128.2</v>
      </c>
      <c r="H60" s="338" t="n">
        <v>135</v>
      </c>
      <c r="I60" s="338" t="n">
        <v>103.4</v>
      </c>
      <c r="J60" s="338" t="n">
        <v>120.7</v>
      </c>
      <c r="K60" s="338" t="n">
        <v>112.3</v>
      </c>
      <c r="L60" s="665" t="s">
        <v>681</v>
      </c>
    </row>
    <row r="61" customFormat="false" ht="11.25" hidden="false" customHeight="true" outlineLevel="0" collapsed="false">
      <c r="A61" s="136" t="s">
        <v>376</v>
      </c>
      <c r="B61" s="338" t="n">
        <v>121.1</v>
      </c>
      <c r="C61" s="338" t="n">
        <v>110.4</v>
      </c>
      <c r="D61" s="338" t="n">
        <v>119.9</v>
      </c>
      <c r="E61" s="338" t="n">
        <v>114.4</v>
      </c>
      <c r="F61" s="338" t="n">
        <v>111.9</v>
      </c>
      <c r="G61" s="338" t="n">
        <v>124.1</v>
      </c>
      <c r="H61" s="338" t="n">
        <v>138.5</v>
      </c>
      <c r="I61" s="338" t="n">
        <v>112.2</v>
      </c>
      <c r="J61" s="338" t="n">
        <v>131.2</v>
      </c>
      <c r="K61" s="338" t="n">
        <v>113.3</v>
      </c>
      <c r="L61" s="665" t="s">
        <v>681</v>
      </c>
    </row>
    <row r="62" customFormat="false" ht="11.25" hidden="false" customHeight="true" outlineLevel="0" collapsed="false">
      <c r="A62" s="136" t="s">
        <v>377</v>
      </c>
      <c r="B62" s="338" t="n">
        <v>118.9</v>
      </c>
      <c r="C62" s="338" t="n">
        <v>114.9</v>
      </c>
      <c r="D62" s="338" t="n">
        <v>112</v>
      </c>
      <c r="E62" s="338" t="n">
        <v>104.1</v>
      </c>
      <c r="F62" s="338" t="n">
        <v>101.2</v>
      </c>
      <c r="G62" s="338" t="n">
        <v>125.1</v>
      </c>
      <c r="H62" s="338" t="n">
        <v>134.2</v>
      </c>
      <c r="I62" s="338" t="n">
        <v>109.7</v>
      </c>
      <c r="J62" s="338" t="n">
        <v>131.4</v>
      </c>
      <c r="K62" s="338" t="n">
        <v>114</v>
      </c>
      <c r="L62" s="665" t="s">
        <v>681</v>
      </c>
    </row>
    <row r="63" customFormat="false" ht="11.25" hidden="false" customHeight="true" outlineLevel="0" collapsed="false">
      <c r="A63" s="136" t="s">
        <v>378</v>
      </c>
      <c r="B63" s="338" t="n">
        <v>115.7</v>
      </c>
      <c r="C63" s="338" t="n">
        <v>110.3</v>
      </c>
      <c r="D63" s="338" t="n">
        <v>113.1</v>
      </c>
      <c r="E63" s="338" t="n">
        <v>98.5</v>
      </c>
      <c r="F63" s="338" t="n">
        <v>92.9</v>
      </c>
      <c r="G63" s="338" t="n">
        <v>98.6</v>
      </c>
      <c r="H63" s="338" t="n">
        <v>133.8</v>
      </c>
      <c r="I63" s="338" t="n">
        <v>103.6</v>
      </c>
      <c r="J63" s="338" t="n">
        <v>132.1</v>
      </c>
      <c r="K63" s="338" t="n">
        <v>101.2</v>
      </c>
      <c r="L63" s="665" t="s">
        <v>681</v>
      </c>
    </row>
    <row r="64" customFormat="false" ht="11.25" hidden="false" customHeight="true" outlineLevel="0" collapsed="false">
      <c r="A64" s="136" t="s">
        <v>379</v>
      </c>
      <c r="B64" s="338" t="n">
        <v>116.8</v>
      </c>
      <c r="C64" s="338" t="n">
        <v>106.5</v>
      </c>
      <c r="D64" s="338" t="n">
        <v>102.5</v>
      </c>
      <c r="E64" s="338" t="n">
        <v>100.8</v>
      </c>
      <c r="F64" s="338" t="n">
        <v>109.2</v>
      </c>
      <c r="G64" s="338" t="n">
        <v>127.3</v>
      </c>
      <c r="H64" s="338" t="n">
        <v>144.9</v>
      </c>
      <c r="I64" s="338" t="n">
        <v>103.8</v>
      </c>
      <c r="J64" s="338" t="n">
        <v>128</v>
      </c>
      <c r="K64" s="338" t="n">
        <v>102.9</v>
      </c>
      <c r="L64" s="665" t="s">
        <v>681</v>
      </c>
    </row>
    <row r="65" customFormat="false" ht="11.25" hidden="false" customHeight="true" outlineLevel="0" collapsed="false">
      <c r="A65" s="136" t="s">
        <v>380</v>
      </c>
      <c r="B65" s="338" t="n">
        <v>118.5</v>
      </c>
      <c r="C65" s="338" t="n">
        <v>118</v>
      </c>
      <c r="D65" s="338" t="n">
        <v>113.2</v>
      </c>
      <c r="E65" s="338" t="n">
        <v>104.4</v>
      </c>
      <c r="F65" s="338" t="n">
        <v>104.2</v>
      </c>
      <c r="G65" s="338" t="n">
        <v>151.5</v>
      </c>
      <c r="H65" s="338" t="n">
        <v>146.1</v>
      </c>
      <c r="I65" s="338" t="n">
        <v>113.3</v>
      </c>
      <c r="J65" s="338" t="n">
        <v>122.1</v>
      </c>
      <c r="K65" s="338" t="n">
        <v>113.9</v>
      </c>
      <c r="L65" s="665" t="s">
        <v>681</v>
      </c>
    </row>
    <row r="66" customFormat="false" ht="11.25" hidden="false" customHeight="true" outlineLevel="0" collapsed="false">
      <c r="A66" s="136" t="s">
        <v>381</v>
      </c>
      <c r="B66" s="338" t="n">
        <v>113.6</v>
      </c>
      <c r="C66" s="338" t="n">
        <v>115.4</v>
      </c>
      <c r="D66" s="338" t="n">
        <v>113.6</v>
      </c>
      <c r="E66" s="338" t="n">
        <v>104</v>
      </c>
      <c r="F66" s="338" t="n">
        <v>101.3</v>
      </c>
      <c r="G66" s="338" t="n">
        <v>169.2</v>
      </c>
      <c r="H66" s="338" t="n">
        <v>139.9</v>
      </c>
      <c r="I66" s="338" t="n">
        <v>104.8</v>
      </c>
      <c r="J66" s="338" t="n">
        <v>116</v>
      </c>
      <c r="K66" s="338" t="n">
        <v>118</v>
      </c>
      <c r="L66" s="665" t="s">
        <v>681</v>
      </c>
    </row>
    <row r="67" customFormat="false" ht="11.25" hidden="false" customHeight="true" outlineLevel="0" collapsed="false">
      <c r="A67" s="136" t="s">
        <v>382</v>
      </c>
      <c r="B67" s="338" t="n">
        <v>122.4</v>
      </c>
      <c r="C67" s="338" t="n">
        <v>115.5</v>
      </c>
      <c r="D67" s="338" t="n">
        <v>105.3</v>
      </c>
      <c r="E67" s="338" t="n">
        <v>101.9</v>
      </c>
      <c r="F67" s="338" t="n">
        <v>110.1</v>
      </c>
      <c r="G67" s="338" t="n">
        <v>154.2</v>
      </c>
      <c r="H67" s="338" t="n">
        <v>142.8</v>
      </c>
      <c r="I67" s="338" t="n">
        <v>107.2</v>
      </c>
      <c r="J67" s="338" t="n">
        <v>128.5</v>
      </c>
      <c r="K67" s="338" t="n">
        <v>127</v>
      </c>
      <c r="L67" s="665" t="s">
        <v>681</v>
      </c>
    </row>
    <row r="68" customFormat="false" ht="11.25" hidden="false" customHeight="true" outlineLevel="0" collapsed="false">
      <c r="A68" s="136" t="s">
        <v>383</v>
      </c>
      <c r="B68" s="338" t="n">
        <v>128.6</v>
      </c>
      <c r="C68" s="338" t="n">
        <v>124.1</v>
      </c>
      <c r="D68" s="338" t="n">
        <v>108.7</v>
      </c>
      <c r="E68" s="338" t="n">
        <v>107.9</v>
      </c>
      <c r="F68" s="338" t="n">
        <v>103.9</v>
      </c>
      <c r="G68" s="338" t="n">
        <v>148.1</v>
      </c>
      <c r="H68" s="338" t="n">
        <v>154.5</v>
      </c>
      <c r="I68" s="338" t="n">
        <v>112.3</v>
      </c>
      <c r="J68" s="338" t="n">
        <v>138.9</v>
      </c>
      <c r="K68" s="338" t="n">
        <v>130.3</v>
      </c>
      <c r="L68" s="665" t="s">
        <v>681</v>
      </c>
    </row>
    <row r="69" customFormat="false" ht="11.25" hidden="false" customHeight="true" outlineLevel="0" collapsed="false">
      <c r="A69" s="136" t="s">
        <v>384</v>
      </c>
      <c r="B69" s="338" t="n">
        <v>137</v>
      </c>
      <c r="C69" s="338" t="n">
        <v>128.8</v>
      </c>
      <c r="D69" s="338" t="n">
        <v>135</v>
      </c>
      <c r="E69" s="338" t="n">
        <v>111</v>
      </c>
      <c r="F69" s="338" t="n">
        <v>105.9</v>
      </c>
      <c r="G69" s="338" t="n">
        <v>161.2</v>
      </c>
      <c r="H69" s="338" t="n">
        <v>152.5</v>
      </c>
      <c r="I69" s="338" t="n">
        <v>115.2</v>
      </c>
      <c r="J69" s="338" t="n">
        <v>156</v>
      </c>
      <c r="K69" s="338" t="n">
        <v>130.1</v>
      </c>
      <c r="L69" s="665" t="s">
        <v>681</v>
      </c>
    </row>
    <row r="70" customFormat="false" ht="11.25" hidden="false" customHeight="true" outlineLevel="0" collapsed="false">
      <c r="A70" s="136" t="s">
        <v>385</v>
      </c>
      <c r="B70" s="338" t="n">
        <v>124.9</v>
      </c>
      <c r="C70" s="338" t="n">
        <v>114.3</v>
      </c>
      <c r="D70" s="338" t="n">
        <v>117.8</v>
      </c>
      <c r="E70" s="338" t="n">
        <v>97.2</v>
      </c>
      <c r="F70" s="338" t="n">
        <v>119.4</v>
      </c>
      <c r="G70" s="338" t="n">
        <v>159.7</v>
      </c>
      <c r="H70" s="338" t="n">
        <v>134.8</v>
      </c>
      <c r="I70" s="338" t="n">
        <v>97.5</v>
      </c>
      <c r="J70" s="338" t="n">
        <v>144.5</v>
      </c>
      <c r="K70" s="338" t="n">
        <v>108.5</v>
      </c>
      <c r="L70" s="665" t="s">
        <v>681</v>
      </c>
    </row>
    <row r="71" customFormat="false" ht="11.25" hidden="false" customHeight="true" outlineLevel="0" collapsed="false">
      <c r="A71" s="176"/>
      <c r="B71" s="29"/>
      <c r="C71" s="29"/>
      <c r="D71" s="29"/>
      <c r="E71" s="29"/>
      <c r="F71" s="29"/>
      <c r="G71" s="29"/>
      <c r="H71" s="29"/>
      <c r="I71" s="29"/>
      <c r="J71" s="29"/>
      <c r="K71" s="29"/>
      <c r="L71" s="29"/>
    </row>
    <row r="72" customFormat="false" ht="12.75" hidden="false" customHeight="true" outlineLevel="0" collapsed="false">
      <c r="A72" s="138" t="s">
        <v>675</v>
      </c>
      <c r="B72" s="138"/>
      <c r="C72" s="138"/>
      <c r="D72" s="138"/>
      <c r="E72" s="138"/>
      <c r="F72" s="138"/>
      <c r="G72" s="138"/>
      <c r="H72" s="138"/>
      <c r="I72" s="138"/>
      <c r="J72" s="138"/>
      <c r="K72" s="138"/>
      <c r="L72" s="138"/>
    </row>
    <row r="73" customFormat="false" ht="11.25" hidden="false" customHeight="true" outlineLevel="0" collapsed="false">
      <c r="A73" s="29"/>
      <c r="B73" s="29"/>
      <c r="C73" s="29"/>
      <c r="D73" s="29"/>
      <c r="E73" s="29"/>
      <c r="F73" s="29"/>
      <c r="G73" s="29"/>
      <c r="H73" s="29"/>
      <c r="I73" s="29"/>
      <c r="J73" s="29"/>
      <c r="K73" s="29"/>
      <c r="L73" s="29"/>
    </row>
    <row r="74" customFormat="false" ht="11.25" hidden="false" customHeight="true" outlineLevel="0" collapsed="false">
      <c r="A74" s="136" t="s">
        <v>671</v>
      </c>
      <c r="B74" s="338" t="n">
        <v>95.2</v>
      </c>
      <c r="C74" s="338" t="n">
        <v>98.7</v>
      </c>
      <c r="D74" s="338" t="n">
        <v>99</v>
      </c>
      <c r="E74" s="338" t="n">
        <v>95.3</v>
      </c>
      <c r="F74" s="338" t="n">
        <v>91.4</v>
      </c>
      <c r="G74" s="338" t="n">
        <v>95.4</v>
      </c>
      <c r="H74" s="338" t="n">
        <v>96.7</v>
      </c>
      <c r="I74" s="338" t="n">
        <v>97.8</v>
      </c>
      <c r="J74" s="338" t="n">
        <v>93.6</v>
      </c>
      <c r="K74" s="338" t="n">
        <v>96.7</v>
      </c>
      <c r="L74" s="665" t="s">
        <v>681</v>
      </c>
    </row>
    <row r="75" customFormat="false" ht="11.25" hidden="false" customHeight="true" outlineLevel="0" collapsed="false">
      <c r="A75" s="136" t="s">
        <v>672</v>
      </c>
      <c r="B75" s="338" t="n">
        <v>89.9</v>
      </c>
      <c r="C75" s="338" t="n">
        <v>96.9</v>
      </c>
      <c r="D75" s="338" t="n">
        <v>96</v>
      </c>
      <c r="E75" s="338" t="n">
        <v>92.3</v>
      </c>
      <c r="F75" s="338" t="n">
        <v>94.2</v>
      </c>
      <c r="G75" s="338" t="n">
        <v>94.3</v>
      </c>
      <c r="H75" s="338" t="n">
        <v>92.3</v>
      </c>
      <c r="I75" s="338" t="n">
        <v>94.2</v>
      </c>
      <c r="J75" s="338" t="n">
        <v>86.3</v>
      </c>
      <c r="K75" s="338" t="n">
        <v>88.3</v>
      </c>
      <c r="L75" s="665" t="s">
        <v>681</v>
      </c>
    </row>
    <row r="76" customFormat="false" ht="11.25" hidden="false" customHeight="true" outlineLevel="0" collapsed="false">
      <c r="A76" s="136" t="s">
        <v>673</v>
      </c>
      <c r="B76" s="338" t="n">
        <v>89.1</v>
      </c>
      <c r="C76" s="338" t="n">
        <v>95.1</v>
      </c>
      <c r="D76" s="338" t="n">
        <v>92.1</v>
      </c>
      <c r="E76" s="338" t="n">
        <v>97.7</v>
      </c>
      <c r="F76" s="338" t="n">
        <v>104.9</v>
      </c>
      <c r="G76" s="338" t="n">
        <v>97.6</v>
      </c>
      <c r="H76" s="338" t="n">
        <v>91.8</v>
      </c>
      <c r="I76" s="338" t="n">
        <v>98.2</v>
      </c>
      <c r="J76" s="338" t="n">
        <v>82.3</v>
      </c>
      <c r="K76" s="338" t="n">
        <v>85.6</v>
      </c>
      <c r="L76" s="665" t="s">
        <v>681</v>
      </c>
    </row>
    <row r="77" customFormat="false" ht="11.25" hidden="false" customHeight="true" outlineLevel="0" collapsed="false">
      <c r="A77" s="176"/>
      <c r="B77" s="338"/>
      <c r="C77" s="338"/>
      <c r="D77" s="338"/>
      <c r="E77" s="338"/>
      <c r="F77" s="338"/>
      <c r="G77" s="338"/>
      <c r="H77" s="338"/>
      <c r="I77" s="338"/>
      <c r="J77" s="338"/>
      <c r="K77" s="338"/>
      <c r="L77" s="665"/>
    </row>
    <row r="78" customFormat="false" ht="11.25" hidden="false" customHeight="true" outlineLevel="0" collapsed="false">
      <c r="A78" s="177" t="n">
        <v>2003</v>
      </c>
      <c r="B78" s="338"/>
      <c r="C78" s="338"/>
      <c r="D78" s="338"/>
      <c r="E78" s="338"/>
      <c r="F78" s="338"/>
      <c r="G78" s="338"/>
      <c r="H78" s="338"/>
      <c r="I78" s="338"/>
      <c r="J78" s="338"/>
      <c r="K78" s="338"/>
      <c r="L78" s="665"/>
    </row>
    <row r="79" customFormat="false" ht="11.25" hidden="false" customHeight="true" outlineLevel="0" collapsed="false">
      <c r="A79" s="136" t="s">
        <v>380</v>
      </c>
      <c r="B79" s="338" t="n">
        <v>90.5</v>
      </c>
      <c r="C79" s="338" t="n">
        <v>94.8</v>
      </c>
      <c r="D79" s="338" t="n">
        <v>94.7</v>
      </c>
      <c r="E79" s="338" t="n">
        <v>89.9</v>
      </c>
      <c r="F79" s="338" t="n">
        <v>86.8</v>
      </c>
      <c r="G79" s="338" t="n">
        <v>95.8</v>
      </c>
      <c r="H79" s="338" t="n">
        <v>93.8</v>
      </c>
      <c r="I79" s="338" t="n">
        <v>93.3</v>
      </c>
      <c r="J79" s="338" t="n">
        <v>88.8</v>
      </c>
      <c r="K79" s="338" t="n">
        <v>90.3</v>
      </c>
      <c r="L79" s="665" t="s">
        <v>681</v>
      </c>
    </row>
    <row r="80" customFormat="false" ht="11.25" hidden="false" customHeight="true" outlineLevel="0" collapsed="false">
      <c r="A80" s="136" t="s">
        <v>381</v>
      </c>
      <c r="B80" s="338" t="n">
        <v>88.1</v>
      </c>
      <c r="C80" s="338" t="n">
        <v>95.4</v>
      </c>
      <c r="D80" s="338" t="n">
        <v>94.8</v>
      </c>
      <c r="E80" s="338" t="n">
        <v>88.8</v>
      </c>
      <c r="F80" s="338" t="n">
        <v>91</v>
      </c>
      <c r="G80" s="338" t="n">
        <v>91.4</v>
      </c>
      <c r="H80" s="338" t="n">
        <v>90.4</v>
      </c>
      <c r="I80" s="338" t="n">
        <v>93.5</v>
      </c>
      <c r="J80" s="338" t="n">
        <v>83.8</v>
      </c>
      <c r="K80" s="338" t="n">
        <v>87.1</v>
      </c>
      <c r="L80" s="665" t="s">
        <v>681</v>
      </c>
    </row>
    <row r="81" customFormat="false" ht="11.25" hidden="false" customHeight="true" outlineLevel="0" collapsed="false">
      <c r="A81" s="136" t="s">
        <v>382</v>
      </c>
      <c r="B81" s="338" t="n">
        <v>88.8</v>
      </c>
      <c r="C81" s="338" t="n">
        <v>95.3</v>
      </c>
      <c r="D81" s="338" t="n">
        <v>93.1</v>
      </c>
      <c r="E81" s="338" t="n">
        <v>90.1</v>
      </c>
      <c r="F81" s="338" t="n">
        <v>93</v>
      </c>
      <c r="G81" s="338" t="n">
        <v>95.5</v>
      </c>
      <c r="H81" s="338" t="n">
        <v>90.5</v>
      </c>
      <c r="I81" s="338" t="n">
        <v>94</v>
      </c>
      <c r="J81" s="338" t="n">
        <v>86.2</v>
      </c>
      <c r="K81" s="338" t="n">
        <v>84.7</v>
      </c>
      <c r="L81" s="665" t="s">
        <v>681</v>
      </c>
    </row>
    <row r="82" customFormat="false" ht="11.25" hidden="false" customHeight="true" outlineLevel="0" collapsed="false">
      <c r="A82" s="136" t="s">
        <v>383</v>
      </c>
      <c r="B82" s="338" t="n">
        <v>86.7</v>
      </c>
      <c r="C82" s="338" t="n">
        <v>95.9</v>
      </c>
      <c r="D82" s="338" t="n">
        <v>92.8</v>
      </c>
      <c r="E82" s="338" t="n">
        <v>93.8</v>
      </c>
      <c r="F82" s="338" t="n">
        <v>91.6</v>
      </c>
      <c r="G82" s="338" t="n">
        <v>98.8</v>
      </c>
      <c r="H82" s="338" t="n">
        <v>90.1</v>
      </c>
      <c r="I82" s="338" t="n">
        <v>94.2</v>
      </c>
      <c r="J82" s="338" t="n">
        <v>82.3</v>
      </c>
      <c r="K82" s="338" t="n">
        <v>83.2</v>
      </c>
      <c r="L82" s="665" t="s">
        <v>681</v>
      </c>
    </row>
    <row r="83" customFormat="false" ht="11.25" hidden="false" customHeight="true" outlineLevel="0" collapsed="false">
      <c r="A83" s="136" t="s">
        <v>384</v>
      </c>
      <c r="B83" s="338" t="n">
        <v>87.3</v>
      </c>
      <c r="C83" s="338" t="n">
        <v>96.3</v>
      </c>
      <c r="D83" s="338" t="n">
        <v>96.7</v>
      </c>
      <c r="E83" s="338" t="n">
        <v>92.6</v>
      </c>
      <c r="F83" s="338" t="n">
        <v>91.2</v>
      </c>
      <c r="G83" s="338" t="n">
        <v>90.7</v>
      </c>
      <c r="H83" s="338" t="n">
        <v>92.5</v>
      </c>
      <c r="I83" s="338" t="n">
        <v>95</v>
      </c>
      <c r="J83" s="338" t="n">
        <v>81.7</v>
      </c>
      <c r="K83" s="338" t="n">
        <v>85.4</v>
      </c>
      <c r="L83" s="665" t="s">
        <v>681</v>
      </c>
    </row>
    <row r="84" customFormat="false" ht="11.25" hidden="false" customHeight="true" outlineLevel="0" collapsed="false">
      <c r="A84" s="136" t="s">
        <v>385</v>
      </c>
      <c r="B84" s="338" t="n">
        <v>84.5</v>
      </c>
      <c r="C84" s="338" t="n">
        <v>97.5</v>
      </c>
      <c r="D84" s="338" t="n">
        <v>95.5</v>
      </c>
      <c r="E84" s="338" t="n">
        <v>93.8</v>
      </c>
      <c r="F84" s="338" t="n">
        <v>91.5</v>
      </c>
      <c r="G84" s="338" t="n">
        <v>88</v>
      </c>
      <c r="H84" s="338" t="n">
        <v>86.8</v>
      </c>
      <c r="I84" s="338" t="n">
        <v>93.4</v>
      </c>
      <c r="J84" s="338" t="n">
        <v>77.4</v>
      </c>
      <c r="K84" s="338" t="n">
        <v>85.5</v>
      </c>
      <c r="L84" s="665" t="s">
        <v>681</v>
      </c>
    </row>
    <row r="85" customFormat="false" ht="11.25" hidden="false" customHeight="true" outlineLevel="0" collapsed="false">
      <c r="A85" s="176"/>
      <c r="B85" s="338"/>
      <c r="C85" s="338"/>
      <c r="D85" s="338"/>
      <c r="E85" s="338"/>
      <c r="F85" s="338"/>
      <c r="G85" s="338"/>
      <c r="H85" s="338"/>
      <c r="I85" s="338"/>
      <c r="J85" s="338"/>
      <c r="K85" s="338"/>
      <c r="L85" s="665"/>
    </row>
    <row r="86" customFormat="false" ht="11.25" hidden="false" customHeight="true" outlineLevel="0" collapsed="false">
      <c r="A86" s="177" t="n">
        <v>2004</v>
      </c>
      <c r="B86" s="338"/>
      <c r="C86" s="338"/>
      <c r="D86" s="338"/>
      <c r="E86" s="338"/>
      <c r="F86" s="338"/>
      <c r="G86" s="338"/>
      <c r="H86" s="338"/>
      <c r="I86" s="338"/>
      <c r="J86" s="338"/>
      <c r="K86" s="338"/>
      <c r="L86" s="665"/>
    </row>
    <row r="87" customFormat="false" ht="11.25" hidden="false" customHeight="true" outlineLevel="0" collapsed="false">
      <c r="A87" s="136" t="s">
        <v>374</v>
      </c>
      <c r="B87" s="338" t="n">
        <v>87.9</v>
      </c>
      <c r="C87" s="338" t="n">
        <v>96</v>
      </c>
      <c r="D87" s="338" t="n">
        <v>93.1</v>
      </c>
      <c r="E87" s="338" t="n">
        <v>94.2</v>
      </c>
      <c r="F87" s="338" t="n">
        <v>92.8</v>
      </c>
      <c r="G87" s="338" t="n">
        <v>91.8</v>
      </c>
      <c r="H87" s="338" t="n">
        <v>92.6</v>
      </c>
      <c r="I87" s="338" t="n">
        <v>94.3</v>
      </c>
      <c r="J87" s="338" t="n">
        <v>82.4</v>
      </c>
      <c r="K87" s="338" t="n">
        <v>86.7</v>
      </c>
      <c r="L87" s="665" t="s">
        <v>681</v>
      </c>
    </row>
    <row r="88" customFormat="false" ht="11.25" hidden="false" customHeight="true" outlineLevel="0" collapsed="false">
      <c r="A88" s="136" t="s">
        <v>375</v>
      </c>
      <c r="B88" s="338" t="n">
        <v>87</v>
      </c>
      <c r="C88" s="338" t="n">
        <v>95.4</v>
      </c>
      <c r="D88" s="338" t="n">
        <v>95.3</v>
      </c>
      <c r="E88" s="338" t="n">
        <v>94.3</v>
      </c>
      <c r="F88" s="338" t="n">
        <v>90.9</v>
      </c>
      <c r="G88" s="338" t="n">
        <v>91.3</v>
      </c>
      <c r="H88" s="338" t="n">
        <v>91.2</v>
      </c>
      <c r="I88" s="338" t="n">
        <v>94</v>
      </c>
      <c r="J88" s="338" t="n">
        <v>81</v>
      </c>
      <c r="K88" s="338" t="n">
        <v>87.1</v>
      </c>
      <c r="L88" s="665" t="s">
        <v>681</v>
      </c>
    </row>
    <row r="89" customFormat="false" ht="11.25" hidden="false" customHeight="true" outlineLevel="0" collapsed="false">
      <c r="A89" s="136" t="s">
        <v>376</v>
      </c>
      <c r="B89" s="338" t="n">
        <v>88.7</v>
      </c>
      <c r="C89" s="338" t="n">
        <v>96.7</v>
      </c>
      <c r="D89" s="338" t="n">
        <v>89.2</v>
      </c>
      <c r="E89" s="338" t="n">
        <v>99.7</v>
      </c>
      <c r="F89" s="338" t="n">
        <v>91.9</v>
      </c>
      <c r="G89" s="338" t="n">
        <v>97.4</v>
      </c>
      <c r="H89" s="338" t="n">
        <v>90.8</v>
      </c>
      <c r="I89" s="338" t="n">
        <v>95</v>
      </c>
      <c r="J89" s="338" t="n">
        <v>83.9</v>
      </c>
      <c r="K89" s="338" t="n">
        <v>88.2</v>
      </c>
      <c r="L89" s="665" t="s">
        <v>681</v>
      </c>
    </row>
    <row r="90" customFormat="false" ht="11.25" hidden="false" customHeight="true" outlineLevel="0" collapsed="false">
      <c r="A90" s="136" t="s">
        <v>377</v>
      </c>
      <c r="B90" s="338" t="n">
        <v>88.6</v>
      </c>
      <c r="C90" s="338" t="n">
        <v>95.5</v>
      </c>
      <c r="D90" s="338" t="n">
        <v>94.1</v>
      </c>
      <c r="E90" s="338" t="n">
        <v>94.9</v>
      </c>
      <c r="F90" s="338" t="n">
        <v>96</v>
      </c>
      <c r="G90" s="338" t="n">
        <v>99.4</v>
      </c>
      <c r="H90" s="338" t="n">
        <v>92.4</v>
      </c>
      <c r="I90" s="338" t="n">
        <v>95.6</v>
      </c>
      <c r="J90" s="338" t="n">
        <v>83.6</v>
      </c>
      <c r="K90" s="338" t="n">
        <v>85.3</v>
      </c>
      <c r="L90" s="665" t="s">
        <v>681</v>
      </c>
    </row>
    <row r="91" customFormat="false" ht="11.25" hidden="false" customHeight="true" outlineLevel="0" collapsed="false">
      <c r="A91" s="136" t="s">
        <v>378</v>
      </c>
      <c r="B91" s="338" t="n">
        <v>89.3</v>
      </c>
      <c r="C91" s="338" t="n">
        <v>96.3</v>
      </c>
      <c r="D91" s="338" t="n">
        <v>91.6</v>
      </c>
      <c r="E91" s="338" t="n">
        <v>97.8</v>
      </c>
      <c r="F91" s="338" t="n">
        <v>99.2</v>
      </c>
      <c r="G91" s="338" t="n">
        <v>103.3</v>
      </c>
      <c r="H91" s="338" t="n">
        <v>94.2</v>
      </c>
      <c r="I91" s="338" t="n">
        <v>95.9</v>
      </c>
      <c r="J91" s="338" t="n">
        <v>84</v>
      </c>
      <c r="K91" s="338" t="n">
        <v>86.3</v>
      </c>
      <c r="L91" s="665" t="s">
        <v>681</v>
      </c>
    </row>
    <row r="92" customFormat="false" ht="11.25" hidden="false" customHeight="true" outlineLevel="0" collapsed="false">
      <c r="A92" s="136" t="s">
        <v>379</v>
      </c>
      <c r="B92" s="338" t="n">
        <v>91.4</v>
      </c>
      <c r="C92" s="338" t="n">
        <v>96.2</v>
      </c>
      <c r="D92" s="338" t="n">
        <v>93.5</v>
      </c>
      <c r="E92" s="338" t="n">
        <v>100</v>
      </c>
      <c r="F92" s="338" t="n">
        <v>104</v>
      </c>
      <c r="G92" s="338" t="n">
        <v>111.8</v>
      </c>
      <c r="H92" s="338" t="n">
        <v>91.8</v>
      </c>
      <c r="I92" s="338" t="n">
        <v>99.3</v>
      </c>
      <c r="J92" s="338" t="n">
        <v>85.6</v>
      </c>
      <c r="K92" s="338" t="n">
        <v>89.5</v>
      </c>
      <c r="L92" s="665" t="s">
        <v>681</v>
      </c>
    </row>
    <row r="93" customFormat="false" ht="11.25" hidden="false" customHeight="true" outlineLevel="0" collapsed="false">
      <c r="A93" s="136" t="s">
        <v>380</v>
      </c>
      <c r="B93" s="338" t="n">
        <v>91.5</v>
      </c>
      <c r="C93" s="338" t="n">
        <v>94.8</v>
      </c>
      <c r="D93" s="338" t="n">
        <v>92.7</v>
      </c>
      <c r="E93" s="338" t="n">
        <v>99.4</v>
      </c>
      <c r="F93" s="338" t="n">
        <v>102.6</v>
      </c>
      <c r="G93" s="338" t="n">
        <v>104.2</v>
      </c>
      <c r="H93" s="338" t="n">
        <v>89.6</v>
      </c>
      <c r="I93" s="338" t="n">
        <v>98.4</v>
      </c>
      <c r="J93" s="338" t="n">
        <v>87.9</v>
      </c>
      <c r="K93" s="338" t="n">
        <v>86.7</v>
      </c>
      <c r="L93" s="665" t="s">
        <v>681</v>
      </c>
    </row>
    <row r="94" customFormat="false" ht="11.25" hidden="false" customHeight="true" outlineLevel="0" collapsed="false">
      <c r="A94" s="136" t="s">
        <v>381</v>
      </c>
      <c r="B94" s="338" t="n">
        <v>88.3</v>
      </c>
      <c r="C94" s="338" t="n">
        <v>91.9</v>
      </c>
      <c r="D94" s="338" t="n">
        <v>88.4</v>
      </c>
      <c r="E94" s="338" t="n">
        <v>99.9</v>
      </c>
      <c r="F94" s="338" t="n">
        <v>110.9</v>
      </c>
      <c r="G94" s="338" t="n">
        <v>91.5</v>
      </c>
      <c r="H94" s="338" t="n">
        <v>89.5</v>
      </c>
      <c r="I94" s="338" t="n">
        <v>98.6</v>
      </c>
      <c r="J94" s="338" t="n">
        <v>80.9</v>
      </c>
      <c r="K94" s="338" t="n">
        <v>82.1</v>
      </c>
      <c r="L94" s="665" t="s">
        <v>681</v>
      </c>
    </row>
    <row r="95" customFormat="false" ht="11.25" hidden="false" customHeight="true" outlineLevel="0" collapsed="false">
      <c r="A95" s="136" t="s">
        <v>382</v>
      </c>
      <c r="B95" s="338" t="n">
        <v>90.4</v>
      </c>
      <c r="C95" s="338" t="n">
        <v>95.1</v>
      </c>
      <c r="D95" s="338" t="n">
        <v>89.9</v>
      </c>
      <c r="E95" s="338" t="n">
        <v>97</v>
      </c>
      <c r="F95" s="338" t="n">
        <v>113.7</v>
      </c>
      <c r="G95" s="338" t="n">
        <v>102.5</v>
      </c>
      <c r="H95" s="338" t="n">
        <v>91.6</v>
      </c>
      <c r="I95" s="338" t="n">
        <v>101.1</v>
      </c>
      <c r="J95" s="338" t="n">
        <v>83.3</v>
      </c>
      <c r="K95" s="338" t="n">
        <v>83.9</v>
      </c>
      <c r="L95" s="665" t="s">
        <v>681</v>
      </c>
    </row>
    <row r="96" customFormat="false" ht="11.25" hidden="false" customHeight="true" outlineLevel="0" collapsed="false">
      <c r="A96" s="136" t="s">
        <v>383</v>
      </c>
      <c r="B96" s="338" t="n">
        <v>89.5</v>
      </c>
      <c r="C96" s="338" t="n">
        <v>93</v>
      </c>
      <c r="D96" s="338" t="n">
        <v>93.7</v>
      </c>
      <c r="E96" s="338" t="n">
        <v>98.1</v>
      </c>
      <c r="F96" s="338" t="n">
        <v>119.9</v>
      </c>
      <c r="G96" s="338" t="n">
        <v>103.6</v>
      </c>
      <c r="H96" s="338" t="n">
        <v>92.8</v>
      </c>
      <c r="I96" s="338" t="n">
        <v>101.3</v>
      </c>
      <c r="J96" s="338" t="n">
        <v>81.5</v>
      </c>
      <c r="K96" s="338" t="n">
        <v>81.1</v>
      </c>
      <c r="L96" s="665" t="s">
        <v>681</v>
      </c>
    </row>
    <row r="97" customFormat="false" ht="11.25" hidden="false" customHeight="true" outlineLevel="0" collapsed="false">
      <c r="A97" s="136" t="s">
        <v>384</v>
      </c>
      <c r="B97" s="338" t="n">
        <v>89</v>
      </c>
      <c r="C97" s="338" t="n">
        <v>93.4</v>
      </c>
      <c r="D97" s="338" t="n">
        <v>93.1</v>
      </c>
      <c r="E97" s="338" t="n">
        <v>98.6</v>
      </c>
      <c r="F97" s="338" t="n">
        <v>121</v>
      </c>
      <c r="G97" s="338" t="n">
        <v>105.2</v>
      </c>
      <c r="H97" s="338" t="n">
        <v>92.7</v>
      </c>
      <c r="I97" s="338" t="n">
        <v>101.5</v>
      </c>
      <c r="J97" s="338" t="n">
        <v>79.9</v>
      </c>
      <c r="K97" s="338" t="n">
        <v>84.2</v>
      </c>
      <c r="L97" s="665" t="s">
        <v>681</v>
      </c>
    </row>
    <row r="98" customFormat="false" ht="11.25" hidden="false" customHeight="true" outlineLevel="0" collapsed="false">
      <c r="A98" s="136" t="s">
        <v>385</v>
      </c>
      <c r="B98" s="338" t="n">
        <v>87.2</v>
      </c>
      <c r="C98" s="338" t="n">
        <v>97.9</v>
      </c>
      <c r="D98" s="338" t="n">
        <v>91.1</v>
      </c>
      <c r="E98" s="338" t="n">
        <v>97.9</v>
      </c>
      <c r="F98" s="338" t="n">
        <v>113.3</v>
      </c>
      <c r="G98" s="338" t="n">
        <v>73</v>
      </c>
      <c r="H98" s="338" t="n">
        <v>92.8</v>
      </c>
      <c r="I98" s="338" t="n">
        <v>102.9</v>
      </c>
      <c r="J98" s="338" t="n">
        <v>75.3</v>
      </c>
      <c r="K98" s="338" t="n">
        <v>87.5</v>
      </c>
      <c r="L98" s="665" t="s">
        <v>681</v>
      </c>
    </row>
    <row r="99" customFormat="false" ht="11.25" hidden="false" customHeight="true" outlineLevel="0" collapsed="false">
      <c r="A99" s="666" t="s">
        <v>676</v>
      </c>
    </row>
    <row r="100" customFormat="false" ht="11.25" hidden="false" customHeight="true" outlineLevel="0" collapsed="false">
      <c r="A100" s="646" t="s">
        <v>967</v>
      </c>
    </row>
  </sheetData>
  <mergeCells count="9">
    <mergeCell ref="A1:L1"/>
    <mergeCell ref="A2:L2"/>
    <mergeCell ref="A3:L3"/>
    <mergeCell ref="A4:L4"/>
    <mergeCell ref="A5:L5"/>
    <mergeCell ref="A6:L6"/>
    <mergeCell ref="A16:L16"/>
    <mergeCell ref="A44:L44"/>
    <mergeCell ref="A72:L72"/>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667" width="15.42"/>
    <col collapsed="false" customWidth="false" hidden="false" outlineLevel="0" max="9" min="2" style="667" width="11.42"/>
    <col collapsed="false" customWidth="true" hidden="false" outlineLevel="0" max="10" min="10" style="667" width="12.7"/>
    <col collapsed="false" customWidth="false" hidden="false" outlineLevel="0" max="257" min="11" style="667" width="11.42"/>
  </cols>
  <sheetData>
    <row r="1" customFormat="false" ht="20.25" hidden="false" customHeight="false" outlineLevel="0" collapsed="false">
      <c r="A1" s="668" t="s">
        <v>286</v>
      </c>
      <c r="B1" s="668"/>
      <c r="C1" s="668"/>
      <c r="D1" s="668"/>
      <c r="E1" s="668"/>
      <c r="F1" s="668"/>
      <c r="G1" s="668"/>
      <c r="H1" s="668"/>
      <c r="I1" s="668"/>
      <c r="J1" s="668"/>
      <c r="K1" s="668"/>
      <c r="L1" s="668"/>
    </row>
    <row r="2" customFormat="false" ht="20.25" hidden="false" customHeight="false" outlineLevel="0" collapsed="false">
      <c r="A2" s="669" t="s">
        <v>968</v>
      </c>
      <c r="B2" s="669"/>
      <c r="C2" s="669"/>
      <c r="D2" s="669"/>
      <c r="E2" s="669"/>
      <c r="F2" s="669"/>
      <c r="G2" s="669"/>
      <c r="H2" s="669"/>
      <c r="I2" s="669"/>
      <c r="J2" s="669"/>
      <c r="K2" s="669"/>
      <c r="L2" s="669"/>
    </row>
    <row r="3" customFormat="false" ht="20.25" hidden="false" customHeight="false" outlineLevel="0" collapsed="false">
      <c r="A3" s="669" t="s">
        <v>969</v>
      </c>
      <c r="B3" s="669"/>
      <c r="C3" s="669"/>
      <c r="D3" s="669"/>
      <c r="E3" s="669"/>
      <c r="F3" s="669"/>
      <c r="G3" s="669"/>
      <c r="H3" s="669"/>
      <c r="I3" s="669"/>
      <c r="J3" s="669"/>
      <c r="K3" s="669"/>
      <c r="L3" s="669"/>
    </row>
    <row r="4" customFormat="false" ht="20.25" hidden="false" customHeight="false" outlineLevel="0" collapsed="false">
      <c r="A4" s="669" t="s">
        <v>970</v>
      </c>
      <c r="B4" s="669"/>
      <c r="C4" s="669"/>
      <c r="D4" s="669"/>
      <c r="E4" s="669"/>
      <c r="F4" s="669"/>
      <c r="G4" s="669"/>
      <c r="H4" s="669"/>
      <c r="I4" s="669"/>
      <c r="J4" s="669"/>
      <c r="K4" s="669"/>
      <c r="L4" s="669"/>
    </row>
    <row r="5" customFormat="false" ht="20.25" hidden="false" customHeight="false" outlineLevel="0" collapsed="false">
      <c r="A5" s="669" t="s">
        <v>667</v>
      </c>
      <c r="B5" s="669"/>
      <c r="C5" s="669"/>
      <c r="D5" s="669"/>
      <c r="E5" s="669"/>
      <c r="F5" s="669"/>
      <c r="G5" s="669"/>
      <c r="H5" s="669"/>
      <c r="I5" s="669"/>
      <c r="J5" s="669"/>
      <c r="K5" s="669"/>
      <c r="L5" s="669"/>
    </row>
    <row r="6" customFormat="false" ht="20.25" hidden="false" customHeight="false" outlineLevel="0" collapsed="false">
      <c r="A6" s="670" t="s">
        <v>971</v>
      </c>
      <c r="B6" s="670"/>
      <c r="C6" s="670"/>
      <c r="D6" s="670"/>
      <c r="E6" s="670"/>
      <c r="F6" s="670"/>
      <c r="G6" s="670"/>
      <c r="H6" s="670"/>
      <c r="I6" s="670"/>
      <c r="J6" s="670"/>
      <c r="K6" s="670"/>
      <c r="L6" s="670"/>
    </row>
    <row r="8" customFormat="false" ht="12.75" hidden="false" customHeight="false" outlineLevel="0" collapsed="false">
      <c r="A8" s="671"/>
      <c r="B8" s="672"/>
      <c r="C8" s="673" t="n">
        <v>0</v>
      </c>
      <c r="D8" s="674" t="n">
        <v>1</v>
      </c>
      <c r="E8" s="674" t="n">
        <v>2</v>
      </c>
      <c r="F8" s="674" t="n">
        <v>3</v>
      </c>
      <c r="G8" s="674" t="n">
        <v>4</v>
      </c>
      <c r="H8" s="674" t="n">
        <v>5</v>
      </c>
      <c r="I8" s="674" t="n">
        <v>6</v>
      </c>
      <c r="J8" s="674" t="n">
        <v>7</v>
      </c>
      <c r="K8" s="674" t="n">
        <v>8</v>
      </c>
      <c r="L8" s="675" t="n">
        <v>9</v>
      </c>
    </row>
    <row r="9" customFormat="false" ht="12.75" hidden="false" customHeight="false" outlineLevel="0" collapsed="false">
      <c r="A9" s="676"/>
      <c r="B9" s="677"/>
      <c r="C9" s="678"/>
      <c r="D9" s="679"/>
      <c r="E9" s="679"/>
      <c r="F9" s="679"/>
      <c r="G9" s="679"/>
      <c r="H9" s="679"/>
      <c r="I9" s="679"/>
      <c r="J9" s="679"/>
      <c r="K9" s="679"/>
      <c r="L9" s="680"/>
    </row>
    <row r="10" customFormat="false" ht="14.25" hidden="false" customHeight="false" outlineLevel="0" collapsed="false">
      <c r="A10" s="679" t="s">
        <v>925</v>
      </c>
      <c r="B10" s="678" t="s">
        <v>926</v>
      </c>
      <c r="C10" s="678" t="s">
        <v>927</v>
      </c>
      <c r="D10" s="679" t="s">
        <v>779</v>
      </c>
      <c r="E10" s="679" t="s">
        <v>366</v>
      </c>
      <c r="F10" s="679" t="s">
        <v>928</v>
      </c>
      <c r="G10" s="679" t="s">
        <v>929</v>
      </c>
      <c r="H10" s="679" t="s">
        <v>930</v>
      </c>
      <c r="I10" s="679" t="s">
        <v>931</v>
      </c>
      <c r="J10" s="679" t="s">
        <v>932</v>
      </c>
      <c r="K10" s="679" t="s">
        <v>933</v>
      </c>
      <c r="L10" s="680" t="s">
        <v>934</v>
      </c>
    </row>
    <row r="11" customFormat="false" ht="12.75" hidden="false" customHeight="false" outlineLevel="0" collapsed="false">
      <c r="A11" s="679" t="s">
        <v>935</v>
      </c>
      <c r="B11" s="677"/>
      <c r="C11" s="678" t="s">
        <v>936</v>
      </c>
      <c r="D11" s="679" t="s">
        <v>937</v>
      </c>
      <c r="E11" s="679" t="s">
        <v>938</v>
      </c>
      <c r="F11" s="679" t="s">
        <v>939</v>
      </c>
      <c r="G11" s="679" t="s">
        <v>940</v>
      </c>
      <c r="H11" s="679" t="s">
        <v>941</v>
      </c>
      <c r="I11" s="679" t="s">
        <v>942</v>
      </c>
      <c r="J11" s="679" t="s">
        <v>943</v>
      </c>
      <c r="K11" s="679" t="s">
        <v>944</v>
      </c>
      <c r="L11" s="680" t="s">
        <v>937</v>
      </c>
    </row>
    <row r="12" customFormat="false" ht="12.75" hidden="false" customHeight="false" outlineLevel="0" collapsed="false">
      <c r="A12" s="676"/>
      <c r="B12" s="677"/>
      <c r="C12" s="678" t="s">
        <v>945</v>
      </c>
      <c r="D12" s="679" t="s">
        <v>946</v>
      </c>
      <c r="E12" s="679" t="s">
        <v>972</v>
      </c>
      <c r="F12" s="679" t="s">
        <v>948</v>
      </c>
      <c r="G12" s="679" t="s">
        <v>949</v>
      </c>
      <c r="H12" s="679" t="s">
        <v>950</v>
      </c>
      <c r="I12" s="679" t="s">
        <v>951</v>
      </c>
      <c r="J12" s="679" t="s">
        <v>952</v>
      </c>
      <c r="K12" s="679" t="s">
        <v>337</v>
      </c>
      <c r="L12" s="680" t="s">
        <v>953</v>
      </c>
    </row>
    <row r="13" customFormat="false" ht="12.75" hidden="false" customHeight="false" outlineLevel="0" collapsed="false">
      <c r="A13" s="676"/>
      <c r="B13" s="677"/>
      <c r="C13" s="678" t="s">
        <v>954</v>
      </c>
      <c r="D13" s="679"/>
      <c r="E13" s="679" t="s">
        <v>955</v>
      </c>
      <c r="F13" s="679" t="s">
        <v>956</v>
      </c>
      <c r="G13" s="679" t="s">
        <v>957</v>
      </c>
      <c r="H13" s="679" t="s">
        <v>958</v>
      </c>
      <c r="I13" s="679" t="s">
        <v>959</v>
      </c>
      <c r="J13" s="679" t="s">
        <v>960</v>
      </c>
      <c r="K13" s="679"/>
      <c r="L13" s="680" t="s">
        <v>961</v>
      </c>
    </row>
    <row r="14" customFormat="false" ht="12.75" hidden="false" customHeight="false" outlineLevel="0" collapsed="false">
      <c r="A14" s="681"/>
      <c r="B14" s="682"/>
      <c r="C14" s="682"/>
      <c r="D14" s="683"/>
      <c r="E14" s="683" t="s">
        <v>947</v>
      </c>
      <c r="F14" s="683"/>
      <c r="G14" s="683" t="s">
        <v>963</v>
      </c>
      <c r="H14" s="683"/>
      <c r="I14" s="683" t="s">
        <v>964</v>
      </c>
      <c r="J14" s="683" t="s">
        <v>965</v>
      </c>
      <c r="K14" s="683"/>
      <c r="L14" s="684" t="s">
        <v>966</v>
      </c>
    </row>
    <row r="15" customFormat="false" ht="11.25" hidden="false" customHeight="true" outlineLevel="0" collapsed="false">
      <c r="D15" s="685"/>
      <c r="E15" s="685"/>
      <c r="F15" s="685"/>
      <c r="G15" s="685"/>
    </row>
    <row r="16" s="687" customFormat="true" ht="12.75" hidden="false" customHeight="true" outlineLevel="0" collapsed="false">
      <c r="A16" s="686" t="s">
        <v>670</v>
      </c>
      <c r="B16" s="686"/>
      <c r="C16" s="686"/>
      <c r="D16" s="686"/>
      <c r="E16" s="686"/>
      <c r="F16" s="686"/>
      <c r="G16" s="686"/>
      <c r="H16" s="686"/>
      <c r="I16" s="686"/>
      <c r="J16" s="686"/>
      <c r="K16" s="686"/>
      <c r="L16" s="686"/>
    </row>
    <row r="17" customFormat="false" ht="11.25" hidden="false" customHeight="true" outlineLevel="0" collapsed="false">
      <c r="B17" s="688"/>
      <c r="C17" s="688"/>
      <c r="D17" s="688"/>
      <c r="E17" s="688"/>
      <c r="F17" s="688"/>
      <c r="G17" s="688"/>
      <c r="H17" s="688"/>
      <c r="I17" s="688"/>
      <c r="J17" s="688"/>
      <c r="K17" s="688"/>
    </row>
    <row r="18" customFormat="false" ht="11.25" hidden="false" customHeight="true" outlineLevel="0" collapsed="false">
      <c r="A18" s="136" t="s">
        <v>671</v>
      </c>
      <c r="B18" s="338" t="n">
        <v>109</v>
      </c>
      <c r="C18" s="338" t="n">
        <v>107.6</v>
      </c>
      <c r="D18" s="338" t="n">
        <v>122</v>
      </c>
      <c r="E18" s="338" t="n">
        <v>101.7</v>
      </c>
      <c r="F18" s="338" t="n">
        <v>108.9</v>
      </c>
      <c r="G18" s="338" t="n">
        <v>133.8</v>
      </c>
      <c r="H18" s="338" t="n">
        <v>108.1</v>
      </c>
      <c r="I18" s="338" t="n">
        <v>104.6</v>
      </c>
      <c r="J18" s="338" t="n">
        <v>110.9</v>
      </c>
      <c r="K18" s="338" t="n">
        <v>112.1</v>
      </c>
      <c r="L18" s="665" t="s">
        <v>681</v>
      </c>
    </row>
    <row r="19" customFormat="false" ht="11.25" hidden="false" customHeight="true" outlineLevel="0" collapsed="false">
      <c r="A19" s="136" t="s">
        <v>672</v>
      </c>
      <c r="B19" s="338" t="n">
        <v>111.2</v>
      </c>
      <c r="C19" s="338" t="n">
        <v>112.8</v>
      </c>
      <c r="D19" s="338" t="n">
        <v>122.5</v>
      </c>
      <c r="E19" s="338" t="n">
        <v>101.1</v>
      </c>
      <c r="F19" s="338" t="n">
        <v>125.2</v>
      </c>
      <c r="G19" s="338" t="n">
        <v>117.8</v>
      </c>
      <c r="H19" s="338" t="n">
        <v>115</v>
      </c>
      <c r="I19" s="338" t="n">
        <v>104.3</v>
      </c>
      <c r="J19" s="338" t="n">
        <v>111.2</v>
      </c>
      <c r="K19" s="338" t="n">
        <v>112.5</v>
      </c>
      <c r="L19" s="665" t="s">
        <v>681</v>
      </c>
    </row>
    <row r="20" customFormat="false" ht="11.25" hidden="false" customHeight="true" outlineLevel="0" collapsed="false">
      <c r="A20" s="136" t="s">
        <v>673</v>
      </c>
      <c r="B20" s="338" t="n">
        <v>122.4</v>
      </c>
      <c r="C20" s="338" t="n">
        <v>119.4</v>
      </c>
      <c r="D20" s="338" t="n">
        <v>127.8</v>
      </c>
      <c r="E20" s="338" t="n">
        <v>117.8</v>
      </c>
      <c r="F20" s="338" t="n">
        <v>165.9</v>
      </c>
      <c r="G20" s="338" t="n">
        <v>122.4</v>
      </c>
      <c r="H20" s="338" t="n">
        <v>129.3</v>
      </c>
      <c r="I20" s="338" t="n">
        <v>116.5</v>
      </c>
      <c r="J20" s="338" t="n">
        <v>121.1</v>
      </c>
      <c r="K20" s="338" t="n">
        <v>123</v>
      </c>
      <c r="L20" s="665" t="s">
        <v>681</v>
      </c>
    </row>
    <row r="21" customFormat="false" ht="11.25" hidden="false" customHeight="true" outlineLevel="0" collapsed="false">
      <c r="A21" s="176"/>
      <c r="B21" s="338"/>
      <c r="C21" s="338"/>
      <c r="D21" s="338"/>
      <c r="E21" s="338"/>
      <c r="F21" s="338"/>
      <c r="G21" s="338"/>
      <c r="H21" s="338"/>
      <c r="I21" s="338"/>
      <c r="J21" s="338"/>
      <c r="K21" s="338"/>
      <c r="L21" s="665"/>
    </row>
    <row r="22" customFormat="false" ht="11.25" hidden="false" customHeight="true" outlineLevel="0" collapsed="false">
      <c r="A22" s="177" t="n">
        <v>2003</v>
      </c>
      <c r="B22" s="338"/>
      <c r="C22" s="338"/>
      <c r="D22" s="338"/>
      <c r="E22" s="338"/>
      <c r="F22" s="338"/>
      <c r="G22" s="338"/>
      <c r="H22" s="338"/>
      <c r="I22" s="338"/>
      <c r="J22" s="338"/>
      <c r="K22" s="338"/>
      <c r="L22" s="665"/>
    </row>
    <row r="23" customFormat="false" ht="11.25" hidden="false" customHeight="true" outlineLevel="0" collapsed="false">
      <c r="A23" s="136" t="s">
        <v>380</v>
      </c>
      <c r="B23" s="338" t="n">
        <v>116.5</v>
      </c>
      <c r="C23" s="338" t="n">
        <v>108.2</v>
      </c>
      <c r="D23" s="338" t="n">
        <v>131.9</v>
      </c>
      <c r="E23" s="338" t="n">
        <v>104.6</v>
      </c>
      <c r="F23" s="338" t="n">
        <v>113.2</v>
      </c>
      <c r="G23" s="338" t="n">
        <v>91.9</v>
      </c>
      <c r="H23" s="338" t="n">
        <v>118.2</v>
      </c>
      <c r="I23" s="338" t="n">
        <v>109.1</v>
      </c>
      <c r="J23" s="338" t="n">
        <v>117.9</v>
      </c>
      <c r="K23" s="338" t="n">
        <v>116.7</v>
      </c>
      <c r="L23" s="665" t="s">
        <v>681</v>
      </c>
    </row>
    <row r="24" customFormat="false" ht="11.25" hidden="false" customHeight="true" outlineLevel="0" collapsed="false">
      <c r="A24" s="136" t="s">
        <v>381</v>
      </c>
      <c r="B24" s="338" t="n">
        <v>100.2</v>
      </c>
      <c r="C24" s="338" t="n">
        <v>120.9</v>
      </c>
      <c r="D24" s="338" t="n">
        <v>142.4</v>
      </c>
      <c r="E24" s="338" t="n">
        <v>89.5</v>
      </c>
      <c r="F24" s="338" t="n">
        <v>104.2</v>
      </c>
      <c r="G24" s="338" t="n">
        <v>95.3</v>
      </c>
      <c r="H24" s="338" t="n">
        <v>111</v>
      </c>
      <c r="I24" s="338" t="n">
        <v>96.7</v>
      </c>
      <c r="J24" s="338" t="n">
        <v>94.4</v>
      </c>
      <c r="K24" s="338" t="n">
        <v>113.1</v>
      </c>
      <c r="L24" s="665" t="s">
        <v>681</v>
      </c>
    </row>
    <row r="25" customFormat="false" ht="11.25" hidden="false" customHeight="true" outlineLevel="0" collapsed="false">
      <c r="A25" s="136" t="s">
        <v>382</v>
      </c>
      <c r="B25" s="338" t="n">
        <v>117.4</v>
      </c>
      <c r="C25" s="338" t="n">
        <v>120.4</v>
      </c>
      <c r="D25" s="338" t="n">
        <v>131.9</v>
      </c>
      <c r="E25" s="338" t="n">
        <v>96.7</v>
      </c>
      <c r="F25" s="338" t="n">
        <v>116.5</v>
      </c>
      <c r="G25" s="338" t="n">
        <v>136.1</v>
      </c>
      <c r="H25" s="338" t="n">
        <v>129</v>
      </c>
      <c r="I25" s="338" t="n">
        <v>105.6</v>
      </c>
      <c r="J25" s="338" t="n">
        <v>116.2</v>
      </c>
      <c r="K25" s="338" t="n">
        <v>119.1</v>
      </c>
      <c r="L25" s="665" t="s">
        <v>681</v>
      </c>
    </row>
    <row r="26" customFormat="false" ht="11.25" hidden="false" customHeight="true" outlineLevel="0" collapsed="false">
      <c r="A26" s="136" t="s">
        <v>383</v>
      </c>
      <c r="B26" s="338" t="n">
        <v>117.3</v>
      </c>
      <c r="C26" s="338" t="n">
        <v>114.7</v>
      </c>
      <c r="D26" s="338" t="n">
        <v>112.6</v>
      </c>
      <c r="E26" s="338" t="n">
        <v>101.7</v>
      </c>
      <c r="F26" s="338" t="n">
        <v>133.5</v>
      </c>
      <c r="G26" s="338" t="n">
        <v>117.2</v>
      </c>
      <c r="H26" s="338" t="n">
        <v>117.4</v>
      </c>
      <c r="I26" s="338" t="n">
        <v>106.7</v>
      </c>
      <c r="J26" s="338" t="n">
        <v>118.2</v>
      </c>
      <c r="K26" s="338" t="n">
        <v>120.8</v>
      </c>
      <c r="L26" s="665" t="s">
        <v>681</v>
      </c>
    </row>
    <row r="27" customFormat="false" ht="11.25" hidden="false" customHeight="true" outlineLevel="0" collapsed="false">
      <c r="A27" s="136" t="s">
        <v>384</v>
      </c>
      <c r="B27" s="338" t="n">
        <v>118.2</v>
      </c>
      <c r="C27" s="338" t="n">
        <v>125.2</v>
      </c>
      <c r="D27" s="338" t="n">
        <v>121.6</v>
      </c>
      <c r="E27" s="338" t="n">
        <v>102.4</v>
      </c>
      <c r="F27" s="338" t="n">
        <v>117.2</v>
      </c>
      <c r="G27" s="338" t="n">
        <v>105.6</v>
      </c>
      <c r="H27" s="338" t="n">
        <v>114.2</v>
      </c>
      <c r="I27" s="338" t="n">
        <v>108.9</v>
      </c>
      <c r="J27" s="338" t="n">
        <v>119.6</v>
      </c>
      <c r="K27" s="338" t="n">
        <v>123</v>
      </c>
      <c r="L27" s="665" t="s">
        <v>681</v>
      </c>
    </row>
    <row r="28" customFormat="false" ht="11.25" hidden="false" customHeight="true" outlineLevel="0" collapsed="false">
      <c r="A28" s="136" t="s">
        <v>385</v>
      </c>
      <c r="B28" s="338" t="n">
        <v>109.9</v>
      </c>
      <c r="C28" s="338" t="n">
        <v>111.2</v>
      </c>
      <c r="D28" s="338" t="n">
        <v>120.2</v>
      </c>
      <c r="E28" s="338" t="n">
        <v>97.1</v>
      </c>
      <c r="F28" s="338" t="n">
        <v>162.1</v>
      </c>
      <c r="G28" s="338" t="n">
        <v>124.3</v>
      </c>
      <c r="H28" s="338" t="n">
        <v>104.6</v>
      </c>
      <c r="I28" s="338" t="n">
        <v>94.2</v>
      </c>
      <c r="J28" s="338" t="n">
        <v>112.4</v>
      </c>
      <c r="K28" s="338" t="n">
        <v>110.9</v>
      </c>
      <c r="L28" s="665" t="s">
        <v>681</v>
      </c>
    </row>
    <row r="29" customFormat="false" ht="11.25" hidden="false" customHeight="true" outlineLevel="0" collapsed="false">
      <c r="A29" s="176"/>
      <c r="B29" s="338"/>
      <c r="C29" s="338"/>
      <c r="D29" s="338"/>
      <c r="E29" s="338"/>
      <c r="F29" s="338"/>
      <c r="G29" s="338"/>
      <c r="H29" s="338"/>
      <c r="I29" s="338"/>
      <c r="J29" s="338"/>
      <c r="K29" s="338"/>
      <c r="L29" s="665"/>
    </row>
    <row r="30" customFormat="false" ht="11.25" hidden="false" customHeight="true" outlineLevel="0" collapsed="false">
      <c r="A30" s="177" t="n">
        <v>2004</v>
      </c>
      <c r="B30" s="338"/>
      <c r="C30" s="338"/>
      <c r="D30" s="338"/>
      <c r="E30" s="338"/>
      <c r="F30" s="338"/>
      <c r="G30" s="338"/>
      <c r="H30" s="338"/>
      <c r="I30" s="338"/>
      <c r="J30" s="338"/>
      <c r="K30" s="338"/>
      <c r="L30" s="665"/>
    </row>
    <row r="31" customFormat="false" ht="11.25" hidden="false" customHeight="true" outlineLevel="0" collapsed="false">
      <c r="A31" s="136" t="s">
        <v>374</v>
      </c>
      <c r="B31" s="338" t="n">
        <v>111.4</v>
      </c>
      <c r="C31" s="338" t="n">
        <v>118.8</v>
      </c>
      <c r="D31" s="338" t="n">
        <v>97.4</v>
      </c>
      <c r="E31" s="338" t="n">
        <v>103.8</v>
      </c>
      <c r="F31" s="338" t="n">
        <v>140.5</v>
      </c>
      <c r="G31" s="338" t="n">
        <v>126.6</v>
      </c>
      <c r="H31" s="338" t="n">
        <v>119.5</v>
      </c>
      <c r="I31" s="338" t="n">
        <v>108.2</v>
      </c>
      <c r="J31" s="338" t="n">
        <v>108.8</v>
      </c>
      <c r="K31" s="338" t="n">
        <v>116.4</v>
      </c>
      <c r="L31" s="665" t="s">
        <v>681</v>
      </c>
    </row>
    <row r="32" customFormat="false" ht="11.25" hidden="false" customHeight="true" outlineLevel="0" collapsed="false">
      <c r="A32" s="136" t="s">
        <v>375</v>
      </c>
      <c r="B32" s="338" t="n">
        <v>113.5</v>
      </c>
      <c r="C32" s="338" t="n">
        <v>111.7</v>
      </c>
      <c r="D32" s="338" t="n">
        <v>112.1</v>
      </c>
      <c r="E32" s="338" t="n">
        <v>106.5</v>
      </c>
      <c r="F32" s="338" t="n">
        <v>156</v>
      </c>
      <c r="G32" s="338" t="n">
        <v>127.5</v>
      </c>
      <c r="H32" s="338" t="n">
        <v>119.8</v>
      </c>
      <c r="I32" s="338" t="n">
        <v>108.7</v>
      </c>
      <c r="J32" s="338" t="n">
        <v>112.9</v>
      </c>
      <c r="K32" s="338" t="n">
        <v>114.2</v>
      </c>
      <c r="L32" s="665" t="s">
        <v>681</v>
      </c>
    </row>
    <row r="33" customFormat="false" ht="11.25" hidden="false" customHeight="true" outlineLevel="0" collapsed="false">
      <c r="A33" s="136" t="s">
        <v>376</v>
      </c>
      <c r="B33" s="338" t="n">
        <v>130.2</v>
      </c>
      <c r="C33" s="338" t="n">
        <v>118.9</v>
      </c>
      <c r="D33" s="338" t="n">
        <v>113.1</v>
      </c>
      <c r="E33" s="338" t="n">
        <v>133.2</v>
      </c>
      <c r="F33" s="338" t="n">
        <v>160.7</v>
      </c>
      <c r="G33" s="338" t="n">
        <v>133</v>
      </c>
      <c r="H33" s="338" t="n">
        <v>136</v>
      </c>
      <c r="I33" s="338" t="n">
        <v>120.1</v>
      </c>
      <c r="J33" s="338" t="n">
        <v>131.9</v>
      </c>
      <c r="K33" s="338" t="n">
        <v>132</v>
      </c>
      <c r="L33" s="665" t="s">
        <v>681</v>
      </c>
    </row>
    <row r="34" customFormat="false" ht="11.25" hidden="false" customHeight="true" outlineLevel="0" collapsed="false">
      <c r="A34" s="136" t="s">
        <v>377</v>
      </c>
      <c r="B34" s="338" t="n">
        <v>123.7</v>
      </c>
      <c r="C34" s="338" t="n">
        <v>107.9</v>
      </c>
      <c r="D34" s="338" t="n">
        <v>126</v>
      </c>
      <c r="E34" s="338" t="n">
        <v>125.6</v>
      </c>
      <c r="F34" s="338" t="n">
        <v>143.2</v>
      </c>
      <c r="G34" s="338" t="n">
        <v>120.5</v>
      </c>
      <c r="H34" s="338" t="n">
        <v>130.7</v>
      </c>
      <c r="I34" s="338" t="n">
        <v>116.7</v>
      </c>
      <c r="J34" s="338" t="n">
        <v>124.9</v>
      </c>
      <c r="K34" s="338" t="n">
        <v>117.1</v>
      </c>
      <c r="L34" s="665" t="s">
        <v>681</v>
      </c>
    </row>
    <row r="35" customFormat="false" ht="11.25" hidden="false" customHeight="true" outlineLevel="0" collapsed="false">
      <c r="A35" s="136" t="s">
        <v>378</v>
      </c>
      <c r="B35" s="338" t="n">
        <v>121.5</v>
      </c>
      <c r="C35" s="338" t="n">
        <v>122.3</v>
      </c>
      <c r="D35" s="338" t="n">
        <v>132.7</v>
      </c>
      <c r="E35" s="338" t="n">
        <v>122</v>
      </c>
      <c r="F35" s="338" t="n">
        <v>182.7</v>
      </c>
      <c r="G35" s="338" t="n">
        <v>112.5</v>
      </c>
      <c r="H35" s="338" t="n">
        <v>129.1</v>
      </c>
      <c r="I35" s="338" t="n">
        <v>118.1</v>
      </c>
      <c r="J35" s="338" t="n">
        <v>120.4</v>
      </c>
      <c r="K35" s="338" t="n">
        <v>113.3</v>
      </c>
      <c r="L35" s="665" t="s">
        <v>681</v>
      </c>
    </row>
    <row r="36" customFormat="false" ht="11.25" hidden="false" customHeight="true" outlineLevel="0" collapsed="false">
      <c r="A36" s="136" t="s">
        <v>379</v>
      </c>
      <c r="B36" s="338" t="n">
        <v>125.9</v>
      </c>
      <c r="C36" s="338" t="n">
        <v>116.3</v>
      </c>
      <c r="D36" s="338" t="n">
        <v>148.2</v>
      </c>
      <c r="E36" s="338" t="n">
        <v>110.8</v>
      </c>
      <c r="F36" s="338" t="n">
        <v>171</v>
      </c>
      <c r="G36" s="338" t="n">
        <v>123.7</v>
      </c>
      <c r="H36" s="338" t="n">
        <v>136.5</v>
      </c>
      <c r="I36" s="338" t="n">
        <v>121.8</v>
      </c>
      <c r="J36" s="338" t="n">
        <v>125.1</v>
      </c>
      <c r="K36" s="338" t="n">
        <v>123.6</v>
      </c>
      <c r="L36" s="665" t="s">
        <v>681</v>
      </c>
    </row>
    <row r="37" customFormat="false" ht="11.25" hidden="false" customHeight="true" outlineLevel="0" collapsed="false">
      <c r="A37" s="136" t="s">
        <v>380</v>
      </c>
      <c r="B37" s="338" t="n">
        <v>124.9</v>
      </c>
      <c r="C37" s="338" t="n">
        <v>119.1</v>
      </c>
      <c r="D37" s="338" t="n">
        <v>156.5</v>
      </c>
      <c r="E37" s="338" t="n">
        <v>113.2</v>
      </c>
      <c r="F37" s="338" t="n">
        <v>142.7</v>
      </c>
      <c r="G37" s="338" t="n">
        <v>109.2</v>
      </c>
      <c r="H37" s="338" t="n">
        <v>129.1</v>
      </c>
      <c r="I37" s="338" t="n">
        <v>121</v>
      </c>
      <c r="J37" s="338" t="n">
        <v>124.8</v>
      </c>
      <c r="K37" s="338" t="n">
        <v>123.1</v>
      </c>
      <c r="L37" s="665" t="s">
        <v>681</v>
      </c>
    </row>
    <row r="38" customFormat="false" ht="11.25" hidden="false" customHeight="true" outlineLevel="0" collapsed="false">
      <c r="A38" s="136" t="s">
        <v>381</v>
      </c>
      <c r="B38" s="338" t="n">
        <v>112.4</v>
      </c>
      <c r="C38" s="338" t="n">
        <v>114.8</v>
      </c>
      <c r="D38" s="338" t="n">
        <v>130.8</v>
      </c>
      <c r="E38" s="338" t="n">
        <v>109.6</v>
      </c>
      <c r="F38" s="338" t="n">
        <v>169.1</v>
      </c>
      <c r="G38" s="338" t="n">
        <v>123.3</v>
      </c>
      <c r="H38" s="338" t="n">
        <v>124.2</v>
      </c>
      <c r="I38" s="338" t="n">
        <v>111.3</v>
      </c>
      <c r="J38" s="338" t="n">
        <v>105.1</v>
      </c>
      <c r="K38" s="338" t="n">
        <v>119.4</v>
      </c>
      <c r="L38" s="665" t="s">
        <v>681</v>
      </c>
    </row>
    <row r="39" customFormat="false" ht="11.25" hidden="false" customHeight="true" outlineLevel="0" collapsed="false">
      <c r="A39" s="136" t="s">
        <v>382</v>
      </c>
      <c r="B39" s="338" t="n">
        <v>123.7</v>
      </c>
      <c r="C39" s="338" t="n">
        <v>121.1</v>
      </c>
      <c r="D39" s="338" t="n">
        <v>131.7</v>
      </c>
      <c r="E39" s="338" t="n">
        <v>115.7</v>
      </c>
      <c r="F39" s="338" t="n">
        <v>147.2</v>
      </c>
      <c r="G39" s="338" t="n">
        <v>121.4</v>
      </c>
      <c r="H39" s="338" t="n">
        <v>130.4</v>
      </c>
      <c r="I39" s="338" t="n">
        <v>115.1</v>
      </c>
      <c r="J39" s="338" t="n">
        <v>122</v>
      </c>
      <c r="K39" s="338" t="n">
        <v>128.3</v>
      </c>
      <c r="L39" s="665" t="s">
        <v>681</v>
      </c>
    </row>
    <row r="40" customFormat="false" ht="11.25" hidden="false" customHeight="true" outlineLevel="0" collapsed="false">
      <c r="A40" s="136" t="s">
        <v>383</v>
      </c>
      <c r="B40" s="338" t="n">
        <v>128.7</v>
      </c>
      <c r="C40" s="338" t="n">
        <v>129.4</v>
      </c>
      <c r="D40" s="338" t="n">
        <v>121.8</v>
      </c>
      <c r="E40" s="338" t="n">
        <v>129.6</v>
      </c>
      <c r="F40" s="338" t="n">
        <v>192.2</v>
      </c>
      <c r="G40" s="338" t="n">
        <v>124.2</v>
      </c>
      <c r="H40" s="338" t="n">
        <v>136.2</v>
      </c>
      <c r="I40" s="338" t="n">
        <v>120.2</v>
      </c>
      <c r="J40" s="338" t="n">
        <v>125.8</v>
      </c>
      <c r="K40" s="338" t="n">
        <v>132.4</v>
      </c>
      <c r="L40" s="665" t="s">
        <v>681</v>
      </c>
    </row>
    <row r="41" customFormat="false" ht="11.25" hidden="false" customHeight="true" outlineLevel="0" collapsed="false">
      <c r="A41" s="136" t="s">
        <v>384</v>
      </c>
      <c r="B41" s="338" t="n">
        <v>133.5</v>
      </c>
      <c r="C41" s="338" t="n">
        <v>136.3</v>
      </c>
      <c r="D41" s="338" t="n">
        <v>138.9</v>
      </c>
      <c r="E41" s="338" t="n">
        <v>127.8</v>
      </c>
      <c r="F41" s="338" t="n">
        <v>174.7</v>
      </c>
      <c r="G41" s="338" t="n">
        <v>137.8</v>
      </c>
      <c r="H41" s="338" t="n">
        <v>137</v>
      </c>
      <c r="I41" s="338" t="n">
        <v>128.9</v>
      </c>
      <c r="J41" s="338" t="n">
        <v>130</v>
      </c>
      <c r="K41" s="338" t="n">
        <v>138.8</v>
      </c>
      <c r="L41" s="665" t="s">
        <v>681</v>
      </c>
    </row>
    <row r="42" customFormat="false" ht="11.25" hidden="false" customHeight="true" outlineLevel="0" collapsed="false">
      <c r="A42" s="136" t="s">
        <v>385</v>
      </c>
      <c r="B42" s="338" t="n">
        <v>119.9</v>
      </c>
      <c r="C42" s="338" t="n">
        <v>116.5</v>
      </c>
      <c r="D42" s="338" t="n">
        <v>124.4</v>
      </c>
      <c r="E42" s="338" t="n">
        <v>115.5</v>
      </c>
      <c r="F42" s="338" t="n">
        <v>211.2</v>
      </c>
      <c r="G42" s="338" t="n">
        <v>109</v>
      </c>
      <c r="H42" s="338" t="n">
        <v>123</v>
      </c>
      <c r="I42" s="338" t="n">
        <v>107.3</v>
      </c>
      <c r="J42" s="338" t="n">
        <v>121.1</v>
      </c>
      <c r="K42" s="338" t="n">
        <v>117.9</v>
      </c>
      <c r="L42" s="665" t="s">
        <v>681</v>
      </c>
    </row>
    <row r="43" customFormat="false" ht="11.25" hidden="false" customHeight="true" outlineLevel="0" collapsed="false">
      <c r="A43" s="179"/>
      <c r="B43" s="338"/>
      <c r="C43" s="338"/>
      <c r="D43" s="338"/>
      <c r="E43" s="338"/>
      <c r="F43" s="338"/>
      <c r="G43" s="338"/>
      <c r="H43" s="338"/>
      <c r="I43" s="338"/>
      <c r="J43" s="338"/>
      <c r="K43" s="338"/>
      <c r="L43" s="665"/>
    </row>
    <row r="44" customFormat="false" ht="12.75" hidden="false" customHeight="true" outlineLevel="0" collapsed="false">
      <c r="A44" s="138" t="s">
        <v>674</v>
      </c>
      <c r="B44" s="138"/>
      <c r="C44" s="138"/>
      <c r="D44" s="138"/>
      <c r="E44" s="138"/>
      <c r="F44" s="138"/>
      <c r="G44" s="138"/>
      <c r="H44" s="138"/>
      <c r="I44" s="138"/>
      <c r="J44" s="138"/>
      <c r="K44" s="138"/>
      <c r="L44" s="138"/>
    </row>
    <row r="45" customFormat="false" ht="11.25" hidden="false" customHeight="true" outlineLevel="0" collapsed="false">
      <c r="A45" s="29"/>
      <c r="B45" s="29"/>
      <c r="C45" s="29"/>
      <c r="D45" s="29"/>
      <c r="E45" s="29"/>
      <c r="F45" s="29"/>
      <c r="G45" s="29"/>
      <c r="H45" s="29"/>
      <c r="I45" s="29"/>
      <c r="J45" s="29"/>
      <c r="K45" s="29"/>
      <c r="L45" s="29"/>
    </row>
    <row r="46" customFormat="false" ht="11.25" hidden="false" customHeight="true" outlineLevel="0" collapsed="false">
      <c r="A46" s="136" t="s">
        <v>671</v>
      </c>
      <c r="B46" s="338" t="n">
        <v>110</v>
      </c>
      <c r="C46" s="338" t="n">
        <v>107.9</v>
      </c>
      <c r="D46" s="338" t="n">
        <v>124.6</v>
      </c>
      <c r="E46" s="338" t="n">
        <v>104.2</v>
      </c>
      <c r="F46" s="338" t="n">
        <v>109.2</v>
      </c>
      <c r="G46" s="338" t="n">
        <v>129.8</v>
      </c>
      <c r="H46" s="338" t="n">
        <v>113.2</v>
      </c>
      <c r="I46" s="338" t="n">
        <v>106.5</v>
      </c>
      <c r="J46" s="338" t="n">
        <v>111.3</v>
      </c>
      <c r="K46" s="338" t="n">
        <v>109.2</v>
      </c>
      <c r="L46" s="665" t="s">
        <v>681</v>
      </c>
    </row>
    <row r="47" customFormat="false" ht="11.25" hidden="false" customHeight="true" outlineLevel="0" collapsed="false">
      <c r="A47" s="136" t="s">
        <v>672</v>
      </c>
      <c r="B47" s="338" t="n">
        <v>115.1</v>
      </c>
      <c r="C47" s="338" t="n">
        <v>114.6</v>
      </c>
      <c r="D47" s="338" t="n">
        <v>130.4</v>
      </c>
      <c r="E47" s="338" t="n">
        <v>103.5</v>
      </c>
      <c r="F47" s="338" t="n">
        <v>117.6</v>
      </c>
      <c r="G47" s="338" t="n">
        <v>108.4</v>
      </c>
      <c r="H47" s="338" t="n">
        <v>124.5</v>
      </c>
      <c r="I47" s="338" t="n">
        <v>107.8</v>
      </c>
      <c r="J47" s="338" t="n">
        <v>113.9</v>
      </c>
      <c r="K47" s="338" t="n">
        <v>115.7</v>
      </c>
      <c r="L47" s="665" t="s">
        <v>681</v>
      </c>
    </row>
    <row r="48" customFormat="false" ht="11.25" hidden="false" customHeight="true" outlineLevel="0" collapsed="false">
      <c r="A48" s="136" t="s">
        <v>673</v>
      </c>
      <c r="B48" s="338" t="n">
        <v>128.3</v>
      </c>
      <c r="C48" s="338" t="n">
        <v>121.4</v>
      </c>
      <c r="D48" s="338" t="n">
        <v>142.1</v>
      </c>
      <c r="E48" s="338" t="n">
        <v>114</v>
      </c>
      <c r="F48" s="338" t="n">
        <v>142.6</v>
      </c>
      <c r="G48" s="338" t="n">
        <v>111.9</v>
      </c>
      <c r="H48" s="338" t="n">
        <v>142.5</v>
      </c>
      <c r="I48" s="338" t="n">
        <v>118.6</v>
      </c>
      <c r="J48" s="338" t="n">
        <v>127.2</v>
      </c>
      <c r="K48" s="338" t="n">
        <v>129</v>
      </c>
      <c r="L48" s="665" t="s">
        <v>681</v>
      </c>
    </row>
    <row r="49" customFormat="false" ht="11.25" hidden="false" customHeight="true" outlineLevel="0" collapsed="false">
      <c r="A49" s="176"/>
      <c r="B49" s="338"/>
      <c r="C49" s="338"/>
      <c r="D49" s="338"/>
      <c r="E49" s="338"/>
      <c r="F49" s="338"/>
      <c r="G49" s="338"/>
      <c r="H49" s="338"/>
      <c r="I49" s="338"/>
      <c r="J49" s="338"/>
      <c r="K49" s="338"/>
      <c r="L49" s="665"/>
    </row>
    <row r="50" customFormat="false" ht="11.25" hidden="false" customHeight="true" outlineLevel="0" collapsed="false">
      <c r="A50" s="177" t="n">
        <v>2003</v>
      </c>
      <c r="B50" s="338"/>
      <c r="C50" s="338"/>
      <c r="D50" s="338"/>
      <c r="E50" s="338"/>
      <c r="F50" s="338"/>
      <c r="G50" s="338"/>
      <c r="H50" s="338"/>
      <c r="I50" s="338"/>
      <c r="J50" s="338"/>
      <c r="K50" s="338"/>
      <c r="L50" s="665"/>
    </row>
    <row r="51" customFormat="false" ht="11.25" hidden="false" customHeight="true" outlineLevel="0" collapsed="false">
      <c r="A51" s="136" t="s">
        <v>380</v>
      </c>
      <c r="B51" s="338" t="n">
        <v>121</v>
      </c>
      <c r="C51" s="338" t="n">
        <v>111.1</v>
      </c>
      <c r="D51" s="338" t="n">
        <v>141.9</v>
      </c>
      <c r="E51" s="338" t="n">
        <v>107</v>
      </c>
      <c r="F51" s="338" t="n">
        <v>101.9</v>
      </c>
      <c r="G51" s="338" t="n">
        <v>91.5</v>
      </c>
      <c r="H51" s="338" t="n">
        <v>128.6</v>
      </c>
      <c r="I51" s="338" t="n">
        <v>112.4</v>
      </c>
      <c r="J51" s="338" t="n">
        <v>121.5</v>
      </c>
      <c r="K51" s="338" t="n">
        <v>121.8</v>
      </c>
      <c r="L51" s="665" t="s">
        <v>681</v>
      </c>
    </row>
    <row r="52" customFormat="false" ht="11.25" hidden="false" customHeight="true" outlineLevel="0" collapsed="false">
      <c r="A52" s="136" t="s">
        <v>381</v>
      </c>
      <c r="B52" s="338" t="n">
        <v>103.2</v>
      </c>
      <c r="C52" s="338" t="n">
        <v>123.7</v>
      </c>
      <c r="D52" s="338" t="n">
        <v>150</v>
      </c>
      <c r="E52" s="338" t="n">
        <v>95.7</v>
      </c>
      <c r="F52" s="338" t="n">
        <v>100.8</v>
      </c>
      <c r="G52" s="338" t="n">
        <v>87.8</v>
      </c>
      <c r="H52" s="338" t="n">
        <v>119.3</v>
      </c>
      <c r="I52" s="338" t="n">
        <v>100.2</v>
      </c>
      <c r="J52" s="338" t="n">
        <v>95.5</v>
      </c>
      <c r="K52" s="338" t="n">
        <v>115.2</v>
      </c>
      <c r="L52" s="665" t="s">
        <v>681</v>
      </c>
    </row>
    <row r="53" customFormat="false" ht="11.25" hidden="false" customHeight="true" outlineLevel="0" collapsed="false">
      <c r="A53" s="136" t="s">
        <v>382</v>
      </c>
      <c r="B53" s="338" t="n">
        <v>122.7</v>
      </c>
      <c r="C53" s="338" t="n">
        <v>121.8</v>
      </c>
      <c r="D53" s="338" t="n">
        <v>135.8</v>
      </c>
      <c r="E53" s="338" t="n">
        <v>102.9</v>
      </c>
      <c r="F53" s="338" t="n">
        <v>115.7</v>
      </c>
      <c r="G53" s="338" t="n">
        <v>135.7</v>
      </c>
      <c r="H53" s="338" t="n">
        <v>138</v>
      </c>
      <c r="I53" s="338" t="n">
        <v>109.5</v>
      </c>
      <c r="J53" s="338" t="n">
        <v>120.3</v>
      </c>
      <c r="K53" s="338" t="n">
        <v>129.4</v>
      </c>
      <c r="L53" s="665" t="s">
        <v>681</v>
      </c>
    </row>
    <row r="54" customFormat="false" ht="11.25" hidden="false" customHeight="true" outlineLevel="0" collapsed="false">
      <c r="A54" s="136" t="s">
        <v>383</v>
      </c>
      <c r="B54" s="338" t="n">
        <v>122.8</v>
      </c>
      <c r="C54" s="338" t="n">
        <v>115.4</v>
      </c>
      <c r="D54" s="338" t="n">
        <v>118.8</v>
      </c>
      <c r="E54" s="338" t="n">
        <v>103.8</v>
      </c>
      <c r="F54" s="338" t="n">
        <v>126</v>
      </c>
      <c r="G54" s="338" t="n">
        <v>109.2</v>
      </c>
      <c r="H54" s="338" t="n">
        <v>129.9</v>
      </c>
      <c r="I54" s="338" t="n">
        <v>111.1</v>
      </c>
      <c r="J54" s="338" t="n">
        <v>122.8</v>
      </c>
      <c r="K54" s="338" t="n">
        <v>126.2</v>
      </c>
      <c r="L54" s="665" t="s">
        <v>681</v>
      </c>
    </row>
    <row r="55" customFormat="false" ht="11.25" hidden="false" customHeight="true" outlineLevel="0" collapsed="false">
      <c r="A55" s="136" t="s">
        <v>384</v>
      </c>
      <c r="B55" s="338" t="n">
        <v>124.3</v>
      </c>
      <c r="C55" s="338" t="n">
        <v>125.9</v>
      </c>
      <c r="D55" s="338" t="n">
        <v>128.4</v>
      </c>
      <c r="E55" s="338" t="n">
        <v>105.4</v>
      </c>
      <c r="F55" s="338" t="n">
        <v>110.1</v>
      </c>
      <c r="G55" s="338" t="n">
        <v>107.8</v>
      </c>
      <c r="H55" s="338" t="n">
        <v>126.2</v>
      </c>
      <c r="I55" s="338" t="n">
        <v>112.5</v>
      </c>
      <c r="J55" s="338" t="n">
        <v>125.3</v>
      </c>
      <c r="K55" s="338" t="n">
        <v>127.8</v>
      </c>
      <c r="L55" s="665" t="s">
        <v>681</v>
      </c>
    </row>
    <row r="56" customFormat="false" ht="11.25" hidden="false" customHeight="true" outlineLevel="0" collapsed="false">
      <c r="A56" s="136" t="s">
        <v>385</v>
      </c>
      <c r="B56" s="338" t="n">
        <v>115.3</v>
      </c>
      <c r="C56" s="338" t="n">
        <v>113</v>
      </c>
      <c r="D56" s="338" t="n">
        <v>130.9</v>
      </c>
      <c r="E56" s="338" t="n">
        <v>97.8</v>
      </c>
      <c r="F56" s="338" t="n">
        <v>157.5</v>
      </c>
      <c r="G56" s="338" t="n">
        <v>121.2</v>
      </c>
      <c r="H56" s="338" t="n">
        <v>120.7</v>
      </c>
      <c r="I56" s="338" t="n">
        <v>98.5</v>
      </c>
      <c r="J56" s="338" t="n">
        <v>115.6</v>
      </c>
      <c r="K56" s="338" t="n">
        <v>117.7</v>
      </c>
      <c r="L56" s="665" t="s">
        <v>681</v>
      </c>
    </row>
    <row r="57" customFormat="false" ht="11.25" hidden="false" customHeight="true" outlineLevel="0" collapsed="false">
      <c r="A57" s="176"/>
      <c r="B57" s="338"/>
      <c r="C57" s="338"/>
      <c r="D57" s="338"/>
      <c r="E57" s="338"/>
      <c r="F57" s="338"/>
      <c r="G57" s="338"/>
      <c r="H57" s="338"/>
      <c r="I57" s="338"/>
      <c r="J57" s="338"/>
      <c r="K57" s="338"/>
      <c r="L57" s="29"/>
    </row>
    <row r="58" customFormat="false" ht="11.25" hidden="false" customHeight="true" outlineLevel="0" collapsed="false">
      <c r="A58" s="177" t="n">
        <v>2004</v>
      </c>
      <c r="B58" s="338"/>
      <c r="C58" s="338"/>
      <c r="D58" s="338"/>
      <c r="E58" s="338"/>
      <c r="F58" s="338"/>
      <c r="G58" s="338"/>
      <c r="H58" s="338"/>
      <c r="I58" s="338"/>
      <c r="J58" s="338"/>
      <c r="K58" s="338"/>
      <c r="L58" s="29"/>
    </row>
    <row r="59" customFormat="false" ht="11.25" hidden="false" customHeight="true" outlineLevel="0" collapsed="false">
      <c r="A59" s="136" t="s">
        <v>374</v>
      </c>
      <c r="B59" s="338" t="n">
        <v>116.7</v>
      </c>
      <c r="C59" s="338" t="n">
        <v>120.1</v>
      </c>
      <c r="D59" s="338" t="n">
        <v>107.3</v>
      </c>
      <c r="E59" s="338" t="n">
        <v>106.1</v>
      </c>
      <c r="F59" s="338" t="n">
        <v>131.3</v>
      </c>
      <c r="G59" s="338" t="n">
        <v>119.3</v>
      </c>
      <c r="H59" s="338" t="n">
        <v>131</v>
      </c>
      <c r="I59" s="338" t="n">
        <v>113</v>
      </c>
      <c r="J59" s="338" t="n">
        <v>113.4</v>
      </c>
      <c r="K59" s="338" t="n">
        <v>120.9</v>
      </c>
      <c r="L59" s="665" t="s">
        <v>681</v>
      </c>
    </row>
    <row r="60" customFormat="false" ht="11.25" hidden="false" customHeight="true" outlineLevel="0" collapsed="false">
      <c r="A60" s="136" t="s">
        <v>375</v>
      </c>
      <c r="B60" s="338" t="n">
        <v>119.8</v>
      </c>
      <c r="C60" s="338" t="n">
        <v>113.2</v>
      </c>
      <c r="D60" s="338" t="n">
        <v>125.2</v>
      </c>
      <c r="E60" s="338" t="n">
        <v>106.6</v>
      </c>
      <c r="F60" s="338" t="n">
        <v>151.1</v>
      </c>
      <c r="G60" s="338" t="n">
        <v>116.8</v>
      </c>
      <c r="H60" s="338" t="n">
        <v>130.2</v>
      </c>
      <c r="I60" s="338" t="n">
        <v>113</v>
      </c>
      <c r="J60" s="338" t="n">
        <v>120.3</v>
      </c>
      <c r="K60" s="338" t="n">
        <v>115.4</v>
      </c>
      <c r="L60" s="665" t="s">
        <v>681</v>
      </c>
    </row>
    <row r="61" customFormat="false" ht="11.25" hidden="false" customHeight="true" outlineLevel="0" collapsed="false">
      <c r="A61" s="136" t="s">
        <v>376</v>
      </c>
      <c r="B61" s="338" t="n">
        <v>136.6</v>
      </c>
      <c r="C61" s="338" t="n">
        <v>122.5</v>
      </c>
      <c r="D61" s="338" t="n">
        <v>119.4</v>
      </c>
      <c r="E61" s="338" t="n">
        <v>126.9</v>
      </c>
      <c r="F61" s="338" t="n">
        <v>146.2</v>
      </c>
      <c r="G61" s="338" t="n">
        <v>120.8</v>
      </c>
      <c r="H61" s="338" t="n">
        <v>152.3</v>
      </c>
      <c r="I61" s="338" t="n">
        <v>125.5</v>
      </c>
      <c r="J61" s="338" t="n">
        <v>137.9</v>
      </c>
      <c r="K61" s="338" t="n">
        <v>134.9</v>
      </c>
      <c r="L61" s="665" t="s">
        <v>681</v>
      </c>
    </row>
    <row r="62" customFormat="false" ht="11.25" hidden="false" customHeight="true" outlineLevel="0" collapsed="false">
      <c r="A62" s="136" t="s">
        <v>377</v>
      </c>
      <c r="B62" s="338" t="n">
        <v>129</v>
      </c>
      <c r="C62" s="338" t="n">
        <v>108.7</v>
      </c>
      <c r="D62" s="338" t="n">
        <v>140.5</v>
      </c>
      <c r="E62" s="338" t="n">
        <v>120.9</v>
      </c>
      <c r="F62" s="338" t="n">
        <v>135.4</v>
      </c>
      <c r="G62" s="338" t="n">
        <v>119.8</v>
      </c>
      <c r="H62" s="338" t="n">
        <v>143.4</v>
      </c>
      <c r="I62" s="338" t="n">
        <v>119.4</v>
      </c>
      <c r="J62" s="338" t="n">
        <v>129.9</v>
      </c>
      <c r="K62" s="338" t="n">
        <v>120</v>
      </c>
      <c r="L62" s="665" t="s">
        <v>681</v>
      </c>
    </row>
    <row r="63" customFormat="false" ht="11.25" hidden="false" customHeight="true" outlineLevel="0" collapsed="false">
      <c r="A63" s="136" t="s">
        <v>378</v>
      </c>
      <c r="B63" s="338" t="n">
        <v>126.9</v>
      </c>
      <c r="C63" s="338" t="n">
        <v>124.4</v>
      </c>
      <c r="D63" s="338" t="n">
        <v>144.9</v>
      </c>
      <c r="E63" s="338" t="n">
        <v>119.7</v>
      </c>
      <c r="F63" s="338" t="n">
        <v>159.5</v>
      </c>
      <c r="G63" s="338" t="n">
        <v>98.9</v>
      </c>
      <c r="H63" s="338" t="n">
        <v>142.2</v>
      </c>
      <c r="I63" s="338" t="n">
        <v>120.8</v>
      </c>
      <c r="J63" s="338" t="n">
        <v>125.9</v>
      </c>
      <c r="K63" s="338" t="n">
        <v>118.3</v>
      </c>
      <c r="L63" s="665" t="s">
        <v>681</v>
      </c>
    </row>
    <row r="64" customFormat="false" ht="11.25" hidden="false" customHeight="true" outlineLevel="0" collapsed="false">
      <c r="A64" s="136" t="s">
        <v>379</v>
      </c>
      <c r="B64" s="338" t="n">
        <v>131.8</v>
      </c>
      <c r="C64" s="338" t="n">
        <v>117</v>
      </c>
      <c r="D64" s="338" t="n">
        <v>163.3</v>
      </c>
      <c r="E64" s="338" t="n">
        <v>108.1</v>
      </c>
      <c r="F64" s="338" t="n">
        <v>156.9</v>
      </c>
      <c r="G64" s="338" t="n">
        <v>112.8</v>
      </c>
      <c r="H64" s="338" t="n">
        <v>151.2</v>
      </c>
      <c r="I64" s="338" t="n">
        <v>123.7</v>
      </c>
      <c r="J64" s="338" t="n">
        <v>130.7</v>
      </c>
      <c r="K64" s="338" t="n">
        <v>130.7</v>
      </c>
      <c r="L64" s="665" t="s">
        <v>681</v>
      </c>
    </row>
    <row r="65" customFormat="false" ht="11.25" hidden="false" customHeight="true" outlineLevel="0" collapsed="false">
      <c r="A65" s="136" t="s">
        <v>380</v>
      </c>
      <c r="B65" s="338" t="n">
        <v>129.4</v>
      </c>
      <c r="C65" s="338" t="n">
        <v>120</v>
      </c>
      <c r="D65" s="338" t="n">
        <v>177.9</v>
      </c>
      <c r="E65" s="338" t="n">
        <v>112.3</v>
      </c>
      <c r="F65" s="338" t="n">
        <v>124.7</v>
      </c>
      <c r="G65" s="338" t="n">
        <v>95.7</v>
      </c>
      <c r="H65" s="338" t="n">
        <v>142.1</v>
      </c>
      <c r="I65" s="338" t="n">
        <v>122.5</v>
      </c>
      <c r="J65" s="338" t="n">
        <v>128.9</v>
      </c>
      <c r="K65" s="338" t="n">
        <v>128.1</v>
      </c>
      <c r="L65" s="665" t="s">
        <v>681</v>
      </c>
    </row>
    <row r="66" customFormat="false" ht="11.25" hidden="false" customHeight="true" outlineLevel="0" collapsed="false">
      <c r="A66" s="136" t="s">
        <v>381</v>
      </c>
      <c r="B66" s="338" t="n">
        <v>117.6</v>
      </c>
      <c r="C66" s="338" t="n">
        <v>117.4</v>
      </c>
      <c r="D66" s="338" t="n">
        <v>144.7</v>
      </c>
      <c r="E66" s="338" t="n">
        <v>107.4</v>
      </c>
      <c r="F66" s="338" t="n">
        <v>137.9</v>
      </c>
      <c r="G66" s="338" t="n">
        <v>117.3</v>
      </c>
      <c r="H66" s="338" t="n">
        <v>136.2</v>
      </c>
      <c r="I66" s="338" t="n">
        <v>113.6</v>
      </c>
      <c r="J66" s="338" t="n">
        <v>109.7</v>
      </c>
      <c r="K66" s="338" t="n">
        <v>128.4</v>
      </c>
      <c r="L66" s="665" t="s">
        <v>681</v>
      </c>
    </row>
    <row r="67" customFormat="false" ht="11.25" hidden="false" customHeight="true" outlineLevel="0" collapsed="false">
      <c r="A67" s="136" t="s">
        <v>382</v>
      </c>
      <c r="B67" s="338" t="n">
        <v>129.6</v>
      </c>
      <c r="C67" s="338" t="n">
        <v>123.4</v>
      </c>
      <c r="D67" s="338" t="n">
        <v>152.6</v>
      </c>
      <c r="E67" s="338" t="n">
        <v>109.2</v>
      </c>
      <c r="F67" s="338" t="n">
        <v>120.2</v>
      </c>
      <c r="G67" s="338" t="n">
        <v>110.1</v>
      </c>
      <c r="H67" s="338" t="n">
        <v>148.3</v>
      </c>
      <c r="I67" s="338" t="n">
        <v>116.6</v>
      </c>
      <c r="J67" s="338" t="n">
        <v>127.7</v>
      </c>
      <c r="K67" s="338" t="n">
        <v>132.9</v>
      </c>
      <c r="L67" s="665" t="s">
        <v>681</v>
      </c>
    </row>
    <row r="68" customFormat="false" ht="11.25" hidden="false" customHeight="true" outlineLevel="0" collapsed="false">
      <c r="A68" s="136" t="s">
        <v>383</v>
      </c>
      <c r="B68" s="338" t="n">
        <v>136.7</v>
      </c>
      <c r="C68" s="338" t="n">
        <v>131.2</v>
      </c>
      <c r="D68" s="338" t="n">
        <v>133.7</v>
      </c>
      <c r="E68" s="338" t="n">
        <v>117.7</v>
      </c>
      <c r="F68" s="338" t="n">
        <v>146.6</v>
      </c>
      <c r="G68" s="338" t="n">
        <v>105.5</v>
      </c>
      <c r="H68" s="338" t="n">
        <v>151.5</v>
      </c>
      <c r="I68" s="338" t="n">
        <v>120.4</v>
      </c>
      <c r="J68" s="338" t="n">
        <v>135.3</v>
      </c>
      <c r="K68" s="338" t="n">
        <v>144.6</v>
      </c>
      <c r="L68" s="665" t="s">
        <v>681</v>
      </c>
    </row>
    <row r="69" customFormat="false" ht="11.25" hidden="false" customHeight="true" outlineLevel="0" collapsed="false">
      <c r="A69" s="136" t="s">
        <v>384</v>
      </c>
      <c r="B69" s="338" t="n">
        <v>140</v>
      </c>
      <c r="C69" s="338" t="n">
        <v>139.3</v>
      </c>
      <c r="D69" s="338" t="n">
        <v>150.5</v>
      </c>
      <c r="E69" s="338" t="n">
        <v>124.4</v>
      </c>
      <c r="F69" s="338" t="n">
        <v>135.1</v>
      </c>
      <c r="G69" s="338" t="n">
        <v>125.5</v>
      </c>
      <c r="H69" s="338" t="n">
        <v>149</v>
      </c>
      <c r="I69" s="338" t="n">
        <v>128.3</v>
      </c>
      <c r="J69" s="338" t="n">
        <v>138.6</v>
      </c>
      <c r="K69" s="338" t="n">
        <v>146.8</v>
      </c>
      <c r="L69" s="665" t="s">
        <v>681</v>
      </c>
    </row>
    <row r="70" customFormat="false" ht="11.25" hidden="false" customHeight="true" outlineLevel="0" collapsed="false">
      <c r="A70" s="136" t="s">
        <v>385</v>
      </c>
      <c r="B70" s="338" t="n">
        <v>125.4</v>
      </c>
      <c r="C70" s="338" t="n">
        <v>119.5</v>
      </c>
      <c r="D70" s="338" t="n">
        <v>144.9</v>
      </c>
      <c r="E70" s="338" t="n">
        <v>108.3</v>
      </c>
      <c r="F70" s="338" t="n">
        <v>166.7</v>
      </c>
      <c r="G70" s="338" t="n">
        <v>100.4</v>
      </c>
      <c r="H70" s="338" t="n">
        <v>132.3</v>
      </c>
      <c r="I70" s="338" t="n">
        <v>106.9</v>
      </c>
      <c r="J70" s="338" t="n">
        <v>128.8</v>
      </c>
      <c r="K70" s="338" t="n">
        <v>126.7</v>
      </c>
      <c r="L70" s="665" t="s">
        <v>681</v>
      </c>
    </row>
    <row r="71" customFormat="false" ht="11.25" hidden="false" customHeight="true" outlineLevel="0" collapsed="false">
      <c r="A71" s="179"/>
      <c r="B71" s="338"/>
      <c r="C71" s="338"/>
      <c r="D71" s="338"/>
      <c r="E71" s="338"/>
      <c r="F71" s="338"/>
      <c r="G71" s="338"/>
      <c r="H71" s="338"/>
      <c r="I71" s="338"/>
      <c r="J71" s="338"/>
      <c r="K71" s="338"/>
      <c r="L71" s="29"/>
    </row>
    <row r="72" customFormat="false" ht="12.75" hidden="false" customHeight="true" outlineLevel="0" collapsed="false">
      <c r="A72" s="138" t="s">
        <v>675</v>
      </c>
      <c r="B72" s="138"/>
      <c r="C72" s="138"/>
      <c r="D72" s="138"/>
      <c r="E72" s="138"/>
      <c r="F72" s="138"/>
      <c r="G72" s="138"/>
      <c r="H72" s="138"/>
      <c r="I72" s="138"/>
      <c r="J72" s="138"/>
      <c r="K72" s="138"/>
      <c r="L72" s="138"/>
    </row>
    <row r="73" customFormat="false" ht="11.25" hidden="false" customHeight="true" outlineLevel="0" collapsed="false">
      <c r="A73" s="29"/>
      <c r="B73" s="29"/>
      <c r="C73" s="29"/>
      <c r="D73" s="29"/>
      <c r="E73" s="29"/>
      <c r="F73" s="29"/>
      <c r="G73" s="29"/>
      <c r="H73" s="29"/>
      <c r="I73" s="29"/>
      <c r="J73" s="29"/>
      <c r="K73" s="29"/>
      <c r="L73" s="29"/>
    </row>
    <row r="74" customFormat="false" ht="11.25" hidden="false" customHeight="true" outlineLevel="0" collapsed="false">
      <c r="A74" s="136" t="s">
        <v>671</v>
      </c>
      <c r="B74" s="338" t="n">
        <v>99.1</v>
      </c>
      <c r="C74" s="338" t="n">
        <v>99.7</v>
      </c>
      <c r="D74" s="338" t="n">
        <v>97.9</v>
      </c>
      <c r="E74" s="338" t="n">
        <v>97.6</v>
      </c>
      <c r="F74" s="338" t="n">
        <v>99.7</v>
      </c>
      <c r="G74" s="338" t="n">
        <v>103</v>
      </c>
      <c r="H74" s="338" t="n">
        <v>95.5</v>
      </c>
      <c r="I74" s="338" t="n">
        <v>98.2</v>
      </c>
      <c r="J74" s="338" t="n">
        <v>99.6</v>
      </c>
      <c r="K74" s="338" t="n">
        <v>102.6</v>
      </c>
      <c r="L74" s="665" t="s">
        <v>681</v>
      </c>
    </row>
    <row r="75" customFormat="false" ht="11.25" hidden="false" customHeight="true" outlineLevel="0" collapsed="false">
      <c r="A75" s="136" t="s">
        <v>672</v>
      </c>
      <c r="B75" s="338" t="n">
        <v>96.6</v>
      </c>
      <c r="C75" s="338" t="n">
        <v>98.4</v>
      </c>
      <c r="D75" s="338" t="n">
        <v>93.9</v>
      </c>
      <c r="E75" s="338" t="n">
        <v>97.6</v>
      </c>
      <c r="F75" s="338" t="n">
        <v>106.5</v>
      </c>
      <c r="G75" s="338" t="n">
        <v>108.7</v>
      </c>
      <c r="H75" s="338" t="n">
        <v>92.4</v>
      </c>
      <c r="I75" s="338" t="n">
        <v>96.7</v>
      </c>
      <c r="J75" s="338" t="n">
        <v>97.6</v>
      </c>
      <c r="K75" s="338" t="n">
        <v>97.3</v>
      </c>
      <c r="L75" s="665" t="s">
        <v>681</v>
      </c>
    </row>
    <row r="76" customFormat="false" ht="11.25" hidden="false" customHeight="true" outlineLevel="0" collapsed="false">
      <c r="A76" s="136" t="s">
        <v>673</v>
      </c>
      <c r="B76" s="338" t="n">
        <v>95.4</v>
      </c>
      <c r="C76" s="338" t="n">
        <v>98.4</v>
      </c>
      <c r="D76" s="338" t="n">
        <v>90</v>
      </c>
      <c r="E76" s="338" t="n">
        <v>103.4</v>
      </c>
      <c r="F76" s="338" t="n">
        <v>116.3</v>
      </c>
      <c r="G76" s="338" t="n">
        <v>109.4</v>
      </c>
      <c r="H76" s="338" t="n">
        <v>90.7</v>
      </c>
      <c r="I76" s="338" t="n">
        <v>98.2</v>
      </c>
      <c r="J76" s="338" t="n">
        <v>95.1</v>
      </c>
      <c r="K76" s="338" t="n">
        <v>95.4</v>
      </c>
      <c r="L76" s="665" t="s">
        <v>681</v>
      </c>
    </row>
    <row r="77" customFormat="false" ht="11.25" hidden="false" customHeight="true" outlineLevel="0" collapsed="false">
      <c r="A77" s="176"/>
      <c r="B77" s="338"/>
      <c r="C77" s="338"/>
      <c r="D77" s="338"/>
      <c r="E77" s="338"/>
      <c r="F77" s="338"/>
      <c r="G77" s="338"/>
      <c r="H77" s="338"/>
      <c r="I77" s="338"/>
      <c r="J77" s="338"/>
      <c r="K77" s="338"/>
      <c r="L77" s="665"/>
    </row>
    <row r="78" customFormat="false" ht="11.25" hidden="false" customHeight="true" outlineLevel="0" collapsed="false">
      <c r="A78" s="177" t="n">
        <v>2003</v>
      </c>
      <c r="B78" s="338"/>
      <c r="C78" s="338"/>
      <c r="D78" s="338"/>
      <c r="E78" s="338"/>
      <c r="F78" s="338"/>
      <c r="G78" s="338"/>
      <c r="H78" s="338"/>
      <c r="I78" s="338"/>
      <c r="J78" s="338"/>
      <c r="K78" s="338"/>
      <c r="L78" s="665"/>
    </row>
    <row r="79" customFormat="false" ht="11.25" hidden="false" customHeight="true" outlineLevel="0" collapsed="false">
      <c r="A79" s="136" t="s">
        <v>380</v>
      </c>
      <c r="B79" s="338" t="n">
        <v>96.2</v>
      </c>
      <c r="C79" s="338" t="n">
        <v>97.4</v>
      </c>
      <c r="D79" s="338" t="n">
        <v>93</v>
      </c>
      <c r="E79" s="338" t="n">
        <v>97.8</v>
      </c>
      <c r="F79" s="338" t="n">
        <v>111.2</v>
      </c>
      <c r="G79" s="338" t="n">
        <v>100.5</v>
      </c>
      <c r="H79" s="338" t="n">
        <v>91.8</v>
      </c>
      <c r="I79" s="338" t="n">
        <v>97.1</v>
      </c>
      <c r="J79" s="338" t="n">
        <v>97</v>
      </c>
      <c r="K79" s="338" t="n">
        <v>95.8</v>
      </c>
      <c r="L79" s="665" t="s">
        <v>681</v>
      </c>
    </row>
    <row r="80" customFormat="false" ht="11.25" hidden="false" customHeight="true" outlineLevel="0" collapsed="false">
      <c r="A80" s="136" t="s">
        <v>381</v>
      </c>
      <c r="B80" s="338" t="n">
        <v>97.1</v>
      </c>
      <c r="C80" s="338" t="n">
        <v>97.7</v>
      </c>
      <c r="D80" s="338" t="n">
        <v>94.9</v>
      </c>
      <c r="E80" s="338" t="n">
        <v>93.5</v>
      </c>
      <c r="F80" s="338" t="n">
        <v>103.3</v>
      </c>
      <c r="G80" s="338" t="n">
        <v>108.7</v>
      </c>
      <c r="H80" s="338" t="n">
        <v>93</v>
      </c>
      <c r="I80" s="338" t="n">
        <v>96.5</v>
      </c>
      <c r="J80" s="338" t="n">
        <v>98.8</v>
      </c>
      <c r="K80" s="338" t="n">
        <v>98.2</v>
      </c>
      <c r="L80" s="665" t="s">
        <v>681</v>
      </c>
    </row>
    <row r="81" customFormat="false" ht="11.25" hidden="false" customHeight="true" outlineLevel="0" collapsed="false">
      <c r="A81" s="136" t="s">
        <v>382</v>
      </c>
      <c r="B81" s="338" t="n">
        <v>95.7</v>
      </c>
      <c r="C81" s="338" t="n">
        <v>98.8</v>
      </c>
      <c r="D81" s="338" t="n">
        <v>97.2</v>
      </c>
      <c r="E81" s="338" t="n">
        <v>94</v>
      </c>
      <c r="F81" s="338" t="n">
        <v>100.7</v>
      </c>
      <c r="G81" s="338" t="n">
        <v>100.3</v>
      </c>
      <c r="H81" s="338" t="n">
        <v>93.5</v>
      </c>
      <c r="I81" s="338" t="n">
        <v>96.4</v>
      </c>
      <c r="J81" s="338" t="n">
        <v>96.6</v>
      </c>
      <c r="K81" s="338" t="n">
        <v>92</v>
      </c>
      <c r="L81" s="665" t="s">
        <v>681</v>
      </c>
    </row>
    <row r="82" customFormat="false" ht="11.25" hidden="false" customHeight="true" outlineLevel="0" collapsed="false">
      <c r="A82" s="136" t="s">
        <v>383</v>
      </c>
      <c r="B82" s="338" t="n">
        <v>95.6</v>
      </c>
      <c r="C82" s="338" t="n">
        <v>99.4</v>
      </c>
      <c r="D82" s="338" t="n">
        <v>94.8</v>
      </c>
      <c r="E82" s="338" t="n">
        <v>98</v>
      </c>
      <c r="F82" s="338" t="n">
        <v>106</v>
      </c>
      <c r="G82" s="338" t="n">
        <v>107.3</v>
      </c>
      <c r="H82" s="338" t="n">
        <v>90.4</v>
      </c>
      <c r="I82" s="338" t="n">
        <v>96</v>
      </c>
      <c r="J82" s="338" t="n">
        <v>96.3</v>
      </c>
      <c r="K82" s="338" t="n">
        <v>95.7</v>
      </c>
      <c r="L82" s="665" t="s">
        <v>681</v>
      </c>
    </row>
    <row r="83" customFormat="false" ht="11.25" hidden="false" customHeight="true" outlineLevel="0" collapsed="false">
      <c r="A83" s="136" t="s">
        <v>384</v>
      </c>
      <c r="B83" s="338" t="n">
        <v>95.1</v>
      </c>
      <c r="C83" s="338" t="n">
        <v>99.5</v>
      </c>
      <c r="D83" s="338" t="n">
        <v>94.7</v>
      </c>
      <c r="E83" s="338" t="n">
        <v>97.2</v>
      </c>
      <c r="F83" s="338" t="n">
        <v>106.4</v>
      </c>
      <c r="G83" s="338" t="n">
        <v>98</v>
      </c>
      <c r="H83" s="338" t="n">
        <v>90.5</v>
      </c>
      <c r="I83" s="338" t="n">
        <v>96.8</v>
      </c>
      <c r="J83" s="338" t="n">
        <v>95.4</v>
      </c>
      <c r="K83" s="338" t="n">
        <v>96.3</v>
      </c>
      <c r="L83" s="665" t="s">
        <v>681</v>
      </c>
    </row>
    <row r="84" customFormat="false" ht="11.25" hidden="false" customHeight="true" outlineLevel="0" collapsed="false">
      <c r="A84" s="136" t="s">
        <v>385</v>
      </c>
      <c r="B84" s="338" t="n">
        <v>95.3</v>
      </c>
      <c r="C84" s="338" t="n">
        <v>98.4</v>
      </c>
      <c r="D84" s="338" t="n">
        <v>91.8</v>
      </c>
      <c r="E84" s="338" t="n">
        <v>99.3</v>
      </c>
      <c r="F84" s="338" t="n">
        <v>102.9</v>
      </c>
      <c r="G84" s="338" t="n">
        <v>102.5</v>
      </c>
      <c r="H84" s="338" t="n">
        <v>86.6</v>
      </c>
      <c r="I84" s="338" t="n">
        <v>95.7</v>
      </c>
      <c r="J84" s="338" t="n">
        <v>97.3</v>
      </c>
      <c r="K84" s="338" t="n">
        <v>94.2</v>
      </c>
      <c r="L84" s="665" t="s">
        <v>681</v>
      </c>
    </row>
    <row r="85" customFormat="false" ht="11.25" hidden="false" customHeight="true" outlineLevel="0" collapsed="false">
      <c r="A85" s="176"/>
      <c r="B85" s="338"/>
      <c r="C85" s="338"/>
      <c r="D85" s="338"/>
      <c r="E85" s="338"/>
      <c r="F85" s="338"/>
      <c r="G85" s="338"/>
      <c r="H85" s="338"/>
      <c r="I85" s="338"/>
      <c r="J85" s="338"/>
      <c r="K85" s="338"/>
      <c r="L85" s="665"/>
    </row>
    <row r="86" customFormat="false" ht="11.25" hidden="false" customHeight="true" outlineLevel="0" collapsed="false">
      <c r="A86" s="177" t="n">
        <v>2004</v>
      </c>
      <c r="B86" s="338"/>
      <c r="C86" s="338"/>
      <c r="D86" s="338"/>
      <c r="E86" s="338"/>
      <c r="F86" s="338"/>
      <c r="G86" s="338"/>
      <c r="H86" s="338"/>
      <c r="I86" s="338"/>
      <c r="J86" s="338"/>
      <c r="K86" s="338"/>
      <c r="L86" s="665"/>
    </row>
    <row r="87" customFormat="false" ht="11.25" hidden="false" customHeight="true" outlineLevel="0" collapsed="false">
      <c r="A87" s="136" t="s">
        <v>374</v>
      </c>
      <c r="B87" s="338" t="n">
        <v>95.5</v>
      </c>
      <c r="C87" s="338" t="n">
        <v>99</v>
      </c>
      <c r="D87" s="338" t="n">
        <v>90.8</v>
      </c>
      <c r="E87" s="338" t="n">
        <v>97.8</v>
      </c>
      <c r="F87" s="338" t="n">
        <v>107</v>
      </c>
      <c r="G87" s="338" t="n">
        <v>106.1</v>
      </c>
      <c r="H87" s="338" t="n">
        <v>91.3</v>
      </c>
      <c r="I87" s="338" t="n">
        <v>95.8</v>
      </c>
      <c r="J87" s="338" t="n">
        <v>96</v>
      </c>
      <c r="K87" s="338" t="n">
        <v>96.3</v>
      </c>
      <c r="L87" s="665" t="s">
        <v>681</v>
      </c>
    </row>
    <row r="88" customFormat="false" ht="11.25" hidden="false" customHeight="true" outlineLevel="0" collapsed="false">
      <c r="A88" s="136" t="s">
        <v>375</v>
      </c>
      <c r="B88" s="338" t="n">
        <v>94.8</v>
      </c>
      <c r="C88" s="338" t="n">
        <v>98.6</v>
      </c>
      <c r="D88" s="338" t="n">
        <v>89.6</v>
      </c>
      <c r="E88" s="338" t="n">
        <v>100</v>
      </c>
      <c r="F88" s="338" t="n">
        <v>103.2</v>
      </c>
      <c r="G88" s="338" t="n">
        <v>109.2</v>
      </c>
      <c r="H88" s="338" t="n">
        <v>92</v>
      </c>
      <c r="I88" s="338" t="n">
        <v>96.2</v>
      </c>
      <c r="J88" s="338" t="n">
        <v>93.9</v>
      </c>
      <c r="K88" s="338" t="n">
        <v>98.9</v>
      </c>
      <c r="L88" s="665" t="s">
        <v>681</v>
      </c>
    </row>
    <row r="89" customFormat="false" ht="11.25" hidden="false" customHeight="true" outlineLevel="0" collapsed="false">
      <c r="A89" s="136" t="s">
        <v>376</v>
      </c>
      <c r="B89" s="338" t="n">
        <v>95.3</v>
      </c>
      <c r="C89" s="338" t="n">
        <v>97.1</v>
      </c>
      <c r="D89" s="338" t="n">
        <v>94.7</v>
      </c>
      <c r="E89" s="338" t="n">
        <v>105</v>
      </c>
      <c r="F89" s="338" t="n">
        <v>109.9</v>
      </c>
      <c r="G89" s="338" t="n">
        <v>110.1</v>
      </c>
      <c r="H89" s="338" t="n">
        <v>89.3</v>
      </c>
      <c r="I89" s="338" t="n">
        <v>95.7</v>
      </c>
      <c r="J89" s="338" t="n">
        <v>95.7</v>
      </c>
      <c r="K89" s="338" t="n">
        <v>97.9</v>
      </c>
      <c r="L89" s="665" t="s">
        <v>681</v>
      </c>
    </row>
    <row r="90" customFormat="false" ht="11.25" hidden="false" customHeight="true" outlineLevel="0" collapsed="false">
      <c r="A90" s="136" t="s">
        <v>377</v>
      </c>
      <c r="B90" s="338" t="n">
        <v>95.9</v>
      </c>
      <c r="C90" s="338" t="n">
        <v>99.3</v>
      </c>
      <c r="D90" s="338" t="n">
        <v>89.7</v>
      </c>
      <c r="E90" s="338" t="n">
        <v>103.9</v>
      </c>
      <c r="F90" s="338" t="n">
        <v>105.8</v>
      </c>
      <c r="G90" s="338" t="n">
        <v>100.5</v>
      </c>
      <c r="H90" s="338" t="n">
        <v>91.1</v>
      </c>
      <c r="I90" s="338" t="n">
        <v>97.8</v>
      </c>
      <c r="J90" s="338" t="n">
        <v>96.1</v>
      </c>
      <c r="K90" s="338" t="n">
        <v>97.6</v>
      </c>
      <c r="L90" s="665" t="s">
        <v>681</v>
      </c>
    </row>
    <row r="91" customFormat="false" ht="11.25" hidden="false" customHeight="true" outlineLevel="0" collapsed="false">
      <c r="A91" s="136" t="s">
        <v>378</v>
      </c>
      <c r="B91" s="338" t="n">
        <v>95.7</v>
      </c>
      <c r="C91" s="338" t="n">
        <v>98.3</v>
      </c>
      <c r="D91" s="338" t="n">
        <v>91.5</v>
      </c>
      <c r="E91" s="338" t="n">
        <v>101.9</v>
      </c>
      <c r="F91" s="338" t="n">
        <v>114.6</v>
      </c>
      <c r="G91" s="338" t="n">
        <v>113.8</v>
      </c>
      <c r="H91" s="338" t="n">
        <v>90.8</v>
      </c>
      <c r="I91" s="338" t="n">
        <v>97.7</v>
      </c>
      <c r="J91" s="338" t="n">
        <v>95.6</v>
      </c>
      <c r="K91" s="338" t="n">
        <v>95.7</v>
      </c>
      <c r="L91" s="665" t="s">
        <v>681</v>
      </c>
    </row>
    <row r="92" customFormat="false" ht="11.25" hidden="false" customHeight="true" outlineLevel="0" collapsed="false">
      <c r="A92" s="136" t="s">
        <v>379</v>
      </c>
      <c r="B92" s="338" t="n">
        <v>95.5</v>
      </c>
      <c r="C92" s="338" t="n">
        <v>99.4</v>
      </c>
      <c r="D92" s="338" t="n">
        <v>90.8</v>
      </c>
      <c r="E92" s="338" t="n">
        <v>102.6</v>
      </c>
      <c r="F92" s="338" t="n">
        <v>109</v>
      </c>
      <c r="G92" s="338" t="n">
        <v>109.7</v>
      </c>
      <c r="H92" s="338" t="n">
        <v>90.3</v>
      </c>
      <c r="I92" s="338" t="n">
        <v>98.5</v>
      </c>
      <c r="J92" s="338" t="n">
        <v>95.8</v>
      </c>
      <c r="K92" s="338" t="n">
        <v>94.6</v>
      </c>
      <c r="L92" s="665" t="s">
        <v>681</v>
      </c>
    </row>
    <row r="93" customFormat="false" ht="11.25" hidden="false" customHeight="true" outlineLevel="0" collapsed="false">
      <c r="A93" s="136" t="s">
        <v>380</v>
      </c>
      <c r="B93" s="338" t="n">
        <v>96.5</v>
      </c>
      <c r="C93" s="338" t="n">
        <v>99.2</v>
      </c>
      <c r="D93" s="338" t="n">
        <v>88</v>
      </c>
      <c r="E93" s="338" t="n">
        <v>100.9</v>
      </c>
      <c r="F93" s="338" t="n">
        <v>114.4</v>
      </c>
      <c r="G93" s="338" t="n">
        <v>114</v>
      </c>
      <c r="H93" s="338" t="n">
        <v>90.8</v>
      </c>
      <c r="I93" s="338" t="n">
        <v>98.8</v>
      </c>
      <c r="J93" s="338" t="n">
        <v>96.8</v>
      </c>
      <c r="K93" s="338" t="n">
        <v>96.1</v>
      </c>
      <c r="L93" s="665" t="s">
        <v>681</v>
      </c>
    </row>
    <row r="94" customFormat="false" ht="11.25" hidden="false" customHeight="true" outlineLevel="0" collapsed="false">
      <c r="A94" s="136" t="s">
        <v>381</v>
      </c>
      <c r="B94" s="338" t="n">
        <v>95.6</v>
      </c>
      <c r="C94" s="338" t="n">
        <v>97.7</v>
      </c>
      <c r="D94" s="338" t="n">
        <v>90.4</v>
      </c>
      <c r="E94" s="338" t="n">
        <v>102.1</v>
      </c>
      <c r="F94" s="338" t="n">
        <v>122.6</v>
      </c>
      <c r="G94" s="338" t="n">
        <v>105.1</v>
      </c>
      <c r="H94" s="338" t="n">
        <v>91.2</v>
      </c>
      <c r="I94" s="338" t="n">
        <v>98</v>
      </c>
      <c r="J94" s="338" t="n">
        <v>95.8</v>
      </c>
      <c r="K94" s="338" t="n">
        <v>93</v>
      </c>
      <c r="L94" s="665" t="s">
        <v>681</v>
      </c>
    </row>
    <row r="95" customFormat="false" ht="11.25" hidden="false" customHeight="true" outlineLevel="0" collapsed="false">
      <c r="A95" s="136" t="s">
        <v>382</v>
      </c>
      <c r="B95" s="338" t="n">
        <v>95.4</v>
      </c>
      <c r="C95" s="338" t="n">
        <v>98.1</v>
      </c>
      <c r="D95" s="338" t="n">
        <v>86.3</v>
      </c>
      <c r="E95" s="338" t="n">
        <v>105.9</v>
      </c>
      <c r="F95" s="338" t="n">
        <v>122.4</v>
      </c>
      <c r="G95" s="338" t="n">
        <v>110.2</v>
      </c>
      <c r="H95" s="338" t="n">
        <v>87.9</v>
      </c>
      <c r="I95" s="338" t="n">
        <v>98.6</v>
      </c>
      <c r="J95" s="338" t="n">
        <v>95.6</v>
      </c>
      <c r="K95" s="338" t="n">
        <v>96.5</v>
      </c>
      <c r="L95" s="665" t="s">
        <v>681</v>
      </c>
    </row>
    <row r="96" customFormat="false" ht="11.25" hidden="false" customHeight="true" outlineLevel="0" collapsed="false">
      <c r="A96" s="136" t="s">
        <v>383</v>
      </c>
      <c r="B96" s="338" t="n">
        <v>94.1</v>
      </c>
      <c r="C96" s="338" t="n">
        <v>98.6</v>
      </c>
      <c r="D96" s="338" t="n">
        <v>91.1</v>
      </c>
      <c r="E96" s="338" t="n">
        <v>110.1</v>
      </c>
      <c r="F96" s="338" t="n">
        <v>131.1</v>
      </c>
      <c r="G96" s="338" t="n">
        <v>117.7</v>
      </c>
      <c r="H96" s="338" t="n">
        <v>89.9</v>
      </c>
      <c r="I96" s="338" t="n">
        <v>99.9</v>
      </c>
      <c r="J96" s="338" t="n">
        <v>93</v>
      </c>
      <c r="K96" s="338" t="n">
        <v>91.5</v>
      </c>
      <c r="L96" s="665" t="s">
        <v>681</v>
      </c>
    </row>
    <row r="97" customFormat="false" ht="11.25" hidden="false" customHeight="true" outlineLevel="0" collapsed="false">
      <c r="A97" s="136" t="s">
        <v>384</v>
      </c>
      <c r="B97" s="338" t="n">
        <v>95.4</v>
      </c>
      <c r="C97" s="338" t="n">
        <v>97.8</v>
      </c>
      <c r="D97" s="338" t="n">
        <v>92.3</v>
      </c>
      <c r="E97" s="338" t="n">
        <v>102.7</v>
      </c>
      <c r="F97" s="338" t="n">
        <v>129.3</v>
      </c>
      <c r="G97" s="338" t="n">
        <v>109.8</v>
      </c>
      <c r="H97" s="338" t="n">
        <v>92</v>
      </c>
      <c r="I97" s="338" t="n">
        <v>100.5</v>
      </c>
      <c r="J97" s="338" t="n">
        <v>93.8</v>
      </c>
      <c r="K97" s="338" t="n">
        <v>94.6</v>
      </c>
      <c r="L97" s="665" t="s">
        <v>681</v>
      </c>
    </row>
    <row r="98" customFormat="false" ht="11.25" hidden="false" customHeight="true" outlineLevel="0" collapsed="false">
      <c r="A98" s="136" t="s">
        <v>385</v>
      </c>
      <c r="B98" s="338" t="n">
        <v>95.6</v>
      </c>
      <c r="C98" s="338" t="n">
        <v>97.5</v>
      </c>
      <c r="D98" s="338" t="n">
        <v>85.9</v>
      </c>
      <c r="E98" s="338" t="n">
        <v>106.7</v>
      </c>
      <c r="F98" s="338" t="n">
        <v>126.7</v>
      </c>
      <c r="G98" s="338" t="n">
        <v>108.6</v>
      </c>
      <c r="H98" s="338" t="n">
        <v>92.9</v>
      </c>
      <c r="I98" s="338" t="n">
        <v>100.5</v>
      </c>
      <c r="J98" s="338" t="n">
        <v>94</v>
      </c>
      <c r="K98" s="338" t="n">
        <v>93.1</v>
      </c>
      <c r="L98" s="665" t="s">
        <v>681</v>
      </c>
    </row>
    <row r="99" customFormat="false" ht="11.25" hidden="false" customHeight="true" outlineLevel="0" collapsed="false">
      <c r="A99" s="689" t="s">
        <v>676</v>
      </c>
    </row>
    <row r="100" customFormat="false" ht="11.25" hidden="false" customHeight="true" outlineLevel="0" collapsed="false">
      <c r="A100" s="667" t="s">
        <v>967</v>
      </c>
    </row>
  </sheetData>
  <mergeCells count="9">
    <mergeCell ref="A1:L1"/>
    <mergeCell ref="A2:L2"/>
    <mergeCell ref="A3:L3"/>
    <mergeCell ref="A4:L4"/>
    <mergeCell ref="A5:L5"/>
    <mergeCell ref="A6:L6"/>
    <mergeCell ref="A16:L16"/>
    <mergeCell ref="A44:L44"/>
    <mergeCell ref="A72:L72"/>
  </mergeCells>
  <printOptions headings="false" gridLines="false" gridLinesSet="true" horizontalCentered="false" verticalCentered="false"/>
  <pageMargins left="0.7875"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3"/>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selection pane="topLeft" activeCell="I1" activeCellId="0" sqref="I1"/>
    </sheetView>
  </sheetViews>
  <sheetFormatPr defaultColWidth="11.421875" defaultRowHeight="15" zeroHeight="false" outlineLevelRow="0" outlineLevelCol="0"/>
  <cols>
    <col collapsed="false" customWidth="true" hidden="false" outlineLevel="0" max="1" min="1" style="31" width="6.7"/>
    <col collapsed="false" customWidth="true" hidden="false" outlineLevel="0" max="2" min="2" style="32" width="91.13"/>
    <col collapsed="false" customWidth="false" hidden="false" outlineLevel="0" max="257" min="3" style="21" width="11.42"/>
  </cols>
  <sheetData>
    <row r="1" customFormat="false" ht="15" hidden="false" customHeight="false" outlineLevel="0" collapsed="false">
      <c r="A1" s="33"/>
      <c r="B1" s="34" t="s">
        <v>172</v>
      </c>
    </row>
    <row r="3" customFormat="false" ht="15" hidden="false" customHeight="false" outlineLevel="0" collapsed="false">
      <c r="A3" s="35" t="n">
        <v>1</v>
      </c>
      <c r="B3" s="34" t="s">
        <v>16</v>
      </c>
    </row>
    <row r="4" customFormat="false" ht="15" hidden="false" customHeight="false" outlineLevel="0" collapsed="false">
      <c r="A4" s="35" t="s">
        <v>21</v>
      </c>
      <c r="B4" s="34" t="s">
        <v>173</v>
      </c>
    </row>
    <row r="5" customFormat="false" ht="7.5" hidden="false" customHeight="true" outlineLevel="0" collapsed="false"/>
    <row r="6" customFormat="false" ht="15" hidden="false" customHeight="false" outlineLevel="0" collapsed="false">
      <c r="B6" s="32" t="s">
        <v>174</v>
      </c>
    </row>
    <row r="7" customFormat="false" ht="7.5" hidden="false" customHeight="true" outlineLevel="0" collapsed="false"/>
    <row r="8" customFormat="false" ht="30" hidden="false" customHeight="false" outlineLevel="0" collapsed="false">
      <c r="A8" s="36" t="s">
        <v>175</v>
      </c>
      <c r="B8" s="32" t="s">
        <v>176</v>
      </c>
    </row>
    <row r="9" customFormat="false" ht="7.5" hidden="false" customHeight="true" outlineLevel="0" collapsed="false"/>
    <row r="10" customFormat="false" ht="30" hidden="false" customHeight="false" outlineLevel="0" collapsed="false">
      <c r="A10" s="36" t="s">
        <v>175</v>
      </c>
      <c r="B10" s="32" t="s">
        <v>177</v>
      </c>
    </row>
    <row r="11" customFormat="false" ht="7.5" hidden="false" customHeight="true" outlineLevel="0" collapsed="false"/>
    <row r="12" customFormat="false" ht="45" hidden="false" customHeight="false" outlineLevel="0" collapsed="false">
      <c r="A12" s="36" t="s">
        <v>175</v>
      </c>
      <c r="B12" s="32" t="s">
        <v>178</v>
      </c>
    </row>
    <row r="13" customFormat="false" ht="7.5" hidden="false" customHeight="true" outlineLevel="0" collapsed="false"/>
    <row r="14" customFormat="false" ht="45" hidden="false" customHeight="false" outlineLevel="0" collapsed="false">
      <c r="A14" s="36" t="s">
        <v>175</v>
      </c>
      <c r="B14" s="32" t="s">
        <v>179</v>
      </c>
    </row>
    <row r="15" customFormat="false" ht="7.5" hidden="false" customHeight="true" outlineLevel="0" collapsed="false"/>
    <row r="16" customFormat="false" ht="45" hidden="false" customHeight="false" outlineLevel="0" collapsed="false">
      <c r="A16" s="36" t="s">
        <v>175</v>
      </c>
      <c r="B16" s="32" t="s">
        <v>180</v>
      </c>
    </row>
    <row r="17" customFormat="false" ht="7.5" hidden="false" customHeight="true" outlineLevel="0" collapsed="false"/>
    <row r="18" customFormat="false" ht="30" hidden="false" customHeight="false" outlineLevel="0" collapsed="false">
      <c r="A18" s="36" t="s">
        <v>175</v>
      </c>
      <c r="B18" s="32" t="s">
        <v>181</v>
      </c>
    </row>
    <row r="19" customFormat="false" ht="7.5" hidden="false" customHeight="true" outlineLevel="0" collapsed="false"/>
    <row r="20" customFormat="false" ht="30" hidden="false" customHeight="false" outlineLevel="0" collapsed="false">
      <c r="A20" s="36" t="s">
        <v>175</v>
      </c>
      <c r="B20" s="32" t="s">
        <v>182</v>
      </c>
    </row>
    <row r="22" customFormat="false" ht="15" hidden="false" customHeight="false" outlineLevel="0" collapsed="false">
      <c r="A22" s="35" t="s">
        <v>27</v>
      </c>
      <c r="B22" s="34" t="s">
        <v>183</v>
      </c>
    </row>
    <row r="23" customFormat="false" ht="7.5" hidden="false" customHeight="true" outlineLevel="0" collapsed="false"/>
    <row r="24" customFormat="false" ht="45" hidden="false" customHeight="true" outlineLevel="0" collapsed="false">
      <c r="B24" s="32" t="s">
        <v>184</v>
      </c>
    </row>
    <row r="25" customFormat="false" ht="7.5" hidden="false" customHeight="true" outlineLevel="0" collapsed="false"/>
    <row r="26" customFormat="false" ht="45" hidden="false" customHeight="false" outlineLevel="0" collapsed="false">
      <c r="B26" s="32" t="s">
        <v>185</v>
      </c>
    </row>
    <row r="28" customFormat="false" ht="15" hidden="false" customHeight="false" outlineLevel="0" collapsed="false">
      <c r="A28" s="35" t="s">
        <v>40</v>
      </c>
      <c r="B28" s="34" t="s">
        <v>186</v>
      </c>
    </row>
    <row r="29" customFormat="false" ht="7.5" hidden="false" customHeight="true" outlineLevel="0" collapsed="false"/>
    <row r="30" customFormat="false" ht="30" hidden="false" customHeight="false" outlineLevel="0" collapsed="false">
      <c r="B30" s="32" t="s">
        <v>187</v>
      </c>
    </row>
    <row r="32" customFormat="false" ht="15" hidden="false" customHeight="false" outlineLevel="0" collapsed="false">
      <c r="A32" s="35" t="s">
        <v>44</v>
      </c>
      <c r="B32" s="34" t="s">
        <v>188</v>
      </c>
    </row>
    <row r="33" customFormat="false" ht="7.5" hidden="false" customHeight="true" outlineLevel="0" collapsed="false"/>
    <row r="34" customFormat="false" ht="75" hidden="false" customHeight="false" outlineLevel="0" collapsed="false">
      <c r="B34" s="32" t="s">
        <v>189</v>
      </c>
    </row>
    <row r="36" customFormat="false" ht="15" hidden="false" customHeight="false" outlineLevel="0" collapsed="false">
      <c r="A36" s="35" t="s">
        <v>190</v>
      </c>
      <c r="B36" s="34" t="s">
        <v>18</v>
      </c>
    </row>
    <row r="37" customFormat="false" ht="15" hidden="false" customHeight="false" outlineLevel="0" collapsed="false">
      <c r="A37" s="35" t="s">
        <v>109</v>
      </c>
      <c r="B37" s="34" t="s">
        <v>191</v>
      </c>
    </row>
    <row r="38" customFormat="false" ht="7.5" hidden="false" customHeight="true" outlineLevel="0" collapsed="false"/>
    <row r="39" customFormat="false" ht="15" hidden="false" customHeight="false" outlineLevel="0" collapsed="false">
      <c r="A39" s="35" t="s">
        <v>192</v>
      </c>
      <c r="B39" s="34" t="s">
        <v>193</v>
      </c>
    </row>
    <row r="40" customFormat="false" ht="45" hidden="false" customHeight="false" outlineLevel="0" collapsed="false">
      <c r="A40" s="36" t="s">
        <v>175</v>
      </c>
      <c r="B40" s="32" t="s">
        <v>194</v>
      </c>
    </row>
    <row r="41" customFormat="false" ht="7.5" hidden="false" customHeight="true" outlineLevel="0" collapsed="false"/>
    <row r="42" customFormat="false" ht="30" hidden="false" customHeight="true" outlineLevel="0" collapsed="false">
      <c r="A42" s="36" t="s">
        <v>175</v>
      </c>
      <c r="B42" s="32" t="s">
        <v>195</v>
      </c>
    </row>
    <row r="44" customFormat="false" ht="15" hidden="false" customHeight="false" outlineLevel="0" collapsed="false">
      <c r="A44" s="35" t="s">
        <v>196</v>
      </c>
      <c r="B44" s="34" t="s">
        <v>197</v>
      </c>
    </row>
    <row r="45" customFormat="false" ht="30" hidden="false" customHeight="true" outlineLevel="0" collapsed="false">
      <c r="A45" s="36" t="s">
        <v>175</v>
      </c>
      <c r="B45" s="32" t="s">
        <v>198</v>
      </c>
    </row>
    <row r="47" customFormat="false" ht="15" hidden="false" customHeight="false" outlineLevel="0" collapsed="false">
      <c r="A47" s="35" t="s">
        <v>111</v>
      </c>
      <c r="B47" s="34" t="s">
        <v>199</v>
      </c>
    </row>
    <row r="48" customFormat="false" ht="7.5" hidden="false" customHeight="true" outlineLevel="0" collapsed="false"/>
    <row r="49" customFormat="false" ht="60" hidden="false" customHeight="false" outlineLevel="0" collapsed="false">
      <c r="B49" s="32" t="s">
        <v>200</v>
      </c>
    </row>
    <row r="51" customFormat="false" ht="15" hidden="false" customHeight="false" outlineLevel="0" collapsed="false">
      <c r="A51" s="35" t="s">
        <v>113</v>
      </c>
      <c r="B51" s="34" t="s">
        <v>201</v>
      </c>
    </row>
    <row r="52" customFormat="false" ht="7.5" hidden="false" customHeight="true" outlineLevel="0" collapsed="false"/>
    <row r="53" customFormat="false" ht="105" hidden="false" customHeight="true" outlineLevel="0" collapsed="false">
      <c r="B53" s="32" t="s">
        <v>202</v>
      </c>
    </row>
    <row r="54" customFormat="false" ht="7.5" hidden="false" customHeight="true" outlineLevel="0" collapsed="false"/>
    <row r="55" customFormat="false" ht="30" hidden="false" customHeight="false" outlineLevel="0" collapsed="false">
      <c r="B55" s="32" t="s">
        <v>203</v>
      </c>
    </row>
    <row r="56" customFormat="false" ht="7.5" hidden="false" customHeight="true" outlineLevel="0" collapsed="false"/>
    <row r="57" customFormat="false" ht="30" hidden="false" customHeight="false" outlineLevel="0" collapsed="false">
      <c r="B57" s="32" t="s">
        <v>204</v>
      </c>
    </row>
    <row r="58" customFormat="false" ht="15" hidden="false" customHeight="true" outlineLevel="0" collapsed="false"/>
    <row r="59" customFormat="false" ht="15" hidden="false" customHeight="false" outlineLevel="0" collapsed="false">
      <c r="A59" s="35" t="s">
        <v>117</v>
      </c>
      <c r="B59" s="34" t="s">
        <v>205</v>
      </c>
    </row>
    <row r="60" customFormat="false" ht="7.5" hidden="false" customHeight="true" outlineLevel="0" collapsed="false"/>
    <row r="61" customFormat="false" ht="90" hidden="false" customHeight="false" outlineLevel="0" collapsed="false">
      <c r="B61" s="32" t="s">
        <v>206</v>
      </c>
    </row>
    <row r="63" customFormat="false" ht="15" hidden="false" customHeight="false" outlineLevel="0" collapsed="false">
      <c r="A63" s="35" t="s">
        <v>119</v>
      </c>
      <c r="B63" s="34" t="s">
        <v>207</v>
      </c>
    </row>
    <row r="64" customFormat="false" ht="7.5" hidden="false" customHeight="true" outlineLevel="0" collapsed="false"/>
    <row r="65" customFormat="false" ht="60.75" hidden="false" customHeight="true" outlineLevel="0" collapsed="false">
      <c r="B65" s="32" t="s">
        <v>208</v>
      </c>
    </row>
    <row r="66" customFormat="false" ht="7.5" hidden="false" customHeight="true" outlineLevel="0" collapsed="false"/>
    <row r="67" customFormat="false" ht="60" hidden="false" customHeight="false" outlineLevel="0" collapsed="false">
      <c r="B67" s="32" t="s">
        <v>209</v>
      </c>
    </row>
    <row r="69" customFormat="false" ht="15" hidden="false" customHeight="false" outlineLevel="0" collapsed="false">
      <c r="A69" s="35" t="s">
        <v>121</v>
      </c>
      <c r="B69" s="34" t="s">
        <v>210</v>
      </c>
    </row>
    <row r="70" customFormat="false" ht="7.5" hidden="false" customHeight="true" outlineLevel="0" collapsed="false"/>
    <row r="71" customFormat="false" ht="30" hidden="false" customHeight="false" outlineLevel="0" collapsed="false">
      <c r="B71" s="32" t="s">
        <v>211</v>
      </c>
    </row>
    <row r="72" customFormat="false" ht="7.5" hidden="false" customHeight="true" outlineLevel="0" collapsed="false"/>
    <row r="73" customFormat="false" ht="90" hidden="false" customHeight="true" outlineLevel="0" collapsed="false">
      <c r="B73" s="32" t="s">
        <v>212</v>
      </c>
    </row>
    <row r="74" customFormat="false" ht="7.5" hidden="false" customHeight="true" outlineLevel="0" collapsed="false"/>
    <row r="75" customFormat="false" ht="45" hidden="false" customHeight="true" outlineLevel="0" collapsed="false">
      <c r="B75" s="32" t="s">
        <v>213</v>
      </c>
    </row>
    <row r="77" customFormat="false" ht="15" hidden="false" customHeight="false" outlineLevel="0" collapsed="false">
      <c r="A77" s="35" t="s">
        <v>123</v>
      </c>
      <c r="B77" s="34" t="s">
        <v>214</v>
      </c>
    </row>
    <row r="78" customFormat="false" ht="7.5" hidden="false" customHeight="true" outlineLevel="0" collapsed="false"/>
    <row r="79" customFormat="false" ht="15" hidden="false" customHeight="false" outlineLevel="0" collapsed="false">
      <c r="A79" s="35"/>
      <c r="B79" s="32" t="s">
        <v>215</v>
      </c>
    </row>
    <row r="80" customFormat="false" ht="15" hidden="false" customHeight="false" outlineLevel="0" collapsed="false">
      <c r="A80" s="35"/>
    </row>
    <row r="81" customFormat="false" ht="15" hidden="false" customHeight="false" outlineLevel="0" collapsed="false">
      <c r="A81" s="35" t="s">
        <v>127</v>
      </c>
      <c r="B81" s="34" t="s">
        <v>216</v>
      </c>
    </row>
    <row r="82" customFormat="false" ht="7.5" hidden="false" customHeight="true" outlineLevel="0" collapsed="false"/>
    <row r="83" customFormat="false" ht="60" hidden="false" customHeight="false" outlineLevel="0" collapsed="false">
      <c r="A83" s="35"/>
      <c r="B83" s="32" t="s">
        <v>217</v>
      </c>
    </row>
    <row r="84" customFormat="false" ht="7.5" hidden="false" customHeight="true" outlineLevel="0" collapsed="false"/>
    <row r="85" customFormat="false" ht="90" hidden="false" customHeight="false" outlineLevel="0" collapsed="false">
      <c r="A85" s="35"/>
      <c r="B85" s="32" t="s">
        <v>218</v>
      </c>
    </row>
    <row r="86" customFormat="false" ht="7.5" hidden="false" customHeight="true" outlineLevel="0" collapsed="false"/>
    <row r="87" customFormat="false" ht="30" hidden="false" customHeight="false" outlineLevel="0" collapsed="false">
      <c r="A87" s="35"/>
      <c r="B87" s="32" t="s">
        <v>219</v>
      </c>
    </row>
    <row r="88" customFormat="false" ht="15" hidden="false" customHeight="false" outlineLevel="0" collapsed="false">
      <c r="A88" s="35"/>
    </row>
    <row r="89" customFormat="false" ht="15" hidden="false" customHeight="false" outlineLevel="0" collapsed="false">
      <c r="A89" s="35" t="s">
        <v>131</v>
      </c>
      <c r="B89" s="34" t="s">
        <v>220</v>
      </c>
    </row>
    <row r="90" customFormat="false" ht="7.5" hidden="false" customHeight="true" outlineLevel="0" collapsed="false"/>
    <row r="91" customFormat="false" ht="180" hidden="false" customHeight="false" outlineLevel="0" collapsed="false">
      <c r="B91" s="32" t="s">
        <v>221</v>
      </c>
    </row>
    <row r="92" customFormat="false" ht="7.5" hidden="false" customHeight="true" outlineLevel="0" collapsed="false"/>
    <row r="93" customFormat="false" ht="30" hidden="false" customHeight="false" outlineLevel="0" collapsed="false">
      <c r="B93" s="32" t="s">
        <v>222</v>
      </c>
    </row>
    <row r="95" customFormat="false" ht="15" hidden="false" customHeight="false" outlineLevel="0" collapsed="false">
      <c r="A95" s="35" t="s">
        <v>141</v>
      </c>
      <c r="B95" s="34" t="s">
        <v>223</v>
      </c>
    </row>
    <row r="96" customFormat="false" ht="7.5" hidden="false" customHeight="true" outlineLevel="0" collapsed="false"/>
    <row r="97" customFormat="false" ht="45" hidden="false" customHeight="false" outlineLevel="0" collapsed="false">
      <c r="B97" s="32" t="s">
        <v>224</v>
      </c>
    </row>
    <row r="98" customFormat="false" ht="7.5" hidden="false" customHeight="true" outlineLevel="0" collapsed="false"/>
    <row r="99" customFormat="false" ht="60" hidden="false" customHeight="false" outlineLevel="0" collapsed="false">
      <c r="B99" s="32" t="s">
        <v>225</v>
      </c>
    </row>
    <row r="100" customFormat="false" ht="7.5" hidden="false" customHeight="true" outlineLevel="0" collapsed="false"/>
    <row r="101" customFormat="false" ht="30" hidden="false" customHeight="false" outlineLevel="0" collapsed="false">
      <c r="B101" s="37" t="s">
        <v>226</v>
      </c>
    </row>
    <row r="102" customFormat="false" ht="7.5" hidden="false" customHeight="true" outlineLevel="0" collapsed="false">
      <c r="B102" s="37"/>
    </row>
    <row r="103" customFormat="false" ht="15" hidden="false" customHeight="false" outlineLevel="0" collapsed="false">
      <c r="B103" s="37" t="s">
        <v>227</v>
      </c>
    </row>
    <row r="104" customFormat="false" ht="7.5" hidden="false" customHeight="true" outlineLevel="0" collapsed="false">
      <c r="B104" s="37"/>
    </row>
    <row r="105" customFormat="false" ht="30" hidden="false" customHeight="false" outlineLevel="0" collapsed="false">
      <c r="B105" s="37" t="s">
        <v>228</v>
      </c>
    </row>
    <row r="106" customFormat="false" ht="7.5" hidden="false" customHeight="true" outlineLevel="0" collapsed="false">
      <c r="B106" s="21"/>
    </row>
    <row r="107" customFormat="false" ht="30" hidden="false" customHeight="false" outlineLevel="0" collapsed="false">
      <c r="B107" s="37" t="s">
        <v>229</v>
      </c>
    </row>
    <row r="108" customFormat="false" ht="7.5" hidden="false" customHeight="true" outlineLevel="0" collapsed="false">
      <c r="B108" s="37"/>
    </row>
    <row r="109" customFormat="false" ht="15" hidden="false" customHeight="false" outlineLevel="0" collapsed="false">
      <c r="B109" s="37" t="s">
        <v>230</v>
      </c>
    </row>
    <row r="110" customFormat="false" ht="7.5" hidden="false" customHeight="true" outlineLevel="0" collapsed="false">
      <c r="B110" s="37"/>
    </row>
    <row r="111" customFormat="false" ht="30" hidden="false" customHeight="false" outlineLevel="0" collapsed="false">
      <c r="B111" s="37" t="s">
        <v>231</v>
      </c>
    </row>
    <row r="112" customFormat="false" ht="7.5" hidden="false" customHeight="true" outlineLevel="0" collapsed="false">
      <c r="B112" s="37"/>
    </row>
    <row r="113" customFormat="false" ht="30" hidden="false" customHeight="false" outlineLevel="0" collapsed="false">
      <c r="B113" s="37" t="s">
        <v>232</v>
      </c>
    </row>
    <row r="114" customFormat="false" ht="15" hidden="false" customHeight="false" outlineLevel="0" collapsed="false">
      <c r="B114" s="37" t="s">
        <v>233</v>
      </c>
    </row>
    <row r="115" customFormat="false" ht="15" hidden="false" customHeight="false" outlineLevel="0" collapsed="false">
      <c r="B115" s="38" t="s">
        <v>234</v>
      </c>
    </row>
    <row r="116" customFormat="false" ht="15" hidden="false" customHeight="false" outlineLevel="0" collapsed="false">
      <c r="B116" s="37"/>
    </row>
    <row r="117" customFormat="false" ht="15" hidden="false" customHeight="false" outlineLevel="0" collapsed="false">
      <c r="A117" s="35" t="s">
        <v>235</v>
      </c>
      <c r="B117" s="34" t="s">
        <v>147</v>
      </c>
    </row>
    <row r="118" customFormat="false" ht="7.5" hidden="false" customHeight="true" outlineLevel="0" collapsed="false">
      <c r="A118" s="35"/>
    </row>
    <row r="119" customFormat="false" ht="30" hidden="false" customHeight="false" outlineLevel="0" collapsed="false">
      <c r="A119" s="35" t="s">
        <v>148</v>
      </c>
      <c r="B119" s="32" t="s">
        <v>236</v>
      </c>
    </row>
    <row r="120" customFormat="false" ht="7.5" hidden="false" customHeight="true" outlineLevel="0" collapsed="false">
      <c r="A120" s="35"/>
    </row>
    <row r="121" customFormat="false" ht="75" hidden="false" customHeight="false" outlineLevel="0" collapsed="false">
      <c r="A121" s="35" t="s">
        <v>237</v>
      </c>
      <c r="B121" s="32" t="s">
        <v>238</v>
      </c>
    </row>
    <row r="122" customFormat="false" ht="7.5" hidden="false" customHeight="true" outlineLevel="0" collapsed="false">
      <c r="A122" s="35"/>
    </row>
    <row r="123" customFormat="false" ht="120" hidden="false" customHeight="false" outlineLevel="0" collapsed="false">
      <c r="A123" s="35"/>
      <c r="B123" s="32" t="s">
        <v>239</v>
      </c>
    </row>
    <row r="124" customFormat="false" ht="15" hidden="false" customHeight="false" outlineLevel="0" collapsed="false">
      <c r="A124" s="35"/>
    </row>
    <row r="125" customFormat="false" ht="30" hidden="false" customHeight="false" outlineLevel="0" collapsed="false">
      <c r="A125" s="35" t="s">
        <v>240</v>
      </c>
      <c r="B125" s="32" t="s">
        <v>241</v>
      </c>
    </row>
    <row r="126" customFormat="false" ht="7.5" hidden="false" customHeight="true" outlineLevel="0" collapsed="false">
      <c r="A126" s="35"/>
    </row>
    <row r="127" customFormat="false" ht="60" hidden="false" customHeight="false" outlineLevel="0" collapsed="false">
      <c r="A127" s="35" t="s">
        <v>150</v>
      </c>
      <c r="B127" s="32" t="s">
        <v>242</v>
      </c>
    </row>
    <row r="128" customFormat="false" ht="7.5" hidden="false" customHeight="true" outlineLevel="0" collapsed="false">
      <c r="A128" s="35"/>
    </row>
    <row r="129" customFormat="false" ht="152.25" hidden="false" customHeight="true" outlineLevel="0" collapsed="false">
      <c r="A129" s="35" t="s">
        <v>152</v>
      </c>
      <c r="B129" s="32" t="s">
        <v>243</v>
      </c>
    </row>
    <row r="130" customFormat="false" ht="7.5" hidden="false" customHeight="true" outlineLevel="0" collapsed="false">
      <c r="A130" s="35"/>
    </row>
    <row r="131" customFormat="false" ht="45" hidden="false" customHeight="false" outlineLevel="0" collapsed="false">
      <c r="A131" s="35"/>
      <c r="B131" s="32" t="s">
        <v>244</v>
      </c>
    </row>
    <row r="132" customFormat="false" ht="7.5" hidden="false" customHeight="true" outlineLevel="0" collapsed="false">
      <c r="A132" s="35"/>
    </row>
    <row r="133" customFormat="false" ht="30" hidden="false" customHeight="false" outlineLevel="0" collapsed="false">
      <c r="A133" s="35" t="s">
        <v>157</v>
      </c>
      <c r="B133" s="32" t="s">
        <v>245</v>
      </c>
    </row>
    <row r="135" customFormat="false" ht="15" hidden="false" customHeight="false" outlineLevel="0" collapsed="false">
      <c r="A135" s="35" t="s">
        <v>246</v>
      </c>
      <c r="B135" s="34" t="s">
        <v>108</v>
      </c>
    </row>
    <row r="136" customFormat="false" ht="7.5" hidden="false" customHeight="true" outlineLevel="0" collapsed="false"/>
    <row r="137" customFormat="false" ht="30" hidden="false" customHeight="false" outlineLevel="0" collapsed="false">
      <c r="A137" s="35" t="s">
        <v>164</v>
      </c>
      <c r="B137" s="32" t="s">
        <v>247</v>
      </c>
    </row>
    <row r="138" customFormat="false" ht="7.5" hidden="false" customHeight="true" outlineLevel="0" collapsed="false">
      <c r="A138" s="35"/>
    </row>
    <row r="139" customFormat="false" ht="60" hidden="false" customHeight="true" outlineLevel="0" collapsed="false">
      <c r="A139" s="35" t="s">
        <v>166</v>
      </c>
      <c r="B139" s="32" t="s">
        <v>248</v>
      </c>
    </row>
    <row r="140" customFormat="false" ht="7.5" hidden="false" customHeight="true" outlineLevel="0" collapsed="false"/>
    <row r="141" customFormat="false" ht="15" hidden="false" customHeight="false" outlineLevel="0" collapsed="false">
      <c r="A141" s="35" t="s">
        <v>168</v>
      </c>
      <c r="B141" s="32" t="s">
        <v>249</v>
      </c>
    </row>
    <row r="142" customFormat="false" ht="7.5" hidden="false" customHeight="true" outlineLevel="0" collapsed="false"/>
    <row r="143" customFormat="false" ht="15" hidden="false" customHeight="false" outlineLevel="0" collapsed="false">
      <c r="B143" s="37" t="s">
        <v>250</v>
      </c>
    </row>
    <row r="144" customFormat="false" ht="15" hidden="false" customHeight="false" outlineLevel="0" collapsed="false">
      <c r="B144" s="39" t="s">
        <v>251</v>
      </c>
    </row>
    <row r="145" customFormat="false" ht="30" hidden="false" customHeight="false" outlineLevel="0" collapsed="false">
      <c r="B145" s="39" t="s">
        <v>252</v>
      </c>
    </row>
    <row r="146" customFormat="false" ht="7.5" hidden="false" customHeight="true" outlineLevel="0" collapsed="false"/>
    <row r="147" customFormat="false" ht="15" hidden="false" customHeight="false" outlineLevel="0" collapsed="false">
      <c r="B147" s="37" t="s">
        <v>253</v>
      </c>
    </row>
    <row r="148" customFormat="false" ht="30" hidden="false" customHeight="false" outlineLevel="0" collapsed="false">
      <c r="B148" s="39" t="s">
        <v>254</v>
      </c>
    </row>
    <row r="149" customFormat="false" ht="7.5" hidden="false" customHeight="true" outlineLevel="0" collapsed="false"/>
    <row r="150" customFormat="false" ht="30" hidden="false" customHeight="false" outlineLevel="0" collapsed="false">
      <c r="A150" s="35" t="s">
        <v>255</v>
      </c>
      <c r="B150" s="32" t="s">
        <v>256</v>
      </c>
    </row>
    <row r="151" customFormat="false" ht="15" hidden="false" customHeight="false" outlineLevel="0" collapsed="false">
      <c r="B151" s="21"/>
    </row>
    <row r="152" customFormat="false" ht="15" hidden="false" customHeight="false" outlineLevel="0" collapsed="false">
      <c r="A152" s="35" t="s">
        <v>257</v>
      </c>
      <c r="B152" s="34" t="s">
        <v>163</v>
      </c>
    </row>
    <row r="153" customFormat="false" ht="7.5" hidden="false" customHeight="true" outlineLevel="0" collapsed="false"/>
    <row r="154" customFormat="false" ht="45" hidden="false" customHeight="true" outlineLevel="0" collapsed="false">
      <c r="A154" s="35" t="s">
        <v>258</v>
      </c>
      <c r="B154" s="32" t="s">
        <v>259</v>
      </c>
    </row>
    <row r="155" customFormat="false" ht="7.5" hidden="false" customHeight="true" outlineLevel="0" collapsed="false"/>
    <row r="156" customFormat="false" ht="15" hidden="false" customHeight="true" outlineLevel="0" collapsed="false">
      <c r="A156" s="35" t="s">
        <v>260</v>
      </c>
      <c r="B156" s="32" t="s">
        <v>261</v>
      </c>
    </row>
    <row r="157" customFormat="false" ht="15" hidden="false" customHeight="true" outlineLevel="0" collapsed="false">
      <c r="B157" s="37" t="s">
        <v>262</v>
      </c>
    </row>
    <row r="158" customFormat="false" ht="15" hidden="false" customHeight="true" outlineLevel="0" collapsed="false">
      <c r="B158" s="37" t="s">
        <v>263</v>
      </c>
    </row>
    <row r="159" customFormat="false" ht="15" hidden="false" customHeight="true" outlineLevel="0" collapsed="false">
      <c r="B159" s="37" t="s">
        <v>264</v>
      </c>
    </row>
    <row r="160" customFormat="false" ht="7.5" hidden="false" customHeight="true" outlineLevel="0" collapsed="false"/>
    <row r="161" customFormat="false" ht="30" hidden="false" customHeight="false" outlineLevel="0" collapsed="false">
      <c r="A161" s="35" t="s">
        <v>265</v>
      </c>
      <c r="B161" s="32" t="s">
        <v>266</v>
      </c>
    </row>
    <row r="162" customFormat="false" ht="7.5" hidden="false" customHeight="true" outlineLevel="0" collapsed="false">
      <c r="B162" s="21"/>
    </row>
    <row r="163" customFormat="false" ht="45" hidden="false" customHeight="false" outlineLevel="0" collapsed="false">
      <c r="A163" s="35" t="s">
        <v>267</v>
      </c>
      <c r="B163" s="32" t="s">
        <v>268</v>
      </c>
    </row>
    <row r="164" customFormat="false" ht="7.5" hidden="false" customHeight="true" outlineLevel="0" collapsed="false">
      <c r="A164" s="35"/>
    </row>
    <row r="165" customFormat="false" ht="15" hidden="false" customHeight="false" outlineLevel="0" collapsed="false">
      <c r="A165" s="35"/>
      <c r="B165" s="32" t="s">
        <v>269</v>
      </c>
    </row>
    <row r="166" customFormat="false" ht="7.5" hidden="false" customHeight="true" outlineLevel="0" collapsed="false"/>
    <row r="167" customFormat="false" ht="30" hidden="false" customHeight="false" outlineLevel="0" collapsed="false">
      <c r="A167" s="35" t="s">
        <v>270</v>
      </c>
      <c r="B167" s="32" t="s">
        <v>271</v>
      </c>
    </row>
    <row r="168" customFormat="false" ht="7.5" hidden="false" customHeight="true" outlineLevel="0" collapsed="false"/>
    <row r="169" customFormat="false" ht="60" hidden="false" customHeight="false" outlineLevel="0" collapsed="false">
      <c r="A169" s="35" t="s">
        <v>272</v>
      </c>
      <c r="B169" s="32" t="s">
        <v>273</v>
      </c>
    </row>
    <row r="170" customFormat="false" ht="7.5" hidden="false" customHeight="true" outlineLevel="0" collapsed="false">
      <c r="A170" s="35"/>
    </row>
    <row r="171" customFormat="false" ht="60" hidden="false" customHeight="false" outlineLevel="0" collapsed="false">
      <c r="B171" s="40" t="s">
        <v>274</v>
      </c>
    </row>
    <row r="172" customFormat="false" ht="7.5" hidden="false" customHeight="true" outlineLevel="0" collapsed="false">
      <c r="B172" s="40"/>
    </row>
    <row r="173" customFormat="false" ht="30" hidden="false" customHeight="false" outlineLevel="0" collapsed="false">
      <c r="A173" s="35" t="s">
        <v>275</v>
      </c>
      <c r="B173" s="32" t="s">
        <v>276</v>
      </c>
    </row>
    <row r="175" customFormat="false" ht="15" hidden="false" customHeight="false" outlineLevel="0" collapsed="false">
      <c r="A175" s="35" t="s">
        <v>277</v>
      </c>
      <c r="B175" s="34" t="s">
        <v>278</v>
      </c>
    </row>
    <row r="176" customFormat="false" ht="7.5" hidden="false" customHeight="true" outlineLevel="0" collapsed="false"/>
    <row r="177" customFormat="false" ht="15" hidden="false" customHeight="false" outlineLevel="0" collapsed="false">
      <c r="B177" s="32" t="s">
        <v>279</v>
      </c>
    </row>
    <row r="178" customFormat="false" ht="30" hidden="false" customHeight="false" outlineLevel="0" collapsed="false">
      <c r="B178" s="32" t="s">
        <v>280</v>
      </c>
    </row>
    <row r="179" customFormat="false" ht="7.5" hidden="false" customHeight="true" outlineLevel="0" collapsed="false"/>
    <row r="180" customFormat="false" ht="15" hidden="false" customHeight="false" outlineLevel="0" collapsed="false">
      <c r="B180" s="21" t="s">
        <v>281</v>
      </c>
    </row>
    <row r="181" customFormat="false" ht="30" hidden="false" customHeight="false" outlineLevel="0" collapsed="false">
      <c r="A181" s="35"/>
      <c r="B181" s="32" t="s">
        <v>282</v>
      </c>
    </row>
    <row r="182" customFormat="false" ht="7.5" hidden="false" customHeight="true" outlineLevel="0" collapsed="false">
      <c r="A182" s="35"/>
    </row>
    <row r="183" customFormat="false" ht="30" hidden="false" customHeight="false" outlineLevel="0" collapsed="false">
      <c r="A183" s="35"/>
      <c r="B183" s="32" t="s">
        <v>283</v>
      </c>
    </row>
    <row r="184" customFormat="false" ht="7.5" hidden="false" customHeight="true" outlineLevel="0" collapsed="false">
      <c r="A184" s="35"/>
    </row>
    <row r="185" customFormat="false" ht="30" hidden="false" customHeight="false" outlineLevel="0" collapsed="false">
      <c r="A185" s="35"/>
      <c r="B185" s="32" t="s">
        <v>284</v>
      </c>
    </row>
    <row r="186" customFormat="false" ht="7.5" hidden="false" customHeight="true" outlineLevel="0" collapsed="false">
      <c r="A186" s="35"/>
    </row>
    <row r="187" customFormat="false" ht="30" hidden="false" customHeight="false" outlineLevel="0" collapsed="false">
      <c r="A187" s="35"/>
      <c r="B187" s="32" t="s">
        <v>285</v>
      </c>
    </row>
    <row r="188" customFormat="false" ht="15" hidden="false" customHeight="false" outlineLevel="0" collapsed="false">
      <c r="A188" s="35"/>
    </row>
    <row r="190" customFormat="false" ht="15" hidden="false" customHeight="false" outlineLevel="0" collapsed="false">
      <c r="B190" s="34"/>
    </row>
    <row r="193" customFormat="false" ht="15" hidden="false" customHeight="false" outlineLevel="0" collapsed="false">
      <c r="A193" s="32"/>
      <c r="B193" s="21"/>
    </row>
    <row r="194" customFormat="false" ht="15" hidden="false" customHeight="false" outlineLevel="0" collapsed="false">
      <c r="A194" s="32"/>
      <c r="B194" s="21"/>
    </row>
    <row r="195" customFormat="false" ht="15" hidden="false" customHeight="false" outlineLevel="0" collapsed="false">
      <c r="A195" s="32"/>
      <c r="B195" s="21"/>
    </row>
    <row r="196" customFormat="false" ht="15" hidden="false" customHeight="false" outlineLevel="0" collapsed="false">
      <c r="A196" s="32"/>
      <c r="B196" s="21"/>
    </row>
    <row r="197" customFormat="false" ht="15" hidden="false" customHeight="false" outlineLevel="0" collapsed="false">
      <c r="A197" s="32"/>
      <c r="B197" s="21"/>
    </row>
    <row r="198" customFormat="false" ht="15" hidden="false" customHeight="false" outlineLevel="0" collapsed="false">
      <c r="A198" s="32"/>
      <c r="B198" s="21"/>
    </row>
    <row r="199" customFormat="false" ht="15" hidden="false" customHeight="false" outlineLevel="0" collapsed="false">
      <c r="A199" s="21"/>
      <c r="B199" s="21"/>
    </row>
    <row r="200" customFormat="false" ht="15" hidden="false" customHeight="false" outlineLevel="0" collapsed="false">
      <c r="A200" s="21"/>
      <c r="B200" s="21"/>
    </row>
    <row r="201" customFormat="false" ht="15" hidden="false" customHeight="false" outlineLevel="0" collapsed="false">
      <c r="A201" s="21"/>
      <c r="B201" s="21"/>
    </row>
    <row r="202" customFormat="false" ht="15" hidden="false" customHeight="false" outlineLevel="0" collapsed="false">
      <c r="A202" s="21"/>
      <c r="B202" s="21"/>
    </row>
    <row r="203" customFormat="false" ht="15" hidden="false" customHeight="false" outlineLevel="0" collapsed="false">
      <c r="A203" s="21"/>
      <c r="B203" s="21"/>
    </row>
  </sheetData>
  <hyperlinks>
    <hyperlink ref="B115" r:id="rId1" display="(Download im Internet: www.destatis.de; im Bereich Außenhandel unter Online – Publikationen)."/>
  </hyperlinks>
  <printOptions headings="false" gridLines="false" gridLinesSet="true" horizontalCentered="false" verticalCentered="false"/>
  <pageMargins left="0.7875" right="0.609722222222222" top="0.790277777777778" bottom="0.8" header="0.511811023622047" footer="0.579861111111111"/>
  <pageSetup paperSize="9" scale="74" fitToWidth="1" fitToHeight="1"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rowBreaks count="2" manualBreakCount="2">
    <brk id="46" man="true" max="16383" min="0"/>
    <brk id="84" man="true" max="16383" min="0"/>
  </rowBreaks>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690" width="15.28"/>
    <col collapsed="false" customWidth="false" hidden="false" outlineLevel="0" max="9" min="2" style="690" width="11.42"/>
    <col collapsed="false" customWidth="true" hidden="false" outlineLevel="0" max="10" min="10" style="690" width="12.7"/>
    <col collapsed="false" customWidth="false" hidden="false" outlineLevel="0" max="257" min="11" style="690" width="11.42"/>
  </cols>
  <sheetData>
    <row r="1" s="692" customFormat="true" ht="20.25" hidden="false" customHeight="false" outlineLevel="0" collapsed="false">
      <c r="A1" s="691" t="s">
        <v>286</v>
      </c>
      <c r="B1" s="691"/>
      <c r="C1" s="691"/>
      <c r="D1" s="691"/>
      <c r="E1" s="691"/>
      <c r="F1" s="691"/>
      <c r="G1" s="691"/>
      <c r="H1" s="691"/>
      <c r="I1" s="691"/>
      <c r="J1" s="691"/>
      <c r="K1" s="691"/>
      <c r="L1" s="691"/>
    </row>
    <row r="2" s="692" customFormat="true" ht="20.25" hidden="false" customHeight="false" outlineLevel="0" collapsed="false">
      <c r="A2" s="693" t="s">
        <v>921</v>
      </c>
      <c r="B2" s="693"/>
      <c r="C2" s="693"/>
      <c r="D2" s="693"/>
      <c r="E2" s="693"/>
      <c r="F2" s="693"/>
      <c r="G2" s="693"/>
      <c r="H2" s="693"/>
      <c r="I2" s="693"/>
      <c r="J2" s="693"/>
      <c r="K2" s="693"/>
      <c r="L2" s="693"/>
    </row>
    <row r="3" s="692" customFormat="true" ht="20.25" hidden="false" customHeight="false" outlineLevel="0" collapsed="false">
      <c r="A3" s="693" t="s">
        <v>973</v>
      </c>
      <c r="B3" s="693"/>
      <c r="C3" s="693"/>
      <c r="D3" s="693"/>
      <c r="E3" s="693"/>
      <c r="F3" s="693"/>
      <c r="G3" s="693"/>
      <c r="H3" s="693"/>
      <c r="I3" s="693"/>
      <c r="J3" s="693"/>
      <c r="K3" s="693"/>
      <c r="L3" s="693"/>
    </row>
    <row r="4" s="692" customFormat="true" ht="20.25" hidden="false" customHeight="false" outlineLevel="0" collapsed="false">
      <c r="A4" s="693" t="s">
        <v>923</v>
      </c>
      <c r="B4" s="693"/>
      <c r="C4" s="693"/>
      <c r="D4" s="693"/>
      <c r="E4" s="693"/>
      <c r="F4" s="693"/>
      <c r="G4" s="693"/>
      <c r="H4" s="693"/>
      <c r="I4" s="693"/>
      <c r="J4" s="693"/>
      <c r="K4" s="693"/>
      <c r="L4" s="693"/>
    </row>
    <row r="5" s="692" customFormat="true" ht="20.25" hidden="false" customHeight="false" outlineLevel="0" collapsed="false">
      <c r="A5" s="693" t="s">
        <v>667</v>
      </c>
      <c r="B5" s="693"/>
      <c r="C5" s="693"/>
      <c r="D5" s="693"/>
      <c r="E5" s="693"/>
      <c r="F5" s="693"/>
      <c r="G5" s="693"/>
      <c r="H5" s="693"/>
      <c r="I5" s="693"/>
      <c r="J5" s="693"/>
      <c r="K5" s="693"/>
      <c r="L5" s="693"/>
    </row>
    <row r="6" s="692" customFormat="true" ht="20.25" hidden="false" customHeight="false" outlineLevel="0" collapsed="false">
      <c r="A6" s="693" t="s">
        <v>974</v>
      </c>
      <c r="B6" s="693"/>
      <c r="C6" s="693"/>
      <c r="D6" s="693"/>
      <c r="E6" s="693"/>
      <c r="F6" s="693"/>
      <c r="G6" s="693"/>
      <c r="H6" s="693"/>
      <c r="I6" s="693"/>
      <c r="J6" s="693"/>
      <c r="K6" s="693"/>
      <c r="L6" s="693"/>
    </row>
    <row r="8" customFormat="false" ht="12.75" hidden="false" customHeight="false" outlineLevel="0" collapsed="false">
      <c r="A8" s="694"/>
      <c r="B8" s="695"/>
      <c r="C8" s="696" t="n">
        <v>0</v>
      </c>
      <c r="D8" s="697" t="n">
        <v>1</v>
      </c>
      <c r="E8" s="697" t="n">
        <v>2</v>
      </c>
      <c r="F8" s="697" t="n">
        <v>3</v>
      </c>
      <c r="G8" s="697" t="n">
        <v>4</v>
      </c>
      <c r="H8" s="697" t="n">
        <v>5</v>
      </c>
      <c r="I8" s="697" t="n">
        <v>6</v>
      </c>
      <c r="J8" s="697" t="n">
        <v>7</v>
      </c>
      <c r="K8" s="697" t="n">
        <v>8</v>
      </c>
      <c r="L8" s="698" t="n">
        <v>9</v>
      </c>
    </row>
    <row r="9" customFormat="false" ht="12.75" hidden="false" customHeight="false" outlineLevel="0" collapsed="false">
      <c r="A9" s="699"/>
      <c r="B9" s="700"/>
      <c r="C9" s="701"/>
      <c r="D9" s="702"/>
      <c r="E9" s="702"/>
      <c r="F9" s="702"/>
      <c r="G9" s="702"/>
      <c r="H9" s="702"/>
      <c r="I9" s="702"/>
      <c r="J9" s="702"/>
      <c r="K9" s="702"/>
      <c r="L9" s="703"/>
    </row>
    <row r="10" customFormat="false" ht="14.25" hidden="false" customHeight="false" outlineLevel="0" collapsed="false">
      <c r="A10" s="702" t="s">
        <v>925</v>
      </c>
      <c r="B10" s="701" t="s">
        <v>926</v>
      </c>
      <c r="C10" s="701" t="s">
        <v>927</v>
      </c>
      <c r="D10" s="702" t="s">
        <v>779</v>
      </c>
      <c r="E10" s="702" t="s">
        <v>366</v>
      </c>
      <c r="F10" s="702" t="s">
        <v>928</v>
      </c>
      <c r="G10" s="702" t="s">
        <v>929</v>
      </c>
      <c r="H10" s="702" t="s">
        <v>930</v>
      </c>
      <c r="I10" s="702" t="s">
        <v>931</v>
      </c>
      <c r="J10" s="702" t="s">
        <v>932</v>
      </c>
      <c r="K10" s="702" t="s">
        <v>933</v>
      </c>
      <c r="L10" s="703" t="s">
        <v>934</v>
      </c>
    </row>
    <row r="11" customFormat="false" ht="12.75" hidden="false" customHeight="false" outlineLevel="0" collapsed="false">
      <c r="A11" s="702" t="s">
        <v>935</v>
      </c>
      <c r="B11" s="700"/>
      <c r="C11" s="701" t="s">
        <v>936</v>
      </c>
      <c r="D11" s="702" t="s">
        <v>937</v>
      </c>
      <c r="E11" s="702" t="s">
        <v>938</v>
      </c>
      <c r="F11" s="702" t="s">
        <v>939</v>
      </c>
      <c r="G11" s="702" t="s">
        <v>940</v>
      </c>
      <c r="H11" s="702" t="s">
        <v>941</v>
      </c>
      <c r="I11" s="702" t="s">
        <v>942</v>
      </c>
      <c r="J11" s="702" t="s">
        <v>943</v>
      </c>
      <c r="K11" s="702" t="s">
        <v>944</v>
      </c>
      <c r="L11" s="703" t="s">
        <v>937</v>
      </c>
    </row>
    <row r="12" customFormat="false" ht="12.75" hidden="false" customHeight="false" outlineLevel="0" collapsed="false">
      <c r="A12" s="699"/>
      <c r="B12" s="700"/>
      <c r="C12" s="701" t="s">
        <v>945</v>
      </c>
      <c r="D12" s="702" t="s">
        <v>946</v>
      </c>
      <c r="E12" s="702" t="s">
        <v>972</v>
      </c>
      <c r="F12" s="702" t="s">
        <v>948</v>
      </c>
      <c r="G12" s="702" t="s">
        <v>949</v>
      </c>
      <c r="H12" s="702" t="s">
        <v>950</v>
      </c>
      <c r="I12" s="702" t="s">
        <v>951</v>
      </c>
      <c r="J12" s="702" t="s">
        <v>952</v>
      </c>
      <c r="K12" s="702" t="s">
        <v>337</v>
      </c>
      <c r="L12" s="703" t="s">
        <v>953</v>
      </c>
    </row>
    <row r="13" customFormat="false" ht="12.75" hidden="false" customHeight="false" outlineLevel="0" collapsed="false">
      <c r="A13" s="699"/>
      <c r="B13" s="700"/>
      <c r="C13" s="701" t="s">
        <v>954</v>
      </c>
      <c r="D13" s="702"/>
      <c r="E13" s="702" t="s">
        <v>955</v>
      </c>
      <c r="F13" s="702" t="s">
        <v>956</v>
      </c>
      <c r="G13" s="702" t="s">
        <v>957</v>
      </c>
      <c r="H13" s="702" t="s">
        <v>958</v>
      </c>
      <c r="I13" s="702" t="s">
        <v>959</v>
      </c>
      <c r="J13" s="702" t="s">
        <v>960</v>
      </c>
      <c r="K13" s="702"/>
      <c r="L13" s="703" t="s">
        <v>961</v>
      </c>
    </row>
    <row r="14" customFormat="false" ht="12.75" hidden="false" customHeight="false" outlineLevel="0" collapsed="false">
      <c r="A14" s="704"/>
      <c r="B14" s="705"/>
      <c r="C14" s="705"/>
      <c r="D14" s="706"/>
      <c r="E14" s="706" t="s">
        <v>947</v>
      </c>
      <c r="F14" s="706"/>
      <c r="G14" s="706" t="s">
        <v>963</v>
      </c>
      <c r="H14" s="706"/>
      <c r="I14" s="706" t="s">
        <v>964</v>
      </c>
      <c r="J14" s="706" t="s">
        <v>965</v>
      </c>
      <c r="K14" s="706"/>
      <c r="L14" s="707" t="s">
        <v>966</v>
      </c>
    </row>
    <row r="15" customFormat="false" ht="11.25" hidden="false" customHeight="true" outlineLevel="0" collapsed="false">
      <c r="D15" s="708"/>
      <c r="E15" s="708"/>
      <c r="F15" s="708"/>
      <c r="G15" s="708"/>
    </row>
    <row r="16" s="710" customFormat="true" ht="12.75" hidden="false" customHeight="true" outlineLevel="0" collapsed="false">
      <c r="A16" s="709" t="s">
        <v>670</v>
      </c>
      <c r="B16" s="709"/>
      <c r="C16" s="709"/>
      <c r="D16" s="709"/>
      <c r="E16" s="709"/>
      <c r="F16" s="709"/>
      <c r="G16" s="709"/>
      <c r="H16" s="709"/>
      <c r="I16" s="709"/>
      <c r="J16" s="709"/>
      <c r="K16" s="709"/>
      <c r="L16" s="709"/>
    </row>
    <row r="17" customFormat="false" ht="11.25" hidden="false" customHeight="true" outlineLevel="0" collapsed="false"/>
    <row r="18" customFormat="false" ht="11.25" hidden="false" customHeight="true" outlineLevel="0" collapsed="false">
      <c r="A18" s="136" t="s">
        <v>671</v>
      </c>
      <c r="B18" s="338" t="n">
        <v>95.9</v>
      </c>
      <c r="C18" s="338" t="n">
        <v>106.1</v>
      </c>
      <c r="D18" s="338" t="n">
        <v>110.5</v>
      </c>
      <c r="E18" s="338" t="n">
        <v>98.1</v>
      </c>
      <c r="F18" s="338" t="n">
        <v>86.3</v>
      </c>
      <c r="G18" s="338" t="n">
        <v>129.4</v>
      </c>
      <c r="H18" s="338" t="n">
        <v>113.3</v>
      </c>
      <c r="I18" s="338" t="n">
        <v>93.7</v>
      </c>
      <c r="J18" s="338" t="n">
        <v>100.7</v>
      </c>
      <c r="K18" s="338" t="n">
        <v>94.7</v>
      </c>
      <c r="L18" s="665" t="s">
        <v>681</v>
      </c>
    </row>
    <row r="19" customFormat="false" ht="11.25" hidden="false" customHeight="true" outlineLevel="0" collapsed="false">
      <c r="A19" s="136" t="s">
        <v>672</v>
      </c>
      <c r="B19" s="338" t="n">
        <v>97.2</v>
      </c>
      <c r="C19" s="338" t="n">
        <v>109.4</v>
      </c>
      <c r="D19" s="338" t="n">
        <v>103.3</v>
      </c>
      <c r="E19" s="338" t="n">
        <v>94.5</v>
      </c>
      <c r="F19" s="338" t="n">
        <v>92.8</v>
      </c>
      <c r="G19" s="338" t="n">
        <v>135.9</v>
      </c>
      <c r="H19" s="338" t="n">
        <v>114.7</v>
      </c>
      <c r="I19" s="338" t="n">
        <v>93.4</v>
      </c>
      <c r="J19" s="338" t="n">
        <v>97.4</v>
      </c>
      <c r="K19" s="338" t="n">
        <v>92.7</v>
      </c>
      <c r="L19" s="665" t="s">
        <v>681</v>
      </c>
    </row>
    <row r="20" customFormat="false" ht="11.25" hidden="false" customHeight="true" outlineLevel="0" collapsed="false">
      <c r="A20" s="136" t="s">
        <v>673</v>
      </c>
      <c r="B20" s="338" t="n">
        <v>104.1</v>
      </c>
      <c r="C20" s="338" t="n">
        <v>109.2</v>
      </c>
      <c r="D20" s="338" t="n">
        <v>104.2</v>
      </c>
      <c r="E20" s="338" t="n">
        <v>107.9</v>
      </c>
      <c r="F20" s="338" t="n">
        <v>109.5</v>
      </c>
      <c r="G20" s="338" t="n">
        <v>155.1</v>
      </c>
      <c r="H20" s="338" t="n">
        <v>127.6</v>
      </c>
      <c r="I20" s="338" t="n">
        <v>104.4</v>
      </c>
      <c r="J20" s="338" t="n">
        <v>102.3</v>
      </c>
      <c r="K20" s="338" t="n">
        <v>90.5</v>
      </c>
      <c r="L20" s="665" t="s">
        <v>681</v>
      </c>
    </row>
    <row r="21" customFormat="false" ht="11.25" hidden="false" customHeight="true" outlineLevel="0" collapsed="false">
      <c r="A21" s="176"/>
      <c r="B21" s="338"/>
      <c r="C21" s="338"/>
      <c r="D21" s="338"/>
      <c r="E21" s="338"/>
      <c r="F21" s="338"/>
      <c r="G21" s="338"/>
      <c r="H21" s="338"/>
      <c r="I21" s="338"/>
      <c r="J21" s="338"/>
      <c r="K21" s="338"/>
      <c r="L21" s="665"/>
    </row>
    <row r="22" customFormat="false" ht="11.25" hidden="false" customHeight="true" outlineLevel="0" collapsed="false">
      <c r="A22" s="177" t="n">
        <v>2003</v>
      </c>
      <c r="B22" s="338"/>
      <c r="C22" s="338"/>
      <c r="D22" s="338"/>
      <c r="E22" s="338"/>
      <c r="F22" s="338"/>
      <c r="G22" s="338"/>
      <c r="H22" s="338"/>
      <c r="I22" s="338"/>
      <c r="J22" s="338"/>
      <c r="K22" s="338"/>
      <c r="L22" s="665"/>
    </row>
    <row r="23" customFormat="false" ht="11.25" hidden="false" customHeight="true" outlineLevel="0" collapsed="false">
      <c r="A23" s="136" t="s">
        <v>380</v>
      </c>
      <c r="B23" s="338" t="n">
        <v>96.5</v>
      </c>
      <c r="C23" s="338" t="n">
        <v>102.2</v>
      </c>
      <c r="D23" s="338" t="n">
        <v>99.1</v>
      </c>
      <c r="E23" s="338" t="n">
        <v>85.1</v>
      </c>
      <c r="F23" s="338" t="n">
        <v>88.9</v>
      </c>
      <c r="G23" s="338" t="n">
        <v>139.6</v>
      </c>
      <c r="H23" s="338" t="n">
        <v>120</v>
      </c>
      <c r="I23" s="338" t="n">
        <v>96.7</v>
      </c>
      <c r="J23" s="338" t="n">
        <v>95.4</v>
      </c>
      <c r="K23" s="338" t="n">
        <v>95</v>
      </c>
      <c r="L23" s="665" t="s">
        <v>681</v>
      </c>
    </row>
    <row r="24" customFormat="false" ht="11.25" hidden="false" customHeight="true" outlineLevel="0" collapsed="false">
      <c r="A24" s="136" t="s">
        <v>381</v>
      </c>
      <c r="B24" s="338" t="n">
        <v>84.5</v>
      </c>
      <c r="C24" s="338" t="n">
        <v>104</v>
      </c>
      <c r="D24" s="338" t="n">
        <v>117.3</v>
      </c>
      <c r="E24" s="338" t="n">
        <v>83.4</v>
      </c>
      <c r="F24" s="338" t="n">
        <v>77.4</v>
      </c>
      <c r="G24" s="338" t="n">
        <v>153.6</v>
      </c>
      <c r="H24" s="338" t="n">
        <v>106.3</v>
      </c>
      <c r="I24" s="338" t="n">
        <v>85</v>
      </c>
      <c r="J24" s="338" t="n">
        <v>74.7</v>
      </c>
      <c r="K24" s="338" t="n">
        <v>81.6</v>
      </c>
      <c r="L24" s="665" t="s">
        <v>681</v>
      </c>
    </row>
    <row r="25" customFormat="false" ht="11.25" hidden="false" customHeight="true" outlineLevel="0" collapsed="false">
      <c r="A25" s="136" t="s">
        <v>382</v>
      </c>
      <c r="B25" s="338" t="n">
        <v>96.7</v>
      </c>
      <c r="C25" s="338" t="n">
        <v>107.5</v>
      </c>
      <c r="D25" s="338" t="n">
        <v>85.9</v>
      </c>
      <c r="E25" s="338" t="n">
        <v>95.7</v>
      </c>
      <c r="F25" s="338" t="n">
        <v>78.6</v>
      </c>
      <c r="G25" s="338" t="n">
        <v>129.9</v>
      </c>
      <c r="H25" s="338" t="n">
        <v>123.1</v>
      </c>
      <c r="I25" s="338" t="n">
        <v>91.4</v>
      </c>
      <c r="J25" s="338" t="n">
        <v>97.8</v>
      </c>
      <c r="K25" s="338" t="n">
        <v>93.1</v>
      </c>
      <c r="L25" s="665" t="s">
        <v>681</v>
      </c>
    </row>
    <row r="26" customFormat="false" ht="11.25" hidden="false" customHeight="true" outlineLevel="0" collapsed="false">
      <c r="A26" s="136" t="s">
        <v>383</v>
      </c>
      <c r="B26" s="338" t="n">
        <v>101.7</v>
      </c>
      <c r="C26" s="338" t="n">
        <v>112.9</v>
      </c>
      <c r="D26" s="338" t="n">
        <v>101.5</v>
      </c>
      <c r="E26" s="338" t="n">
        <v>94.1</v>
      </c>
      <c r="F26" s="338" t="n">
        <v>95.5</v>
      </c>
      <c r="G26" s="338" t="n">
        <v>127.6</v>
      </c>
      <c r="H26" s="338" t="n">
        <v>112.5</v>
      </c>
      <c r="I26" s="338" t="n">
        <v>97.6</v>
      </c>
      <c r="J26" s="338" t="n">
        <v>104.8</v>
      </c>
      <c r="K26" s="338" t="n">
        <v>98.8</v>
      </c>
      <c r="L26" s="665" t="s">
        <v>681</v>
      </c>
    </row>
    <row r="27" customFormat="false" ht="11.25" hidden="false" customHeight="true" outlineLevel="0" collapsed="false">
      <c r="A27" s="136" t="s">
        <v>384</v>
      </c>
      <c r="B27" s="338" t="n">
        <v>107.2</v>
      </c>
      <c r="C27" s="338" t="n">
        <v>116.3</v>
      </c>
      <c r="D27" s="338" t="n">
        <v>95.7</v>
      </c>
      <c r="E27" s="338" t="n">
        <v>100.8</v>
      </c>
      <c r="F27" s="338" t="n">
        <v>92.4</v>
      </c>
      <c r="G27" s="338" t="n">
        <v>166.1</v>
      </c>
      <c r="H27" s="338" t="n">
        <v>123.9</v>
      </c>
      <c r="I27" s="338" t="n">
        <v>105.9</v>
      </c>
      <c r="J27" s="338" t="n">
        <v>108.7</v>
      </c>
      <c r="K27" s="338" t="n">
        <v>107.1</v>
      </c>
      <c r="L27" s="665" t="s">
        <v>681</v>
      </c>
    </row>
    <row r="28" customFormat="false" ht="11.25" hidden="false" customHeight="true" outlineLevel="0" collapsed="false">
      <c r="A28" s="136" t="s">
        <v>385</v>
      </c>
      <c r="B28" s="338" t="n">
        <v>94.9</v>
      </c>
      <c r="C28" s="338" t="n">
        <v>112.7</v>
      </c>
      <c r="D28" s="338" t="n">
        <v>134.4</v>
      </c>
      <c r="E28" s="338" t="n">
        <v>87.6</v>
      </c>
      <c r="F28" s="338" t="n">
        <v>105.7</v>
      </c>
      <c r="G28" s="338" t="n">
        <v>123.8</v>
      </c>
      <c r="H28" s="338" t="n">
        <v>105.6</v>
      </c>
      <c r="I28" s="338" t="n">
        <v>88.2</v>
      </c>
      <c r="J28" s="338" t="n">
        <v>93.3</v>
      </c>
      <c r="K28" s="338" t="n">
        <v>88.4</v>
      </c>
      <c r="L28" s="665" t="s">
        <v>681</v>
      </c>
    </row>
    <row r="29" customFormat="false" ht="11.25" hidden="false" customHeight="true" outlineLevel="0" collapsed="false">
      <c r="A29" s="176"/>
      <c r="B29" s="338"/>
      <c r="C29" s="338"/>
      <c r="D29" s="338"/>
      <c r="E29" s="338"/>
      <c r="F29" s="338"/>
      <c r="G29" s="338"/>
      <c r="H29" s="338"/>
      <c r="I29" s="338"/>
      <c r="J29" s="338"/>
      <c r="K29" s="338"/>
      <c r="L29" s="665"/>
    </row>
    <row r="30" customFormat="false" ht="11.25" hidden="false" customHeight="true" outlineLevel="0" collapsed="false">
      <c r="A30" s="177" t="n">
        <v>2004</v>
      </c>
      <c r="B30" s="338"/>
      <c r="C30" s="338"/>
      <c r="D30" s="338"/>
      <c r="E30" s="338"/>
      <c r="F30" s="338"/>
      <c r="G30" s="338"/>
      <c r="H30" s="338"/>
      <c r="I30" s="338"/>
      <c r="J30" s="338"/>
      <c r="K30" s="338"/>
      <c r="L30" s="665"/>
    </row>
    <row r="31" customFormat="false" ht="11.25" hidden="false" customHeight="true" outlineLevel="0" collapsed="false">
      <c r="A31" s="136" t="s">
        <v>374</v>
      </c>
      <c r="B31" s="338" t="n">
        <v>92.6</v>
      </c>
      <c r="C31" s="338" t="n">
        <v>113.2</v>
      </c>
      <c r="D31" s="338" t="n">
        <v>93.7</v>
      </c>
      <c r="E31" s="338" t="n">
        <v>91.7</v>
      </c>
      <c r="F31" s="338" t="n">
        <v>99</v>
      </c>
      <c r="G31" s="338" t="n">
        <v>135</v>
      </c>
      <c r="H31" s="338" t="n">
        <v>112.6</v>
      </c>
      <c r="I31" s="338" t="n">
        <v>90.9</v>
      </c>
      <c r="J31" s="338" t="n">
        <v>90</v>
      </c>
      <c r="K31" s="338" t="n">
        <v>88</v>
      </c>
      <c r="L31" s="665" t="s">
        <v>681</v>
      </c>
    </row>
    <row r="32" customFormat="false" ht="11.25" hidden="false" customHeight="true" outlineLevel="0" collapsed="false">
      <c r="A32" s="136" t="s">
        <v>375</v>
      </c>
      <c r="B32" s="338" t="n">
        <v>97.7</v>
      </c>
      <c r="C32" s="338" t="n">
        <v>104.8</v>
      </c>
      <c r="D32" s="338" t="n">
        <v>89.9</v>
      </c>
      <c r="E32" s="338" t="n">
        <v>98.5</v>
      </c>
      <c r="F32" s="338" t="n">
        <v>106.6</v>
      </c>
      <c r="G32" s="338" t="n">
        <v>125</v>
      </c>
      <c r="H32" s="338" t="n">
        <v>124.2</v>
      </c>
      <c r="I32" s="338" t="n">
        <v>95.6</v>
      </c>
      <c r="J32" s="338" t="n">
        <v>96.4</v>
      </c>
      <c r="K32" s="338" t="n">
        <v>90.4</v>
      </c>
      <c r="L32" s="665" t="s">
        <v>681</v>
      </c>
    </row>
    <row r="33" customFormat="false" ht="11.25" hidden="false" customHeight="true" outlineLevel="0" collapsed="false">
      <c r="A33" s="136" t="s">
        <v>376</v>
      </c>
      <c r="B33" s="338" t="n">
        <v>106.1</v>
      </c>
      <c r="C33" s="338" t="n">
        <v>107.7</v>
      </c>
      <c r="D33" s="338" t="n">
        <v>107.9</v>
      </c>
      <c r="E33" s="338" t="n">
        <v>117.5</v>
      </c>
      <c r="F33" s="338" t="n">
        <v>107.2</v>
      </c>
      <c r="G33" s="338" t="n">
        <v>141.3</v>
      </c>
      <c r="H33" s="338" t="n">
        <v>126</v>
      </c>
      <c r="I33" s="338" t="n">
        <v>104.5</v>
      </c>
      <c r="J33" s="338" t="n">
        <v>108.1</v>
      </c>
      <c r="K33" s="338" t="n">
        <v>96.8</v>
      </c>
      <c r="L33" s="665" t="s">
        <v>681</v>
      </c>
    </row>
    <row r="34" customFormat="false" ht="11.25" hidden="false" customHeight="true" outlineLevel="0" collapsed="false">
      <c r="A34" s="136" t="s">
        <v>377</v>
      </c>
      <c r="B34" s="338" t="n">
        <v>98.2</v>
      </c>
      <c r="C34" s="338" t="n">
        <v>108.1</v>
      </c>
      <c r="D34" s="338" t="n">
        <v>108.6</v>
      </c>
      <c r="E34" s="338" t="n">
        <v>113.7</v>
      </c>
      <c r="F34" s="338" t="n">
        <v>93.9</v>
      </c>
      <c r="G34" s="338" t="n">
        <v>159.9</v>
      </c>
      <c r="H34" s="338" t="n">
        <v>117.9</v>
      </c>
      <c r="I34" s="338" t="n">
        <v>99.2</v>
      </c>
      <c r="J34" s="338" t="n">
        <v>99</v>
      </c>
      <c r="K34" s="338" t="n">
        <v>83.3</v>
      </c>
      <c r="L34" s="665" t="s">
        <v>681</v>
      </c>
    </row>
    <row r="35" customFormat="false" ht="11.25" hidden="false" customHeight="true" outlineLevel="0" collapsed="false">
      <c r="A35" s="136" t="s">
        <v>378</v>
      </c>
      <c r="B35" s="338" t="n">
        <v>103.4</v>
      </c>
      <c r="C35" s="338" t="n">
        <v>108</v>
      </c>
      <c r="D35" s="338" t="n">
        <v>107.3</v>
      </c>
      <c r="E35" s="338" t="n">
        <v>116.2</v>
      </c>
      <c r="F35" s="338" t="n">
        <v>85.4</v>
      </c>
      <c r="G35" s="338" t="n">
        <v>125.4</v>
      </c>
      <c r="H35" s="338" t="n">
        <v>125.7</v>
      </c>
      <c r="I35" s="338" t="n">
        <v>103.6</v>
      </c>
      <c r="J35" s="338" t="n">
        <v>108.6</v>
      </c>
      <c r="K35" s="338" t="n">
        <v>84.8</v>
      </c>
      <c r="L35" s="665" t="s">
        <v>681</v>
      </c>
    </row>
    <row r="36" customFormat="false" ht="11.25" hidden="false" customHeight="true" outlineLevel="0" collapsed="false">
      <c r="A36" s="136" t="s">
        <v>379</v>
      </c>
      <c r="B36" s="338" t="n">
        <v>106</v>
      </c>
      <c r="C36" s="338" t="n">
        <v>102.4</v>
      </c>
      <c r="D36" s="338" t="n">
        <v>97.5</v>
      </c>
      <c r="E36" s="338" t="n">
        <v>109.9</v>
      </c>
      <c r="F36" s="338" t="n">
        <v>96.7</v>
      </c>
      <c r="G36" s="338" t="n">
        <v>156.9</v>
      </c>
      <c r="H36" s="338" t="n">
        <v>134.7</v>
      </c>
      <c r="I36" s="338" t="n">
        <v>105.4</v>
      </c>
      <c r="J36" s="338" t="n">
        <v>111.2</v>
      </c>
      <c r="K36" s="338" t="n">
        <v>85.9</v>
      </c>
      <c r="L36" s="665" t="s">
        <v>681</v>
      </c>
    </row>
    <row r="37" customFormat="false" ht="11.25" hidden="false" customHeight="true" outlineLevel="0" collapsed="false">
      <c r="A37" s="136" t="s">
        <v>380</v>
      </c>
      <c r="B37" s="338" t="n">
        <v>108.3</v>
      </c>
      <c r="C37" s="338" t="n">
        <v>106.6</v>
      </c>
      <c r="D37" s="338" t="n">
        <v>111.4</v>
      </c>
      <c r="E37" s="338" t="n">
        <v>108.7</v>
      </c>
      <c r="F37" s="338" t="n">
        <v>103.1</v>
      </c>
      <c r="G37" s="338" t="n">
        <v>189.4</v>
      </c>
      <c r="H37" s="338" t="n">
        <v>132.7</v>
      </c>
      <c r="I37" s="338" t="n">
        <v>113.7</v>
      </c>
      <c r="J37" s="338" t="n">
        <v>106.8</v>
      </c>
      <c r="K37" s="338" t="n">
        <v>91.4</v>
      </c>
      <c r="L37" s="665" t="s">
        <v>681</v>
      </c>
    </row>
    <row r="38" customFormat="false" ht="11.25" hidden="false" customHeight="true" outlineLevel="0" collapsed="false">
      <c r="A38" s="136" t="s">
        <v>381</v>
      </c>
      <c r="B38" s="338" t="n">
        <v>96.2</v>
      </c>
      <c r="C38" s="338" t="n">
        <v>105.7</v>
      </c>
      <c r="D38" s="338" t="n">
        <v>92.4</v>
      </c>
      <c r="E38" s="338" t="n">
        <v>108</v>
      </c>
      <c r="F38" s="338" t="n">
        <v>109.7</v>
      </c>
      <c r="G38" s="338" t="n">
        <v>167.9</v>
      </c>
      <c r="H38" s="338" t="n">
        <v>127.5</v>
      </c>
      <c r="I38" s="338" t="n">
        <v>104.5</v>
      </c>
      <c r="J38" s="338" t="n">
        <v>85.2</v>
      </c>
      <c r="K38" s="338" t="n">
        <v>82.7</v>
      </c>
      <c r="L38" s="665" t="s">
        <v>681</v>
      </c>
    </row>
    <row r="39" customFormat="false" ht="11.25" hidden="false" customHeight="true" outlineLevel="0" collapsed="false">
      <c r="A39" s="136" t="s">
        <v>382</v>
      </c>
      <c r="B39" s="338" t="n">
        <v>106.5</v>
      </c>
      <c r="C39" s="338" t="n">
        <v>108.2</v>
      </c>
      <c r="D39" s="338" t="n">
        <v>95.3</v>
      </c>
      <c r="E39" s="338" t="n">
        <v>103.6</v>
      </c>
      <c r="F39" s="338" t="n">
        <v>125.3</v>
      </c>
      <c r="G39" s="338" t="n">
        <v>179.2</v>
      </c>
      <c r="H39" s="338" t="n">
        <v>129.6</v>
      </c>
      <c r="I39" s="338" t="n">
        <v>105.3</v>
      </c>
      <c r="J39" s="338" t="n">
        <v>102.7</v>
      </c>
      <c r="K39" s="338" t="n">
        <v>91.6</v>
      </c>
      <c r="L39" s="665" t="s">
        <v>681</v>
      </c>
    </row>
    <row r="40" customFormat="false" ht="11.25" hidden="false" customHeight="true" outlineLevel="0" collapsed="false">
      <c r="A40" s="136" t="s">
        <v>383</v>
      </c>
      <c r="B40" s="338" t="n">
        <v>110.3</v>
      </c>
      <c r="C40" s="338" t="n">
        <v>110.7</v>
      </c>
      <c r="D40" s="338" t="n">
        <v>104</v>
      </c>
      <c r="E40" s="338" t="n">
        <v>112.1</v>
      </c>
      <c r="F40" s="338" t="n">
        <v>129.5</v>
      </c>
      <c r="G40" s="338" t="n">
        <v>162.4</v>
      </c>
      <c r="H40" s="338" t="n">
        <v>141.2</v>
      </c>
      <c r="I40" s="338" t="n">
        <v>112.8</v>
      </c>
      <c r="J40" s="338" t="n">
        <v>101.3</v>
      </c>
      <c r="K40" s="338" t="n">
        <v>97.2</v>
      </c>
      <c r="L40" s="665" t="s">
        <v>681</v>
      </c>
    </row>
    <row r="41" customFormat="false" ht="11.25" hidden="false" customHeight="true" outlineLevel="0" collapsed="false">
      <c r="A41" s="136" t="s">
        <v>384</v>
      </c>
      <c r="B41" s="338" t="n">
        <v>118.9</v>
      </c>
      <c r="C41" s="338" t="n">
        <v>119.8</v>
      </c>
      <c r="D41" s="338" t="n">
        <v>128.2</v>
      </c>
      <c r="E41" s="338" t="n">
        <v>116.7</v>
      </c>
      <c r="F41" s="338" t="n">
        <v>123.1</v>
      </c>
      <c r="G41" s="338" t="n">
        <v>186.9</v>
      </c>
      <c r="H41" s="338" t="n">
        <v>138.4</v>
      </c>
      <c r="I41" s="338" t="n">
        <v>117.4</v>
      </c>
      <c r="J41" s="338" t="n">
        <v>118.4</v>
      </c>
      <c r="K41" s="338" t="n">
        <v>106.4</v>
      </c>
      <c r="L41" s="665" t="s">
        <v>681</v>
      </c>
    </row>
    <row r="42" customFormat="false" ht="11.25" hidden="false" customHeight="true" outlineLevel="0" collapsed="false">
      <c r="A42" s="136" t="s">
        <v>385</v>
      </c>
      <c r="B42" s="338" t="n">
        <v>104.5</v>
      </c>
      <c r="C42" s="338" t="n">
        <v>115</v>
      </c>
      <c r="D42" s="338" t="n">
        <v>114.4</v>
      </c>
      <c r="E42" s="338" t="n">
        <v>97.9</v>
      </c>
      <c r="F42" s="338" t="n">
        <v>134.9</v>
      </c>
      <c r="G42" s="338" t="n">
        <v>132.2</v>
      </c>
      <c r="H42" s="338" t="n">
        <v>120.7</v>
      </c>
      <c r="I42" s="338" t="n">
        <v>100.3</v>
      </c>
      <c r="J42" s="338" t="n">
        <v>100.1</v>
      </c>
      <c r="K42" s="338" t="n">
        <v>87.7</v>
      </c>
      <c r="L42" s="665" t="s">
        <v>681</v>
      </c>
    </row>
    <row r="43" customFormat="false" ht="11.25" hidden="false" customHeight="true" outlineLevel="0" collapsed="false">
      <c r="A43" s="179"/>
      <c r="B43" s="338"/>
      <c r="C43" s="29"/>
      <c r="D43" s="29"/>
      <c r="E43" s="29"/>
      <c r="F43" s="29"/>
      <c r="G43" s="29"/>
      <c r="H43" s="29"/>
      <c r="I43" s="29"/>
      <c r="J43" s="29"/>
      <c r="K43" s="29"/>
      <c r="L43" s="665"/>
    </row>
    <row r="44" s="710" customFormat="true" ht="12.75" hidden="false" customHeight="true" outlineLevel="0" collapsed="false">
      <c r="A44" s="138" t="s">
        <v>674</v>
      </c>
      <c r="B44" s="138"/>
      <c r="C44" s="138"/>
      <c r="D44" s="138"/>
      <c r="E44" s="138"/>
      <c r="F44" s="138"/>
      <c r="G44" s="138"/>
      <c r="H44" s="138"/>
      <c r="I44" s="138"/>
      <c r="J44" s="138"/>
      <c r="K44" s="138"/>
      <c r="L44" s="138"/>
    </row>
    <row r="45" customFormat="false" ht="11.25" hidden="false" customHeight="true" outlineLevel="0" collapsed="false">
      <c r="A45" s="29"/>
      <c r="B45" s="29"/>
      <c r="C45" s="29"/>
      <c r="D45" s="29"/>
      <c r="E45" s="29"/>
      <c r="F45" s="29"/>
      <c r="G45" s="29"/>
      <c r="H45" s="29"/>
      <c r="I45" s="29"/>
      <c r="J45" s="29"/>
      <c r="K45" s="29"/>
      <c r="L45" s="29"/>
    </row>
    <row r="46" customFormat="false" ht="11.25" hidden="false" customHeight="true" outlineLevel="0" collapsed="false">
      <c r="A46" s="136" t="s">
        <v>671</v>
      </c>
      <c r="B46" s="338" t="n">
        <v>97.1</v>
      </c>
      <c r="C46" s="338" t="n">
        <v>104.2</v>
      </c>
      <c r="D46" s="338" t="n">
        <v>111.1</v>
      </c>
      <c r="E46" s="338" t="n">
        <v>104.2</v>
      </c>
      <c r="F46" s="338" t="n">
        <v>96.2</v>
      </c>
      <c r="G46" s="338" t="n">
        <v>125</v>
      </c>
      <c r="H46" s="338" t="n">
        <v>116.1</v>
      </c>
      <c r="I46" s="338" t="n">
        <v>93.1</v>
      </c>
      <c r="J46" s="338" t="n">
        <v>100.4</v>
      </c>
      <c r="K46" s="338" t="n">
        <v>95.1</v>
      </c>
      <c r="L46" s="665" t="s">
        <v>681</v>
      </c>
    </row>
    <row r="47" customFormat="false" ht="11.25" hidden="false" customHeight="true" outlineLevel="0" collapsed="false">
      <c r="A47" s="136" t="s">
        <v>672</v>
      </c>
      <c r="B47" s="338" t="n">
        <v>101.3</v>
      </c>
      <c r="C47" s="338" t="n">
        <v>107.6</v>
      </c>
      <c r="D47" s="338" t="n">
        <v>104.5</v>
      </c>
      <c r="E47" s="338" t="n">
        <v>103.8</v>
      </c>
      <c r="F47" s="338" t="n">
        <v>97.8</v>
      </c>
      <c r="G47" s="338" t="n">
        <v>129.7</v>
      </c>
      <c r="H47" s="338" t="n">
        <v>119.9</v>
      </c>
      <c r="I47" s="338" t="n">
        <v>94.7</v>
      </c>
      <c r="J47" s="338" t="n">
        <v>102.2</v>
      </c>
      <c r="K47" s="338" t="n">
        <v>96</v>
      </c>
      <c r="L47" s="665" t="s">
        <v>681</v>
      </c>
    </row>
    <row r="48" customFormat="false" ht="11.25" hidden="false" customHeight="true" outlineLevel="0" collapsed="false">
      <c r="A48" s="136" t="s">
        <v>673</v>
      </c>
      <c r="B48" s="338" t="n">
        <v>109.4</v>
      </c>
      <c r="C48" s="338" t="n">
        <v>109</v>
      </c>
      <c r="D48" s="338" t="n">
        <v>106.5</v>
      </c>
      <c r="E48" s="338" t="n">
        <v>114.2</v>
      </c>
      <c r="F48" s="338" t="n">
        <v>102.7</v>
      </c>
      <c r="G48" s="338" t="n">
        <v>146.8</v>
      </c>
      <c r="H48" s="338" t="n">
        <v>133.2</v>
      </c>
      <c r="I48" s="338" t="n">
        <v>102.7</v>
      </c>
      <c r="J48" s="338" t="n">
        <v>113.4</v>
      </c>
      <c r="K48" s="338" t="n">
        <v>95.6</v>
      </c>
      <c r="L48" s="665" t="s">
        <v>681</v>
      </c>
    </row>
    <row r="49" customFormat="false" ht="11.25" hidden="false" customHeight="true" outlineLevel="0" collapsed="false">
      <c r="A49" s="176"/>
      <c r="B49" s="338"/>
      <c r="C49" s="338"/>
      <c r="D49" s="338"/>
      <c r="E49" s="338"/>
      <c r="F49" s="338"/>
      <c r="G49" s="338"/>
      <c r="H49" s="338"/>
      <c r="I49" s="338"/>
      <c r="J49" s="338"/>
      <c r="K49" s="338"/>
      <c r="L49" s="665"/>
    </row>
    <row r="50" customFormat="false" ht="11.25" hidden="false" customHeight="true" outlineLevel="0" collapsed="false">
      <c r="A50" s="177" t="n">
        <v>2003</v>
      </c>
      <c r="B50" s="338"/>
      <c r="C50" s="338"/>
      <c r="D50" s="338"/>
      <c r="E50" s="338"/>
      <c r="F50" s="338"/>
      <c r="G50" s="338"/>
      <c r="H50" s="338"/>
      <c r="I50" s="338"/>
      <c r="J50" s="338"/>
      <c r="K50" s="338"/>
      <c r="L50" s="665"/>
    </row>
    <row r="51" customFormat="false" ht="11.25" hidden="false" customHeight="true" outlineLevel="0" collapsed="false">
      <c r="A51" s="136" t="s">
        <v>380</v>
      </c>
      <c r="B51" s="338" t="n">
        <v>98.9</v>
      </c>
      <c r="C51" s="338" t="n">
        <v>102.7</v>
      </c>
      <c r="D51" s="338" t="n">
        <v>102.8</v>
      </c>
      <c r="E51" s="338" t="n">
        <v>95.8</v>
      </c>
      <c r="F51" s="338" t="n">
        <v>98.9</v>
      </c>
      <c r="G51" s="338" t="n">
        <v>131.6</v>
      </c>
      <c r="H51" s="338" t="n">
        <v>121.1</v>
      </c>
      <c r="I51" s="338" t="n">
        <v>98.1</v>
      </c>
      <c r="J51" s="338" t="n">
        <v>96.4</v>
      </c>
      <c r="K51" s="338" t="n">
        <v>96</v>
      </c>
      <c r="L51" s="665" t="s">
        <v>681</v>
      </c>
    </row>
    <row r="52" customFormat="false" ht="11.25" hidden="false" customHeight="true" outlineLevel="0" collapsed="false">
      <c r="A52" s="136" t="s">
        <v>381</v>
      </c>
      <c r="B52" s="338" t="n">
        <v>89.5</v>
      </c>
      <c r="C52" s="338" t="n">
        <v>103.3</v>
      </c>
      <c r="D52" s="338" t="n">
        <v>120.9</v>
      </c>
      <c r="E52" s="338" t="n">
        <v>95.9</v>
      </c>
      <c r="F52" s="338" t="n">
        <v>84.4</v>
      </c>
      <c r="G52" s="338" t="n">
        <v>151.3</v>
      </c>
      <c r="H52" s="338" t="n">
        <v>112</v>
      </c>
      <c r="I52" s="338" t="n">
        <v>87.3</v>
      </c>
      <c r="J52" s="338" t="n">
        <v>80.8</v>
      </c>
      <c r="K52" s="338" t="n">
        <v>82.8</v>
      </c>
      <c r="L52" s="665" t="s">
        <v>681</v>
      </c>
    </row>
    <row r="53" customFormat="false" ht="11.25" hidden="false" customHeight="true" outlineLevel="0" collapsed="false">
      <c r="A53" s="136" t="s">
        <v>382</v>
      </c>
      <c r="B53" s="338" t="n">
        <v>101.6</v>
      </c>
      <c r="C53" s="338" t="n">
        <v>107.3</v>
      </c>
      <c r="D53" s="338" t="n">
        <v>89.9</v>
      </c>
      <c r="E53" s="338" t="n">
        <v>109.2</v>
      </c>
      <c r="F53" s="338" t="n">
        <v>85.1</v>
      </c>
      <c r="G53" s="338" t="n">
        <v>126.4</v>
      </c>
      <c r="H53" s="338" t="n">
        <v>134.7</v>
      </c>
      <c r="I53" s="338" t="n">
        <v>92.7</v>
      </c>
      <c r="J53" s="338" t="n">
        <v>100.3</v>
      </c>
      <c r="K53" s="338" t="n">
        <v>100.6</v>
      </c>
      <c r="L53" s="665" t="s">
        <v>681</v>
      </c>
    </row>
    <row r="54" customFormat="false" ht="11.25" hidden="false" customHeight="true" outlineLevel="0" collapsed="false">
      <c r="A54" s="136" t="s">
        <v>383</v>
      </c>
      <c r="B54" s="338" t="n">
        <v>109.7</v>
      </c>
      <c r="C54" s="338" t="n">
        <v>111.6</v>
      </c>
      <c r="D54" s="338" t="n">
        <v>105.8</v>
      </c>
      <c r="E54" s="338" t="n">
        <v>102.9</v>
      </c>
      <c r="F54" s="338" t="n">
        <v>103.9</v>
      </c>
      <c r="G54" s="338" t="n">
        <v>120.8</v>
      </c>
      <c r="H54" s="338" t="n">
        <v>119.8</v>
      </c>
      <c r="I54" s="338" t="n">
        <v>99.4</v>
      </c>
      <c r="J54" s="338" t="n">
        <v>115.5</v>
      </c>
      <c r="K54" s="338" t="n">
        <v>112.6</v>
      </c>
      <c r="L54" s="665" t="s">
        <v>681</v>
      </c>
    </row>
    <row r="55" customFormat="false" ht="11.25" hidden="false" customHeight="true" outlineLevel="0" collapsed="false">
      <c r="A55" s="136" t="s">
        <v>384</v>
      </c>
      <c r="B55" s="338" t="n">
        <v>115</v>
      </c>
      <c r="C55" s="338" t="n">
        <v>114.6</v>
      </c>
      <c r="D55" s="338" t="n">
        <v>93.7</v>
      </c>
      <c r="E55" s="338" t="n">
        <v>113.1</v>
      </c>
      <c r="F55" s="338" t="n">
        <v>101.8</v>
      </c>
      <c r="G55" s="338" t="n">
        <v>160.4</v>
      </c>
      <c r="H55" s="338" t="n">
        <v>128.2</v>
      </c>
      <c r="I55" s="338" t="n">
        <v>107.2</v>
      </c>
      <c r="J55" s="338" t="n">
        <v>121.7</v>
      </c>
      <c r="K55" s="338" t="n">
        <v>115.2</v>
      </c>
      <c r="L55" s="665" t="s">
        <v>681</v>
      </c>
    </row>
    <row r="56" customFormat="false" ht="11.25" hidden="false" customHeight="true" outlineLevel="0" collapsed="false">
      <c r="A56" s="136" t="s">
        <v>385</v>
      </c>
      <c r="B56" s="338" t="n">
        <v>105.5</v>
      </c>
      <c r="C56" s="338" t="n">
        <v>110.5</v>
      </c>
      <c r="D56" s="338" t="n">
        <v>135.8</v>
      </c>
      <c r="E56" s="338" t="n">
        <v>96</v>
      </c>
      <c r="F56" s="338" t="n">
        <v>115.1</v>
      </c>
      <c r="G56" s="338" t="n">
        <v>120.2</v>
      </c>
      <c r="H56" s="338" t="n">
        <v>119.3</v>
      </c>
      <c r="I56" s="338" t="n">
        <v>90.9</v>
      </c>
      <c r="J56" s="338" t="n">
        <v>110.5</v>
      </c>
      <c r="K56" s="338" t="n">
        <v>93.8</v>
      </c>
      <c r="L56" s="665" t="s">
        <v>681</v>
      </c>
    </row>
    <row r="57" customFormat="false" ht="11.25" hidden="false" customHeight="true" outlineLevel="0" collapsed="false">
      <c r="A57" s="176"/>
      <c r="B57" s="338"/>
      <c r="C57" s="338"/>
      <c r="D57" s="338"/>
      <c r="E57" s="338"/>
      <c r="F57" s="338"/>
      <c r="G57" s="338"/>
      <c r="H57" s="338"/>
      <c r="I57" s="338"/>
      <c r="J57" s="338"/>
      <c r="K57" s="338"/>
      <c r="L57" s="29"/>
    </row>
    <row r="58" customFormat="false" ht="11.25" hidden="false" customHeight="true" outlineLevel="0" collapsed="false">
      <c r="A58" s="177" t="n">
        <v>2004</v>
      </c>
      <c r="B58" s="338"/>
      <c r="C58" s="338"/>
      <c r="D58" s="338"/>
      <c r="E58" s="338"/>
      <c r="F58" s="338"/>
      <c r="G58" s="338"/>
      <c r="H58" s="338"/>
      <c r="I58" s="338"/>
      <c r="J58" s="338"/>
      <c r="K58" s="338"/>
      <c r="L58" s="29"/>
    </row>
    <row r="59" customFormat="false" ht="11.25" hidden="false" customHeight="true" outlineLevel="0" collapsed="false">
      <c r="A59" s="136" t="s">
        <v>374</v>
      </c>
      <c r="B59" s="338" t="n">
        <v>97</v>
      </c>
      <c r="C59" s="338" t="n">
        <v>112</v>
      </c>
      <c r="D59" s="338" t="n">
        <v>92.9</v>
      </c>
      <c r="E59" s="338" t="n">
        <v>98.2</v>
      </c>
      <c r="F59" s="338" t="n">
        <v>105.1</v>
      </c>
      <c r="G59" s="338" t="n">
        <v>140.8</v>
      </c>
      <c r="H59" s="338" t="n">
        <v>116.7</v>
      </c>
      <c r="I59" s="338" t="n">
        <v>91.7</v>
      </c>
      <c r="J59" s="338" t="n">
        <v>96.8</v>
      </c>
      <c r="K59" s="338" t="n">
        <v>91.2</v>
      </c>
      <c r="L59" s="665" t="s">
        <v>681</v>
      </c>
    </row>
    <row r="60" customFormat="false" ht="11.25" hidden="false" customHeight="true" outlineLevel="0" collapsed="false">
      <c r="A60" s="136" t="s">
        <v>375</v>
      </c>
      <c r="B60" s="338" t="n">
        <v>102.4</v>
      </c>
      <c r="C60" s="338" t="n">
        <v>102.4</v>
      </c>
      <c r="D60" s="338" t="n">
        <v>87.5</v>
      </c>
      <c r="E60" s="338" t="n">
        <v>107.3</v>
      </c>
      <c r="F60" s="338" t="n">
        <v>113.1</v>
      </c>
      <c r="G60" s="338" t="n">
        <v>124</v>
      </c>
      <c r="H60" s="338" t="n">
        <v>128.1</v>
      </c>
      <c r="I60" s="338" t="n">
        <v>96.3</v>
      </c>
      <c r="J60" s="338" t="n">
        <v>103.6</v>
      </c>
      <c r="K60" s="338" t="n">
        <v>94.6</v>
      </c>
      <c r="L60" s="665" t="s">
        <v>681</v>
      </c>
    </row>
    <row r="61" customFormat="false" ht="11.25" hidden="false" customHeight="true" outlineLevel="0" collapsed="false">
      <c r="A61" s="136" t="s">
        <v>376</v>
      </c>
      <c r="B61" s="338" t="n">
        <v>108.8</v>
      </c>
      <c r="C61" s="338" t="n">
        <v>105.8</v>
      </c>
      <c r="D61" s="338" t="n">
        <v>114.6</v>
      </c>
      <c r="E61" s="338" t="n">
        <v>119.6</v>
      </c>
      <c r="F61" s="338" t="n">
        <v>111.9</v>
      </c>
      <c r="G61" s="338" t="n">
        <v>134.9</v>
      </c>
      <c r="H61" s="338" t="n">
        <v>131.1</v>
      </c>
      <c r="I61" s="338" t="n">
        <v>105.5</v>
      </c>
      <c r="J61" s="338" t="n">
        <v>109.3</v>
      </c>
      <c r="K61" s="338" t="n">
        <v>100.7</v>
      </c>
      <c r="L61" s="665" t="s">
        <v>681</v>
      </c>
    </row>
    <row r="62" customFormat="false" ht="11.25" hidden="false" customHeight="true" outlineLevel="0" collapsed="false">
      <c r="A62" s="136" t="s">
        <v>377</v>
      </c>
      <c r="B62" s="338" t="n">
        <v>101</v>
      </c>
      <c r="C62" s="338" t="n">
        <v>105.6</v>
      </c>
      <c r="D62" s="338" t="n">
        <v>108.7</v>
      </c>
      <c r="E62" s="338" t="n">
        <v>124.8</v>
      </c>
      <c r="F62" s="338" t="n">
        <v>95.5</v>
      </c>
      <c r="G62" s="338" t="n">
        <v>156.3</v>
      </c>
      <c r="H62" s="338" t="n">
        <v>122.1</v>
      </c>
      <c r="I62" s="338" t="n">
        <v>98.8</v>
      </c>
      <c r="J62" s="338" t="n">
        <v>102</v>
      </c>
      <c r="K62" s="338" t="n">
        <v>88.5</v>
      </c>
      <c r="L62" s="665" t="s">
        <v>681</v>
      </c>
    </row>
    <row r="63" customFormat="false" ht="11.25" hidden="false" customHeight="true" outlineLevel="0" collapsed="false">
      <c r="A63" s="136" t="s">
        <v>378</v>
      </c>
      <c r="B63" s="338" t="n">
        <v>109.8</v>
      </c>
      <c r="C63" s="338" t="n">
        <v>107.1</v>
      </c>
      <c r="D63" s="338" t="n">
        <v>112</v>
      </c>
      <c r="E63" s="338" t="n">
        <v>123.4</v>
      </c>
      <c r="F63" s="338" t="n">
        <v>80.7</v>
      </c>
      <c r="G63" s="338" t="n">
        <v>114</v>
      </c>
      <c r="H63" s="338" t="n">
        <v>129.7</v>
      </c>
      <c r="I63" s="338" t="n">
        <v>105.2</v>
      </c>
      <c r="J63" s="338" t="n">
        <v>121.1</v>
      </c>
      <c r="K63" s="338" t="n">
        <v>91.2</v>
      </c>
      <c r="L63" s="665" t="s">
        <v>681</v>
      </c>
    </row>
    <row r="64" customFormat="false" ht="11.25" hidden="false" customHeight="true" outlineLevel="0" collapsed="false">
      <c r="A64" s="136" t="s">
        <v>379</v>
      </c>
      <c r="B64" s="338" t="n">
        <v>112.4</v>
      </c>
      <c r="C64" s="338" t="n">
        <v>102.7</v>
      </c>
      <c r="D64" s="338" t="n">
        <v>97.7</v>
      </c>
      <c r="E64" s="338" t="n">
        <v>113.7</v>
      </c>
      <c r="F64" s="338" t="n">
        <v>95</v>
      </c>
      <c r="G64" s="338" t="n">
        <v>138.7</v>
      </c>
      <c r="H64" s="338" t="n">
        <v>143.6</v>
      </c>
      <c r="I64" s="338" t="n">
        <v>103</v>
      </c>
      <c r="J64" s="338" t="n">
        <v>124.2</v>
      </c>
      <c r="K64" s="338" t="n">
        <v>92.5</v>
      </c>
      <c r="L64" s="665" t="s">
        <v>681</v>
      </c>
    </row>
    <row r="65" customFormat="false" ht="11.25" hidden="false" customHeight="true" outlineLevel="0" collapsed="false">
      <c r="A65" s="136" t="s">
        <v>380</v>
      </c>
      <c r="B65" s="338" t="n">
        <v>113.1</v>
      </c>
      <c r="C65" s="338" t="n">
        <v>107.9</v>
      </c>
      <c r="D65" s="338" t="n">
        <v>114.5</v>
      </c>
      <c r="E65" s="338" t="n">
        <v>116.5</v>
      </c>
      <c r="F65" s="338" t="n">
        <v>100.5</v>
      </c>
      <c r="G65" s="338" t="n">
        <v>182.2</v>
      </c>
      <c r="H65" s="338" t="n">
        <v>142</v>
      </c>
      <c r="I65" s="338" t="n">
        <v>113.8</v>
      </c>
      <c r="J65" s="338" t="n">
        <v>113.3</v>
      </c>
      <c r="K65" s="338" t="n">
        <v>95.7</v>
      </c>
      <c r="L65" s="665" t="s">
        <v>681</v>
      </c>
    </row>
    <row r="66" customFormat="false" ht="11.25" hidden="false" customHeight="true" outlineLevel="0" collapsed="false">
      <c r="A66" s="136" t="s">
        <v>381</v>
      </c>
      <c r="B66" s="338" t="n">
        <v>103.7</v>
      </c>
      <c r="C66" s="338" t="n">
        <v>110.7</v>
      </c>
      <c r="D66" s="338" t="n">
        <v>99.4</v>
      </c>
      <c r="E66" s="338" t="n">
        <v>111.6</v>
      </c>
      <c r="F66" s="338" t="n">
        <v>97.4</v>
      </c>
      <c r="G66" s="338" t="n">
        <v>151.3</v>
      </c>
      <c r="H66" s="338" t="n">
        <v>136.2</v>
      </c>
      <c r="I66" s="338" t="n">
        <v>102.7</v>
      </c>
      <c r="J66" s="338" t="n">
        <v>101.4</v>
      </c>
      <c r="K66" s="338" t="n">
        <v>87.6</v>
      </c>
      <c r="L66" s="665" t="s">
        <v>681</v>
      </c>
    </row>
    <row r="67" customFormat="false" ht="11.25" hidden="false" customHeight="true" outlineLevel="0" collapsed="false">
      <c r="A67" s="136" t="s">
        <v>382</v>
      </c>
      <c r="B67" s="338" t="n">
        <v>110</v>
      </c>
      <c r="C67" s="338" t="n">
        <v>108.3</v>
      </c>
      <c r="D67" s="338" t="n">
        <v>101.4</v>
      </c>
      <c r="E67" s="338" t="n">
        <v>109.3</v>
      </c>
      <c r="F67" s="338" t="n">
        <v>106.9</v>
      </c>
      <c r="G67" s="338" t="n">
        <v>169.2</v>
      </c>
      <c r="H67" s="338" t="n">
        <v>131.7</v>
      </c>
      <c r="I67" s="338" t="n">
        <v>101.4</v>
      </c>
      <c r="J67" s="338" t="n">
        <v>112.8</v>
      </c>
      <c r="K67" s="338" t="n">
        <v>97</v>
      </c>
      <c r="L67" s="665" t="s">
        <v>681</v>
      </c>
    </row>
    <row r="68" customFormat="false" ht="11.25" hidden="false" customHeight="true" outlineLevel="0" collapsed="false">
      <c r="A68" s="136" t="s">
        <v>383</v>
      </c>
      <c r="B68" s="338" t="n">
        <v>114.2</v>
      </c>
      <c r="C68" s="338" t="n">
        <v>110.9</v>
      </c>
      <c r="D68" s="338" t="n">
        <v>104.1</v>
      </c>
      <c r="E68" s="338" t="n">
        <v>121.4</v>
      </c>
      <c r="F68" s="338" t="n">
        <v>104.5</v>
      </c>
      <c r="G68" s="338" t="n">
        <v>149.7</v>
      </c>
      <c r="H68" s="338" t="n">
        <v>144.2</v>
      </c>
      <c r="I68" s="338" t="n">
        <v>109.3</v>
      </c>
      <c r="J68" s="338" t="n">
        <v>113.2</v>
      </c>
      <c r="K68" s="338" t="n">
        <v>100.4</v>
      </c>
      <c r="L68" s="665" t="s">
        <v>681</v>
      </c>
    </row>
    <row r="69" customFormat="false" ht="11.25" hidden="false" customHeight="true" outlineLevel="0" collapsed="false">
      <c r="A69" s="136" t="s">
        <v>384</v>
      </c>
      <c r="B69" s="338" t="n">
        <v>125.8</v>
      </c>
      <c r="C69" s="338" t="n">
        <v>122.4</v>
      </c>
      <c r="D69" s="338" t="n">
        <v>129.5</v>
      </c>
      <c r="E69" s="338" t="n">
        <v>122.3</v>
      </c>
      <c r="F69" s="338" t="n">
        <v>103</v>
      </c>
      <c r="G69" s="338" t="n">
        <v>178.4</v>
      </c>
      <c r="H69" s="338" t="n">
        <v>145</v>
      </c>
      <c r="I69" s="338" t="n">
        <v>111.8</v>
      </c>
      <c r="J69" s="338" t="n">
        <v>134.9</v>
      </c>
      <c r="K69" s="338" t="n">
        <v>116.5</v>
      </c>
      <c r="L69" s="665" t="s">
        <v>681</v>
      </c>
    </row>
    <row r="70" customFormat="false" ht="11.25" hidden="false" customHeight="true" outlineLevel="0" collapsed="false">
      <c r="A70" s="136" t="s">
        <v>385</v>
      </c>
      <c r="B70" s="338" t="n">
        <v>114.4</v>
      </c>
      <c r="C70" s="338" t="n">
        <v>112.2</v>
      </c>
      <c r="D70" s="338" t="n">
        <v>116.1</v>
      </c>
      <c r="E70" s="338" t="n">
        <v>101.5</v>
      </c>
      <c r="F70" s="338" t="n">
        <v>118.5</v>
      </c>
      <c r="G70" s="338" t="n">
        <v>121.6</v>
      </c>
      <c r="H70" s="338" t="n">
        <v>127.4</v>
      </c>
      <c r="I70" s="338" t="n">
        <v>93.4</v>
      </c>
      <c r="J70" s="338" t="n">
        <v>128.2</v>
      </c>
      <c r="K70" s="338" t="n">
        <v>90.8</v>
      </c>
      <c r="L70" s="665" t="s">
        <v>681</v>
      </c>
    </row>
    <row r="71" customFormat="false" ht="11.25" hidden="false" customHeight="true" outlineLevel="0" collapsed="false">
      <c r="A71" s="179"/>
      <c r="B71" s="338"/>
      <c r="C71" s="338"/>
      <c r="D71" s="338"/>
      <c r="E71" s="338"/>
      <c r="F71" s="338"/>
      <c r="G71" s="338"/>
      <c r="H71" s="338"/>
      <c r="I71" s="338"/>
      <c r="J71" s="338"/>
      <c r="K71" s="338"/>
      <c r="L71" s="29"/>
    </row>
    <row r="72" s="710" customFormat="true" ht="12.75" hidden="false" customHeight="true" outlineLevel="0" collapsed="false">
      <c r="A72" s="138" t="s">
        <v>675</v>
      </c>
      <c r="B72" s="138"/>
      <c r="C72" s="138"/>
      <c r="D72" s="138"/>
      <c r="E72" s="138"/>
      <c r="F72" s="138"/>
      <c r="G72" s="138"/>
      <c r="H72" s="138"/>
      <c r="I72" s="138"/>
      <c r="J72" s="138"/>
      <c r="K72" s="138"/>
      <c r="L72" s="138"/>
    </row>
    <row r="73" customFormat="false" ht="11.25" hidden="false" customHeight="true" outlineLevel="0" collapsed="false">
      <c r="A73" s="29"/>
      <c r="B73" s="29"/>
      <c r="C73" s="29"/>
      <c r="D73" s="29"/>
      <c r="E73" s="29"/>
      <c r="F73" s="29"/>
      <c r="G73" s="29"/>
      <c r="H73" s="29"/>
      <c r="I73" s="29"/>
      <c r="J73" s="29"/>
      <c r="K73" s="29"/>
      <c r="L73" s="29"/>
    </row>
    <row r="74" customFormat="false" ht="11.25" hidden="false" customHeight="true" outlineLevel="0" collapsed="false">
      <c r="A74" s="136" t="s">
        <v>671</v>
      </c>
      <c r="B74" s="338" t="n">
        <v>98.8</v>
      </c>
      <c r="C74" s="338" t="n">
        <v>101.8</v>
      </c>
      <c r="D74" s="338" t="n">
        <v>99.5</v>
      </c>
      <c r="E74" s="338" t="n">
        <v>94.2</v>
      </c>
      <c r="F74" s="338" t="n">
        <v>89.8</v>
      </c>
      <c r="G74" s="338" t="n">
        <v>103.5</v>
      </c>
      <c r="H74" s="338" t="n">
        <v>97.6</v>
      </c>
      <c r="I74" s="338" t="n">
        <v>100.7</v>
      </c>
      <c r="J74" s="338" t="n">
        <v>100.2</v>
      </c>
      <c r="K74" s="338" t="n">
        <v>99.5</v>
      </c>
      <c r="L74" s="665" t="s">
        <v>681</v>
      </c>
    </row>
    <row r="75" customFormat="false" ht="11.25" hidden="false" customHeight="true" outlineLevel="0" collapsed="false">
      <c r="A75" s="136" t="s">
        <v>672</v>
      </c>
      <c r="B75" s="338" t="n">
        <v>96</v>
      </c>
      <c r="C75" s="338" t="n">
        <v>101.7</v>
      </c>
      <c r="D75" s="338" t="n">
        <v>98.9</v>
      </c>
      <c r="E75" s="338" t="n">
        <v>91.1</v>
      </c>
      <c r="F75" s="338" t="n">
        <v>94.9</v>
      </c>
      <c r="G75" s="338" t="n">
        <v>104.8</v>
      </c>
      <c r="H75" s="338" t="n">
        <v>95.6</v>
      </c>
      <c r="I75" s="338" t="n">
        <v>98.6</v>
      </c>
      <c r="J75" s="338" t="n">
        <v>95.3</v>
      </c>
      <c r="K75" s="338" t="n">
        <v>96.6</v>
      </c>
      <c r="L75" s="665" t="s">
        <v>681</v>
      </c>
    </row>
    <row r="76" customFormat="false" ht="11.25" hidden="false" customHeight="true" outlineLevel="0" collapsed="false">
      <c r="A76" s="136" t="s">
        <v>673</v>
      </c>
      <c r="B76" s="338" t="n">
        <v>95.1</v>
      </c>
      <c r="C76" s="338" t="n">
        <v>100.2</v>
      </c>
      <c r="D76" s="338" t="n">
        <v>97.8</v>
      </c>
      <c r="E76" s="338" t="n">
        <v>94.5</v>
      </c>
      <c r="F76" s="338" t="n">
        <v>106.7</v>
      </c>
      <c r="G76" s="338" t="n">
        <v>105.7</v>
      </c>
      <c r="H76" s="338" t="n">
        <v>95.8</v>
      </c>
      <c r="I76" s="338" t="n">
        <v>101.6</v>
      </c>
      <c r="J76" s="338" t="n">
        <v>90.2</v>
      </c>
      <c r="K76" s="338" t="n">
        <v>94.7</v>
      </c>
      <c r="L76" s="665" t="s">
        <v>681</v>
      </c>
    </row>
    <row r="77" customFormat="false" ht="11.25" hidden="false" customHeight="true" outlineLevel="0" collapsed="false">
      <c r="A77" s="176"/>
      <c r="B77" s="338"/>
      <c r="C77" s="338"/>
      <c r="D77" s="338"/>
      <c r="E77" s="338"/>
      <c r="F77" s="338"/>
      <c r="G77" s="338"/>
      <c r="H77" s="338"/>
      <c r="I77" s="338"/>
      <c r="J77" s="338"/>
      <c r="K77" s="338"/>
      <c r="L77" s="665"/>
    </row>
    <row r="78" customFormat="false" ht="11.25" hidden="false" customHeight="true" outlineLevel="0" collapsed="false">
      <c r="A78" s="177" t="n">
        <v>2003</v>
      </c>
      <c r="B78" s="338"/>
      <c r="C78" s="338"/>
      <c r="D78" s="338"/>
      <c r="E78" s="338"/>
      <c r="F78" s="338"/>
      <c r="G78" s="338"/>
      <c r="H78" s="338"/>
      <c r="I78" s="338"/>
      <c r="J78" s="338"/>
      <c r="K78" s="338"/>
      <c r="L78" s="665"/>
    </row>
    <row r="79" customFormat="false" ht="11.25" hidden="false" customHeight="true" outlineLevel="0" collapsed="false">
      <c r="A79" s="136" t="s">
        <v>380</v>
      </c>
      <c r="B79" s="338" t="n">
        <v>97.6</v>
      </c>
      <c r="C79" s="338" t="n">
        <v>99.5</v>
      </c>
      <c r="D79" s="338" t="n">
        <v>96.4</v>
      </c>
      <c r="E79" s="338" t="n">
        <v>88.9</v>
      </c>
      <c r="F79" s="338" t="n">
        <v>90</v>
      </c>
      <c r="G79" s="338" t="n">
        <v>106</v>
      </c>
      <c r="H79" s="338" t="n">
        <v>99.1</v>
      </c>
      <c r="I79" s="338" t="n">
        <v>98.6</v>
      </c>
      <c r="J79" s="338" t="n">
        <v>98.9</v>
      </c>
      <c r="K79" s="338" t="n">
        <v>99</v>
      </c>
      <c r="L79" s="665" t="s">
        <v>681</v>
      </c>
    </row>
    <row r="80" customFormat="false" ht="11.25" hidden="false" customHeight="true" outlineLevel="0" collapsed="false">
      <c r="A80" s="136" t="s">
        <v>381</v>
      </c>
      <c r="B80" s="338" t="n">
        <v>94.4</v>
      </c>
      <c r="C80" s="338" t="n">
        <v>100.7</v>
      </c>
      <c r="D80" s="338" t="n">
        <v>97</v>
      </c>
      <c r="E80" s="338" t="n">
        <v>86.9</v>
      </c>
      <c r="F80" s="338" t="n">
        <v>91.8</v>
      </c>
      <c r="G80" s="338" t="n">
        <v>101.6</v>
      </c>
      <c r="H80" s="338" t="n">
        <v>94.9</v>
      </c>
      <c r="I80" s="338" t="n">
        <v>97.3</v>
      </c>
      <c r="J80" s="338" t="n">
        <v>92.4</v>
      </c>
      <c r="K80" s="338" t="n">
        <v>98.6</v>
      </c>
      <c r="L80" s="665" t="s">
        <v>681</v>
      </c>
    </row>
    <row r="81" customFormat="false" ht="11.25" hidden="false" customHeight="true" outlineLevel="0" collapsed="false">
      <c r="A81" s="136" t="s">
        <v>382</v>
      </c>
      <c r="B81" s="338" t="n">
        <v>95.2</v>
      </c>
      <c r="C81" s="338" t="n">
        <v>100.2</v>
      </c>
      <c r="D81" s="338" t="n">
        <v>95.6</v>
      </c>
      <c r="E81" s="338" t="n">
        <v>87.6</v>
      </c>
      <c r="F81" s="338" t="n">
        <v>92.4</v>
      </c>
      <c r="G81" s="338" t="n">
        <v>102.8</v>
      </c>
      <c r="H81" s="338" t="n">
        <v>91.4</v>
      </c>
      <c r="I81" s="338" t="n">
        <v>98.6</v>
      </c>
      <c r="J81" s="338" t="n">
        <v>97.5</v>
      </c>
      <c r="K81" s="338" t="n">
        <v>92.6</v>
      </c>
      <c r="L81" s="665" t="s">
        <v>681</v>
      </c>
    </row>
    <row r="82" customFormat="false" ht="11.25" hidden="false" customHeight="true" outlineLevel="0" collapsed="false">
      <c r="A82" s="136" t="s">
        <v>383</v>
      </c>
      <c r="B82" s="338" t="n">
        <v>92.7</v>
      </c>
      <c r="C82" s="338" t="n">
        <v>101.2</v>
      </c>
      <c r="D82" s="338" t="n">
        <v>96</v>
      </c>
      <c r="E82" s="338" t="n">
        <v>91.5</v>
      </c>
      <c r="F82" s="338" t="n">
        <v>91.9</v>
      </c>
      <c r="G82" s="338" t="n">
        <v>105.6</v>
      </c>
      <c r="H82" s="338" t="n">
        <v>93.9</v>
      </c>
      <c r="I82" s="338" t="n">
        <v>98.2</v>
      </c>
      <c r="J82" s="338" t="n">
        <v>90.8</v>
      </c>
      <c r="K82" s="338" t="n">
        <v>87.7</v>
      </c>
      <c r="L82" s="665" t="s">
        <v>681</v>
      </c>
    </row>
    <row r="83" customFormat="false" ht="11.25" hidden="false" customHeight="true" outlineLevel="0" collapsed="false">
      <c r="A83" s="136" t="s">
        <v>384</v>
      </c>
      <c r="B83" s="338" t="n">
        <v>93.2</v>
      </c>
      <c r="C83" s="338" t="n">
        <v>101.5</v>
      </c>
      <c r="D83" s="338" t="n">
        <v>102.1</v>
      </c>
      <c r="E83" s="338" t="n">
        <v>89.1</v>
      </c>
      <c r="F83" s="338" t="n">
        <v>90.8</v>
      </c>
      <c r="G83" s="338" t="n">
        <v>103.6</v>
      </c>
      <c r="H83" s="338" t="n">
        <v>96.6</v>
      </c>
      <c r="I83" s="338" t="n">
        <v>98.9</v>
      </c>
      <c r="J83" s="338" t="n">
        <v>89.3</v>
      </c>
      <c r="K83" s="338" t="n">
        <v>93</v>
      </c>
      <c r="L83" s="665" t="s">
        <v>681</v>
      </c>
    </row>
    <row r="84" customFormat="false" ht="11.25" hidden="false" customHeight="true" outlineLevel="0" collapsed="false">
      <c r="A84" s="136" t="s">
        <v>385</v>
      </c>
      <c r="B84" s="338" t="n">
        <v>90</v>
      </c>
      <c r="C84" s="338" t="n">
        <v>102</v>
      </c>
      <c r="D84" s="338" t="n">
        <v>98.9</v>
      </c>
      <c r="E84" s="338" t="n">
        <v>91.2</v>
      </c>
      <c r="F84" s="338" t="n">
        <v>91.9</v>
      </c>
      <c r="G84" s="338" t="n">
        <v>103</v>
      </c>
      <c r="H84" s="338" t="n">
        <v>88.5</v>
      </c>
      <c r="I84" s="338" t="n">
        <v>97</v>
      </c>
      <c r="J84" s="338" t="n">
        <v>84.4</v>
      </c>
      <c r="K84" s="338" t="n">
        <v>94.3</v>
      </c>
      <c r="L84" s="665" t="s">
        <v>681</v>
      </c>
    </row>
    <row r="85" customFormat="false" ht="11.25" hidden="false" customHeight="true" outlineLevel="0" collapsed="false">
      <c r="A85" s="176"/>
      <c r="B85" s="338"/>
      <c r="C85" s="338"/>
      <c r="D85" s="338"/>
      <c r="E85" s="338"/>
      <c r="F85" s="338"/>
      <c r="G85" s="338"/>
      <c r="H85" s="338"/>
      <c r="I85" s="338"/>
      <c r="J85" s="338"/>
      <c r="K85" s="338"/>
      <c r="L85" s="665"/>
    </row>
    <row r="86" customFormat="false" ht="11.25" hidden="false" customHeight="true" outlineLevel="0" collapsed="false">
      <c r="A86" s="177" t="n">
        <v>2004</v>
      </c>
      <c r="B86" s="338"/>
      <c r="C86" s="338"/>
      <c r="D86" s="338"/>
      <c r="E86" s="338"/>
      <c r="F86" s="338"/>
      <c r="G86" s="338"/>
      <c r="H86" s="338"/>
      <c r="I86" s="338"/>
      <c r="J86" s="338"/>
      <c r="K86" s="338"/>
      <c r="L86" s="665"/>
    </row>
    <row r="87" customFormat="false" ht="11.25" hidden="false" customHeight="true" outlineLevel="0" collapsed="false">
      <c r="A87" s="136" t="s">
        <v>374</v>
      </c>
      <c r="B87" s="338" t="n">
        <v>95.4</v>
      </c>
      <c r="C87" s="338" t="n">
        <v>101.1</v>
      </c>
      <c r="D87" s="338" t="n">
        <v>100.9</v>
      </c>
      <c r="E87" s="338" t="n">
        <v>93.4</v>
      </c>
      <c r="F87" s="338" t="n">
        <v>94.2</v>
      </c>
      <c r="G87" s="338" t="n">
        <v>95.9</v>
      </c>
      <c r="H87" s="338" t="n">
        <v>96.5</v>
      </c>
      <c r="I87" s="338" t="n">
        <v>99.1</v>
      </c>
      <c r="J87" s="338" t="n">
        <v>93</v>
      </c>
      <c r="K87" s="338" t="n">
        <v>96.5</v>
      </c>
      <c r="L87" s="665" t="s">
        <v>681</v>
      </c>
    </row>
    <row r="88" customFormat="false" ht="11.25" hidden="false" customHeight="true" outlineLevel="0" collapsed="false">
      <c r="A88" s="136" t="s">
        <v>375</v>
      </c>
      <c r="B88" s="338" t="n">
        <v>95.4</v>
      </c>
      <c r="C88" s="338" t="n">
        <v>102.3</v>
      </c>
      <c r="D88" s="338" t="n">
        <v>102.7</v>
      </c>
      <c r="E88" s="338" t="n">
        <v>91.8</v>
      </c>
      <c r="F88" s="338" t="n">
        <v>94.3</v>
      </c>
      <c r="G88" s="338" t="n">
        <v>100.8</v>
      </c>
      <c r="H88" s="338" t="n">
        <v>96.9</v>
      </c>
      <c r="I88" s="338" t="n">
        <v>99.3</v>
      </c>
      <c r="J88" s="338" t="n">
        <v>93</v>
      </c>
      <c r="K88" s="338" t="n">
        <v>95.5</v>
      </c>
      <c r="L88" s="665" t="s">
        <v>681</v>
      </c>
    </row>
    <row r="89" customFormat="false" ht="11.25" hidden="false" customHeight="true" outlineLevel="0" collapsed="false">
      <c r="A89" s="136" t="s">
        <v>376</v>
      </c>
      <c r="B89" s="338" t="n">
        <v>97.6</v>
      </c>
      <c r="C89" s="338" t="n">
        <v>101.8</v>
      </c>
      <c r="D89" s="338" t="n">
        <v>94.1</v>
      </c>
      <c r="E89" s="338" t="n">
        <v>98.2</v>
      </c>
      <c r="F89" s="338" t="n">
        <v>95.8</v>
      </c>
      <c r="G89" s="338" t="n">
        <v>104.7</v>
      </c>
      <c r="H89" s="338" t="n">
        <v>96.1</v>
      </c>
      <c r="I89" s="338" t="n">
        <v>99.1</v>
      </c>
      <c r="J89" s="338" t="n">
        <v>98.9</v>
      </c>
      <c r="K89" s="338" t="n">
        <v>96.1</v>
      </c>
      <c r="L89" s="665" t="s">
        <v>681</v>
      </c>
    </row>
    <row r="90" customFormat="false" ht="11.25" hidden="false" customHeight="true" outlineLevel="0" collapsed="false">
      <c r="A90" s="136" t="s">
        <v>377</v>
      </c>
      <c r="B90" s="338" t="n">
        <v>97.2</v>
      </c>
      <c r="C90" s="338" t="n">
        <v>102.3</v>
      </c>
      <c r="D90" s="338" t="n">
        <v>99.9</v>
      </c>
      <c r="E90" s="338" t="n">
        <v>91.1</v>
      </c>
      <c r="F90" s="338" t="n">
        <v>98.3</v>
      </c>
      <c r="G90" s="338" t="n">
        <v>102.3</v>
      </c>
      <c r="H90" s="338" t="n">
        <v>96.6</v>
      </c>
      <c r="I90" s="338" t="n">
        <v>100.4</v>
      </c>
      <c r="J90" s="338" t="n">
        <v>97.1</v>
      </c>
      <c r="K90" s="338" t="n">
        <v>94.1</v>
      </c>
      <c r="L90" s="665" t="s">
        <v>681</v>
      </c>
    </row>
    <row r="91" customFormat="false" ht="11.25" hidden="false" customHeight="true" outlineLevel="0" collapsed="false">
      <c r="A91" s="136" t="s">
        <v>378</v>
      </c>
      <c r="B91" s="338" t="n">
        <v>94.2</v>
      </c>
      <c r="C91" s="338" t="n">
        <v>100.8</v>
      </c>
      <c r="D91" s="338" t="n">
        <v>95.8</v>
      </c>
      <c r="E91" s="338" t="n">
        <v>94.1</v>
      </c>
      <c r="F91" s="338" t="n">
        <v>105.9</v>
      </c>
      <c r="G91" s="338" t="n">
        <v>109.9</v>
      </c>
      <c r="H91" s="338" t="n">
        <v>96.9</v>
      </c>
      <c r="I91" s="338" t="n">
        <v>98.4</v>
      </c>
      <c r="J91" s="338" t="n">
        <v>89.7</v>
      </c>
      <c r="K91" s="338" t="n">
        <v>92.9</v>
      </c>
      <c r="L91" s="665" t="s">
        <v>681</v>
      </c>
    </row>
    <row r="92" customFormat="false" ht="11.25" hidden="false" customHeight="true" outlineLevel="0" collapsed="false">
      <c r="A92" s="136" t="s">
        <v>379</v>
      </c>
      <c r="B92" s="338" t="n">
        <v>94.3</v>
      </c>
      <c r="C92" s="338" t="n">
        <v>99.8</v>
      </c>
      <c r="D92" s="338" t="n">
        <v>99.8</v>
      </c>
      <c r="E92" s="338" t="n">
        <v>96.6</v>
      </c>
      <c r="F92" s="338" t="n">
        <v>101.8</v>
      </c>
      <c r="G92" s="338" t="n">
        <v>113.1</v>
      </c>
      <c r="H92" s="338" t="n">
        <v>93.8</v>
      </c>
      <c r="I92" s="338" t="n">
        <v>102.3</v>
      </c>
      <c r="J92" s="338" t="n">
        <v>89.5</v>
      </c>
      <c r="K92" s="338" t="n">
        <v>92.9</v>
      </c>
      <c r="L92" s="665" t="s">
        <v>681</v>
      </c>
    </row>
    <row r="93" customFormat="false" ht="11.25" hidden="false" customHeight="true" outlineLevel="0" collapsed="false">
      <c r="A93" s="136" t="s">
        <v>380</v>
      </c>
      <c r="B93" s="338" t="n">
        <v>95.8</v>
      </c>
      <c r="C93" s="338" t="n">
        <v>98.8</v>
      </c>
      <c r="D93" s="338" t="n">
        <v>97.3</v>
      </c>
      <c r="E93" s="338" t="n">
        <v>93.3</v>
      </c>
      <c r="F93" s="338" t="n">
        <v>102.6</v>
      </c>
      <c r="G93" s="338" t="n">
        <v>104</v>
      </c>
      <c r="H93" s="338" t="n">
        <v>93.4</v>
      </c>
      <c r="I93" s="338" t="n">
        <v>100</v>
      </c>
      <c r="J93" s="338" t="n">
        <v>94.3</v>
      </c>
      <c r="K93" s="338" t="n">
        <v>95.5</v>
      </c>
      <c r="L93" s="665" t="s">
        <v>681</v>
      </c>
    </row>
    <row r="94" customFormat="false" ht="11.25" hidden="false" customHeight="true" outlineLevel="0" collapsed="false">
      <c r="A94" s="136" t="s">
        <v>381</v>
      </c>
      <c r="B94" s="338" t="n">
        <v>92.7</v>
      </c>
      <c r="C94" s="338" t="n">
        <v>95.5</v>
      </c>
      <c r="D94" s="338" t="n">
        <v>93</v>
      </c>
      <c r="E94" s="338" t="n">
        <v>96.8</v>
      </c>
      <c r="F94" s="338" t="n">
        <v>112.7</v>
      </c>
      <c r="G94" s="338" t="n">
        <v>111</v>
      </c>
      <c r="H94" s="338" t="n">
        <v>93.6</v>
      </c>
      <c r="I94" s="338" t="n">
        <v>101.8</v>
      </c>
      <c r="J94" s="338" t="n">
        <v>84</v>
      </c>
      <c r="K94" s="338" t="n">
        <v>94.4</v>
      </c>
      <c r="L94" s="665" t="s">
        <v>681</v>
      </c>
    </row>
    <row r="95" customFormat="false" ht="11.25" hidden="false" customHeight="true" outlineLevel="0" collapsed="false">
      <c r="A95" s="136" t="s">
        <v>382</v>
      </c>
      <c r="B95" s="338" t="n">
        <v>96.8</v>
      </c>
      <c r="C95" s="338" t="n">
        <v>100</v>
      </c>
      <c r="D95" s="338" t="n">
        <v>94</v>
      </c>
      <c r="E95" s="338" t="n">
        <v>94.7</v>
      </c>
      <c r="F95" s="338" t="n">
        <v>117.2</v>
      </c>
      <c r="G95" s="338" t="n">
        <v>105.9</v>
      </c>
      <c r="H95" s="338" t="n">
        <v>98.4</v>
      </c>
      <c r="I95" s="338" t="n">
        <v>103.8</v>
      </c>
      <c r="J95" s="338" t="n">
        <v>91.1</v>
      </c>
      <c r="K95" s="338" t="n">
        <v>94.4</v>
      </c>
      <c r="L95" s="665" t="s">
        <v>681</v>
      </c>
    </row>
    <row r="96" customFormat="false" ht="11.25" hidden="false" customHeight="true" outlineLevel="0" collapsed="false">
      <c r="A96" s="136" t="s">
        <v>383</v>
      </c>
      <c r="B96" s="338" t="n">
        <v>96.6</v>
      </c>
      <c r="C96" s="338" t="n">
        <v>99.8</v>
      </c>
      <c r="D96" s="338" t="n">
        <v>99.9</v>
      </c>
      <c r="E96" s="338" t="n">
        <v>92.3</v>
      </c>
      <c r="F96" s="338" t="n">
        <v>123.8</v>
      </c>
      <c r="G96" s="338" t="n">
        <v>108.5</v>
      </c>
      <c r="H96" s="338" t="n">
        <v>97.9</v>
      </c>
      <c r="I96" s="338" t="n">
        <v>103.2</v>
      </c>
      <c r="J96" s="338" t="n">
        <v>89.5</v>
      </c>
      <c r="K96" s="338" t="n">
        <v>96.8</v>
      </c>
      <c r="L96" s="665" t="s">
        <v>681</v>
      </c>
    </row>
    <row r="97" customFormat="false" ht="11.25" hidden="false" customHeight="true" outlineLevel="0" collapsed="false">
      <c r="A97" s="136" t="s">
        <v>384</v>
      </c>
      <c r="B97" s="338" t="n">
        <v>94.5</v>
      </c>
      <c r="C97" s="338" t="n">
        <v>97.9</v>
      </c>
      <c r="D97" s="338" t="n">
        <v>99</v>
      </c>
      <c r="E97" s="338" t="n">
        <v>95.4</v>
      </c>
      <c r="F97" s="338" t="n">
        <v>119.6</v>
      </c>
      <c r="G97" s="338" t="n">
        <v>104.7</v>
      </c>
      <c r="H97" s="338" t="n">
        <v>95.5</v>
      </c>
      <c r="I97" s="338" t="n">
        <v>105</v>
      </c>
      <c r="J97" s="338" t="n">
        <v>87.8</v>
      </c>
      <c r="K97" s="338" t="n">
        <v>91.3</v>
      </c>
      <c r="L97" s="665" t="s">
        <v>681</v>
      </c>
    </row>
    <row r="98" customFormat="false" ht="11.25" hidden="false" customHeight="true" outlineLevel="0" collapsed="false">
      <c r="A98" s="136" t="s">
        <v>385</v>
      </c>
      <c r="B98" s="338" t="n">
        <v>91.4</v>
      </c>
      <c r="C98" s="338" t="n">
        <v>102.5</v>
      </c>
      <c r="D98" s="338" t="n">
        <v>98.5</v>
      </c>
      <c r="E98" s="338" t="n">
        <v>96.5</v>
      </c>
      <c r="F98" s="338" t="n">
        <v>113.9</v>
      </c>
      <c r="G98" s="338" t="n">
        <v>108.7</v>
      </c>
      <c r="H98" s="338" t="n">
        <v>94.7</v>
      </c>
      <c r="I98" s="338" t="n">
        <v>107.4</v>
      </c>
      <c r="J98" s="338" t="n">
        <v>78.1</v>
      </c>
      <c r="K98" s="338" t="n">
        <v>96.6</v>
      </c>
      <c r="L98" s="665" t="s">
        <v>681</v>
      </c>
    </row>
    <row r="99" customFormat="false" ht="11.25" hidden="false" customHeight="true" outlineLevel="0" collapsed="false">
      <c r="A99" s="711" t="s">
        <v>676</v>
      </c>
      <c r="B99" s="712"/>
      <c r="C99" s="712"/>
      <c r="D99" s="712"/>
      <c r="E99" s="712"/>
      <c r="F99" s="712"/>
      <c r="G99" s="712"/>
      <c r="H99" s="712"/>
      <c r="I99" s="712"/>
      <c r="J99" s="712"/>
      <c r="K99" s="712"/>
      <c r="L99" s="713"/>
    </row>
    <row r="100" customFormat="false" ht="11.25" hidden="false" customHeight="true" outlineLevel="0" collapsed="false">
      <c r="A100" s="690" t="s">
        <v>967</v>
      </c>
      <c r="B100" s="711"/>
      <c r="C100" s="711"/>
      <c r="D100" s="711"/>
      <c r="E100" s="711"/>
      <c r="F100" s="712"/>
      <c r="G100" s="712"/>
      <c r="H100" s="712"/>
      <c r="I100" s="712"/>
      <c r="J100" s="712"/>
      <c r="K100" s="712"/>
      <c r="L100" s="713"/>
    </row>
  </sheetData>
  <mergeCells count="9">
    <mergeCell ref="A1:L1"/>
    <mergeCell ref="A2:L2"/>
    <mergeCell ref="A3:L3"/>
    <mergeCell ref="A4:L4"/>
    <mergeCell ref="A5:L5"/>
    <mergeCell ref="A6:L6"/>
    <mergeCell ref="A16:L16"/>
    <mergeCell ref="A44:L44"/>
    <mergeCell ref="A72:L72"/>
  </mergeCells>
  <printOptions headings="false" gridLines="false" gridLinesSet="true" horizontalCentered="false" verticalCentered="false"/>
  <pageMargins left="0.7875"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714" width="15.28"/>
    <col collapsed="false" customWidth="false" hidden="false" outlineLevel="0" max="9" min="2" style="714" width="11.42"/>
    <col collapsed="false" customWidth="true" hidden="false" outlineLevel="0" max="10" min="10" style="714" width="12.7"/>
    <col collapsed="false" customWidth="false" hidden="false" outlineLevel="0" max="257" min="11" style="714" width="11.42"/>
  </cols>
  <sheetData>
    <row r="1" s="716" customFormat="true" ht="20.25" hidden="false" customHeight="false" outlineLevel="0" collapsed="false">
      <c r="A1" s="715" t="s">
        <v>286</v>
      </c>
      <c r="B1" s="715"/>
      <c r="C1" s="715"/>
      <c r="D1" s="715"/>
      <c r="E1" s="715"/>
      <c r="F1" s="715"/>
      <c r="G1" s="715"/>
      <c r="H1" s="715"/>
      <c r="I1" s="715"/>
      <c r="J1" s="715"/>
      <c r="K1" s="715"/>
      <c r="L1" s="715"/>
    </row>
    <row r="2" s="716" customFormat="true" ht="20.25" hidden="false" customHeight="false" outlineLevel="0" collapsed="false">
      <c r="A2" s="717" t="s">
        <v>968</v>
      </c>
      <c r="B2" s="717"/>
      <c r="C2" s="717"/>
      <c r="D2" s="717"/>
      <c r="E2" s="717"/>
      <c r="F2" s="717"/>
      <c r="G2" s="717"/>
      <c r="H2" s="717"/>
      <c r="I2" s="717"/>
      <c r="J2" s="717"/>
      <c r="K2" s="717"/>
      <c r="L2" s="717"/>
    </row>
    <row r="3" s="716" customFormat="true" ht="20.25" hidden="false" customHeight="false" outlineLevel="0" collapsed="false">
      <c r="A3" s="717" t="s">
        <v>969</v>
      </c>
      <c r="B3" s="717"/>
      <c r="C3" s="717"/>
      <c r="D3" s="717"/>
      <c r="E3" s="717"/>
      <c r="F3" s="717"/>
      <c r="G3" s="717"/>
      <c r="H3" s="717"/>
      <c r="I3" s="717"/>
      <c r="J3" s="717"/>
      <c r="K3" s="717"/>
      <c r="L3" s="717"/>
    </row>
    <row r="4" s="716" customFormat="true" ht="20.25" hidden="false" customHeight="false" outlineLevel="0" collapsed="false">
      <c r="A4" s="717" t="s">
        <v>970</v>
      </c>
      <c r="B4" s="717"/>
      <c r="C4" s="717"/>
      <c r="D4" s="717"/>
      <c r="E4" s="717"/>
      <c r="F4" s="717"/>
      <c r="G4" s="717"/>
      <c r="H4" s="717"/>
      <c r="I4" s="717"/>
      <c r="J4" s="717"/>
      <c r="K4" s="717"/>
      <c r="L4" s="717"/>
    </row>
    <row r="5" s="716" customFormat="true" ht="20.25" hidden="false" customHeight="false" outlineLevel="0" collapsed="false">
      <c r="A5" s="717" t="s">
        <v>667</v>
      </c>
      <c r="B5" s="717"/>
      <c r="C5" s="717"/>
      <c r="D5" s="717"/>
      <c r="E5" s="717"/>
      <c r="F5" s="717"/>
      <c r="G5" s="717"/>
      <c r="H5" s="717"/>
      <c r="I5" s="717"/>
      <c r="J5" s="717"/>
      <c r="K5" s="717"/>
      <c r="L5" s="717"/>
    </row>
    <row r="6" s="716" customFormat="true" ht="20.25" hidden="false" customHeight="false" outlineLevel="0" collapsed="false">
      <c r="A6" s="717" t="s">
        <v>975</v>
      </c>
      <c r="B6" s="717"/>
      <c r="C6" s="717"/>
      <c r="D6" s="717"/>
      <c r="E6" s="717"/>
      <c r="F6" s="717"/>
      <c r="G6" s="717"/>
      <c r="H6" s="717"/>
      <c r="I6" s="717"/>
      <c r="J6" s="717"/>
      <c r="K6" s="717"/>
      <c r="L6" s="717"/>
    </row>
    <row r="8" customFormat="false" ht="12.75" hidden="false" customHeight="false" outlineLevel="0" collapsed="false">
      <c r="A8" s="718"/>
      <c r="B8" s="719"/>
      <c r="C8" s="720" t="n">
        <v>0</v>
      </c>
      <c r="D8" s="721" t="n">
        <v>1</v>
      </c>
      <c r="E8" s="721" t="n">
        <v>2</v>
      </c>
      <c r="F8" s="721" t="n">
        <v>3</v>
      </c>
      <c r="G8" s="721" t="n">
        <v>4</v>
      </c>
      <c r="H8" s="721" t="n">
        <v>5</v>
      </c>
      <c r="I8" s="721" t="n">
        <v>6</v>
      </c>
      <c r="J8" s="721" t="n">
        <v>7</v>
      </c>
      <c r="K8" s="721" t="n">
        <v>8</v>
      </c>
      <c r="L8" s="722" t="n">
        <v>9</v>
      </c>
    </row>
    <row r="9" customFormat="false" ht="12.75" hidden="false" customHeight="false" outlineLevel="0" collapsed="false">
      <c r="A9" s="723"/>
      <c r="B9" s="724"/>
      <c r="C9" s="725"/>
      <c r="D9" s="726"/>
      <c r="E9" s="726"/>
      <c r="F9" s="726"/>
      <c r="G9" s="726"/>
      <c r="H9" s="726"/>
      <c r="I9" s="726"/>
      <c r="J9" s="726"/>
      <c r="K9" s="726"/>
      <c r="L9" s="727"/>
    </row>
    <row r="10" customFormat="false" ht="14.25" hidden="false" customHeight="false" outlineLevel="0" collapsed="false">
      <c r="A10" s="726" t="s">
        <v>925</v>
      </c>
      <c r="B10" s="725" t="s">
        <v>926</v>
      </c>
      <c r="C10" s="725" t="s">
        <v>927</v>
      </c>
      <c r="D10" s="726" t="s">
        <v>779</v>
      </c>
      <c r="E10" s="726" t="s">
        <v>366</v>
      </c>
      <c r="F10" s="726" t="s">
        <v>928</v>
      </c>
      <c r="G10" s="726" t="s">
        <v>929</v>
      </c>
      <c r="H10" s="726" t="s">
        <v>930</v>
      </c>
      <c r="I10" s="726" t="s">
        <v>931</v>
      </c>
      <c r="J10" s="726" t="s">
        <v>932</v>
      </c>
      <c r="K10" s="726" t="s">
        <v>933</v>
      </c>
      <c r="L10" s="727" t="s">
        <v>934</v>
      </c>
    </row>
    <row r="11" customFormat="false" ht="12.75" hidden="false" customHeight="false" outlineLevel="0" collapsed="false">
      <c r="A11" s="726" t="s">
        <v>935</v>
      </c>
      <c r="B11" s="724"/>
      <c r="C11" s="725" t="s">
        <v>936</v>
      </c>
      <c r="D11" s="726" t="s">
        <v>937</v>
      </c>
      <c r="E11" s="726" t="s">
        <v>938</v>
      </c>
      <c r="F11" s="726" t="s">
        <v>939</v>
      </c>
      <c r="G11" s="726" t="s">
        <v>940</v>
      </c>
      <c r="H11" s="726" t="s">
        <v>941</v>
      </c>
      <c r="I11" s="726" t="s">
        <v>942</v>
      </c>
      <c r="J11" s="726" t="s">
        <v>943</v>
      </c>
      <c r="K11" s="726" t="s">
        <v>944</v>
      </c>
      <c r="L11" s="727" t="s">
        <v>937</v>
      </c>
    </row>
    <row r="12" customFormat="false" ht="12.75" hidden="false" customHeight="false" outlineLevel="0" collapsed="false">
      <c r="A12" s="723"/>
      <c r="B12" s="724"/>
      <c r="C12" s="725" t="s">
        <v>945</v>
      </c>
      <c r="D12" s="726" t="s">
        <v>946</v>
      </c>
      <c r="E12" s="726" t="s">
        <v>972</v>
      </c>
      <c r="F12" s="726" t="s">
        <v>948</v>
      </c>
      <c r="G12" s="726" t="s">
        <v>949</v>
      </c>
      <c r="H12" s="726" t="s">
        <v>950</v>
      </c>
      <c r="I12" s="726" t="s">
        <v>951</v>
      </c>
      <c r="J12" s="726" t="s">
        <v>952</v>
      </c>
      <c r="K12" s="726" t="s">
        <v>337</v>
      </c>
      <c r="L12" s="727" t="s">
        <v>953</v>
      </c>
    </row>
    <row r="13" customFormat="false" ht="12.75" hidden="false" customHeight="false" outlineLevel="0" collapsed="false">
      <c r="A13" s="723"/>
      <c r="B13" s="724"/>
      <c r="C13" s="725" t="s">
        <v>954</v>
      </c>
      <c r="D13" s="726"/>
      <c r="E13" s="726" t="s">
        <v>955</v>
      </c>
      <c r="F13" s="726" t="s">
        <v>956</v>
      </c>
      <c r="G13" s="726" t="s">
        <v>957</v>
      </c>
      <c r="H13" s="726" t="s">
        <v>958</v>
      </c>
      <c r="I13" s="726" t="s">
        <v>959</v>
      </c>
      <c r="J13" s="726" t="s">
        <v>960</v>
      </c>
      <c r="K13" s="726"/>
      <c r="L13" s="727" t="s">
        <v>961</v>
      </c>
    </row>
    <row r="14" customFormat="false" ht="12.75" hidden="false" customHeight="false" outlineLevel="0" collapsed="false">
      <c r="A14" s="728"/>
      <c r="B14" s="729"/>
      <c r="C14" s="729"/>
      <c r="D14" s="730"/>
      <c r="E14" s="730" t="s">
        <v>947</v>
      </c>
      <c r="F14" s="730"/>
      <c r="G14" s="730" t="s">
        <v>963</v>
      </c>
      <c r="H14" s="730"/>
      <c r="I14" s="730" t="s">
        <v>964</v>
      </c>
      <c r="J14" s="730" t="s">
        <v>965</v>
      </c>
      <c r="K14" s="730"/>
      <c r="L14" s="731" t="s">
        <v>966</v>
      </c>
    </row>
    <row r="15" customFormat="false" ht="11.25" hidden="false" customHeight="true" outlineLevel="0" collapsed="false">
      <c r="D15" s="732"/>
      <c r="E15" s="732"/>
      <c r="F15" s="732"/>
      <c r="G15" s="732"/>
    </row>
    <row r="16" s="734" customFormat="true" ht="12.75" hidden="false" customHeight="true" outlineLevel="0" collapsed="false">
      <c r="A16" s="733" t="s">
        <v>670</v>
      </c>
      <c r="B16" s="733"/>
      <c r="C16" s="733"/>
      <c r="D16" s="733"/>
      <c r="E16" s="733"/>
      <c r="F16" s="733"/>
      <c r="G16" s="733"/>
      <c r="H16" s="733"/>
      <c r="I16" s="733"/>
      <c r="J16" s="733"/>
      <c r="K16" s="733"/>
      <c r="L16" s="733"/>
    </row>
    <row r="17" customFormat="false" ht="11.25" hidden="false" customHeight="true" outlineLevel="0" collapsed="false">
      <c r="B17" s="735"/>
      <c r="C17" s="735"/>
    </row>
    <row r="18" customFormat="false" ht="11.25" hidden="false" customHeight="true" outlineLevel="0" collapsed="false">
      <c r="A18" s="136" t="s">
        <v>671</v>
      </c>
      <c r="B18" s="338" t="n">
        <v>105.2</v>
      </c>
      <c r="C18" s="338" t="n">
        <v>110.5</v>
      </c>
      <c r="D18" s="338" t="n">
        <v>127.2</v>
      </c>
      <c r="E18" s="338" t="n">
        <v>99.8</v>
      </c>
      <c r="F18" s="338" t="n">
        <v>112.6</v>
      </c>
      <c r="G18" s="338" t="n">
        <v>127.8</v>
      </c>
      <c r="H18" s="338" t="n">
        <v>106.6</v>
      </c>
      <c r="I18" s="338" t="n">
        <v>102</v>
      </c>
      <c r="J18" s="338" t="n">
        <v>105.3</v>
      </c>
      <c r="K18" s="338" t="n">
        <v>111.3</v>
      </c>
      <c r="L18" s="665" t="s">
        <v>681</v>
      </c>
    </row>
    <row r="19" customFormat="false" ht="11.25" hidden="false" customHeight="true" outlineLevel="0" collapsed="false">
      <c r="A19" s="136" t="s">
        <v>672</v>
      </c>
      <c r="B19" s="338" t="n">
        <v>109.6</v>
      </c>
      <c r="C19" s="338" t="n">
        <v>118.9</v>
      </c>
      <c r="D19" s="338" t="n">
        <v>127.6</v>
      </c>
      <c r="E19" s="338" t="n">
        <v>100.8</v>
      </c>
      <c r="F19" s="338" t="n">
        <v>141.7</v>
      </c>
      <c r="G19" s="338" t="n">
        <v>118.1</v>
      </c>
      <c r="H19" s="338" t="n">
        <v>119.4</v>
      </c>
      <c r="I19" s="338" t="n">
        <v>101</v>
      </c>
      <c r="J19" s="338" t="n">
        <v>106.4</v>
      </c>
      <c r="K19" s="338" t="n">
        <v>112.6</v>
      </c>
      <c r="L19" s="665" t="s">
        <v>681</v>
      </c>
    </row>
    <row r="20" customFormat="false" ht="11.25" hidden="false" customHeight="true" outlineLevel="0" collapsed="false">
      <c r="A20" s="136" t="s">
        <v>673</v>
      </c>
      <c r="B20" s="338" t="n">
        <v>120</v>
      </c>
      <c r="C20" s="338" t="n">
        <v>126.3</v>
      </c>
      <c r="D20" s="338" t="n">
        <v>131.5</v>
      </c>
      <c r="E20" s="338" t="n">
        <v>119.3</v>
      </c>
      <c r="F20" s="338" t="n">
        <v>192</v>
      </c>
      <c r="G20" s="338" t="n">
        <v>118.6</v>
      </c>
      <c r="H20" s="338" t="n">
        <v>134.5</v>
      </c>
      <c r="I20" s="338" t="n">
        <v>111.8</v>
      </c>
      <c r="J20" s="338" t="n">
        <v>115</v>
      </c>
      <c r="K20" s="338" t="n">
        <v>121.3</v>
      </c>
      <c r="L20" s="665" t="s">
        <v>681</v>
      </c>
    </row>
    <row r="21" customFormat="false" ht="11.25" hidden="false" customHeight="true" outlineLevel="0" collapsed="false">
      <c r="A21" s="176"/>
      <c r="B21" s="338"/>
      <c r="C21" s="338"/>
      <c r="D21" s="338"/>
      <c r="E21" s="338"/>
      <c r="F21" s="338"/>
      <c r="G21" s="338"/>
      <c r="H21" s="338"/>
      <c r="I21" s="338"/>
      <c r="J21" s="338"/>
      <c r="K21" s="338"/>
      <c r="L21" s="665"/>
    </row>
    <row r="22" customFormat="false" ht="11.25" hidden="false" customHeight="true" outlineLevel="0" collapsed="false">
      <c r="A22" s="177" t="n">
        <v>2003</v>
      </c>
      <c r="B22" s="338"/>
      <c r="C22" s="338"/>
      <c r="D22" s="338"/>
      <c r="E22" s="338"/>
      <c r="F22" s="338"/>
      <c r="G22" s="338"/>
      <c r="H22" s="338"/>
      <c r="I22" s="338"/>
      <c r="J22" s="338"/>
      <c r="K22" s="338"/>
      <c r="L22" s="665"/>
    </row>
    <row r="23" customFormat="false" ht="11.25" hidden="false" customHeight="true" outlineLevel="0" collapsed="false">
      <c r="A23" s="136" t="s">
        <v>380</v>
      </c>
      <c r="B23" s="338" t="n">
        <v>110</v>
      </c>
      <c r="C23" s="338" t="n">
        <v>113.3</v>
      </c>
      <c r="D23" s="338" t="n">
        <v>145</v>
      </c>
      <c r="E23" s="338" t="n">
        <v>103.6</v>
      </c>
      <c r="F23" s="338" t="n">
        <v>137.5</v>
      </c>
      <c r="G23" s="338" t="n">
        <v>87.8</v>
      </c>
      <c r="H23" s="338" t="n">
        <v>120.3</v>
      </c>
      <c r="I23" s="338" t="n">
        <v>101.1</v>
      </c>
      <c r="J23" s="338" t="n">
        <v>105.3</v>
      </c>
      <c r="K23" s="338" t="n">
        <v>112.7</v>
      </c>
      <c r="L23" s="665" t="s">
        <v>681</v>
      </c>
    </row>
    <row r="24" customFormat="false" ht="11.25" hidden="false" customHeight="true" outlineLevel="0" collapsed="false">
      <c r="A24" s="136" t="s">
        <v>381</v>
      </c>
      <c r="B24" s="338" t="n">
        <v>94.1</v>
      </c>
      <c r="C24" s="338" t="n">
        <v>127</v>
      </c>
      <c r="D24" s="338" t="n">
        <v>146.3</v>
      </c>
      <c r="E24" s="338" t="n">
        <v>89.3</v>
      </c>
      <c r="F24" s="338" t="n">
        <v>124.2</v>
      </c>
      <c r="G24" s="338" t="n">
        <v>82.9</v>
      </c>
      <c r="H24" s="338" t="n">
        <v>108.2</v>
      </c>
      <c r="I24" s="338" t="n">
        <v>89</v>
      </c>
      <c r="J24" s="338" t="n">
        <v>83.8</v>
      </c>
      <c r="K24" s="338" t="n">
        <v>113.2</v>
      </c>
      <c r="L24" s="665" t="s">
        <v>681</v>
      </c>
    </row>
    <row r="25" customFormat="false" ht="11.25" hidden="false" customHeight="true" outlineLevel="0" collapsed="false">
      <c r="A25" s="136" t="s">
        <v>382</v>
      </c>
      <c r="B25" s="338" t="n">
        <v>115.4</v>
      </c>
      <c r="C25" s="338" t="n">
        <v>126.3</v>
      </c>
      <c r="D25" s="338" t="n">
        <v>129.1</v>
      </c>
      <c r="E25" s="338" t="n">
        <v>92.4</v>
      </c>
      <c r="F25" s="338" t="n">
        <v>125.3</v>
      </c>
      <c r="G25" s="338" t="n">
        <v>143.4</v>
      </c>
      <c r="H25" s="338" t="n">
        <v>138.8</v>
      </c>
      <c r="I25" s="338" t="n">
        <v>99.1</v>
      </c>
      <c r="J25" s="338" t="n">
        <v>109.6</v>
      </c>
      <c r="K25" s="338" t="n">
        <v>119.7</v>
      </c>
      <c r="L25" s="665" t="s">
        <v>681</v>
      </c>
    </row>
    <row r="26" customFormat="false" ht="11.25" hidden="false" customHeight="true" outlineLevel="0" collapsed="false">
      <c r="A26" s="136" t="s">
        <v>383</v>
      </c>
      <c r="B26" s="338" t="n">
        <v>119</v>
      </c>
      <c r="C26" s="338" t="n">
        <v>124.4</v>
      </c>
      <c r="D26" s="338" t="n">
        <v>115</v>
      </c>
      <c r="E26" s="338" t="n">
        <v>102.4</v>
      </c>
      <c r="F26" s="338" t="n">
        <v>164</v>
      </c>
      <c r="G26" s="338" t="n">
        <v>122.5</v>
      </c>
      <c r="H26" s="338" t="n">
        <v>123.9</v>
      </c>
      <c r="I26" s="338" t="n">
        <v>108.7</v>
      </c>
      <c r="J26" s="338" t="n">
        <v>115.9</v>
      </c>
      <c r="K26" s="338" t="n">
        <v>125.2</v>
      </c>
      <c r="L26" s="665" t="s">
        <v>681</v>
      </c>
    </row>
    <row r="27" customFormat="false" ht="11.25" hidden="false" customHeight="true" outlineLevel="0" collapsed="false">
      <c r="A27" s="136" t="s">
        <v>384</v>
      </c>
      <c r="B27" s="338" t="n">
        <v>120.4</v>
      </c>
      <c r="C27" s="338" t="n">
        <v>135</v>
      </c>
      <c r="D27" s="338" t="n">
        <v>124</v>
      </c>
      <c r="E27" s="338" t="n">
        <v>107.3</v>
      </c>
      <c r="F27" s="338" t="n">
        <v>135.6</v>
      </c>
      <c r="G27" s="338" t="n">
        <v>107.8</v>
      </c>
      <c r="H27" s="338" t="n">
        <v>121.4</v>
      </c>
      <c r="I27" s="338" t="n">
        <v>106.5</v>
      </c>
      <c r="J27" s="338" t="n">
        <v>119.7</v>
      </c>
      <c r="K27" s="338" t="n">
        <v>127.3</v>
      </c>
      <c r="L27" s="665" t="s">
        <v>681</v>
      </c>
    </row>
    <row r="28" customFormat="false" ht="11.25" hidden="false" customHeight="true" outlineLevel="0" collapsed="false">
      <c r="A28" s="136" t="s">
        <v>385</v>
      </c>
      <c r="B28" s="338" t="n">
        <v>108.4</v>
      </c>
      <c r="C28" s="338" t="n">
        <v>116.7</v>
      </c>
      <c r="D28" s="338" t="n">
        <v>124.3</v>
      </c>
      <c r="E28" s="338" t="n">
        <v>97.7</v>
      </c>
      <c r="F28" s="338" t="n">
        <v>186.9</v>
      </c>
      <c r="G28" s="338" t="n">
        <v>137.3</v>
      </c>
      <c r="H28" s="338" t="n">
        <v>105.4</v>
      </c>
      <c r="I28" s="338" t="n">
        <v>87.7</v>
      </c>
      <c r="J28" s="338" t="n">
        <v>108.7</v>
      </c>
      <c r="K28" s="338" t="n">
        <v>111</v>
      </c>
      <c r="L28" s="665" t="s">
        <v>681</v>
      </c>
    </row>
    <row r="29" customFormat="false" ht="11.25" hidden="false" customHeight="true" outlineLevel="0" collapsed="false">
      <c r="A29" s="176"/>
      <c r="B29" s="338"/>
      <c r="C29" s="338"/>
      <c r="D29" s="338"/>
      <c r="E29" s="338"/>
      <c r="F29" s="338"/>
      <c r="G29" s="338"/>
      <c r="H29" s="338"/>
      <c r="I29" s="338"/>
      <c r="J29" s="338"/>
      <c r="K29" s="338"/>
      <c r="L29" s="665"/>
    </row>
    <row r="30" customFormat="false" ht="11.25" hidden="false" customHeight="true" outlineLevel="0" collapsed="false">
      <c r="A30" s="177" t="n">
        <v>2004</v>
      </c>
      <c r="B30" s="338"/>
      <c r="C30" s="338"/>
      <c r="D30" s="338"/>
      <c r="E30" s="338"/>
      <c r="F30" s="338"/>
      <c r="G30" s="338"/>
      <c r="H30" s="338"/>
      <c r="I30" s="338"/>
      <c r="J30" s="338"/>
      <c r="K30" s="338"/>
      <c r="L30" s="665"/>
    </row>
    <row r="31" customFormat="false" ht="11.25" hidden="false" customHeight="true" outlineLevel="0" collapsed="false">
      <c r="A31" s="136" t="s">
        <v>374</v>
      </c>
      <c r="B31" s="338" t="n">
        <v>109.1</v>
      </c>
      <c r="C31" s="338" t="n">
        <v>129</v>
      </c>
      <c r="D31" s="338" t="n">
        <v>102</v>
      </c>
      <c r="E31" s="338" t="n">
        <v>104.3</v>
      </c>
      <c r="F31" s="338" t="n">
        <v>175.5</v>
      </c>
      <c r="G31" s="338" t="n">
        <v>116.8</v>
      </c>
      <c r="H31" s="338" t="n">
        <v>122.2</v>
      </c>
      <c r="I31" s="338" t="n">
        <v>105.1</v>
      </c>
      <c r="J31" s="338" t="n">
        <v>102.4</v>
      </c>
      <c r="K31" s="338" t="n">
        <v>116.5</v>
      </c>
      <c r="L31" s="665" t="s">
        <v>681</v>
      </c>
    </row>
    <row r="32" customFormat="false" ht="11.25" hidden="false" customHeight="true" outlineLevel="0" collapsed="false">
      <c r="A32" s="136" t="s">
        <v>375</v>
      </c>
      <c r="B32" s="338" t="n">
        <v>113</v>
      </c>
      <c r="C32" s="338" t="n">
        <v>119</v>
      </c>
      <c r="D32" s="338" t="n">
        <v>118.5</v>
      </c>
      <c r="E32" s="338" t="n">
        <v>105.9</v>
      </c>
      <c r="F32" s="338" t="n">
        <v>181.6</v>
      </c>
      <c r="G32" s="338" t="n">
        <v>109.5</v>
      </c>
      <c r="H32" s="338" t="n">
        <v>122.4</v>
      </c>
      <c r="I32" s="338" t="n">
        <v>108</v>
      </c>
      <c r="J32" s="338" t="n">
        <v>109.4</v>
      </c>
      <c r="K32" s="338" t="n">
        <v>116.6</v>
      </c>
      <c r="L32" s="665" t="s">
        <v>681</v>
      </c>
    </row>
    <row r="33" customFormat="false" ht="11.25" hidden="false" customHeight="true" outlineLevel="0" collapsed="false">
      <c r="A33" s="136" t="s">
        <v>376</v>
      </c>
      <c r="B33" s="338" t="n">
        <v>127.6</v>
      </c>
      <c r="C33" s="338" t="n">
        <v>125.8</v>
      </c>
      <c r="D33" s="338" t="n">
        <v>108.9</v>
      </c>
      <c r="E33" s="338" t="n">
        <v>132</v>
      </c>
      <c r="F33" s="338" t="n">
        <v>207.6</v>
      </c>
      <c r="G33" s="338" t="n">
        <v>142.7</v>
      </c>
      <c r="H33" s="338" t="n">
        <v>138.2</v>
      </c>
      <c r="I33" s="338" t="n">
        <v>113.1</v>
      </c>
      <c r="J33" s="338" t="n">
        <v>128.2</v>
      </c>
      <c r="K33" s="338" t="n">
        <v>125.9</v>
      </c>
      <c r="L33" s="665" t="s">
        <v>681</v>
      </c>
    </row>
    <row r="34" customFormat="false" ht="11.25" hidden="false" customHeight="true" outlineLevel="0" collapsed="false">
      <c r="A34" s="136" t="s">
        <v>377</v>
      </c>
      <c r="B34" s="338" t="n">
        <v>119</v>
      </c>
      <c r="C34" s="338" t="n">
        <v>113.2</v>
      </c>
      <c r="D34" s="338" t="n">
        <v>131.5</v>
      </c>
      <c r="E34" s="338" t="n">
        <v>127.5</v>
      </c>
      <c r="F34" s="338" t="n">
        <v>158.9</v>
      </c>
      <c r="G34" s="338" t="n">
        <v>120</v>
      </c>
      <c r="H34" s="338" t="n">
        <v>135.5</v>
      </c>
      <c r="I34" s="338" t="n">
        <v>108.2</v>
      </c>
      <c r="J34" s="338" t="n">
        <v>118.2</v>
      </c>
      <c r="K34" s="338" t="n">
        <v>110</v>
      </c>
      <c r="L34" s="665" t="s">
        <v>681</v>
      </c>
    </row>
    <row r="35" customFormat="false" ht="11.25" hidden="false" customHeight="true" outlineLevel="0" collapsed="false">
      <c r="A35" s="136" t="s">
        <v>378</v>
      </c>
      <c r="B35" s="338" t="n">
        <v>117.7</v>
      </c>
      <c r="C35" s="338" t="n">
        <v>130.1</v>
      </c>
      <c r="D35" s="338" t="n">
        <v>136.2</v>
      </c>
      <c r="E35" s="338" t="n">
        <v>122.1</v>
      </c>
      <c r="F35" s="338" t="n">
        <v>217.5</v>
      </c>
      <c r="G35" s="338" t="n">
        <v>103.9</v>
      </c>
      <c r="H35" s="338" t="n">
        <v>127.6</v>
      </c>
      <c r="I35" s="338" t="n">
        <v>109.1</v>
      </c>
      <c r="J35" s="338" t="n">
        <v>114.8</v>
      </c>
      <c r="K35" s="338" t="n">
        <v>108.6</v>
      </c>
      <c r="L35" s="665" t="s">
        <v>681</v>
      </c>
    </row>
    <row r="36" customFormat="false" ht="11.25" hidden="false" customHeight="true" outlineLevel="0" collapsed="false">
      <c r="A36" s="136" t="s">
        <v>379</v>
      </c>
      <c r="B36" s="338" t="n">
        <v>123.7</v>
      </c>
      <c r="C36" s="338" t="n">
        <v>123.6</v>
      </c>
      <c r="D36" s="338" t="n">
        <v>159.4</v>
      </c>
      <c r="E36" s="338" t="n">
        <v>112.8</v>
      </c>
      <c r="F36" s="338" t="n">
        <v>183</v>
      </c>
      <c r="G36" s="338" t="n">
        <v>119.4</v>
      </c>
      <c r="H36" s="338" t="n">
        <v>144.8</v>
      </c>
      <c r="I36" s="338" t="n">
        <v>119.6</v>
      </c>
      <c r="J36" s="338" t="n">
        <v>119.3</v>
      </c>
      <c r="K36" s="338" t="n">
        <v>120.5</v>
      </c>
      <c r="L36" s="665" t="s">
        <v>681</v>
      </c>
    </row>
    <row r="37" customFormat="false" ht="11.25" hidden="false" customHeight="true" outlineLevel="0" collapsed="false">
      <c r="A37" s="136" t="s">
        <v>380</v>
      </c>
      <c r="B37" s="338" t="n">
        <v>119.7</v>
      </c>
      <c r="C37" s="338" t="n">
        <v>124.1</v>
      </c>
      <c r="D37" s="338" t="n">
        <v>162.3</v>
      </c>
      <c r="E37" s="338" t="n">
        <v>114.1</v>
      </c>
      <c r="F37" s="338" t="n">
        <v>159.2</v>
      </c>
      <c r="G37" s="338" t="n">
        <v>105.8</v>
      </c>
      <c r="H37" s="338" t="n">
        <v>131.4</v>
      </c>
      <c r="I37" s="338" t="n">
        <v>113.7</v>
      </c>
      <c r="J37" s="338" t="n">
        <v>115.7</v>
      </c>
      <c r="K37" s="338" t="n">
        <v>118.5</v>
      </c>
      <c r="L37" s="665" t="s">
        <v>681</v>
      </c>
    </row>
    <row r="38" customFormat="false" ht="11.25" hidden="false" customHeight="true" outlineLevel="0" collapsed="false">
      <c r="A38" s="136" t="s">
        <v>381</v>
      </c>
      <c r="B38" s="338" t="n">
        <v>108</v>
      </c>
      <c r="C38" s="338" t="n">
        <v>125</v>
      </c>
      <c r="D38" s="338" t="n">
        <v>134.5</v>
      </c>
      <c r="E38" s="338" t="n">
        <v>110.9</v>
      </c>
      <c r="F38" s="338" t="n">
        <v>188.9</v>
      </c>
      <c r="G38" s="338" t="n">
        <v>129.8</v>
      </c>
      <c r="H38" s="338" t="n">
        <v>129.9</v>
      </c>
      <c r="I38" s="338" t="n">
        <v>104.9</v>
      </c>
      <c r="J38" s="338" t="n">
        <v>95</v>
      </c>
      <c r="K38" s="338" t="n">
        <v>118</v>
      </c>
      <c r="L38" s="665" t="s">
        <v>681</v>
      </c>
    </row>
    <row r="39" customFormat="false" ht="11.25" hidden="false" customHeight="true" outlineLevel="0" collapsed="false">
      <c r="A39" s="136" t="s">
        <v>382</v>
      </c>
      <c r="B39" s="338" t="n">
        <v>122.7</v>
      </c>
      <c r="C39" s="338" t="n">
        <v>127.3</v>
      </c>
      <c r="D39" s="338" t="n">
        <v>132.8</v>
      </c>
      <c r="E39" s="338" t="n">
        <v>117.8</v>
      </c>
      <c r="F39" s="338" t="n">
        <v>169.4</v>
      </c>
      <c r="G39" s="338" t="n">
        <v>121.5</v>
      </c>
      <c r="H39" s="338" t="n">
        <v>136.9</v>
      </c>
      <c r="I39" s="338" t="n">
        <v>111.6</v>
      </c>
      <c r="J39" s="338" t="n">
        <v>117.3</v>
      </c>
      <c r="K39" s="338" t="n">
        <v>129.3</v>
      </c>
      <c r="L39" s="665" t="s">
        <v>681</v>
      </c>
    </row>
    <row r="40" customFormat="false" ht="11.25" hidden="false" customHeight="true" outlineLevel="0" collapsed="false">
      <c r="A40" s="136" t="s">
        <v>383</v>
      </c>
      <c r="B40" s="338" t="n">
        <v>129.2</v>
      </c>
      <c r="C40" s="338" t="n">
        <v>136.6</v>
      </c>
      <c r="D40" s="338" t="n">
        <v>120.3</v>
      </c>
      <c r="E40" s="338" t="n">
        <v>137.1</v>
      </c>
      <c r="F40" s="338" t="n">
        <v>214.7</v>
      </c>
      <c r="G40" s="338" t="n">
        <v>120.1</v>
      </c>
      <c r="H40" s="338" t="n">
        <v>148.1</v>
      </c>
      <c r="I40" s="338" t="n">
        <v>120.3</v>
      </c>
      <c r="J40" s="338" t="n">
        <v>120.6</v>
      </c>
      <c r="K40" s="338" t="n">
        <v>137.7</v>
      </c>
      <c r="L40" s="665" t="s">
        <v>681</v>
      </c>
    </row>
    <row r="41" customFormat="false" ht="11.25" hidden="false" customHeight="true" outlineLevel="0" collapsed="false">
      <c r="A41" s="136" t="s">
        <v>384</v>
      </c>
      <c r="B41" s="338" t="n">
        <v>136.7</v>
      </c>
      <c r="C41" s="338" t="n">
        <v>143.3</v>
      </c>
      <c r="D41" s="338" t="n">
        <v>141.7</v>
      </c>
      <c r="E41" s="338" t="n">
        <v>131.4</v>
      </c>
      <c r="F41" s="338" t="n">
        <v>212.4</v>
      </c>
      <c r="G41" s="338" t="n">
        <v>140.3</v>
      </c>
      <c r="H41" s="338" t="n">
        <v>152.5</v>
      </c>
      <c r="I41" s="338" t="n">
        <v>129.5</v>
      </c>
      <c r="J41" s="338" t="n">
        <v>127.8</v>
      </c>
      <c r="K41" s="338" t="n">
        <v>144.9</v>
      </c>
      <c r="L41" s="665" t="s">
        <v>681</v>
      </c>
    </row>
    <row r="42" customFormat="false" ht="11.25" hidden="false" customHeight="true" outlineLevel="0" collapsed="false">
      <c r="A42" s="136" t="s">
        <v>385</v>
      </c>
      <c r="B42" s="338" t="n">
        <v>113.2</v>
      </c>
      <c r="C42" s="338" t="n">
        <v>118.8</v>
      </c>
      <c r="D42" s="338" t="n">
        <v>130.2</v>
      </c>
      <c r="E42" s="338" t="n">
        <v>115.3</v>
      </c>
      <c r="F42" s="338" t="n">
        <v>235.7</v>
      </c>
      <c r="G42" s="338" t="n">
        <v>93.7</v>
      </c>
      <c r="H42" s="338" t="n">
        <v>124.3</v>
      </c>
      <c r="I42" s="338" t="n">
        <v>98.5</v>
      </c>
      <c r="J42" s="338" t="n">
        <v>111.6</v>
      </c>
      <c r="K42" s="338" t="n">
        <v>109.3</v>
      </c>
      <c r="L42" s="665" t="s">
        <v>681</v>
      </c>
    </row>
    <row r="43" customFormat="false" ht="11.25" hidden="false" customHeight="true" outlineLevel="0" collapsed="false">
      <c r="A43" s="179"/>
      <c r="B43" s="338"/>
      <c r="C43" s="338"/>
      <c r="D43" s="338"/>
      <c r="E43" s="338"/>
      <c r="F43" s="338"/>
      <c r="G43" s="338"/>
      <c r="H43" s="338"/>
      <c r="I43" s="338"/>
      <c r="J43" s="338"/>
      <c r="K43" s="338"/>
      <c r="L43" s="665"/>
    </row>
    <row r="44" s="734" customFormat="true" ht="12.75" hidden="false" customHeight="true" outlineLevel="0" collapsed="false">
      <c r="A44" s="138" t="s">
        <v>674</v>
      </c>
      <c r="B44" s="138"/>
      <c r="C44" s="138"/>
      <c r="D44" s="138"/>
      <c r="E44" s="138"/>
      <c r="F44" s="138"/>
      <c r="G44" s="138"/>
      <c r="H44" s="138"/>
      <c r="I44" s="138"/>
      <c r="J44" s="138"/>
      <c r="K44" s="138"/>
      <c r="L44" s="138"/>
    </row>
    <row r="45" customFormat="false" ht="11.25" hidden="false" customHeight="true" outlineLevel="0" collapsed="false">
      <c r="A45" s="29"/>
      <c r="B45" s="338"/>
      <c r="C45" s="338"/>
      <c r="D45" s="29"/>
      <c r="E45" s="29"/>
      <c r="F45" s="29"/>
      <c r="G45" s="29"/>
      <c r="H45" s="29"/>
      <c r="I45" s="29"/>
      <c r="J45" s="29"/>
      <c r="K45" s="29"/>
      <c r="L45" s="29"/>
    </row>
    <row r="46" customFormat="false" ht="11.25" hidden="false" customHeight="true" outlineLevel="0" collapsed="false">
      <c r="A46" s="136" t="s">
        <v>671</v>
      </c>
      <c r="B46" s="338" t="n">
        <v>105.9</v>
      </c>
      <c r="C46" s="338" t="n">
        <v>110.9</v>
      </c>
      <c r="D46" s="338" t="n">
        <v>133</v>
      </c>
      <c r="E46" s="338" t="n">
        <v>101.2</v>
      </c>
      <c r="F46" s="338" t="n">
        <v>111.7</v>
      </c>
      <c r="G46" s="338" t="n">
        <v>120.5</v>
      </c>
      <c r="H46" s="338" t="n">
        <v>111.8</v>
      </c>
      <c r="I46" s="338" t="n">
        <v>103.3</v>
      </c>
      <c r="J46" s="338" t="n">
        <v>105.2</v>
      </c>
      <c r="K46" s="338" t="n">
        <v>109.6</v>
      </c>
      <c r="L46" s="665" t="s">
        <v>681</v>
      </c>
    </row>
    <row r="47" customFormat="false" ht="11.25" hidden="false" customHeight="true" outlineLevel="0" collapsed="false">
      <c r="A47" s="136" t="s">
        <v>672</v>
      </c>
      <c r="B47" s="338" t="n">
        <v>112.3</v>
      </c>
      <c r="C47" s="338" t="n">
        <v>120.1</v>
      </c>
      <c r="D47" s="338" t="n">
        <v>137.6</v>
      </c>
      <c r="E47" s="338" t="n">
        <v>99.2</v>
      </c>
      <c r="F47" s="338" t="n">
        <v>129.8</v>
      </c>
      <c r="G47" s="338" t="n">
        <v>107.3</v>
      </c>
      <c r="H47" s="338" t="n">
        <v>128</v>
      </c>
      <c r="I47" s="338" t="n">
        <v>103.3</v>
      </c>
      <c r="J47" s="338" t="n">
        <v>107.1</v>
      </c>
      <c r="K47" s="338" t="n">
        <v>118.3</v>
      </c>
      <c r="L47" s="665" t="s">
        <v>681</v>
      </c>
    </row>
    <row r="48" customFormat="false" ht="11.25" hidden="false" customHeight="true" outlineLevel="0" collapsed="false">
      <c r="A48" s="136" t="s">
        <v>673</v>
      </c>
      <c r="B48" s="338" t="n">
        <v>122</v>
      </c>
      <c r="C48" s="338" t="n">
        <v>127.2</v>
      </c>
      <c r="D48" s="338" t="n">
        <v>143.9</v>
      </c>
      <c r="E48" s="338" t="n">
        <v>106.2</v>
      </c>
      <c r="F48" s="338" t="n">
        <v>160.7</v>
      </c>
      <c r="G48" s="338" t="n">
        <v>104.7</v>
      </c>
      <c r="H48" s="338" t="n">
        <v>146</v>
      </c>
      <c r="I48" s="338" t="n">
        <v>111.4</v>
      </c>
      <c r="J48" s="338" t="n">
        <v>115.6</v>
      </c>
      <c r="K48" s="338" t="n">
        <v>129.8</v>
      </c>
      <c r="L48" s="665" t="s">
        <v>681</v>
      </c>
    </row>
    <row r="49" customFormat="false" ht="11.25" hidden="false" customHeight="true" outlineLevel="0" collapsed="false">
      <c r="A49" s="176"/>
      <c r="B49" s="338"/>
      <c r="C49" s="338"/>
      <c r="D49" s="338"/>
      <c r="E49" s="338"/>
      <c r="F49" s="338"/>
      <c r="G49" s="338"/>
      <c r="H49" s="338"/>
      <c r="I49" s="338"/>
      <c r="J49" s="338"/>
      <c r="K49" s="338"/>
      <c r="L49" s="665"/>
    </row>
    <row r="50" customFormat="false" ht="11.25" hidden="false" customHeight="true" outlineLevel="0" collapsed="false">
      <c r="A50" s="177" t="n">
        <v>2003</v>
      </c>
      <c r="B50" s="338"/>
      <c r="C50" s="338"/>
      <c r="D50" s="338"/>
      <c r="E50" s="338"/>
      <c r="F50" s="338"/>
      <c r="G50" s="338"/>
      <c r="H50" s="338"/>
      <c r="I50" s="338"/>
      <c r="J50" s="338"/>
      <c r="K50" s="338"/>
      <c r="L50" s="665"/>
    </row>
    <row r="51" customFormat="false" ht="11.25" hidden="false" customHeight="true" outlineLevel="0" collapsed="false">
      <c r="A51" s="136" t="s">
        <v>380</v>
      </c>
      <c r="B51" s="338" t="n">
        <v>113</v>
      </c>
      <c r="C51" s="338" t="n">
        <v>115</v>
      </c>
      <c r="D51" s="338" t="n">
        <v>152.1</v>
      </c>
      <c r="E51" s="338" t="n">
        <v>104.2</v>
      </c>
      <c r="F51" s="338" t="n">
        <v>119.7</v>
      </c>
      <c r="G51" s="338" t="n">
        <v>88.3</v>
      </c>
      <c r="H51" s="338" t="n">
        <v>130.7</v>
      </c>
      <c r="I51" s="338" t="n">
        <v>102.3</v>
      </c>
      <c r="J51" s="338" t="n">
        <v>106.8</v>
      </c>
      <c r="K51" s="338" t="n">
        <v>118.6</v>
      </c>
      <c r="L51" s="665" t="s">
        <v>681</v>
      </c>
    </row>
    <row r="52" customFormat="false" ht="11.25" hidden="false" customHeight="true" outlineLevel="0" collapsed="false">
      <c r="A52" s="136" t="s">
        <v>381</v>
      </c>
      <c r="B52" s="338" t="n">
        <v>95.2</v>
      </c>
      <c r="C52" s="338" t="n">
        <v>128.9</v>
      </c>
      <c r="D52" s="338" t="n">
        <v>153.8</v>
      </c>
      <c r="E52" s="338" t="n">
        <v>92.7</v>
      </c>
      <c r="F52" s="338" t="n">
        <v>118.1</v>
      </c>
      <c r="G52" s="338" t="n">
        <v>73.4</v>
      </c>
      <c r="H52" s="338" t="n">
        <v>114.6</v>
      </c>
      <c r="I52" s="338" t="n">
        <v>90.9</v>
      </c>
      <c r="J52" s="338" t="n">
        <v>82.4</v>
      </c>
      <c r="K52" s="338" t="n">
        <v>116.4</v>
      </c>
      <c r="L52" s="665" t="s">
        <v>681</v>
      </c>
    </row>
    <row r="53" customFormat="false" ht="11.25" hidden="false" customHeight="true" outlineLevel="0" collapsed="false">
      <c r="A53" s="136" t="s">
        <v>382</v>
      </c>
      <c r="B53" s="338" t="n">
        <v>119.8</v>
      </c>
      <c r="C53" s="338" t="n">
        <v>126.7</v>
      </c>
      <c r="D53" s="338" t="n">
        <v>133.6</v>
      </c>
      <c r="E53" s="338" t="n">
        <v>95.4</v>
      </c>
      <c r="F53" s="338" t="n">
        <v>122.6</v>
      </c>
      <c r="G53" s="338" t="n">
        <v>145.2</v>
      </c>
      <c r="H53" s="338" t="n">
        <v>148.9</v>
      </c>
      <c r="I53" s="338" t="n">
        <v>101.3</v>
      </c>
      <c r="J53" s="338" t="n">
        <v>111.4</v>
      </c>
      <c r="K53" s="338" t="n">
        <v>134.7</v>
      </c>
      <c r="L53" s="665" t="s">
        <v>681</v>
      </c>
    </row>
    <row r="54" customFormat="false" ht="11.25" hidden="false" customHeight="true" outlineLevel="0" collapsed="false">
      <c r="A54" s="136" t="s">
        <v>383</v>
      </c>
      <c r="B54" s="338" t="n">
        <v>123.6</v>
      </c>
      <c r="C54" s="338" t="n">
        <v>124</v>
      </c>
      <c r="D54" s="338" t="n">
        <v>125.3</v>
      </c>
      <c r="E54" s="338" t="n">
        <v>99.1</v>
      </c>
      <c r="F54" s="338" t="n">
        <v>150</v>
      </c>
      <c r="G54" s="338" t="n">
        <v>112.6</v>
      </c>
      <c r="H54" s="338" t="n">
        <v>138.5</v>
      </c>
      <c r="I54" s="338" t="n">
        <v>111.7</v>
      </c>
      <c r="J54" s="338" t="n">
        <v>118.3</v>
      </c>
      <c r="K54" s="338" t="n">
        <v>135.9</v>
      </c>
      <c r="L54" s="665" t="s">
        <v>681</v>
      </c>
    </row>
    <row r="55" customFormat="false" ht="11.25" hidden="false" customHeight="true" outlineLevel="0" collapsed="false">
      <c r="A55" s="136" t="s">
        <v>384</v>
      </c>
      <c r="B55" s="338" t="n">
        <v>126.6</v>
      </c>
      <c r="C55" s="338" t="n">
        <v>135.5</v>
      </c>
      <c r="D55" s="338" t="n">
        <v>132.8</v>
      </c>
      <c r="E55" s="338" t="n">
        <v>106.4</v>
      </c>
      <c r="F55" s="338" t="n">
        <v>123.6</v>
      </c>
      <c r="G55" s="338" t="n">
        <v>102.3</v>
      </c>
      <c r="H55" s="338" t="n">
        <v>133.3</v>
      </c>
      <c r="I55" s="338" t="n">
        <v>109.3</v>
      </c>
      <c r="J55" s="338" t="n">
        <v>124.4</v>
      </c>
      <c r="K55" s="338" t="n">
        <v>137.8</v>
      </c>
      <c r="L55" s="665" t="s">
        <v>681</v>
      </c>
    </row>
    <row r="56" customFormat="false" ht="11.25" hidden="false" customHeight="true" outlineLevel="0" collapsed="false">
      <c r="A56" s="136" t="s">
        <v>385</v>
      </c>
      <c r="B56" s="338" t="n">
        <v>111.6</v>
      </c>
      <c r="C56" s="338" t="n">
        <v>118.7</v>
      </c>
      <c r="D56" s="338" t="n">
        <v>135.8</v>
      </c>
      <c r="E56" s="338" t="n">
        <v>90.1</v>
      </c>
      <c r="F56" s="338" t="n">
        <v>172.1</v>
      </c>
      <c r="G56" s="338" t="n">
        <v>134.4</v>
      </c>
      <c r="H56" s="338" t="n">
        <v>119.5</v>
      </c>
      <c r="I56" s="338" t="n">
        <v>90.6</v>
      </c>
      <c r="J56" s="338" t="n">
        <v>108.7</v>
      </c>
      <c r="K56" s="338" t="n">
        <v>120</v>
      </c>
      <c r="L56" s="665" t="s">
        <v>681</v>
      </c>
    </row>
    <row r="57" customFormat="false" ht="11.25" hidden="false" customHeight="true" outlineLevel="0" collapsed="false">
      <c r="A57" s="176"/>
      <c r="B57" s="338"/>
      <c r="C57" s="338"/>
      <c r="D57" s="338"/>
      <c r="E57" s="338"/>
      <c r="F57" s="338"/>
      <c r="G57" s="338"/>
      <c r="H57" s="338"/>
      <c r="I57" s="338"/>
      <c r="J57" s="338"/>
      <c r="K57" s="338"/>
      <c r="L57" s="665"/>
    </row>
    <row r="58" customFormat="false" ht="11.25" hidden="false" customHeight="true" outlineLevel="0" collapsed="false">
      <c r="A58" s="177" t="n">
        <v>2004</v>
      </c>
      <c r="B58" s="338"/>
      <c r="C58" s="338"/>
      <c r="D58" s="338"/>
      <c r="E58" s="338"/>
      <c r="F58" s="338"/>
      <c r="G58" s="338"/>
      <c r="H58" s="338"/>
      <c r="I58" s="338"/>
      <c r="J58" s="338"/>
      <c r="K58" s="338"/>
      <c r="L58" s="665"/>
    </row>
    <row r="59" customFormat="false" ht="11.25" hidden="false" customHeight="true" outlineLevel="0" collapsed="false">
      <c r="A59" s="136" t="s">
        <v>374</v>
      </c>
      <c r="B59" s="338" t="n">
        <v>112.5</v>
      </c>
      <c r="C59" s="338" t="n">
        <v>129.3</v>
      </c>
      <c r="D59" s="338" t="n">
        <v>112.8</v>
      </c>
      <c r="E59" s="338" t="n">
        <v>100.3</v>
      </c>
      <c r="F59" s="338" t="n">
        <v>157.7</v>
      </c>
      <c r="G59" s="338" t="n">
        <v>105.6</v>
      </c>
      <c r="H59" s="338" t="n">
        <v>136.2</v>
      </c>
      <c r="I59" s="338" t="n">
        <v>108.7</v>
      </c>
      <c r="J59" s="338" t="n">
        <v>104</v>
      </c>
      <c r="K59" s="338" t="n">
        <v>122.5</v>
      </c>
      <c r="L59" s="665" t="s">
        <v>681</v>
      </c>
    </row>
    <row r="60" customFormat="false" ht="11.25" hidden="false" customHeight="true" outlineLevel="0" collapsed="false">
      <c r="A60" s="136" t="s">
        <v>375</v>
      </c>
      <c r="B60" s="338" t="n">
        <v>116</v>
      </c>
      <c r="C60" s="338" t="n">
        <v>119.6</v>
      </c>
      <c r="D60" s="338" t="n">
        <v>132</v>
      </c>
      <c r="E60" s="338" t="n">
        <v>99.8</v>
      </c>
      <c r="F60" s="338" t="n">
        <v>175.7</v>
      </c>
      <c r="G60" s="338" t="n">
        <v>102.4</v>
      </c>
      <c r="H60" s="338" t="n">
        <v>131.1</v>
      </c>
      <c r="I60" s="338" t="n">
        <v>110.1</v>
      </c>
      <c r="J60" s="338" t="n">
        <v>111.9</v>
      </c>
      <c r="K60" s="338" t="n">
        <v>119.4</v>
      </c>
      <c r="L60" s="665" t="s">
        <v>681</v>
      </c>
    </row>
    <row r="61" customFormat="false" ht="11.25" hidden="false" customHeight="true" outlineLevel="0" collapsed="false">
      <c r="A61" s="136" t="s">
        <v>376</v>
      </c>
      <c r="B61" s="338" t="n">
        <v>129.9</v>
      </c>
      <c r="C61" s="338" t="n">
        <v>128.7</v>
      </c>
      <c r="D61" s="338" t="n">
        <v>111.9</v>
      </c>
      <c r="E61" s="338" t="n">
        <v>116.4</v>
      </c>
      <c r="F61" s="338" t="n">
        <v>182</v>
      </c>
      <c r="G61" s="338" t="n">
        <v>128</v>
      </c>
      <c r="H61" s="338" t="n">
        <v>152.3</v>
      </c>
      <c r="I61" s="338" t="n">
        <v>116.2</v>
      </c>
      <c r="J61" s="338" t="n">
        <v>127.7</v>
      </c>
      <c r="K61" s="338" t="n">
        <v>131.1</v>
      </c>
      <c r="L61" s="665" t="s">
        <v>681</v>
      </c>
    </row>
    <row r="62" customFormat="false" ht="11.25" hidden="false" customHeight="true" outlineLevel="0" collapsed="false">
      <c r="A62" s="136" t="s">
        <v>377</v>
      </c>
      <c r="B62" s="338" t="n">
        <v>120.9</v>
      </c>
      <c r="C62" s="338" t="n">
        <v>112.9</v>
      </c>
      <c r="D62" s="338" t="n">
        <v>147.7</v>
      </c>
      <c r="E62" s="338" t="n">
        <v>114</v>
      </c>
      <c r="F62" s="338" t="n">
        <v>146.3</v>
      </c>
      <c r="G62" s="338" t="n">
        <v>114.2</v>
      </c>
      <c r="H62" s="338" t="n">
        <v>145.4</v>
      </c>
      <c r="I62" s="338" t="n">
        <v>108.4</v>
      </c>
      <c r="J62" s="338" t="n">
        <v>118.4</v>
      </c>
      <c r="K62" s="338" t="n">
        <v>116.2</v>
      </c>
      <c r="L62" s="665" t="s">
        <v>681</v>
      </c>
    </row>
    <row r="63" customFormat="false" ht="11.25" hidden="false" customHeight="true" outlineLevel="0" collapsed="false">
      <c r="A63" s="136" t="s">
        <v>378</v>
      </c>
      <c r="B63" s="338" t="n">
        <v>120.1</v>
      </c>
      <c r="C63" s="338" t="n">
        <v>130.9</v>
      </c>
      <c r="D63" s="338" t="n">
        <v>147.5</v>
      </c>
      <c r="E63" s="338" t="n">
        <v>108.2</v>
      </c>
      <c r="F63" s="338" t="n">
        <v>185.9</v>
      </c>
      <c r="G63" s="338" t="n">
        <v>86.2</v>
      </c>
      <c r="H63" s="338" t="n">
        <v>145.5</v>
      </c>
      <c r="I63" s="338" t="n">
        <v>108.7</v>
      </c>
      <c r="J63" s="338" t="n">
        <v>115.5</v>
      </c>
      <c r="K63" s="338" t="n">
        <v>113.3</v>
      </c>
      <c r="L63" s="665" t="s">
        <v>681</v>
      </c>
    </row>
    <row r="64" customFormat="false" ht="11.25" hidden="false" customHeight="true" outlineLevel="0" collapsed="false">
      <c r="A64" s="136" t="s">
        <v>379</v>
      </c>
      <c r="B64" s="338" t="n">
        <v>125.9</v>
      </c>
      <c r="C64" s="338" t="n">
        <v>123.5</v>
      </c>
      <c r="D64" s="338" t="n">
        <v>170.4</v>
      </c>
      <c r="E64" s="338" t="n">
        <v>102.3</v>
      </c>
      <c r="F64" s="338" t="n">
        <v>163.3</v>
      </c>
      <c r="G64" s="338" t="n">
        <v>100.1</v>
      </c>
      <c r="H64" s="338" t="n">
        <v>155.3</v>
      </c>
      <c r="I64" s="338" t="n">
        <v>119</v>
      </c>
      <c r="J64" s="338" t="n">
        <v>119.3</v>
      </c>
      <c r="K64" s="338" t="n">
        <v>133.3</v>
      </c>
      <c r="L64" s="665" t="s">
        <v>681</v>
      </c>
    </row>
    <row r="65" customFormat="false" ht="11.25" hidden="false" customHeight="true" outlineLevel="0" collapsed="false">
      <c r="A65" s="136" t="s">
        <v>380</v>
      </c>
      <c r="B65" s="338" t="n">
        <v>120</v>
      </c>
      <c r="C65" s="338" t="n">
        <v>124</v>
      </c>
      <c r="D65" s="338" t="n">
        <v>182.4</v>
      </c>
      <c r="E65" s="338" t="n">
        <v>105.9</v>
      </c>
      <c r="F65" s="338" t="n">
        <v>137.2</v>
      </c>
      <c r="G65" s="338" t="n">
        <v>90</v>
      </c>
      <c r="H65" s="338" t="n">
        <v>142.6</v>
      </c>
      <c r="I65" s="338" t="n">
        <v>112.5</v>
      </c>
      <c r="J65" s="338" t="n">
        <v>113.5</v>
      </c>
      <c r="K65" s="338" t="n">
        <v>123.6</v>
      </c>
      <c r="L65" s="665" t="s">
        <v>681</v>
      </c>
    </row>
    <row r="66" customFormat="false" ht="11.25" hidden="false" customHeight="true" outlineLevel="0" collapsed="false">
      <c r="A66" s="136" t="s">
        <v>381</v>
      </c>
      <c r="B66" s="338" t="n">
        <v>109.6</v>
      </c>
      <c r="C66" s="338" t="n">
        <v>126.5</v>
      </c>
      <c r="D66" s="338" t="n">
        <v>144.8</v>
      </c>
      <c r="E66" s="338" t="n">
        <v>100.4</v>
      </c>
      <c r="F66" s="338" t="n">
        <v>147.2</v>
      </c>
      <c r="G66" s="338" t="n">
        <v>115.1</v>
      </c>
      <c r="H66" s="338" t="n">
        <v>138.2</v>
      </c>
      <c r="I66" s="338" t="n">
        <v>103.7</v>
      </c>
      <c r="J66" s="338" t="n">
        <v>94.7</v>
      </c>
      <c r="K66" s="338" t="n">
        <v>132</v>
      </c>
      <c r="L66" s="665" t="s">
        <v>681</v>
      </c>
    </row>
    <row r="67" customFormat="false" ht="11.25" hidden="false" customHeight="true" outlineLevel="0" collapsed="false">
      <c r="A67" s="136" t="s">
        <v>382</v>
      </c>
      <c r="B67" s="338" t="n">
        <v>124.7</v>
      </c>
      <c r="C67" s="338" t="n">
        <v>128.6</v>
      </c>
      <c r="D67" s="338" t="n">
        <v>153.7</v>
      </c>
      <c r="E67" s="338" t="n">
        <v>101.8</v>
      </c>
      <c r="F67" s="338" t="n">
        <v>136.6</v>
      </c>
      <c r="G67" s="338" t="n">
        <v>111.9</v>
      </c>
      <c r="H67" s="338" t="n">
        <v>152.5</v>
      </c>
      <c r="I67" s="338" t="n">
        <v>110.5</v>
      </c>
      <c r="J67" s="338" t="n">
        <v>117.1</v>
      </c>
      <c r="K67" s="338" t="n">
        <v>136.2</v>
      </c>
      <c r="L67" s="665" t="s">
        <v>681</v>
      </c>
    </row>
    <row r="68" customFormat="false" ht="11.25" hidden="false" customHeight="true" outlineLevel="0" collapsed="false">
      <c r="A68" s="136" t="s">
        <v>383</v>
      </c>
      <c r="B68" s="338" t="n">
        <v>132.7</v>
      </c>
      <c r="C68" s="338" t="n">
        <v>136.7</v>
      </c>
      <c r="D68" s="338" t="n">
        <v>130</v>
      </c>
      <c r="E68" s="338" t="n">
        <v>111.5</v>
      </c>
      <c r="F68" s="338" t="n">
        <v>157.6</v>
      </c>
      <c r="G68" s="338" t="n">
        <v>102.8</v>
      </c>
      <c r="H68" s="338" t="n">
        <v>164</v>
      </c>
      <c r="I68" s="338" t="n">
        <v>117.6</v>
      </c>
      <c r="J68" s="338" t="n">
        <v>122.8</v>
      </c>
      <c r="K68" s="338" t="n">
        <v>155.4</v>
      </c>
      <c r="L68" s="665" t="s">
        <v>681</v>
      </c>
    </row>
    <row r="69" customFormat="false" ht="11.25" hidden="false" customHeight="true" outlineLevel="0" collapsed="false">
      <c r="A69" s="136" t="s">
        <v>384</v>
      </c>
      <c r="B69" s="338" t="n">
        <v>138</v>
      </c>
      <c r="C69" s="338" t="n">
        <v>145.1</v>
      </c>
      <c r="D69" s="338" t="n">
        <v>147</v>
      </c>
      <c r="E69" s="338" t="n">
        <v>116.3</v>
      </c>
      <c r="F69" s="338" t="n">
        <v>161.2</v>
      </c>
      <c r="G69" s="338" t="n">
        <v>120.4</v>
      </c>
      <c r="H69" s="338" t="n">
        <v>158.1</v>
      </c>
      <c r="I69" s="338" t="n">
        <v>125.5</v>
      </c>
      <c r="J69" s="338" t="n">
        <v>129.5</v>
      </c>
      <c r="K69" s="338" t="n">
        <v>156.6</v>
      </c>
      <c r="L69" s="665" t="s">
        <v>681</v>
      </c>
    </row>
    <row r="70" customFormat="false" ht="11.25" hidden="false" customHeight="true" outlineLevel="0" collapsed="false">
      <c r="A70" s="136" t="s">
        <v>385</v>
      </c>
      <c r="B70" s="338" t="n">
        <v>114.2</v>
      </c>
      <c r="C70" s="338" t="n">
        <v>120.4</v>
      </c>
      <c r="D70" s="338" t="n">
        <v>147</v>
      </c>
      <c r="E70" s="338" t="n">
        <v>97.2</v>
      </c>
      <c r="F70" s="338" t="n">
        <v>177.3</v>
      </c>
      <c r="G70" s="338" t="n">
        <v>79.6</v>
      </c>
      <c r="H70" s="338" t="n">
        <v>131.1</v>
      </c>
      <c r="I70" s="338" t="n">
        <v>95.5</v>
      </c>
      <c r="J70" s="338" t="n">
        <v>112.9</v>
      </c>
      <c r="K70" s="338" t="n">
        <v>118.5</v>
      </c>
      <c r="L70" s="665" t="s">
        <v>681</v>
      </c>
    </row>
    <row r="71" customFormat="false" ht="11.25" hidden="false" customHeight="true" outlineLevel="0" collapsed="false">
      <c r="A71" s="334"/>
      <c r="B71" s="338"/>
      <c r="C71" s="338"/>
      <c r="D71" s="338"/>
      <c r="E71" s="338"/>
      <c r="F71" s="338"/>
      <c r="G71" s="338"/>
      <c r="H71" s="338"/>
      <c r="I71" s="338"/>
      <c r="J71" s="338"/>
      <c r="K71" s="338"/>
      <c r="L71" s="29"/>
    </row>
    <row r="72" s="734" customFormat="true" ht="12.75" hidden="false" customHeight="true" outlineLevel="0" collapsed="false">
      <c r="A72" s="138" t="s">
        <v>675</v>
      </c>
      <c r="B72" s="138"/>
      <c r="C72" s="138"/>
      <c r="D72" s="138"/>
      <c r="E72" s="138"/>
      <c r="F72" s="138"/>
      <c r="G72" s="138"/>
      <c r="H72" s="138"/>
      <c r="I72" s="138"/>
      <c r="J72" s="138"/>
      <c r="K72" s="138"/>
      <c r="L72" s="138"/>
    </row>
    <row r="73" customFormat="false" ht="11.25" hidden="false" customHeight="true" outlineLevel="0" collapsed="false">
      <c r="A73" s="29"/>
      <c r="B73" s="338"/>
      <c r="C73" s="338"/>
      <c r="D73" s="29"/>
      <c r="E73" s="29"/>
      <c r="F73" s="29"/>
      <c r="G73" s="29"/>
      <c r="H73" s="29"/>
      <c r="I73" s="29"/>
      <c r="J73" s="29"/>
      <c r="K73" s="29"/>
      <c r="L73" s="29"/>
    </row>
    <row r="74" customFormat="false" ht="11.25" hidden="false" customHeight="true" outlineLevel="0" collapsed="false">
      <c r="A74" s="136" t="s">
        <v>671</v>
      </c>
      <c r="B74" s="338" t="n">
        <v>99.3</v>
      </c>
      <c r="C74" s="338" t="n">
        <v>99.7</v>
      </c>
      <c r="D74" s="338" t="n">
        <v>95.7</v>
      </c>
      <c r="E74" s="338" t="n">
        <v>98.6</v>
      </c>
      <c r="F74" s="338" t="n">
        <v>100.9</v>
      </c>
      <c r="G74" s="338" t="n">
        <v>106.1</v>
      </c>
      <c r="H74" s="338" t="n">
        <v>95.3</v>
      </c>
      <c r="I74" s="338" t="n">
        <v>98.7</v>
      </c>
      <c r="J74" s="338" t="n">
        <v>100.1</v>
      </c>
      <c r="K74" s="338" t="n">
        <v>101.5</v>
      </c>
      <c r="L74" s="665" t="s">
        <v>681</v>
      </c>
    </row>
    <row r="75" customFormat="false" ht="11.25" hidden="false" customHeight="true" outlineLevel="0" collapsed="false">
      <c r="A75" s="136" t="s">
        <v>672</v>
      </c>
      <c r="B75" s="338" t="n">
        <v>97.6</v>
      </c>
      <c r="C75" s="338" t="n">
        <v>99</v>
      </c>
      <c r="D75" s="338" t="n">
        <v>92.8</v>
      </c>
      <c r="E75" s="338" t="n">
        <v>101.6</v>
      </c>
      <c r="F75" s="338" t="n">
        <v>109.2</v>
      </c>
      <c r="G75" s="338" t="n">
        <v>110.1</v>
      </c>
      <c r="H75" s="338" t="n">
        <v>93.3</v>
      </c>
      <c r="I75" s="338" t="n">
        <v>97.9</v>
      </c>
      <c r="J75" s="338" t="n">
        <v>99.4</v>
      </c>
      <c r="K75" s="338" t="n">
        <v>95.2</v>
      </c>
      <c r="L75" s="665" t="s">
        <v>681</v>
      </c>
    </row>
    <row r="76" customFormat="false" ht="11.25" hidden="false" customHeight="true" outlineLevel="0" collapsed="false">
      <c r="A76" s="136" t="s">
        <v>673</v>
      </c>
      <c r="B76" s="338" t="n">
        <v>98.3</v>
      </c>
      <c r="C76" s="338" t="n">
        <v>99.3</v>
      </c>
      <c r="D76" s="338" t="n">
        <v>91.4</v>
      </c>
      <c r="E76" s="338" t="n">
        <v>112.3</v>
      </c>
      <c r="F76" s="338" t="n">
        <v>119.5</v>
      </c>
      <c r="G76" s="338" t="n">
        <v>113.3</v>
      </c>
      <c r="H76" s="338" t="n">
        <v>92.1</v>
      </c>
      <c r="I76" s="338" t="n">
        <v>100.4</v>
      </c>
      <c r="J76" s="338" t="n">
        <v>99.5</v>
      </c>
      <c r="K76" s="338" t="n">
        <v>93.4</v>
      </c>
      <c r="L76" s="665" t="s">
        <v>681</v>
      </c>
    </row>
    <row r="77" customFormat="false" ht="11.25" hidden="false" customHeight="true" outlineLevel="0" collapsed="false">
      <c r="A77" s="176"/>
      <c r="B77" s="338"/>
      <c r="C77" s="338"/>
      <c r="D77" s="338"/>
      <c r="E77" s="338"/>
      <c r="F77" s="338"/>
      <c r="G77" s="338"/>
      <c r="H77" s="338"/>
      <c r="I77" s="338"/>
      <c r="J77" s="338"/>
      <c r="K77" s="338"/>
      <c r="L77" s="665"/>
    </row>
    <row r="78" customFormat="false" ht="11.25" hidden="false" customHeight="true" outlineLevel="0" collapsed="false">
      <c r="A78" s="177" t="n">
        <v>2003</v>
      </c>
      <c r="B78" s="338"/>
      <c r="C78" s="338"/>
      <c r="D78" s="338"/>
      <c r="E78" s="338"/>
      <c r="F78" s="338"/>
      <c r="G78" s="338"/>
      <c r="H78" s="338"/>
      <c r="I78" s="338"/>
      <c r="J78" s="338"/>
      <c r="K78" s="338"/>
      <c r="L78" s="665"/>
    </row>
    <row r="79" customFormat="false" ht="11.25" hidden="false" customHeight="true" outlineLevel="0" collapsed="false">
      <c r="A79" s="136" t="s">
        <v>380</v>
      </c>
      <c r="B79" s="338" t="n">
        <v>97.3</v>
      </c>
      <c r="C79" s="338" t="n">
        <v>98.5</v>
      </c>
      <c r="D79" s="338" t="n">
        <v>95.4</v>
      </c>
      <c r="E79" s="338" t="n">
        <v>99.4</v>
      </c>
      <c r="F79" s="338" t="n">
        <v>114.8</v>
      </c>
      <c r="G79" s="338" t="n">
        <v>99.5</v>
      </c>
      <c r="H79" s="338" t="n">
        <v>92</v>
      </c>
      <c r="I79" s="338" t="n">
        <v>98.9</v>
      </c>
      <c r="J79" s="338" t="n">
        <v>98.6</v>
      </c>
      <c r="K79" s="338" t="n">
        <v>95.1</v>
      </c>
      <c r="L79" s="665" t="s">
        <v>681</v>
      </c>
    </row>
    <row r="80" customFormat="false" ht="11.25" hidden="false" customHeight="true" outlineLevel="0" collapsed="false">
      <c r="A80" s="136" t="s">
        <v>381</v>
      </c>
      <c r="B80" s="338" t="n">
        <v>98.9</v>
      </c>
      <c r="C80" s="338" t="n">
        <v>98.6</v>
      </c>
      <c r="D80" s="338" t="n">
        <v>95.1</v>
      </c>
      <c r="E80" s="338" t="n">
        <v>96.3</v>
      </c>
      <c r="F80" s="338" t="n">
        <v>105.2</v>
      </c>
      <c r="G80" s="338" t="n">
        <v>112.9</v>
      </c>
      <c r="H80" s="338" t="n">
        <v>94.4</v>
      </c>
      <c r="I80" s="338" t="n">
        <v>97.9</v>
      </c>
      <c r="J80" s="338" t="n">
        <v>101.7</v>
      </c>
      <c r="K80" s="338" t="n">
        <v>97.2</v>
      </c>
      <c r="L80" s="665" t="s">
        <v>681</v>
      </c>
    </row>
    <row r="81" customFormat="false" ht="11.25" hidden="false" customHeight="true" outlineLevel="0" collapsed="false">
      <c r="A81" s="136" t="s">
        <v>382</v>
      </c>
      <c r="B81" s="338" t="n">
        <v>96.3</v>
      </c>
      <c r="C81" s="338" t="n">
        <v>99.7</v>
      </c>
      <c r="D81" s="338" t="n">
        <v>96.7</v>
      </c>
      <c r="E81" s="338" t="n">
        <v>96.8</v>
      </c>
      <c r="F81" s="338" t="n">
        <v>102.2</v>
      </c>
      <c r="G81" s="338" t="n">
        <v>98.8</v>
      </c>
      <c r="H81" s="338" t="n">
        <v>93.2</v>
      </c>
      <c r="I81" s="338" t="n">
        <v>97.8</v>
      </c>
      <c r="J81" s="338" t="n">
        <v>98.4</v>
      </c>
      <c r="K81" s="338" t="n">
        <v>88.8</v>
      </c>
      <c r="L81" s="665" t="s">
        <v>681</v>
      </c>
    </row>
    <row r="82" customFormat="false" ht="11.25" hidden="false" customHeight="true" outlineLevel="0" collapsed="false">
      <c r="A82" s="136" t="s">
        <v>383</v>
      </c>
      <c r="B82" s="338" t="n">
        <v>96.3</v>
      </c>
      <c r="C82" s="338" t="n">
        <v>100.3</v>
      </c>
      <c r="D82" s="338" t="n">
        <v>91.8</v>
      </c>
      <c r="E82" s="338" t="n">
        <v>103.4</v>
      </c>
      <c r="F82" s="338" t="n">
        <v>109.4</v>
      </c>
      <c r="G82" s="338" t="n">
        <v>108.8</v>
      </c>
      <c r="H82" s="338" t="n">
        <v>89.4</v>
      </c>
      <c r="I82" s="338" t="n">
        <v>97.3</v>
      </c>
      <c r="J82" s="338" t="n">
        <v>97.9</v>
      </c>
      <c r="K82" s="338" t="n">
        <v>92.2</v>
      </c>
      <c r="L82" s="665" t="s">
        <v>681</v>
      </c>
    </row>
    <row r="83" customFormat="false" ht="11.25" hidden="false" customHeight="true" outlineLevel="0" collapsed="false">
      <c r="A83" s="136" t="s">
        <v>384</v>
      </c>
      <c r="B83" s="338" t="n">
        <v>95.1</v>
      </c>
      <c r="C83" s="338" t="n">
        <v>99.6</v>
      </c>
      <c r="D83" s="338" t="n">
        <v>93.3</v>
      </c>
      <c r="E83" s="338" t="n">
        <v>100.8</v>
      </c>
      <c r="F83" s="338" t="n">
        <v>109.7</v>
      </c>
      <c r="G83" s="338" t="n">
        <v>105.4</v>
      </c>
      <c r="H83" s="338" t="n">
        <v>91.1</v>
      </c>
      <c r="I83" s="338" t="n">
        <v>97.5</v>
      </c>
      <c r="J83" s="338" t="n">
        <v>96.2</v>
      </c>
      <c r="K83" s="338" t="n">
        <v>92.4</v>
      </c>
      <c r="L83" s="665" t="s">
        <v>681</v>
      </c>
    </row>
    <row r="84" customFormat="false" ht="11.25" hidden="false" customHeight="true" outlineLevel="0" collapsed="false">
      <c r="A84" s="136" t="s">
        <v>385</v>
      </c>
      <c r="B84" s="338" t="n">
        <v>97.1</v>
      </c>
      <c r="C84" s="338" t="n">
        <v>98.4</v>
      </c>
      <c r="D84" s="338" t="n">
        <v>91.5</v>
      </c>
      <c r="E84" s="338" t="n">
        <v>108.5</v>
      </c>
      <c r="F84" s="338" t="n">
        <v>108.6</v>
      </c>
      <c r="G84" s="338" t="n">
        <v>102.1</v>
      </c>
      <c r="H84" s="338" t="n">
        <v>88.2</v>
      </c>
      <c r="I84" s="338" t="n">
        <v>96.8</v>
      </c>
      <c r="J84" s="338" t="n">
        <v>100</v>
      </c>
      <c r="K84" s="338" t="n">
        <v>92.5</v>
      </c>
      <c r="L84" s="665" t="s">
        <v>681</v>
      </c>
    </row>
    <row r="85" customFormat="false" ht="11.25" hidden="false" customHeight="true" outlineLevel="0" collapsed="false">
      <c r="A85" s="176"/>
      <c r="B85" s="338"/>
      <c r="C85" s="338"/>
      <c r="D85" s="338"/>
      <c r="E85" s="338"/>
      <c r="F85" s="338"/>
      <c r="G85" s="338"/>
      <c r="H85" s="338"/>
      <c r="I85" s="338"/>
      <c r="J85" s="338"/>
      <c r="K85" s="338"/>
      <c r="L85" s="665"/>
    </row>
    <row r="86" customFormat="false" ht="11.25" hidden="false" customHeight="true" outlineLevel="0" collapsed="false">
      <c r="A86" s="177" t="n">
        <v>2004</v>
      </c>
      <c r="B86" s="338"/>
      <c r="C86" s="338"/>
      <c r="D86" s="338"/>
      <c r="E86" s="338"/>
      <c r="F86" s="338"/>
      <c r="G86" s="338"/>
      <c r="H86" s="338"/>
      <c r="I86" s="338"/>
      <c r="J86" s="338"/>
      <c r="K86" s="338"/>
      <c r="L86" s="665"/>
    </row>
    <row r="87" customFormat="false" ht="11.25" hidden="false" customHeight="true" outlineLevel="0" collapsed="false">
      <c r="A87" s="136" t="s">
        <v>374</v>
      </c>
      <c r="B87" s="338" t="n">
        <v>96.9</v>
      </c>
      <c r="C87" s="338" t="n">
        <v>99.7</v>
      </c>
      <c r="D87" s="338" t="n">
        <v>90.4</v>
      </c>
      <c r="E87" s="338" t="n">
        <v>104</v>
      </c>
      <c r="F87" s="338" t="n">
        <v>111.3</v>
      </c>
      <c r="G87" s="338" t="n">
        <v>110.6</v>
      </c>
      <c r="H87" s="338" t="n">
        <v>89.7</v>
      </c>
      <c r="I87" s="338" t="n">
        <v>96.7</v>
      </c>
      <c r="J87" s="338" t="n">
        <v>98.5</v>
      </c>
      <c r="K87" s="338" t="n">
        <v>95.1</v>
      </c>
      <c r="L87" s="665" t="s">
        <v>681</v>
      </c>
    </row>
    <row r="88" customFormat="false" ht="11.25" hidden="false" customHeight="true" outlineLevel="0" collapsed="false">
      <c r="A88" s="136" t="s">
        <v>375</v>
      </c>
      <c r="B88" s="338" t="n">
        <v>97.4</v>
      </c>
      <c r="C88" s="338" t="n">
        <v>99.5</v>
      </c>
      <c r="D88" s="338" t="n">
        <v>89.8</v>
      </c>
      <c r="E88" s="338" t="n">
        <v>106.1</v>
      </c>
      <c r="F88" s="338" t="n">
        <v>103.4</v>
      </c>
      <c r="G88" s="338" t="n">
        <v>106.9</v>
      </c>
      <c r="H88" s="338" t="n">
        <v>93.4</v>
      </c>
      <c r="I88" s="338" t="n">
        <v>98.1</v>
      </c>
      <c r="J88" s="338" t="n">
        <v>97.8</v>
      </c>
      <c r="K88" s="338" t="n">
        <v>97.7</v>
      </c>
      <c r="L88" s="665" t="s">
        <v>681</v>
      </c>
    </row>
    <row r="89" customFormat="false" ht="11.25" hidden="false" customHeight="true" outlineLevel="0" collapsed="false">
      <c r="A89" s="136" t="s">
        <v>376</v>
      </c>
      <c r="B89" s="338" t="n">
        <v>98.3</v>
      </c>
      <c r="C89" s="338" t="n">
        <v>97.8</v>
      </c>
      <c r="D89" s="338" t="n">
        <v>97.3</v>
      </c>
      <c r="E89" s="338" t="n">
        <v>113.4</v>
      </c>
      <c r="F89" s="338" t="n">
        <v>114.1</v>
      </c>
      <c r="G89" s="338" t="n">
        <v>111.4</v>
      </c>
      <c r="H89" s="338" t="n">
        <v>90.8</v>
      </c>
      <c r="I89" s="338" t="n">
        <v>97.3</v>
      </c>
      <c r="J89" s="338" t="n">
        <v>100.4</v>
      </c>
      <c r="K89" s="338" t="n">
        <v>96</v>
      </c>
      <c r="L89" s="665" t="s">
        <v>681</v>
      </c>
    </row>
    <row r="90" customFormat="false" ht="11.25" hidden="false" customHeight="true" outlineLevel="0" collapsed="false">
      <c r="A90" s="136" t="s">
        <v>377</v>
      </c>
      <c r="B90" s="338" t="n">
        <v>98.4</v>
      </c>
      <c r="C90" s="338" t="n">
        <v>100.3</v>
      </c>
      <c r="D90" s="338" t="n">
        <v>89</v>
      </c>
      <c r="E90" s="338" t="n">
        <v>111.9</v>
      </c>
      <c r="F90" s="338" t="n">
        <v>108.6</v>
      </c>
      <c r="G90" s="338" t="n">
        <v>105.1</v>
      </c>
      <c r="H90" s="338" t="n">
        <v>93.2</v>
      </c>
      <c r="I90" s="338" t="n">
        <v>99.8</v>
      </c>
      <c r="J90" s="338" t="n">
        <v>99.8</v>
      </c>
      <c r="K90" s="338" t="n">
        <v>94.6</v>
      </c>
      <c r="L90" s="665" t="s">
        <v>681</v>
      </c>
    </row>
    <row r="91" customFormat="false" ht="11.25" hidden="false" customHeight="true" outlineLevel="0" collapsed="false">
      <c r="A91" s="136" t="s">
        <v>378</v>
      </c>
      <c r="B91" s="338" t="n">
        <v>98</v>
      </c>
      <c r="C91" s="338" t="n">
        <v>99.4</v>
      </c>
      <c r="D91" s="338" t="n">
        <v>92.3</v>
      </c>
      <c r="E91" s="338" t="n">
        <v>112.8</v>
      </c>
      <c r="F91" s="338" t="n">
        <v>117</v>
      </c>
      <c r="G91" s="338" t="n">
        <v>120.5</v>
      </c>
      <c r="H91" s="338" t="n">
        <v>87.7</v>
      </c>
      <c r="I91" s="338" t="n">
        <v>100.3</v>
      </c>
      <c r="J91" s="338" t="n">
        <v>99.4</v>
      </c>
      <c r="K91" s="338" t="n">
        <v>95.9</v>
      </c>
      <c r="L91" s="665" t="s">
        <v>681</v>
      </c>
    </row>
    <row r="92" customFormat="false" ht="11.25" hidden="false" customHeight="true" outlineLevel="0" collapsed="false">
      <c r="A92" s="136" t="s">
        <v>379</v>
      </c>
      <c r="B92" s="338" t="n">
        <v>98.3</v>
      </c>
      <c r="C92" s="338" t="n">
        <v>100.1</v>
      </c>
      <c r="D92" s="338" t="n">
        <v>93.6</v>
      </c>
      <c r="E92" s="338" t="n">
        <v>110.2</v>
      </c>
      <c r="F92" s="338" t="n">
        <v>112.1</v>
      </c>
      <c r="G92" s="338" t="n">
        <v>119.2</v>
      </c>
      <c r="H92" s="338" t="n">
        <v>93.2</v>
      </c>
      <c r="I92" s="338" t="n">
        <v>100.5</v>
      </c>
      <c r="J92" s="338" t="n">
        <v>100</v>
      </c>
      <c r="K92" s="338" t="n">
        <v>90.4</v>
      </c>
      <c r="L92" s="665" t="s">
        <v>681</v>
      </c>
    </row>
    <row r="93" customFormat="false" ht="11.25" hidden="false" customHeight="true" outlineLevel="0" collapsed="false">
      <c r="A93" s="136" t="s">
        <v>380</v>
      </c>
      <c r="B93" s="338" t="n">
        <v>99.8</v>
      </c>
      <c r="C93" s="338" t="n">
        <v>100.1</v>
      </c>
      <c r="D93" s="338" t="n">
        <v>89</v>
      </c>
      <c r="E93" s="338" t="n">
        <v>107.7</v>
      </c>
      <c r="F93" s="338" t="n">
        <v>116</v>
      </c>
      <c r="G93" s="338" t="n">
        <v>117.5</v>
      </c>
      <c r="H93" s="338" t="n">
        <v>92.1</v>
      </c>
      <c r="I93" s="338" t="n">
        <v>101.1</v>
      </c>
      <c r="J93" s="338" t="n">
        <v>102</v>
      </c>
      <c r="K93" s="338" t="n">
        <v>95.9</v>
      </c>
      <c r="L93" s="665" t="s">
        <v>681</v>
      </c>
    </row>
    <row r="94" customFormat="false" ht="11.25" hidden="false" customHeight="true" outlineLevel="0" collapsed="false">
      <c r="A94" s="136" t="s">
        <v>381</v>
      </c>
      <c r="B94" s="338" t="n">
        <v>98.6</v>
      </c>
      <c r="C94" s="338" t="n">
        <v>98.8</v>
      </c>
      <c r="D94" s="338" t="n">
        <v>92.9</v>
      </c>
      <c r="E94" s="338" t="n">
        <v>110.4</v>
      </c>
      <c r="F94" s="338" t="n">
        <v>128.4</v>
      </c>
      <c r="G94" s="338" t="n">
        <v>112.8</v>
      </c>
      <c r="H94" s="338" t="n">
        <v>93.9</v>
      </c>
      <c r="I94" s="338" t="n">
        <v>101.1</v>
      </c>
      <c r="J94" s="338" t="n">
        <v>100.3</v>
      </c>
      <c r="K94" s="338" t="n">
        <v>89.4</v>
      </c>
      <c r="L94" s="665" t="s">
        <v>681</v>
      </c>
    </row>
    <row r="95" customFormat="false" ht="11.25" hidden="false" customHeight="true" outlineLevel="0" collapsed="false">
      <c r="A95" s="136" t="s">
        <v>382</v>
      </c>
      <c r="B95" s="338" t="n">
        <v>98.4</v>
      </c>
      <c r="C95" s="338" t="n">
        <v>99</v>
      </c>
      <c r="D95" s="338" t="n">
        <v>86.4</v>
      </c>
      <c r="E95" s="338" t="n">
        <v>115.7</v>
      </c>
      <c r="F95" s="338" t="n">
        <v>124</v>
      </c>
      <c r="G95" s="338" t="n">
        <v>108.6</v>
      </c>
      <c r="H95" s="338" t="n">
        <v>89.8</v>
      </c>
      <c r="I95" s="338" t="n">
        <v>101</v>
      </c>
      <c r="J95" s="338" t="n">
        <v>100.2</v>
      </c>
      <c r="K95" s="338" t="n">
        <v>94.9</v>
      </c>
      <c r="L95" s="665" t="s">
        <v>681</v>
      </c>
    </row>
    <row r="96" customFormat="false" ht="11.25" hidden="false" customHeight="true" outlineLevel="0" collapsed="false">
      <c r="A96" s="136" t="s">
        <v>383</v>
      </c>
      <c r="B96" s="338" t="n">
        <v>97.4</v>
      </c>
      <c r="C96" s="338" t="n">
        <v>99.9</v>
      </c>
      <c r="D96" s="338" t="n">
        <v>92.5</v>
      </c>
      <c r="E96" s="338" t="n">
        <v>123</v>
      </c>
      <c r="F96" s="338" t="n">
        <v>136.2</v>
      </c>
      <c r="G96" s="338" t="n">
        <v>116.8</v>
      </c>
      <c r="H96" s="338" t="n">
        <v>90.3</v>
      </c>
      <c r="I96" s="338" t="n">
        <v>102.4</v>
      </c>
      <c r="J96" s="338" t="n">
        <v>98.2</v>
      </c>
      <c r="K96" s="338" t="n">
        <v>88.6</v>
      </c>
      <c r="L96" s="665" t="s">
        <v>681</v>
      </c>
    </row>
    <row r="97" customFormat="false" ht="11.25" hidden="false" customHeight="true" outlineLevel="0" collapsed="false">
      <c r="A97" s="136" t="s">
        <v>384</v>
      </c>
      <c r="B97" s="338" t="n">
        <v>99.1</v>
      </c>
      <c r="C97" s="338" t="n">
        <v>98.8</v>
      </c>
      <c r="D97" s="338" t="n">
        <v>96.4</v>
      </c>
      <c r="E97" s="338" t="n">
        <v>112.9</v>
      </c>
      <c r="F97" s="338" t="n">
        <v>131.8</v>
      </c>
      <c r="G97" s="338" t="n">
        <v>116.6</v>
      </c>
      <c r="H97" s="338" t="n">
        <v>96.5</v>
      </c>
      <c r="I97" s="338" t="n">
        <v>103.2</v>
      </c>
      <c r="J97" s="338" t="n">
        <v>98.7</v>
      </c>
      <c r="K97" s="338" t="n">
        <v>92.5</v>
      </c>
      <c r="L97" s="665" t="s">
        <v>681</v>
      </c>
    </row>
    <row r="98" customFormat="false" ht="11.25" hidden="false" customHeight="true" outlineLevel="0" collapsed="false">
      <c r="A98" s="136" t="s">
        <v>385</v>
      </c>
      <c r="B98" s="338" t="n">
        <v>99.1</v>
      </c>
      <c r="C98" s="338" t="n">
        <v>98.7</v>
      </c>
      <c r="D98" s="338" t="n">
        <v>88.6</v>
      </c>
      <c r="E98" s="338" t="n">
        <v>118.6</v>
      </c>
      <c r="F98" s="338" t="n">
        <v>132.9</v>
      </c>
      <c r="G98" s="338" t="n">
        <v>117.7</v>
      </c>
      <c r="H98" s="338" t="n">
        <v>94.8</v>
      </c>
      <c r="I98" s="338" t="n">
        <v>103.2</v>
      </c>
      <c r="J98" s="338" t="n">
        <v>98.8</v>
      </c>
      <c r="K98" s="338" t="n">
        <v>92.3</v>
      </c>
      <c r="L98" s="665" t="s">
        <v>681</v>
      </c>
    </row>
    <row r="99" customFormat="false" ht="11.25" hidden="false" customHeight="true" outlineLevel="0" collapsed="false">
      <c r="A99" s="736" t="s">
        <v>976</v>
      </c>
      <c r="B99" s="735"/>
      <c r="C99" s="735"/>
      <c r="D99" s="735"/>
      <c r="E99" s="735"/>
      <c r="F99" s="735"/>
      <c r="G99" s="735"/>
      <c r="H99" s="735"/>
      <c r="I99" s="735"/>
      <c r="J99" s="735"/>
      <c r="K99" s="735"/>
      <c r="L99" s="737"/>
    </row>
    <row r="100" customFormat="false" ht="11.25" hidden="false" customHeight="true" outlineLevel="0" collapsed="false">
      <c r="A100" s="736" t="s">
        <v>967</v>
      </c>
      <c r="B100" s="736"/>
      <c r="C100" s="736"/>
      <c r="D100" s="736"/>
      <c r="E100" s="736"/>
      <c r="F100" s="735"/>
      <c r="G100" s="735"/>
      <c r="H100" s="735"/>
      <c r="I100" s="735"/>
      <c r="J100" s="735"/>
      <c r="K100" s="735"/>
      <c r="L100" s="737"/>
    </row>
  </sheetData>
  <mergeCells count="9">
    <mergeCell ref="A1:L1"/>
    <mergeCell ref="A2:L2"/>
    <mergeCell ref="A3:L3"/>
    <mergeCell ref="A4:L4"/>
    <mergeCell ref="A5:L5"/>
    <mergeCell ref="A6:L6"/>
    <mergeCell ref="A16:L16"/>
    <mergeCell ref="A44:L44"/>
    <mergeCell ref="A72:L72"/>
  </mergeCells>
  <printOptions headings="false" gridLines="false" gridLinesSet="true" horizontalCentered="false" verticalCentered="false"/>
  <pageMargins left="0.7875"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738" width="15.28"/>
    <col collapsed="false" customWidth="false" hidden="false" outlineLevel="0" max="6" min="2" style="738" width="11.42"/>
    <col collapsed="false" customWidth="true" hidden="false" outlineLevel="0" max="7" min="7" style="738" width="9.85"/>
    <col collapsed="false" customWidth="false" hidden="false" outlineLevel="0" max="9" min="8" style="738" width="11.42"/>
    <col collapsed="false" customWidth="true" hidden="false" outlineLevel="0" max="10" min="10" style="738" width="12.7"/>
    <col collapsed="false" customWidth="false" hidden="false" outlineLevel="0" max="257" min="11" style="738" width="11.42"/>
  </cols>
  <sheetData>
    <row r="1" customFormat="false" ht="20.25" hidden="false" customHeight="false" outlineLevel="0" collapsed="false">
      <c r="A1" s="739" t="s">
        <v>286</v>
      </c>
      <c r="B1" s="739"/>
      <c r="C1" s="739"/>
      <c r="D1" s="739"/>
      <c r="E1" s="739"/>
      <c r="F1" s="739"/>
      <c r="G1" s="739"/>
      <c r="H1" s="739"/>
      <c r="I1" s="739"/>
      <c r="J1" s="739"/>
      <c r="K1" s="739"/>
      <c r="L1" s="739"/>
    </row>
    <row r="2" customFormat="false" ht="20.25" hidden="false" customHeight="false" outlineLevel="0" collapsed="false">
      <c r="A2" s="739" t="s">
        <v>921</v>
      </c>
      <c r="B2" s="739"/>
      <c r="C2" s="739"/>
      <c r="D2" s="739"/>
      <c r="E2" s="739"/>
      <c r="F2" s="739"/>
      <c r="G2" s="739"/>
      <c r="H2" s="739"/>
      <c r="I2" s="739"/>
      <c r="J2" s="739"/>
      <c r="K2" s="739"/>
      <c r="L2" s="739"/>
    </row>
    <row r="3" customFormat="false" ht="20.25" hidden="false" customHeight="false" outlineLevel="0" collapsed="false">
      <c r="A3" s="739" t="s">
        <v>922</v>
      </c>
      <c r="B3" s="739"/>
      <c r="C3" s="739"/>
      <c r="D3" s="739"/>
      <c r="E3" s="739"/>
      <c r="F3" s="739"/>
      <c r="G3" s="739"/>
      <c r="H3" s="739"/>
      <c r="I3" s="739"/>
      <c r="J3" s="739"/>
      <c r="K3" s="739"/>
      <c r="L3" s="739"/>
    </row>
    <row r="4" customFormat="false" ht="20.25" hidden="false" customHeight="false" outlineLevel="0" collapsed="false">
      <c r="A4" s="739" t="s">
        <v>923</v>
      </c>
      <c r="B4" s="739"/>
      <c r="C4" s="739"/>
      <c r="D4" s="739"/>
      <c r="E4" s="739"/>
      <c r="F4" s="739"/>
      <c r="G4" s="739"/>
      <c r="H4" s="739"/>
      <c r="I4" s="739"/>
      <c r="J4" s="739"/>
      <c r="K4" s="739"/>
      <c r="L4" s="739"/>
    </row>
    <row r="5" customFormat="false" ht="20.25" hidden="false" customHeight="false" outlineLevel="0" collapsed="false">
      <c r="A5" s="739" t="s">
        <v>667</v>
      </c>
      <c r="B5" s="739"/>
      <c r="C5" s="739"/>
      <c r="D5" s="739"/>
      <c r="E5" s="739"/>
      <c r="F5" s="739"/>
      <c r="G5" s="739"/>
      <c r="H5" s="739"/>
      <c r="I5" s="739"/>
      <c r="J5" s="739"/>
      <c r="K5" s="739"/>
      <c r="L5" s="739"/>
    </row>
    <row r="6" customFormat="false" ht="20.25" hidden="false" customHeight="false" outlineLevel="0" collapsed="false">
      <c r="A6" s="739" t="s">
        <v>977</v>
      </c>
      <c r="B6" s="739"/>
      <c r="C6" s="739"/>
      <c r="D6" s="739"/>
      <c r="E6" s="739"/>
      <c r="F6" s="739"/>
      <c r="G6" s="739"/>
      <c r="H6" s="739"/>
      <c r="I6" s="739"/>
      <c r="J6" s="739"/>
      <c r="K6" s="739"/>
      <c r="L6" s="739"/>
    </row>
    <row r="8" customFormat="false" ht="12.75" hidden="false" customHeight="false" outlineLevel="0" collapsed="false">
      <c r="A8" s="740"/>
      <c r="B8" s="741"/>
      <c r="C8" s="742" t="n">
        <v>0</v>
      </c>
      <c r="D8" s="743" t="n">
        <v>1</v>
      </c>
      <c r="E8" s="743" t="n">
        <v>2</v>
      </c>
      <c r="F8" s="743" t="n">
        <v>3</v>
      </c>
      <c r="G8" s="743" t="n">
        <v>4</v>
      </c>
      <c r="H8" s="743" t="n">
        <v>5</v>
      </c>
      <c r="I8" s="743" t="n">
        <v>6</v>
      </c>
      <c r="J8" s="743" t="n">
        <v>7</v>
      </c>
      <c r="K8" s="743" t="n">
        <v>8</v>
      </c>
      <c r="L8" s="744" t="n">
        <v>9</v>
      </c>
    </row>
    <row r="9" customFormat="false" ht="12.75" hidden="false" customHeight="false" outlineLevel="0" collapsed="false">
      <c r="A9" s="745"/>
      <c r="B9" s="746"/>
      <c r="C9" s="747"/>
      <c r="D9" s="748"/>
      <c r="E9" s="748"/>
      <c r="F9" s="748"/>
      <c r="G9" s="748"/>
      <c r="H9" s="748"/>
      <c r="I9" s="748"/>
      <c r="J9" s="748"/>
      <c r="K9" s="748"/>
      <c r="L9" s="749"/>
    </row>
    <row r="10" customFormat="false" ht="14.25" hidden="false" customHeight="false" outlineLevel="0" collapsed="false">
      <c r="A10" s="748" t="s">
        <v>925</v>
      </c>
      <c r="B10" s="747" t="s">
        <v>926</v>
      </c>
      <c r="C10" s="747" t="s">
        <v>927</v>
      </c>
      <c r="D10" s="748" t="s">
        <v>779</v>
      </c>
      <c r="E10" s="748" t="s">
        <v>366</v>
      </c>
      <c r="F10" s="748" t="s">
        <v>928</v>
      </c>
      <c r="G10" s="748" t="s">
        <v>929</v>
      </c>
      <c r="H10" s="748" t="s">
        <v>930</v>
      </c>
      <c r="I10" s="748" t="s">
        <v>931</v>
      </c>
      <c r="J10" s="748" t="s">
        <v>932</v>
      </c>
      <c r="K10" s="748" t="s">
        <v>933</v>
      </c>
      <c r="L10" s="749" t="s">
        <v>934</v>
      </c>
    </row>
    <row r="11" customFormat="false" ht="12.75" hidden="false" customHeight="false" outlineLevel="0" collapsed="false">
      <c r="A11" s="748" t="s">
        <v>935</v>
      </c>
      <c r="B11" s="746"/>
      <c r="C11" s="747" t="s">
        <v>936</v>
      </c>
      <c r="D11" s="748" t="s">
        <v>937</v>
      </c>
      <c r="E11" s="748" t="s">
        <v>938</v>
      </c>
      <c r="F11" s="748" t="s">
        <v>939</v>
      </c>
      <c r="G11" s="748" t="s">
        <v>940</v>
      </c>
      <c r="H11" s="748" t="s">
        <v>941</v>
      </c>
      <c r="I11" s="748" t="s">
        <v>942</v>
      </c>
      <c r="J11" s="748" t="s">
        <v>943</v>
      </c>
      <c r="K11" s="748" t="s">
        <v>944</v>
      </c>
      <c r="L11" s="749" t="s">
        <v>937</v>
      </c>
    </row>
    <row r="12" customFormat="false" ht="12.75" hidden="false" customHeight="false" outlineLevel="0" collapsed="false">
      <c r="A12" s="745"/>
      <c r="B12" s="746"/>
      <c r="C12" s="747" t="s">
        <v>945</v>
      </c>
      <c r="D12" s="748" t="s">
        <v>946</v>
      </c>
      <c r="E12" s="748" t="s">
        <v>972</v>
      </c>
      <c r="F12" s="748" t="s">
        <v>948</v>
      </c>
      <c r="G12" s="748" t="s">
        <v>949</v>
      </c>
      <c r="H12" s="748" t="s">
        <v>950</v>
      </c>
      <c r="I12" s="748" t="s">
        <v>951</v>
      </c>
      <c r="J12" s="748" t="s">
        <v>952</v>
      </c>
      <c r="K12" s="748" t="s">
        <v>337</v>
      </c>
      <c r="L12" s="749" t="s">
        <v>953</v>
      </c>
    </row>
    <row r="13" customFormat="false" ht="12.75" hidden="false" customHeight="false" outlineLevel="0" collapsed="false">
      <c r="A13" s="745"/>
      <c r="B13" s="746"/>
      <c r="C13" s="747" t="s">
        <v>954</v>
      </c>
      <c r="D13" s="748"/>
      <c r="E13" s="748" t="s">
        <v>955</v>
      </c>
      <c r="F13" s="748" t="s">
        <v>956</v>
      </c>
      <c r="G13" s="748" t="s">
        <v>957</v>
      </c>
      <c r="H13" s="748" t="s">
        <v>958</v>
      </c>
      <c r="I13" s="748" t="s">
        <v>959</v>
      </c>
      <c r="J13" s="748" t="s">
        <v>960</v>
      </c>
      <c r="K13" s="748"/>
      <c r="L13" s="749" t="s">
        <v>961</v>
      </c>
    </row>
    <row r="14" customFormat="false" ht="12.75" hidden="false" customHeight="false" outlineLevel="0" collapsed="false">
      <c r="A14" s="750"/>
      <c r="B14" s="751"/>
      <c r="C14" s="751"/>
      <c r="D14" s="752"/>
      <c r="E14" s="752" t="s">
        <v>947</v>
      </c>
      <c r="F14" s="752"/>
      <c r="G14" s="752" t="s">
        <v>963</v>
      </c>
      <c r="H14" s="752"/>
      <c r="I14" s="752" t="s">
        <v>964</v>
      </c>
      <c r="J14" s="752" t="s">
        <v>965</v>
      </c>
      <c r="K14" s="752"/>
      <c r="L14" s="753" t="s">
        <v>966</v>
      </c>
    </row>
    <row r="15" customFormat="false" ht="11.25" hidden="false" customHeight="true" outlineLevel="0" collapsed="false">
      <c r="D15" s="754"/>
      <c r="E15" s="754"/>
      <c r="F15" s="754"/>
      <c r="G15" s="754"/>
    </row>
    <row r="16" s="756" customFormat="true" ht="12.75" hidden="false" customHeight="true" outlineLevel="0" collapsed="false">
      <c r="A16" s="755" t="s">
        <v>670</v>
      </c>
      <c r="B16" s="755"/>
      <c r="C16" s="755"/>
      <c r="D16" s="755"/>
      <c r="E16" s="755"/>
      <c r="F16" s="755"/>
      <c r="G16" s="755"/>
      <c r="H16" s="755"/>
      <c r="I16" s="755"/>
      <c r="J16" s="755"/>
      <c r="K16" s="755"/>
      <c r="L16" s="755"/>
    </row>
    <row r="17" customFormat="false" ht="11.25" hidden="false" customHeight="true" outlineLevel="0" collapsed="false"/>
    <row r="18" customFormat="false" ht="11.25" hidden="false" customHeight="true" outlineLevel="0" collapsed="false">
      <c r="A18" s="136" t="s">
        <v>671</v>
      </c>
      <c r="B18" s="337" t="n">
        <v>96.7</v>
      </c>
      <c r="C18" s="337" t="n">
        <v>102.9</v>
      </c>
      <c r="D18" s="337" t="n">
        <v>109.2</v>
      </c>
      <c r="E18" s="337" t="n">
        <v>84.5</v>
      </c>
      <c r="F18" s="337" t="n">
        <v>95</v>
      </c>
      <c r="G18" s="337" t="n">
        <v>99</v>
      </c>
      <c r="H18" s="337" t="n">
        <v>108.3</v>
      </c>
      <c r="I18" s="337" t="n">
        <v>94.4</v>
      </c>
      <c r="J18" s="337" t="n">
        <v>95.6</v>
      </c>
      <c r="K18" s="337" t="n">
        <v>99</v>
      </c>
      <c r="L18" s="665" t="s">
        <v>681</v>
      </c>
    </row>
    <row r="19" customFormat="false" ht="11.25" hidden="false" customHeight="true" outlineLevel="0" collapsed="false">
      <c r="A19" s="136" t="s">
        <v>672</v>
      </c>
      <c r="B19" s="337" t="n">
        <v>101.4</v>
      </c>
      <c r="C19" s="337" t="n">
        <v>105.7</v>
      </c>
      <c r="D19" s="337" t="n">
        <v>103.9</v>
      </c>
      <c r="E19" s="337" t="n">
        <v>81.3</v>
      </c>
      <c r="F19" s="337" t="n">
        <v>104.3</v>
      </c>
      <c r="G19" s="337" t="n">
        <v>101.9</v>
      </c>
      <c r="H19" s="337" t="n">
        <v>112</v>
      </c>
      <c r="I19" s="337" t="n">
        <v>97.4</v>
      </c>
      <c r="J19" s="337" t="n">
        <v>102.6</v>
      </c>
      <c r="K19" s="337" t="n">
        <v>99.6</v>
      </c>
      <c r="L19" s="665" t="s">
        <v>681</v>
      </c>
    </row>
    <row r="20" customFormat="false" ht="11.25" hidden="false" customHeight="true" outlineLevel="0" collapsed="false">
      <c r="A20" s="136" t="s">
        <v>673</v>
      </c>
      <c r="B20" s="337" t="n">
        <v>109.8</v>
      </c>
      <c r="C20" s="337" t="n">
        <v>110.2</v>
      </c>
      <c r="D20" s="337" t="n">
        <v>96.6</v>
      </c>
      <c r="E20" s="337" t="n">
        <v>94.3</v>
      </c>
      <c r="F20" s="337" t="n">
        <v>111.2</v>
      </c>
      <c r="G20" s="337" t="n">
        <v>117.2</v>
      </c>
      <c r="H20" s="337" t="n">
        <v>131</v>
      </c>
      <c r="I20" s="337" t="n">
        <v>105.5</v>
      </c>
      <c r="J20" s="337" t="n">
        <v>112</v>
      </c>
      <c r="K20" s="337" t="n">
        <v>102.7</v>
      </c>
      <c r="L20" s="665" t="s">
        <v>681</v>
      </c>
    </row>
    <row r="21" customFormat="false" ht="11.25" hidden="false" customHeight="true" outlineLevel="0" collapsed="false">
      <c r="A21" s="176"/>
      <c r="B21" s="337"/>
      <c r="C21" s="337"/>
      <c r="D21" s="337"/>
      <c r="E21" s="337"/>
      <c r="F21" s="337"/>
      <c r="G21" s="337"/>
      <c r="H21" s="337"/>
      <c r="I21" s="337"/>
      <c r="J21" s="337"/>
      <c r="K21" s="337"/>
      <c r="L21" s="665"/>
    </row>
    <row r="22" customFormat="false" ht="11.25" hidden="false" customHeight="true" outlineLevel="0" collapsed="false">
      <c r="A22" s="177" t="n">
        <v>2003</v>
      </c>
      <c r="B22" s="337"/>
      <c r="C22" s="337"/>
      <c r="D22" s="337"/>
      <c r="E22" s="337"/>
      <c r="F22" s="337"/>
      <c r="G22" s="337"/>
      <c r="H22" s="337"/>
      <c r="I22" s="337"/>
      <c r="J22" s="337"/>
      <c r="K22" s="337"/>
      <c r="L22" s="665"/>
    </row>
    <row r="23" customFormat="false" ht="11.25" hidden="false" customHeight="true" outlineLevel="0" collapsed="false">
      <c r="A23" s="136" t="s">
        <v>380</v>
      </c>
      <c r="B23" s="337" t="n">
        <v>100.4</v>
      </c>
      <c r="C23" s="337" t="n">
        <v>100.9</v>
      </c>
      <c r="D23" s="337" t="n">
        <v>111.6</v>
      </c>
      <c r="E23" s="337" t="n">
        <v>68.4</v>
      </c>
      <c r="F23" s="337" t="n">
        <v>94.8</v>
      </c>
      <c r="G23" s="337" t="n">
        <v>89.8</v>
      </c>
      <c r="H23" s="337" t="n">
        <v>111.9</v>
      </c>
      <c r="I23" s="337" t="n">
        <v>94.7</v>
      </c>
      <c r="J23" s="337" t="n">
        <v>103.4</v>
      </c>
      <c r="K23" s="337" t="n">
        <v>99.3</v>
      </c>
      <c r="L23" s="665" t="s">
        <v>681</v>
      </c>
    </row>
    <row r="24" customFormat="false" ht="11.25" hidden="false" customHeight="true" outlineLevel="0" collapsed="false">
      <c r="A24" s="136" t="s">
        <v>381</v>
      </c>
      <c r="B24" s="337" t="n">
        <v>92.7</v>
      </c>
      <c r="C24" s="337" t="n">
        <v>97.7</v>
      </c>
      <c r="D24" s="337" t="n">
        <v>85</v>
      </c>
      <c r="E24" s="337" t="n">
        <v>77.3</v>
      </c>
      <c r="F24" s="337" t="n">
        <v>98.4</v>
      </c>
      <c r="G24" s="337" t="n">
        <v>129.6</v>
      </c>
      <c r="H24" s="337" t="n">
        <v>98.6</v>
      </c>
      <c r="I24" s="337" t="n">
        <v>84.7</v>
      </c>
      <c r="J24" s="337" t="n">
        <v>91.2</v>
      </c>
      <c r="K24" s="337" t="n">
        <v>94</v>
      </c>
      <c r="L24" s="665" t="s">
        <v>681</v>
      </c>
    </row>
    <row r="25" customFormat="false" ht="11.25" hidden="false" customHeight="true" outlineLevel="0" collapsed="false">
      <c r="A25" s="136" t="s">
        <v>382</v>
      </c>
      <c r="B25" s="337" t="n">
        <v>99.7</v>
      </c>
      <c r="C25" s="337" t="n">
        <v>102.1</v>
      </c>
      <c r="D25" s="337" t="n">
        <v>83.4</v>
      </c>
      <c r="E25" s="337" t="n">
        <v>77.7</v>
      </c>
      <c r="F25" s="337" t="n">
        <v>93.9</v>
      </c>
      <c r="G25" s="337" t="n">
        <v>107.1</v>
      </c>
      <c r="H25" s="337" t="n">
        <v>114.5</v>
      </c>
      <c r="I25" s="337" t="n">
        <v>92.4</v>
      </c>
      <c r="J25" s="337" t="n">
        <v>103.4</v>
      </c>
      <c r="K25" s="337" t="n">
        <v>102.1</v>
      </c>
      <c r="L25" s="665" t="s">
        <v>681</v>
      </c>
    </row>
    <row r="26" customFormat="false" ht="11.25" hidden="false" customHeight="true" outlineLevel="0" collapsed="false">
      <c r="A26" s="136" t="s">
        <v>383</v>
      </c>
      <c r="B26" s="337" t="n">
        <v>109.9</v>
      </c>
      <c r="C26" s="337" t="n">
        <v>113.2</v>
      </c>
      <c r="D26" s="337" t="n">
        <v>111</v>
      </c>
      <c r="E26" s="337" t="n">
        <v>76.6</v>
      </c>
      <c r="F26" s="337" t="n">
        <v>94.7</v>
      </c>
      <c r="G26" s="337" t="n">
        <v>93.3</v>
      </c>
      <c r="H26" s="337" t="n">
        <v>123.8</v>
      </c>
      <c r="I26" s="337" t="n">
        <v>105.7</v>
      </c>
      <c r="J26" s="337" t="n">
        <v>114.2</v>
      </c>
      <c r="K26" s="337" t="n">
        <v>111.9</v>
      </c>
      <c r="L26" s="665" t="s">
        <v>681</v>
      </c>
    </row>
    <row r="27" customFormat="false" ht="11.25" hidden="false" customHeight="true" outlineLevel="0" collapsed="false">
      <c r="A27" s="136" t="s">
        <v>384</v>
      </c>
      <c r="B27" s="337" t="n">
        <v>109.6</v>
      </c>
      <c r="C27" s="337" t="n">
        <v>119</v>
      </c>
      <c r="D27" s="337" t="n">
        <v>99</v>
      </c>
      <c r="E27" s="337" t="n">
        <v>93.8</v>
      </c>
      <c r="F27" s="337" t="n">
        <v>125.2</v>
      </c>
      <c r="G27" s="337" t="n">
        <v>124</v>
      </c>
      <c r="H27" s="337" t="n">
        <v>111.1</v>
      </c>
      <c r="I27" s="337" t="n">
        <v>101.3</v>
      </c>
      <c r="J27" s="337" t="n">
        <v>111.4</v>
      </c>
      <c r="K27" s="337" t="n">
        <v>104.2</v>
      </c>
      <c r="L27" s="665" t="s">
        <v>681</v>
      </c>
    </row>
    <row r="28" customFormat="false" ht="11.25" hidden="false" customHeight="true" outlineLevel="0" collapsed="false">
      <c r="A28" s="136" t="s">
        <v>385</v>
      </c>
      <c r="B28" s="337" t="n">
        <v>101.9</v>
      </c>
      <c r="C28" s="337" t="n">
        <v>97.1</v>
      </c>
      <c r="D28" s="337" t="n">
        <v>95.1</v>
      </c>
      <c r="E28" s="337" t="n">
        <v>82.6</v>
      </c>
      <c r="F28" s="337" t="n">
        <v>112.8</v>
      </c>
      <c r="G28" s="337" t="n">
        <v>83.7</v>
      </c>
      <c r="H28" s="337" t="n">
        <v>101.7</v>
      </c>
      <c r="I28" s="337" t="n">
        <v>90.6</v>
      </c>
      <c r="J28" s="337" t="n">
        <v>107.2</v>
      </c>
      <c r="K28" s="337" t="n">
        <v>98</v>
      </c>
      <c r="L28" s="665" t="s">
        <v>681</v>
      </c>
    </row>
    <row r="29" customFormat="false" ht="11.25" hidden="false" customHeight="true" outlineLevel="0" collapsed="false">
      <c r="A29" s="176"/>
      <c r="B29" s="337"/>
      <c r="C29" s="337"/>
      <c r="D29" s="337"/>
      <c r="E29" s="337"/>
      <c r="F29" s="337"/>
      <c r="G29" s="337"/>
      <c r="H29" s="337"/>
      <c r="I29" s="337"/>
      <c r="J29" s="337"/>
      <c r="K29" s="337"/>
      <c r="L29" s="665"/>
    </row>
    <row r="30" customFormat="false" ht="11.25" hidden="false" customHeight="true" outlineLevel="0" collapsed="false">
      <c r="A30" s="177" t="n">
        <v>2004</v>
      </c>
      <c r="B30" s="337"/>
      <c r="C30" s="337"/>
      <c r="D30" s="337"/>
      <c r="E30" s="337"/>
      <c r="F30" s="337"/>
      <c r="G30" s="337"/>
      <c r="H30" s="337"/>
      <c r="I30" s="337"/>
      <c r="J30" s="337"/>
      <c r="K30" s="337"/>
      <c r="L30" s="665"/>
    </row>
    <row r="31" customFormat="false" ht="11.25" hidden="false" customHeight="true" outlineLevel="0" collapsed="false">
      <c r="A31" s="136" t="s">
        <v>374</v>
      </c>
      <c r="B31" s="337" t="n">
        <v>99.2</v>
      </c>
      <c r="C31" s="337" t="n">
        <v>105.3</v>
      </c>
      <c r="D31" s="337" t="n">
        <v>82.5</v>
      </c>
      <c r="E31" s="337" t="n">
        <v>78</v>
      </c>
      <c r="F31" s="337" t="n">
        <v>86</v>
      </c>
      <c r="G31" s="337" t="n">
        <v>97.6</v>
      </c>
      <c r="H31" s="337" t="n">
        <v>120.1</v>
      </c>
      <c r="I31" s="337" t="n">
        <v>96.6</v>
      </c>
      <c r="J31" s="337" t="n">
        <v>103.6</v>
      </c>
      <c r="K31" s="337" t="n">
        <v>97.7</v>
      </c>
      <c r="L31" s="665" t="s">
        <v>681</v>
      </c>
    </row>
    <row r="32" customFormat="false" ht="11.25" hidden="false" customHeight="true" outlineLevel="0" collapsed="false">
      <c r="A32" s="136" t="s">
        <v>375</v>
      </c>
      <c r="B32" s="337" t="n">
        <v>99.7</v>
      </c>
      <c r="C32" s="337" t="n">
        <v>100.9</v>
      </c>
      <c r="D32" s="337" t="n">
        <v>83.5</v>
      </c>
      <c r="E32" s="337" t="n">
        <v>86.5</v>
      </c>
      <c r="F32" s="337" t="n">
        <v>93.2</v>
      </c>
      <c r="G32" s="337" t="n">
        <v>109.2</v>
      </c>
      <c r="H32" s="337" t="n">
        <v>120.4</v>
      </c>
      <c r="I32" s="337" t="n">
        <v>99.5</v>
      </c>
      <c r="J32" s="337" t="n">
        <v>99</v>
      </c>
      <c r="K32" s="337" t="n">
        <v>101.9</v>
      </c>
      <c r="L32" s="665" t="s">
        <v>681</v>
      </c>
    </row>
    <row r="33" customFormat="false" ht="11.25" hidden="false" customHeight="true" outlineLevel="0" collapsed="false">
      <c r="A33" s="136" t="s">
        <v>376</v>
      </c>
      <c r="B33" s="337" t="n">
        <v>108.9</v>
      </c>
      <c r="C33" s="337" t="n">
        <v>104.8</v>
      </c>
      <c r="D33" s="337" t="n">
        <v>104.6</v>
      </c>
      <c r="E33" s="337" t="n">
        <v>111.4</v>
      </c>
      <c r="F33" s="337" t="n">
        <v>100.5</v>
      </c>
      <c r="G33" s="337" t="n">
        <v>100.8</v>
      </c>
      <c r="H33" s="337" t="n">
        <v>125.3</v>
      </c>
      <c r="I33" s="337" t="n">
        <v>109.4</v>
      </c>
      <c r="J33" s="337" t="n">
        <v>111.7</v>
      </c>
      <c r="K33" s="337" t="n">
        <v>101.7</v>
      </c>
      <c r="L33" s="665" t="s">
        <v>681</v>
      </c>
    </row>
    <row r="34" customFormat="false" ht="11.25" hidden="false" customHeight="true" outlineLevel="0" collapsed="false">
      <c r="A34" s="136" t="s">
        <v>377</v>
      </c>
      <c r="B34" s="337" t="n">
        <v>112.6</v>
      </c>
      <c r="C34" s="337" t="n">
        <v>112.8</v>
      </c>
      <c r="D34" s="337" t="n">
        <v>96.8</v>
      </c>
      <c r="E34" s="337" t="n">
        <v>87.4</v>
      </c>
      <c r="F34" s="337" t="n">
        <v>99</v>
      </c>
      <c r="G34" s="337" t="n">
        <v>89.2</v>
      </c>
      <c r="H34" s="337" t="n">
        <v>138.1</v>
      </c>
      <c r="I34" s="337" t="n">
        <v>113.1</v>
      </c>
      <c r="J34" s="337" t="n">
        <v>119.1</v>
      </c>
      <c r="K34" s="337" t="n">
        <v>104.7</v>
      </c>
      <c r="L34" s="665" t="s">
        <v>681</v>
      </c>
    </row>
    <row r="35" customFormat="false" ht="11.25" hidden="false" customHeight="true" outlineLevel="0" collapsed="false">
      <c r="A35" s="136" t="s">
        <v>378</v>
      </c>
      <c r="B35" s="337" t="n">
        <v>103.3</v>
      </c>
      <c r="C35" s="337" t="n">
        <v>103</v>
      </c>
      <c r="D35" s="337" t="n">
        <v>93.9</v>
      </c>
      <c r="E35" s="337" t="n">
        <v>81.1</v>
      </c>
      <c r="F35" s="337" t="n">
        <v>96</v>
      </c>
      <c r="G35" s="337" t="n">
        <v>78.5</v>
      </c>
      <c r="H35" s="337" t="n">
        <v>127</v>
      </c>
      <c r="I35" s="337" t="n">
        <v>93.4</v>
      </c>
      <c r="J35" s="337" t="n">
        <v>113</v>
      </c>
      <c r="K35" s="337" t="n">
        <v>88.8</v>
      </c>
      <c r="L35" s="665" t="s">
        <v>681</v>
      </c>
    </row>
    <row r="36" customFormat="false" ht="11.25" hidden="false" customHeight="true" outlineLevel="0" collapsed="false">
      <c r="A36" s="136" t="s">
        <v>379</v>
      </c>
      <c r="B36" s="337" t="n">
        <v>107.6</v>
      </c>
      <c r="C36" s="337" t="n">
        <v>102.5</v>
      </c>
      <c r="D36" s="337" t="n">
        <v>91.5</v>
      </c>
      <c r="E36" s="337" t="n">
        <v>93.7</v>
      </c>
      <c r="F36" s="337" t="n">
        <v>123.1</v>
      </c>
      <c r="G36" s="337" t="n">
        <v>127.9</v>
      </c>
      <c r="H36" s="337" t="n">
        <v>128.9</v>
      </c>
      <c r="I36" s="337" t="n">
        <v>99.8</v>
      </c>
      <c r="J36" s="337" t="n">
        <v>108.3</v>
      </c>
      <c r="K36" s="337" t="n">
        <v>95.4</v>
      </c>
      <c r="L36" s="665" t="s">
        <v>681</v>
      </c>
    </row>
    <row r="37" customFormat="false" ht="11.25" hidden="false" customHeight="true" outlineLevel="0" collapsed="false">
      <c r="A37" s="136" t="s">
        <v>380</v>
      </c>
      <c r="B37" s="337" t="n">
        <v>108.5</v>
      </c>
      <c r="C37" s="337" t="n">
        <v>122</v>
      </c>
      <c r="D37" s="337" t="n">
        <v>88</v>
      </c>
      <c r="E37" s="337" t="n">
        <v>100.1</v>
      </c>
      <c r="F37" s="337" t="n">
        <v>109</v>
      </c>
      <c r="G37" s="337" t="n">
        <v>126.5</v>
      </c>
      <c r="H37" s="337" t="n">
        <v>126.6</v>
      </c>
      <c r="I37" s="337" t="n">
        <v>108.3</v>
      </c>
      <c r="J37" s="337" t="n">
        <v>107.7</v>
      </c>
      <c r="K37" s="337" t="n">
        <v>102.8</v>
      </c>
      <c r="L37" s="665" t="s">
        <v>681</v>
      </c>
    </row>
    <row r="38" customFormat="false" ht="11.25" hidden="false" customHeight="true" outlineLevel="0" collapsed="false">
      <c r="A38" s="136" t="s">
        <v>381</v>
      </c>
      <c r="B38" s="337" t="n">
        <v>104.7</v>
      </c>
      <c r="C38" s="337" t="n">
        <v>106.7</v>
      </c>
      <c r="D38" s="337" t="n">
        <v>121.4</v>
      </c>
      <c r="E38" s="337" t="n">
        <v>100.8</v>
      </c>
      <c r="F38" s="337" t="n">
        <v>114</v>
      </c>
      <c r="G38" s="337" t="n">
        <v>141.9</v>
      </c>
      <c r="H38" s="337" t="n">
        <v>120.1</v>
      </c>
      <c r="I38" s="337" t="n">
        <v>101.7</v>
      </c>
      <c r="J38" s="337" t="n">
        <v>101.2</v>
      </c>
      <c r="K38" s="337" t="n">
        <v>104.5</v>
      </c>
      <c r="L38" s="665" t="s">
        <v>681</v>
      </c>
    </row>
    <row r="39" customFormat="false" ht="11.25" hidden="false" customHeight="true" outlineLevel="0" collapsed="false">
      <c r="A39" s="136" t="s">
        <v>382</v>
      </c>
      <c r="B39" s="337" t="n">
        <v>114.9</v>
      </c>
      <c r="C39" s="337" t="n">
        <v>112.9</v>
      </c>
      <c r="D39" s="337" t="n">
        <v>93.1</v>
      </c>
      <c r="E39" s="337" t="n">
        <v>95.2</v>
      </c>
      <c r="F39" s="337" t="n">
        <v>125.1</v>
      </c>
      <c r="G39" s="337" t="n">
        <v>137</v>
      </c>
      <c r="H39" s="337" t="n">
        <v>133.8</v>
      </c>
      <c r="I39" s="337" t="n">
        <v>112.8</v>
      </c>
      <c r="J39" s="337" t="n">
        <v>110.7</v>
      </c>
      <c r="K39" s="337" t="n">
        <v>114.6</v>
      </c>
      <c r="L39" s="665" t="s">
        <v>681</v>
      </c>
    </row>
    <row r="40" customFormat="false" ht="11.25" hidden="false" customHeight="true" outlineLevel="0" collapsed="false">
      <c r="A40" s="136" t="s">
        <v>383</v>
      </c>
      <c r="B40" s="337" t="n">
        <v>120.3</v>
      </c>
      <c r="C40" s="337" t="n">
        <v>124.3</v>
      </c>
      <c r="D40" s="337" t="n">
        <v>96.2</v>
      </c>
      <c r="E40" s="337" t="n">
        <v>101.1</v>
      </c>
      <c r="F40" s="337" t="n">
        <v>121.8</v>
      </c>
      <c r="G40" s="337" t="n">
        <v>144.4</v>
      </c>
      <c r="H40" s="337" t="n">
        <v>148.3</v>
      </c>
      <c r="I40" s="337" t="n">
        <v>115.4</v>
      </c>
      <c r="J40" s="337" t="n">
        <v>123.4</v>
      </c>
      <c r="K40" s="337" t="n">
        <v>110.2</v>
      </c>
      <c r="L40" s="665" t="s">
        <v>681</v>
      </c>
    </row>
    <row r="41" customFormat="false" ht="11.25" hidden="false" customHeight="true" outlineLevel="0" collapsed="false">
      <c r="A41" s="136" t="s">
        <v>384</v>
      </c>
      <c r="B41" s="337" t="n">
        <v>125.1</v>
      </c>
      <c r="C41" s="337" t="n">
        <v>121.4</v>
      </c>
      <c r="D41" s="337" t="n">
        <v>118.9</v>
      </c>
      <c r="E41" s="337" t="n">
        <v>103.8</v>
      </c>
      <c r="F41" s="337" t="n">
        <v>131.1</v>
      </c>
      <c r="G41" s="337" t="n">
        <v>152.5</v>
      </c>
      <c r="H41" s="337" t="n">
        <v>148.2</v>
      </c>
      <c r="I41" s="337" t="n">
        <v>116.4</v>
      </c>
      <c r="J41" s="337" t="n">
        <v>130.1</v>
      </c>
      <c r="K41" s="337" t="n">
        <v>111.3</v>
      </c>
      <c r="L41" s="665" t="s">
        <v>681</v>
      </c>
    </row>
    <row r="42" customFormat="false" ht="11.25" hidden="false" customHeight="true" outlineLevel="0" collapsed="false">
      <c r="A42" s="136" t="s">
        <v>385</v>
      </c>
      <c r="B42" s="337" t="n">
        <v>113.5</v>
      </c>
      <c r="C42" s="337" t="n">
        <v>106.3</v>
      </c>
      <c r="D42" s="337" t="n">
        <v>88.7</v>
      </c>
      <c r="E42" s="337" t="n">
        <v>93.2</v>
      </c>
      <c r="F42" s="337" t="n">
        <v>135.5</v>
      </c>
      <c r="G42" s="337" t="n">
        <v>101.2</v>
      </c>
      <c r="H42" s="337" t="n">
        <v>135.6</v>
      </c>
      <c r="I42" s="337" t="n">
        <v>100.2</v>
      </c>
      <c r="J42" s="337" t="n">
        <v>116.1</v>
      </c>
      <c r="K42" s="337" t="n">
        <v>98.9</v>
      </c>
      <c r="L42" s="665" t="s">
        <v>681</v>
      </c>
    </row>
    <row r="43" customFormat="false" ht="11.25" hidden="false" customHeight="true" outlineLevel="0" collapsed="false">
      <c r="A43" s="176"/>
      <c r="B43" s="338"/>
      <c r="C43" s="338"/>
      <c r="D43" s="338"/>
      <c r="E43" s="338"/>
      <c r="F43" s="338"/>
      <c r="G43" s="338"/>
      <c r="H43" s="338"/>
      <c r="I43" s="338"/>
      <c r="J43" s="338"/>
      <c r="K43" s="338"/>
      <c r="L43" s="665"/>
    </row>
    <row r="44" s="756" customFormat="true" ht="12.75" hidden="false" customHeight="true" outlineLevel="0" collapsed="false">
      <c r="A44" s="138" t="s">
        <v>674</v>
      </c>
      <c r="B44" s="138"/>
      <c r="C44" s="138"/>
      <c r="D44" s="138"/>
      <c r="E44" s="138"/>
      <c r="F44" s="138"/>
      <c r="G44" s="138"/>
      <c r="H44" s="138"/>
      <c r="I44" s="138"/>
      <c r="J44" s="138"/>
      <c r="K44" s="138"/>
      <c r="L44" s="138"/>
    </row>
    <row r="45" customFormat="false" ht="11.25" hidden="false" customHeight="true" outlineLevel="0" collapsed="false">
      <c r="A45" s="29"/>
      <c r="B45" s="29"/>
      <c r="C45" s="29"/>
      <c r="D45" s="29"/>
      <c r="E45" s="29"/>
      <c r="F45" s="29"/>
      <c r="G45" s="29"/>
      <c r="H45" s="29"/>
      <c r="I45" s="29"/>
      <c r="J45" s="29"/>
      <c r="K45" s="29"/>
      <c r="L45" s="29"/>
    </row>
    <row r="46" customFormat="false" ht="12" hidden="false" customHeight="true" outlineLevel="0" collapsed="false">
      <c r="A46" s="136" t="s">
        <v>671</v>
      </c>
      <c r="B46" s="337" t="n">
        <v>105.5</v>
      </c>
      <c r="C46" s="337" t="n">
        <v>110.5</v>
      </c>
      <c r="D46" s="337" t="n">
        <v>111.8</v>
      </c>
      <c r="E46" s="337" t="n">
        <v>87.8</v>
      </c>
      <c r="F46" s="337" t="n">
        <v>103</v>
      </c>
      <c r="G46" s="337" t="n">
        <v>114.4</v>
      </c>
      <c r="H46" s="337" t="n">
        <v>114.6</v>
      </c>
      <c r="I46" s="337" t="n">
        <v>100.4</v>
      </c>
      <c r="J46" s="337" t="n">
        <v>108.1</v>
      </c>
      <c r="K46" s="337" t="n">
        <v>103.9</v>
      </c>
      <c r="L46" s="665" t="s">
        <v>681</v>
      </c>
    </row>
    <row r="47" customFormat="false" ht="12" hidden="false" customHeight="true" outlineLevel="0" collapsed="false">
      <c r="A47" s="136" t="s">
        <v>672</v>
      </c>
      <c r="B47" s="337" t="n">
        <v>119.9</v>
      </c>
      <c r="C47" s="337" t="n">
        <v>119.3</v>
      </c>
      <c r="D47" s="337" t="n">
        <v>116.3</v>
      </c>
      <c r="E47" s="337" t="n">
        <v>87</v>
      </c>
      <c r="F47" s="337" t="n">
        <v>111.1</v>
      </c>
      <c r="G47" s="337" t="n">
        <v>122.4</v>
      </c>
      <c r="H47" s="337" t="n">
        <v>131.3</v>
      </c>
      <c r="I47" s="337" t="n">
        <v>109.9</v>
      </c>
      <c r="J47" s="337" t="n">
        <v>128</v>
      </c>
      <c r="K47" s="337" t="n">
        <v>117.5</v>
      </c>
      <c r="L47" s="665" t="s">
        <v>681</v>
      </c>
    </row>
    <row r="48" customFormat="false" ht="12" hidden="false" customHeight="true" outlineLevel="0" collapsed="false">
      <c r="A48" s="136" t="s">
        <v>673</v>
      </c>
      <c r="B48" s="337" t="n">
        <v>131</v>
      </c>
      <c r="C48" s="337" t="n">
        <v>127</v>
      </c>
      <c r="D48" s="337" t="n">
        <v>122.3</v>
      </c>
      <c r="E48" s="337" t="n">
        <v>93.6</v>
      </c>
      <c r="F48" s="337" t="n">
        <v>107.1</v>
      </c>
      <c r="G48" s="337" t="n">
        <v>132.3</v>
      </c>
      <c r="H48" s="337" t="n">
        <v>156</v>
      </c>
      <c r="I48" s="337" t="n">
        <v>112.8</v>
      </c>
      <c r="J48" s="337" t="n">
        <v>145.3</v>
      </c>
      <c r="K48" s="337" t="n">
        <v>125.5</v>
      </c>
      <c r="L48" s="665" t="s">
        <v>681</v>
      </c>
    </row>
    <row r="49" customFormat="false" ht="11.25" hidden="false" customHeight="true" outlineLevel="0" collapsed="false">
      <c r="A49" s="176"/>
      <c r="B49" s="337"/>
      <c r="C49" s="337"/>
      <c r="D49" s="337"/>
      <c r="E49" s="337"/>
      <c r="F49" s="337"/>
      <c r="G49" s="337"/>
      <c r="H49" s="337"/>
      <c r="I49" s="337"/>
      <c r="J49" s="337"/>
      <c r="K49" s="337"/>
      <c r="L49" s="665"/>
    </row>
    <row r="50" customFormat="false" ht="11.25" hidden="false" customHeight="true" outlineLevel="0" collapsed="false">
      <c r="A50" s="177" t="n">
        <v>2003</v>
      </c>
      <c r="B50" s="337"/>
      <c r="C50" s="337"/>
      <c r="D50" s="337"/>
      <c r="E50" s="337"/>
      <c r="F50" s="337"/>
      <c r="G50" s="337"/>
      <c r="H50" s="337"/>
      <c r="I50" s="337"/>
      <c r="J50" s="337"/>
      <c r="K50" s="337"/>
      <c r="L50" s="665"/>
    </row>
    <row r="51" customFormat="false" ht="11.25" hidden="false" customHeight="true" outlineLevel="0" collapsed="false">
      <c r="A51" s="136" t="s">
        <v>380</v>
      </c>
      <c r="B51" s="337" t="n">
        <v>118.9</v>
      </c>
      <c r="C51" s="337" t="n">
        <v>116.2</v>
      </c>
      <c r="D51" s="337" t="n">
        <v>122.7</v>
      </c>
      <c r="E51" s="337" t="n">
        <v>75.3</v>
      </c>
      <c r="F51" s="337" t="n">
        <v>111.2</v>
      </c>
      <c r="G51" s="337" t="n">
        <v>107.5</v>
      </c>
      <c r="H51" s="337" t="n">
        <v>135</v>
      </c>
      <c r="I51" s="337" t="n">
        <v>109.4</v>
      </c>
      <c r="J51" s="337" t="n">
        <v>125.8</v>
      </c>
      <c r="K51" s="337" t="n">
        <v>115</v>
      </c>
      <c r="L51" s="665" t="s">
        <v>681</v>
      </c>
    </row>
    <row r="52" customFormat="false" ht="11.25" hidden="false" customHeight="true" outlineLevel="0" collapsed="false">
      <c r="A52" s="136" t="s">
        <v>381</v>
      </c>
      <c r="B52" s="337" t="n">
        <v>111.9</v>
      </c>
      <c r="C52" s="337" t="n">
        <v>113.5</v>
      </c>
      <c r="D52" s="337" t="n">
        <v>97</v>
      </c>
      <c r="E52" s="337" t="n">
        <v>85.5</v>
      </c>
      <c r="F52" s="337" t="n">
        <v>108.5</v>
      </c>
      <c r="G52" s="337" t="n">
        <v>158.2</v>
      </c>
      <c r="H52" s="337" t="n">
        <v>122.1</v>
      </c>
      <c r="I52" s="337" t="n">
        <v>95.9</v>
      </c>
      <c r="J52" s="337" t="n">
        <v>116</v>
      </c>
      <c r="K52" s="337" t="n">
        <v>113.7</v>
      </c>
      <c r="L52" s="665" t="s">
        <v>681</v>
      </c>
    </row>
    <row r="53" customFormat="false" ht="11.25" hidden="false" customHeight="true" outlineLevel="0" collapsed="false">
      <c r="A53" s="136" t="s">
        <v>382</v>
      </c>
      <c r="B53" s="337" t="n">
        <v>119.9</v>
      </c>
      <c r="C53" s="337" t="n">
        <v>117.6</v>
      </c>
      <c r="D53" s="337" t="n">
        <v>95.7</v>
      </c>
      <c r="E53" s="337" t="n">
        <v>83.9</v>
      </c>
      <c r="F53" s="337" t="n">
        <v>100.7</v>
      </c>
      <c r="G53" s="337" t="n">
        <v>121.7</v>
      </c>
      <c r="H53" s="337" t="n">
        <v>129.6</v>
      </c>
      <c r="I53" s="337" t="n">
        <v>105</v>
      </c>
      <c r="J53" s="337" t="n">
        <v>131</v>
      </c>
      <c r="K53" s="337" t="n">
        <v>125.6</v>
      </c>
      <c r="L53" s="665" t="s">
        <v>681</v>
      </c>
    </row>
    <row r="54" customFormat="false" ht="11.25" hidden="false" customHeight="true" outlineLevel="0" collapsed="false">
      <c r="A54" s="136" t="s">
        <v>383</v>
      </c>
      <c r="B54" s="337" t="n">
        <v>134.5</v>
      </c>
      <c r="C54" s="337" t="n">
        <v>130</v>
      </c>
      <c r="D54" s="337" t="n">
        <v>129.2</v>
      </c>
      <c r="E54" s="337" t="n">
        <v>79.6</v>
      </c>
      <c r="F54" s="337" t="n">
        <v>103.5</v>
      </c>
      <c r="G54" s="337" t="n">
        <v>102.5</v>
      </c>
      <c r="H54" s="337" t="n">
        <v>148.8</v>
      </c>
      <c r="I54" s="337" t="n">
        <v>118.2</v>
      </c>
      <c r="J54" s="337" t="n">
        <v>149</v>
      </c>
      <c r="K54" s="337" t="n">
        <v>137.9</v>
      </c>
      <c r="L54" s="665" t="s">
        <v>681</v>
      </c>
    </row>
    <row r="55" customFormat="false" ht="11.25" hidden="false" customHeight="true" outlineLevel="0" collapsed="false">
      <c r="A55" s="136" t="s">
        <v>384</v>
      </c>
      <c r="B55" s="337" t="n">
        <v>133.7</v>
      </c>
      <c r="C55" s="337" t="n">
        <v>135.6</v>
      </c>
      <c r="D55" s="337" t="n">
        <v>116.1</v>
      </c>
      <c r="E55" s="337" t="n">
        <v>98.1</v>
      </c>
      <c r="F55" s="337" t="n">
        <v>137</v>
      </c>
      <c r="G55" s="337" t="n">
        <v>159.3</v>
      </c>
      <c r="H55" s="337" t="n">
        <v>133.3</v>
      </c>
      <c r="I55" s="337" t="n">
        <v>113</v>
      </c>
      <c r="J55" s="337" t="n">
        <v>145.9</v>
      </c>
      <c r="K55" s="337" t="n">
        <v>127.6</v>
      </c>
      <c r="L55" s="665" t="s">
        <v>681</v>
      </c>
    </row>
    <row r="56" customFormat="false" ht="11.25" hidden="false" customHeight="true" outlineLevel="0" collapsed="false">
      <c r="A56" s="136" t="s">
        <v>385</v>
      </c>
      <c r="B56" s="337" t="n">
        <v>127.6</v>
      </c>
      <c r="C56" s="337" t="n">
        <v>109.4</v>
      </c>
      <c r="D56" s="337" t="n">
        <v>112.5</v>
      </c>
      <c r="E56" s="337" t="n">
        <v>86</v>
      </c>
      <c r="F56" s="337" t="n">
        <v>123.5</v>
      </c>
      <c r="G56" s="337" t="n">
        <v>115.5</v>
      </c>
      <c r="H56" s="337" t="n">
        <v>122.4</v>
      </c>
      <c r="I56" s="337" t="n">
        <v>102.2</v>
      </c>
      <c r="J56" s="337" t="n">
        <v>146.8</v>
      </c>
      <c r="K56" s="337" t="n">
        <v>119.9</v>
      </c>
      <c r="L56" s="665" t="s">
        <v>681</v>
      </c>
    </row>
    <row r="57" customFormat="false" ht="11.25" hidden="false" customHeight="true" outlineLevel="0" collapsed="false">
      <c r="A57" s="176"/>
      <c r="B57" s="337"/>
      <c r="C57" s="337"/>
      <c r="D57" s="337"/>
      <c r="E57" s="337"/>
      <c r="F57" s="337"/>
      <c r="G57" s="337"/>
      <c r="H57" s="337"/>
      <c r="I57" s="337"/>
      <c r="J57" s="337"/>
      <c r="K57" s="337"/>
      <c r="L57" s="665"/>
    </row>
    <row r="58" customFormat="false" ht="11.25" hidden="false" customHeight="true" outlineLevel="0" collapsed="false">
      <c r="A58" s="177" t="n">
        <v>2004</v>
      </c>
      <c r="B58" s="337"/>
      <c r="C58" s="337"/>
      <c r="D58" s="337"/>
      <c r="E58" s="337"/>
      <c r="F58" s="337"/>
      <c r="G58" s="337"/>
      <c r="H58" s="337"/>
      <c r="I58" s="337"/>
      <c r="J58" s="337"/>
      <c r="K58" s="337"/>
      <c r="L58" s="29"/>
    </row>
    <row r="59" customFormat="false" ht="11.25" hidden="false" customHeight="true" outlineLevel="0" collapsed="false">
      <c r="A59" s="136" t="s">
        <v>374</v>
      </c>
      <c r="B59" s="337" t="n">
        <v>121.5</v>
      </c>
      <c r="C59" s="337" t="n">
        <v>121.1</v>
      </c>
      <c r="D59" s="337" t="n">
        <v>108.9</v>
      </c>
      <c r="E59" s="337" t="n">
        <v>82.1</v>
      </c>
      <c r="F59" s="337" t="n">
        <v>93.6</v>
      </c>
      <c r="G59" s="337" t="n">
        <v>112.5</v>
      </c>
      <c r="H59" s="337" t="n">
        <v>140.8</v>
      </c>
      <c r="I59" s="337" t="n">
        <v>109.2</v>
      </c>
      <c r="J59" s="337" t="n">
        <v>136.3</v>
      </c>
      <c r="K59" s="337" t="n">
        <v>118.1</v>
      </c>
      <c r="L59" s="665" t="s">
        <v>681</v>
      </c>
    </row>
    <row r="60" customFormat="false" ht="11.25" hidden="false" customHeight="true" outlineLevel="0" collapsed="false">
      <c r="A60" s="136" t="s">
        <v>375</v>
      </c>
      <c r="B60" s="337" t="n">
        <v>124.8</v>
      </c>
      <c r="C60" s="337" t="n">
        <v>120.1</v>
      </c>
      <c r="D60" s="337" t="n">
        <v>105.3</v>
      </c>
      <c r="E60" s="337" t="n">
        <v>89.5</v>
      </c>
      <c r="F60" s="337" t="n">
        <v>105</v>
      </c>
      <c r="G60" s="337" t="n">
        <v>132.2</v>
      </c>
      <c r="H60" s="337" t="n">
        <v>150.8</v>
      </c>
      <c r="I60" s="337" t="n">
        <v>113.7</v>
      </c>
      <c r="J60" s="337" t="n">
        <v>135.3</v>
      </c>
      <c r="K60" s="337" t="n">
        <v>121.9</v>
      </c>
      <c r="L60" s="665" t="s">
        <v>681</v>
      </c>
    </row>
    <row r="61" customFormat="false" ht="11.25" hidden="false" customHeight="true" outlineLevel="0" collapsed="false">
      <c r="A61" s="136" t="s">
        <v>376</v>
      </c>
      <c r="B61" s="337" t="n">
        <v>133.9</v>
      </c>
      <c r="C61" s="337" t="n">
        <v>119.2</v>
      </c>
      <c r="D61" s="337" t="n">
        <v>133.7</v>
      </c>
      <c r="E61" s="337" t="n">
        <v>110.3</v>
      </c>
      <c r="F61" s="337" t="n">
        <v>111.9</v>
      </c>
      <c r="G61" s="337" t="n">
        <v>113.5</v>
      </c>
      <c r="H61" s="337" t="n">
        <v>155.6</v>
      </c>
      <c r="I61" s="337" t="n">
        <v>121.8</v>
      </c>
      <c r="J61" s="337" t="n">
        <v>149.7</v>
      </c>
      <c r="K61" s="337" t="n">
        <v>120.1</v>
      </c>
      <c r="L61" s="665" t="s">
        <v>681</v>
      </c>
    </row>
    <row r="62" customFormat="false" ht="11.25" hidden="false" customHeight="true" outlineLevel="0" collapsed="false">
      <c r="A62" s="136" t="s">
        <v>377</v>
      </c>
      <c r="B62" s="337" t="n">
        <v>137.3</v>
      </c>
      <c r="C62" s="337" t="n">
        <v>132.8</v>
      </c>
      <c r="D62" s="337" t="n">
        <v>120.4</v>
      </c>
      <c r="E62" s="337" t="n">
        <v>88.2</v>
      </c>
      <c r="F62" s="337" t="n">
        <v>104.5</v>
      </c>
      <c r="G62" s="337" t="n">
        <v>94.2</v>
      </c>
      <c r="H62" s="337" t="n">
        <v>162.1</v>
      </c>
      <c r="I62" s="337" t="n">
        <v>125.5</v>
      </c>
      <c r="J62" s="337" t="n">
        <v>156.4</v>
      </c>
      <c r="K62" s="337" t="n">
        <v>127.8</v>
      </c>
      <c r="L62" s="665" t="s">
        <v>681</v>
      </c>
    </row>
    <row r="63" customFormat="false" ht="11.25" hidden="false" customHeight="true" outlineLevel="0" collapsed="false">
      <c r="A63" s="136" t="s">
        <v>378</v>
      </c>
      <c r="B63" s="337" t="n">
        <v>121.8</v>
      </c>
      <c r="C63" s="337" t="n">
        <v>116.6</v>
      </c>
      <c r="D63" s="337" t="n">
        <v>115.9</v>
      </c>
      <c r="E63" s="337" t="n">
        <v>79.3</v>
      </c>
      <c r="F63" s="337" t="n">
        <v>99.8</v>
      </c>
      <c r="G63" s="337" t="n">
        <v>83.3</v>
      </c>
      <c r="H63" s="337" t="n">
        <v>143.2</v>
      </c>
      <c r="I63" s="337" t="n">
        <v>101.3</v>
      </c>
      <c r="J63" s="337" t="n">
        <v>141.5</v>
      </c>
      <c r="K63" s="337" t="n">
        <v>106.6</v>
      </c>
      <c r="L63" s="665" t="s">
        <v>681</v>
      </c>
    </row>
    <row r="64" customFormat="false" ht="11.25" hidden="false" customHeight="true" outlineLevel="0" collapsed="false">
      <c r="A64" s="136" t="s">
        <v>379</v>
      </c>
      <c r="B64" s="337" t="n">
        <v>121.3</v>
      </c>
      <c r="C64" s="337" t="n">
        <v>113.9</v>
      </c>
      <c r="D64" s="337" t="n">
        <v>115</v>
      </c>
      <c r="E64" s="337" t="n">
        <v>90.8</v>
      </c>
      <c r="F64" s="337" t="n">
        <v>117.2</v>
      </c>
      <c r="G64" s="337" t="n">
        <v>115.9</v>
      </c>
      <c r="H64" s="337" t="n">
        <v>147.8</v>
      </c>
      <c r="I64" s="337" t="n">
        <v>105</v>
      </c>
      <c r="J64" s="337" t="n">
        <v>131.2</v>
      </c>
      <c r="K64" s="337" t="n">
        <v>108.5</v>
      </c>
      <c r="L64" s="665" t="s">
        <v>681</v>
      </c>
    </row>
    <row r="65" customFormat="false" ht="11.25" hidden="false" customHeight="true" outlineLevel="0" collapsed="false">
      <c r="A65" s="136" t="s">
        <v>380</v>
      </c>
      <c r="B65" s="337" t="n">
        <v>124.1</v>
      </c>
      <c r="C65" s="337" t="n">
        <v>137.5</v>
      </c>
      <c r="D65" s="337" t="n">
        <v>109.7</v>
      </c>
      <c r="E65" s="337" t="n">
        <v>95</v>
      </c>
      <c r="F65" s="337" t="n">
        <v>106.2</v>
      </c>
      <c r="G65" s="337" t="n">
        <v>121.1</v>
      </c>
      <c r="H65" s="337" t="n">
        <v>155.5</v>
      </c>
      <c r="I65" s="337" t="n">
        <v>112.8</v>
      </c>
      <c r="J65" s="337" t="n">
        <v>129.6</v>
      </c>
      <c r="K65" s="337" t="n">
        <v>123.8</v>
      </c>
      <c r="L65" s="665" t="s">
        <v>681</v>
      </c>
    </row>
    <row r="66" customFormat="false" ht="11.25" hidden="false" customHeight="true" outlineLevel="0" collapsed="false">
      <c r="A66" s="136" t="s">
        <v>381</v>
      </c>
      <c r="B66" s="337" t="n">
        <v>123.9</v>
      </c>
      <c r="C66" s="337" t="n">
        <v>124.4</v>
      </c>
      <c r="D66" s="337" t="n">
        <v>150.9</v>
      </c>
      <c r="E66" s="337" t="n">
        <v>98.2</v>
      </c>
      <c r="F66" s="337" t="n">
        <v>103.6</v>
      </c>
      <c r="G66" s="337" t="n">
        <v>187</v>
      </c>
      <c r="H66" s="337" t="n">
        <v>148.4</v>
      </c>
      <c r="I66" s="337" t="n">
        <v>108</v>
      </c>
      <c r="J66" s="337" t="n">
        <v>128.5</v>
      </c>
      <c r="K66" s="337" t="n">
        <v>134.5</v>
      </c>
      <c r="L66" s="665" t="s">
        <v>681</v>
      </c>
    </row>
    <row r="67" customFormat="false" ht="11.25" hidden="false" customHeight="true" outlineLevel="0" collapsed="false">
      <c r="A67" s="136" t="s">
        <v>382</v>
      </c>
      <c r="B67" s="337" t="n">
        <v>135.2</v>
      </c>
      <c r="C67" s="337" t="n">
        <v>129.4</v>
      </c>
      <c r="D67" s="337" t="n">
        <v>115.5</v>
      </c>
      <c r="E67" s="337" t="n">
        <v>96.2</v>
      </c>
      <c r="F67" s="337" t="n">
        <v>111.9</v>
      </c>
      <c r="G67" s="337" t="n">
        <v>139.3</v>
      </c>
      <c r="H67" s="337" t="n">
        <v>168.3</v>
      </c>
      <c r="I67" s="337" t="n">
        <v>115.6</v>
      </c>
      <c r="J67" s="337" t="n">
        <v>141.8</v>
      </c>
      <c r="K67" s="337" t="n">
        <v>143.2</v>
      </c>
      <c r="L67" s="665" t="s">
        <v>681</v>
      </c>
    </row>
    <row r="68" customFormat="false" ht="11.25" hidden="false" customHeight="true" outlineLevel="0" collapsed="false">
      <c r="A68" s="136" t="s">
        <v>383</v>
      </c>
      <c r="B68" s="337" t="n">
        <v>143.6</v>
      </c>
      <c r="C68" s="337" t="n">
        <v>149.5</v>
      </c>
      <c r="D68" s="337" t="n">
        <v>120.7</v>
      </c>
      <c r="E68" s="337" t="n">
        <v>97.5</v>
      </c>
      <c r="F68" s="337" t="n">
        <v>103.5</v>
      </c>
      <c r="G68" s="337" t="n">
        <v>146.4</v>
      </c>
      <c r="H68" s="337" t="n">
        <v>178.1</v>
      </c>
      <c r="I68" s="337" t="n">
        <v>116.8</v>
      </c>
      <c r="J68" s="337" t="n">
        <v>160.8</v>
      </c>
      <c r="K68" s="337" t="n">
        <v>146.4</v>
      </c>
      <c r="L68" s="665" t="s">
        <v>681</v>
      </c>
    </row>
    <row r="69" customFormat="false" ht="11.25" hidden="false" customHeight="true" outlineLevel="0" collapsed="false">
      <c r="A69" s="136" t="s">
        <v>384</v>
      </c>
      <c r="B69" s="337" t="n">
        <v>148.7</v>
      </c>
      <c r="C69" s="337" t="n">
        <v>141.2</v>
      </c>
      <c r="D69" s="337" t="n">
        <v>149.5</v>
      </c>
      <c r="E69" s="337" t="n">
        <v>102.3</v>
      </c>
      <c r="F69" s="337" t="n">
        <v>107.6</v>
      </c>
      <c r="G69" s="337" t="n">
        <v>144.2</v>
      </c>
      <c r="H69" s="337" t="n">
        <v>169.9</v>
      </c>
      <c r="I69" s="337" t="n">
        <v>120.2</v>
      </c>
      <c r="J69" s="337" t="n">
        <v>174</v>
      </c>
      <c r="K69" s="337" t="n">
        <v>137.4</v>
      </c>
      <c r="L69" s="665" t="s">
        <v>681</v>
      </c>
    </row>
    <row r="70" customFormat="false" ht="11.25" hidden="false" customHeight="true" outlineLevel="0" collapsed="false">
      <c r="A70" s="136" t="s">
        <v>385</v>
      </c>
      <c r="B70" s="337" t="n">
        <v>135.8</v>
      </c>
      <c r="C70" s="337" t="n">
        <v>118.5</v>
      </c>
      <c r="D70" s="337" t="n">
        <v>122.1</v>
      </c>
      <c r="E70" s="337" t="n">
        <v>93.9</v>
      </c>
      <c r="F70" s="337" t="n">
        <v>120</v>
      </c>
      <c r="G70" s="337" t="n">
        <v>197.4</v>
      </c>
      <c r="H70" s="337" t="n">
        <v>151.9</v>
      </c>
      <c r="I70" s="337" t="n">
        <v>103.4</v>
      </c>
      <c r="J70" s="337" t="n">
        <v>158.4</v>
      </c>
      <c r="K70" s="337" t="n">
        <v>118.1</v>
      </c>
      <c r="L70" s="665" t="s">
        <v>681</v>
      </c>
    </row>
    <row r="71" customFormat="false" ht="11.25" hidden="false" customHeight="true" outlineLevel="0" collapsed="false">
      <c r="A71" s="29"/>
      <c r="B71" s="29"/>
      <c r="C71" s="29"/>
      <c r="D71" s="29"/>
      <c r="E71" s="29"/>
      <c r="F71" s="29"/>
      <c r="G71" s="29"/>
      <c r="H71" s="29"/>
      <c r="I71" s="29"/>
      <c r="J71" s="29"/>
      <c r="K71" s="29"/>
      <c r="L71" s="29"/>
    </row>
    <row r="72" s="756" customFormat="true" ht="12.75" hidden="false" customHeight="true" outlineLevel="0" collapsed="false">
      <c r="A72" s="138" t="s">
        <v>675</v>
      </c>
      <c r="B72" s="138"/>
      <c r="C72" s="138"/>
      <c r="D72" s="138"/>
      <c r="E72" s="138"/>
      <c r="F72" s="138"/>
      <c r="G72" s="138"/>
      <c r="H72" s="138"/>
      <c r="I72" s="138"/>
      <c r="J72" s="138"/>
      <c r="K72" s="138"/>
      <c r="L72" s="138"/>
    </row>
    <row r="73" customFormat="false" ht="11.25" hidden="false" customHeight="true" outlineLevel="0" collapsed="false">
      <c r="A73" s="29"/>
      <c r="B73" s="29"/>
      <c r="C73" s="29"/>
      <c r="D73" s="29"/>
      <c r="E73" s="29"/>
      <c r="F73" s="29"/>
      <c r="G73" s="29"/>
      <c r="H73" s="29"/>
      <c r="I73" s="29"/>
      <c r="J73" s="29"/>
      <c r="K73" s="29"/>
      <c r="L73" s="29"/>
    </row>
    <row r="74" customFormat="false" ht="11.25" hidden="false" customHeight="true" outlineLevel="0" collapsed="false">
      <c r="A74" s="136" t="s">
        <v>671</v>
      </c>
      <c r="B74" s="337" t="n">
        <v>91.7</v>
      </c>
      <c r="C74" s="337" t="n">
        <v>93.1</v>
      </c>
      <c r="D74" s="337" t="n">
        <v>97.7</v>
      </c>
      <c r="E74" s="337" t="n">
        <v>96.2</v>
      </c>
      <c r="F74" s="337" t="n">
        <v>92.2</v>
      </c>
      <c r="G74" s="337" t="n">
        <v>86.6</v>
      </c>
      <c r="H74" s="337" t="n">
        <v>94.5</v>
      </c>
      <c r="I74" s="337" t="n">
        <v>94</v>
      </c>
      <c r="J74" s="337" t="n">
        <v>88.4</v>
      </c>
      <c r="K74" s="337" t="n">
        <v>95.3</v>
      </c>
      <c r="L74" s="665" t="s">
        <v>681</v>
      </c>
    </row>
    <row r="75" customFormat="false" ht="11.25" hidden="false" customHeight="true" outlineLevel="0" collapsed="false">
      <c r="A75" s="136" t="s">
        <v>672</v>
      </c>
      <c r="B75" s="337" t="n">
        <v>84.6</v>
      </c>
      <c r="C75" s="337" t="n">
        <v>88.6</v>
      </c>
      <c r="D75" s="337" t="n">
        <v>89.4</v>
      </c>
      <c r="E75" s="337" t="n">
        <v>93.4</v>
      </c>
      <c r="F75" s="337" t="n">
        <v>93.8</v>
      </c>
      <c r="G75" s="337" t="n">
        <v>83.3</v>
      </c>
      <c r="H75" s="337" t="n">
        <v>85.3</v>
      </c>
      <c r="I75" s="337" t="n">
        <v>88.6</v>
      </c>
      <c r="J75" s="337" t="n">
        <v>80.2</v>
      </c>
      <c r="K75" s="337" t="n">
        <v>84.7</v>
      </c>
      <c r="L75" s="665" t="s">
        <v>681</v>
      </c>
    </row>
    <row r="76" customFormat="false" ht="11.25" hidden="false" customHeight="true" outlineLevel="0" collapsed="false">
      <c r="A76" s="136" t="s">
        <v>673</v>
      </c>
      <c r="B76" s="337" t="n">
        <v>83.9</v>
      </c>
      <c r="C76" s="337" t="n">
        <v>86.8</v>
      </c>
      <c r="D76" s="337" t="n">
        <v>79</v>
      </c>
      <c r="E76" s="337" t="n">
        <v>100.8</v>
      </c>
      <c r="F76" s="337" t="n">
        <v>103.9</v>
      </c>
      <c r="G76" s="337" t="n">
        <v>88.6</v>
      </c>
      <c r="H76" s="337" t="n">
        <v>84</v>
      </c>
      <c r="I76" s="337" t="n">
        <v>93.6</v>
      </c>
      <c r="J76" s="337" t="n">
        <v>77.1</v>
      </c>
      <c r="K76" s="337" t="n">
        <v>81.8</v>
      </c>
      <c r="L76" s="665" t="s">
        <v>681</v>
      </c>
    </row>
    <row r="77" customFormat="false" ht="11.25" hidden="false" customHeight="true" outlineLevel="0" collapsed="false">
      <c r="A77" s="176"/>
      <c r="B77" s="337"/>
      <c r="C77" s="337"/>
      <c r="D77" s="337"/>
      <c r="E77" s="337"/>
      <c r="F77" s="337"/>
      <c r="G77" s="337"/>
      <c r="H77" s="337"/>
      <c r="I77" s="337"/>
      <c r="J77" s="337"/>
      <c r="K77" s="337"/>
      <c r="L77" s="665"/>
    </row>
    <row r="78" customFormat="false" ht="11.25" hidden="false" customHeight="true" outlineLevel="0" collapsed="false">
      <c r="A78" s="177" t="n">
        <v>2003</v>
      </c>
      <c r="B78" s="337"/>
      <c r="C78" s="337"/>
      <c r="D78" s="337"/>
      <c r="E78" s="337"/>
      <c r="F78" s="337"/>
      <c r="G78" s="337"/>
      <c r="H78" s="337"/>
      <c r="I78" s="337"/>
      <c r="J78" s="337"/>
      <c r="K78" s="337"/>
      <c r="L78" s="665"/>
    </row>
    <row r="79" customFormat="false" ht="11.25" hidden="false" customHeight="true" outlineLevel="0" collapsed="false">
      <c r="A79" s="136" t="s">
        <v>380</v>
      </c>
      <c r="B79" s="337" t="n">
        <v>84.4</v>
      </c>
      <c r="C79" s="337" t="n">
        <v>86.8</v>
      </c>
      <c r="D79" s="337" t="n">
        <v>91</v>
      </c>
      <c r="E79" s="337" t="n">
        <v>90.8</v>
      </c>
      <c r="F79" s="337" t="n">
        <v>85.3</v>
      </c>
      <c r="G79" s="337" t="n">
        <v>83.5</v>
      </c>
      <c r="H79" s="337" t="n">
        <v>82.9</v>
      </c>
      <c r="I79" s="337" t="n">
        <v>86.5</v>
      </c>
      <c r="J79" s="337" t="n">
        <v>82.2</v>
      </c>
      <c r="K79" s="337" t="n">
        <v>86.4</v>
      </c>
      <c r="L79" s="665" t="s">
        <v>681</v>
      </c>
    </row>
    <row r="80" customFormat="false" ht="11.25" hidden="false" customHeight="true" outlineLevel="0" collapsed="false">
      <c r="A80" s="136" t="s">
        <v>381</v>
      </c>
      <c r="B80" s="337" t="n">
        <v>82.8</v>
      </c>
      <c r="C80" s="337" t="n">
        <v>86.1</v>
      </c>
      <c r="D80" s="337" t="n">
        <v>87.6</v>
      </c>
      <c r="E80" s="337" t="n">
        <v>90.4</v>
      </c>
      <c r="F80" s="337" t="n">
        <v>90.7</v>
      </c>
      <c r="G80" s="337" t="n">
        <v>81.9</v>
      </c>
      <c r="H80" s="337" t="n">
        <v>80.8</v>
      </c>
      <c r="I80" s="337" t="n">
        <v>88.3</v>
      </c>
      <c r="J80" s="337" t="n">
        <v>78.7</v>
      </c>
      <c r="K80" s="337" t="n">
        <v>82.7</v>
      </c>
      <c r="L80" s="665" t="s">
        <v>681</v>
      </c>
    </row>
    <row r="81" customFormat="false" ht="11.25" hidden="false" customHeight="true" outlineLevel="0" collapsed="false">
      <c r="A81" s="136" t="s">
        <v>382</v>
      </c>
      <c r="B81" s="337" t="n">
        <v>83.2</v>
      </c>
      <c r="C81" s="337" t="n">
        <v>86.8</v>
      </c>
      <c r="D81" s="337" t="n">
        <v>87.2</v>
      </c>
      <c r="E81" s="337" t="n">
        <v>92.6</v>
      </c>
      <c r="F81" s="337" t="n">
        <v>93.3</v>
      </c>
      <c r="G81" s="337" t="n">
        <v>88</v>
      </c>
      <c r="H81" s="337" t="n">
        <v>88.4</v>
      </c>
      <c r="I81" s="337" t="n">
        <v>88</v>
      </c>
      <c r="J81" s="337" t="n">
        <v>78.9</v>
      </c>
      <c r="K81" s="337" t="n">
        <v>81.3</v>
      </c>
      <c r="L81" s="665" t="s">
        <v>681</v>
      </c>
    </row>
    <row r="82" customFormat="false" ht="11.25" hidden="false" customHeight="true" outlineLevel="0" collapsed="false">
      <c r="A82" s="136" t="s">
        <v>383</v>
      </c>
      <c r="B82" s="337" t="n">
        <v>81.7</v>
      </c>
      <c r="C82" s="337" t="n">
        <v>87.1</v>
      </c>
      <c r="D82" s="337" t="n">
        <v>85.9</v>
      </c>
      <c r="E82" s="337" t="n">
        <v>96.2</v>
      </c>
      <c r="F82" s="337" t="n">
        <v>91.5</v>
      </c>
      <c r="G82" s="337" t="n">
        <v>91</v>
      </c>
      <c r="H82" s="337" t="n">
        <v>83.2</v>
      </c>
      <c r="I82" s="337" t="n">
        <v>89.4</v>
      </c>
      <c r="J82" s="337" t="n">
        <v>76.7</v>
      </c>
      <c r="K82" s="337" t="n">
        <v>81.1</v>
      </c>
      <c r="L82" s="665" t="s">
        <v>681</v>
      </c>
    </row>
    <row r="83" customFormat="false" ht="11.25" hidden="false" customHeight="true" outlineLevel="0" collapsed="false">
      <c r="A83" s="136" t="s">
        <v>384</v>
      </c>
      <c r="B83" s="337" t="n">
        <v>82</v>
      </c>
      <c r="C83" s="337" t="n">
        <v>87.8</v>
      </c>
      <c r="D83" s="337" t="n">
        <v>85.3</v>
      </c>
      <c r="E83" s="337" t="n">
        <v>95.6</v>
      </c>
      <c r="F83" s="337" t="n">
        <v>91.4</v>
      </c>
      <c r="G83" s="337" t="n">
        <v>77.8</v>
      </c>
      <c r="H83" s="337" t="n">
        <v>83.3</v>
      </c>
      <c r="I83" s="337" t="n">
        <v>89.7</v>
      </c>
      <c r="J83" s="337" t="n">
        <v>76.4</v>
      </c>
      <c r="K83" s="337" t="n">
        <v>81.7</v>
      </c>
      <c r="L83" s="665" t="s">
        <v>681</v>
      </c>
    </row>
    <row r="84" customFormat="false" ht="11.25" hidden="false" customHeight="true" outlineLevel="0" collapsed="false">
      <c r="A84" s="136" t="s">
        <v>385</v>
      </c>
      <c r="B84" s="337" t="n">
        <v>79.9</v>
      </c>
      <c r="C84" s="337" t="n">
        <v>88.8</v>
      </c>
      <c r="D84" s="337" t="n">
        <v>84.6</v>
      </c>
      <c r="E84" s="337" t="n">
        <v>96</v>
      </c>
      <c r="F84" s="337" t="n">
        <v>91.3</v>
      </c>
      <c r="G84" s="337" t="n">
        <v>72.5</v>
      </c>
      <c r="H84" s="337" t="n">
        <v>83.1</v>
      </c>
      <c r="I84" s="337" t="n">
        <v>88.6</v>
      </c>
      <c r="J84" s="337" t="n">
        <v>73</v>
      </c>
      <c r="K84" s="337" t="n">
        <v>81.8</v>
      </c>
      <c r="L84" s="665" t="s">
        <v>681</v>
      </c>
    </row>
    <row r="85" customFormat="false" ht="11.25" hidden="false" customHeight="true" outlineLevel="0" collapsed="false">
      <c r="A85" s="176"/>
      <c r="B85" s="337"/>
      <c r="C85" s="337"/>
      <c r="D85" s="337"/>
      <c r="E85" s="337"/>
      <c r="F85" s="337"/>
      <c r="G85" s="337"/>
      <c r="H85" s="337"/>
      <c r="I85" s="337"/>
      <c r="J85" s="337"/>
      <c r="K85" s="337"/>
      <c r="L85" s="665"/>
    </row>
    <row r="86" customFormat="false" ht="11.25" hidden="false" customHeight="true" outlineLevel="0" collapsed="false">
      <c r="A86" s="177" t="n">
        <v>2004</v>
      </c>
      <c r="B86" s="337"/>
      <c r="C86" s="337"/>
      <c r="D86" s="337"/>
      <c r="E86" s="337"/>
      <c r="F86" s="337"/>
      <c r="G86" s="337"/>
      <c r="H86" s="337"/>
      <c r="I86" s="337"/>
      <c r="J86" s="337"/>
      <c r="K86" s="337"/>
      <c r="L86" s="665"/>
    </row>
    <row r="87" customFormat="false" ht="11.25" hidden="false" customHeight="true" outlineLevel="0" collapsed="false">
      <c r="A87" s="136" t="s">
        <v>374</v>
      </c>
      <c r="B87" s="337" t="n">
        <v>81.6</v>
      </c>
      <c r="C87" s="337" t="n">
        <v>86.9</v>
      </c>
      <c r="D87" s="337" t="n">
        <v>75.7</v>
      </c>
      <c r="E87" s="337" t="n">
        <v>94.9</v>
      </c>
      <c r="F87" s="337" t="n">
        <v>91.9</v>
      </c>
      <c r="G87" s="337" t="n">
        <v>86.7</v>
      </c>
      <c r="H87" s="337" t="n">
        <v>85.3</v>
      </c>
      <c r="I87" s="337" t="n">
        <v>88.4</v>
      </c>
      <c r="J87" s="337" t="n">
        <v>76</v>
      </c>
      <c r="K87" s="337" t="n">
        <v>82.7</v>
      </c>
      <c r="L87" s="665" t="s">
        <v>681</v>
      </c>
    </row>
    <row r="88" customFormat="false" ht="11.25" hidden="false" customHeight="true" outlineLevel="0" collapsed="false">
      <c r="A88" s="136" t="s">
        <v>375</v>
      </c>
      <c r="B88" s="337" t="n">
        <v>79.9</v>
      </c>
      <c r="C88" s="337" t="n">
        <v>84.1</v>
      </c>
      <c r="D88" s="337" t="n">
        <v>79.3</v>
      </c>
      <c r="E88" s="337" t="n">
        <v>96.7</v>
      </c>
      <c r="F88" s="337" t="n">
        <v>88.8</v>
      </c>
      <c r="G88" s="337" t="n">
        <v>82.6</v>
      </c>
      <c r="H88" s="337" t="n">
        <v>79.9</v>
      </c>
      <c r="I88" s="337" t="n">
        <v>87.5</v>
      </c>
      <c r="J88" s="337" t="n">
        <v>73.2</v>
      </c>
      <c r="K88" s="337" t="n">
        <v>83.6</v>
      </c>
      <c r="L88" s="665" t="s">
        <v>681</v>
      </c>
    </row>
    <row r="89" customFormat="false" ht="11.25" hidden="false" customHeight="true" outlineLevel="0" collapsed="false">
      <c r="A89" s="136" t="s">
        <v>376</v>
      </c>
      <c r="B89" s="337" t="n">
        <v>81.3</v>
      </c>
      <c r="C89" s="337" t="n">
        <v>87.9</v>
      </c>
      <c r="D89" s="337" t="n">
        <v>78.2</v>
      </c>
      <c r="E89" s="337" t="n">
        <v>101</v>
      </c>
      <c r="F89" s="337" t="n">
        <v>89.8</v>
      </c>
      <c r="G89" s="337" t="n">
        <v>88.8</v>
      </c>
      <c r="H89" s="337" t="n">
        <v>80.6</v>
      </c>
      <c r="I89" s="337" t="n">
        <v>89.8</v>
      </c>
      <c r="J89" s="337" t="n">
        <v>74.6</v>
      </c>
      <c r="K89" s="337" t="n">
        <v>84.7</v>
      </c>
      <c r="L89" s="665" t="s">
        <v>681</v>
      </c>
    </row>
    <row r="90" customFormat="false" ht="11.25" hidden="false" customHeight="true" outlineLevel="0" collapsed="false">
      <c r="A90" s="136" t="s">
        <v>377</v>
      </c>
      <c r="B90" s="337" t="n">
        <v>82</v>
      </c>
      <c r="C90" s="337" t="n">
        <v>84.9</v>
      </c>
      <c r="D90" s="337" t="n">
        <v>80.4</v>
      </c>
      <c r="E90" s="337" t="n">
        <v>99</v>
      </c>
      <c r="F90" s="337" t="n">
        <v>94.8</v>
      </c>
      <c r="G90" s="337" t="n">
        <v>94.7</v>
      </c>
      <c r="H90" s="337" t="n">
        <v>85.1</v>
      </c>
      <c r="I90" s="337" t="n">
        <v>90.1</v>
      </c>
      <c r="J90" s="337" t="n">
        <v>76.2</v>
      </c>
      <c r="K90" s="337" t="n">
        <v>82</v>
      </c>
      <c r="L90" s="665" t="s">
        <v>681</v>
      </c>
    </row>
    <row r="91" customFormat="false" ht="11.25" hidden="false" customHeight="true" outlineLevel="0" collapsed="false">
      <c r="A91" s="136" t="s">
        <v>378</v>
      </c>
      <c r="B91" s="337" t="n">
        <v>84.8</v>
      </c>
      <c r="C91" s="337" t="n">
        <v>88.3</v>
      </c>
      <c r="D91" s="337" t="n">
        <v>81</v>
      </c>
      <c r="E91" s="337" t="n">
        <v>102.2</v>
      </c>
      <c r="F91" s="337" t="n">
        <v>96.2</v>
      </c>
      <c r="G91" s="337" t="n">
        <v>94.3</v>
      </c>
      <c r="H91" s="337" t="n">
        <v>88.7</v>
      </c>
      <c r="I91" s="337" t="n">
        <v>92.2</v>
      </c>
      <c r="J91" s="337" t="n">
        <v>79.9</v>
      </c>
      <c r="K91" s="337" t="n">
        <v>83.3</v>
      </c>
      <c r="L91" s="665" t="s">
        <v>681</v>
      </c>
    </row>
    <row r="92" customFormat="false" ht="11.25" hidden="false" customHeight="true" outlineLevel="0" collapsed="false">
      <c r="A92" s="136" t="s">
        <v>379</v>
      </c>
      <c r="B92" s="337" t="n">
        <v>88.7</v>
      </c>
      <c r="C92" s="337" t="n">
        <v>90</v>
      </c>
      <c r="D92" s="337" t="n">
        <v>79.6</v>
      </c>
      <c r="E92" s="337" t="n">
        <v>103.2</v>
      </c>
      <c r="F92" s="337" t="n">
        <v>105.1</v>
      </c>
      <c r="G92" s="337" t="n">
        <v>110.4</v>
      </c>
      <c r="H92" s="337" t="n">
        <v>87.2</v>
      </c>
      <c r="I92" s="337" t="n">
        <v>95</v>
      </c>
      <c r="J92" s="337" t="n">
        <v>82.5</v>
      </c>
      <c r="K92" s="337" t="n">
        <v>87.9</v>
      </c>
      <c r="L92" s="665" t="s">
        <v>681</v>
      </c>
    </row>
    <row r="93" customFormat="false" ht="11.25" hidden="false" customHeight="true" outlineLevel="0" collapsed="false">
      <c r="A93" s="136" t="s">
        <v>380</v>
      </c>
      <c r="B93" s="337" t="n">
        <v>87.4</v>
      </c>
      <c r="C93" s="337" t="n">
        <v>88.7</v>
      </c>
      <c r="D93" s="337" t="n">
        <v>80.3</v>
      </c>
      <c r="E93" s="337" t="n">
        <v>105.3</v>
      </c>
      <c r="F93" s="337" t="n">
        <v>102.6</v>
      </c>
      <c r="G93" s="337" t="n">
        <v>104.5</v>
      </c>
      <c r="H93" s="337" t="n">
        <v>81.4</v>
      </c>
      <c r="I93" s="337" t="n">
        <v>96</v>
      </c>
      <c r="J93" s="337" t="n">
        <v>83.1</v>
      </c>
      <c r="K93" s="337" t="n">
        <v>83</v>
      </c>
      <c r="L93" s="665" t="s">
        <v>681</v>
      </c>
    </row>
    <row r="94" customFormat="false" ht="11.25" hidden="false" customHeight="true" outlineLevel="0" collapsed="false">
      <c r="A94" s="136" t="s">
        <v>381</v>
      </c>
      <c r="B94" s="337" t="n">
        <v>84.5</v>
      </c>
      <c r="C94" s="337" t="n">
        <v>85.8</v>
      </c>
      <c r="D94" s="337" t="n">
        <v>80.4</v>
      </c>
      <c r="E94" s="337" t="n">
        <v>102.7</v>
      </c>
      <c r="F94" s="337" t="n">
        <v>110</v>
      </c>
      <c r="G94" s="337" t="n">
        <v>75.9</v>
      </c>
      <c r="H94" s="337" t="n">
        <v>80.9</v>
      </c>
      <c r="I94" s="337" t="n">
        <v>94.2</v>
      </c>
      <c r="J94" s="337" t="n">
        <v>78.8</v>
      </c>
      <c r="K94" s="337" t="n">
        <v>77.7</v>
      </c>
      <c r="L94" s="665" t="s">
        <v>681</v>
      </c>
    </row>
    <row r="95" customFormat="false" ht="11.25" hidden="false" customHeight="true" outlineLevel="0" collapsed="false">
      <c r="A95" s="136" t="s">
        <v>382</v>
      </c>
      <c r="B95" s="337" t="n">
        <v>85</v>
      </c>
      <c r="C95" s="337" t="n">
        <v>87.3</v>
      </c>
      <c r="D95" s="337" t="n">
        <v>80.6</v>
      </c>
      <c r="E95" s="337" t="n">
        <v>98.9</v>
      </c>
      <c r="F95" s="337" t="n">
        <v>111.9</v>
      </c>
      <c r="G95" s="337" t="n">
        <v>98.3</v>
      </c>
      <c r="H95" s="337" t="n">
        <v>79.5</v>
      </c>
      <c r="I95" s="337" t="n">
        <v>97.5</v>
      </c>
      <c r="J95" s="337" t="n">
        <v>78.1</v>
      </c>
      <c r="K95" s="337" t="n">
        <v>80</v>
      </c>
      <c r="L95" s="665" t="s">
        <v>681</v>
      </c>
    </row>
    <row r="96" customFormat="false" ht="11.25" hidden="false" customHeight="true" outlineLevel="0" collapsed="false">
      <c r="A96" s="136" t="s">
        <v>383</v>
      </c>
      <c r="B96" s="337" t="n">
        <v>83.7</v>
      </c>
      <c r="C96" s="337" t="n">
        <v>83.2</v>
      </c>
      <c r="D96" s="337" t="n">
        <v>79.7</v>
      </c>
      <c r="E96" s="337" t="n">
        <v>103.7</v>
      </c>
      <c r="F96" s="337" t="n">
        <v>117.7</v>
      </c>
      <c r="G96" s="337" t="n">
        <v>98.6</v>
      </c>
      <c r="H96" s="337" t="n">
        <v>83.3</v>
      </c>
      <c r="I96" s="337" t="n">
        <v>98.9</v>
      </c>
      <c r="J96" s="337" t="n">
        <v>76.8</v>
      </c>
      <c r="K96" s="337" t="n">
        <v>75.3</v>
      </c>
      <c r="L96" s="665" t="s">
        <v>681</v>
      </c>
    </row>
    <row r="97" customFormat="false" ht="11.25" hidden="false" customHeight="true" outlineLevel="0" collapsed="false">
      <c r="A97" s="136" t="s">
        <v>384</v>
      </c>
      <c r="B97" s="337" t="n">
        <v>84.2</v>
      </c>
      <c r="C97" s="337" t="n">
        <v>86</v>
      </c>
      <c r="D97" s="337" t="n">
        <v>79.6</v>
      </c>
      <c r="E97" s="337" t="n">
        <v>101.5</v>
      </c>
      <c r="F97" s="337" t="n">
        <v>121.8</v>
      </c>
      <c r="G97" s="337" t="n">
        <v>105.8</v>
      </c>
      <c r="H97" s="337" t="n">
        <v>87.2</v>
      </c>
      <c r="I97" s="337" t="n">
        <v>96.8</v>
      </c>
      <c r="J97" s="337" t="n">
        <v>74.8</v>
      </c>
      <c r="K97" s="337" t="n">
        <v>81</v>
      </c>
      <c r="L97" s="665" t="s">
        <v>681</v>
      </c>
    </row>
    <row r="98" customFormat="false" ht="10.5" hidden="false" customHeight="true" outlineLevel="0" collapsed="false">
      <c r="A98" s="136" t="s">
        <v>385</v>
      </c>
      <c r="B98" s="337" t="n">
        <v>83.6</v>
      </c>
      <c r="C98" s="337" t="n">
        <v>89.7</v>
      </c>
      <c r="D98" s="337" t="n">
        <v>72.6</v>
      </c>
      <c r="E98" s="337" t="n">
        <v>99.2</v>
      </c>
      <c r="F98" s="337" t="n">
        <v>113</v>
      </c>
      <c r="G98" s="337" t="n">
        <v>51.3</v>
      </c>
      <c r="H98" s="337" t="n">
        <v>89.3</v>
      </c>
      <c r="I98" s="337" t="n">
        <v>96.9</v>
      </c>
      <c r="J98" s="337" t="n">
        <v>73.3</v>
      </c>
      <c r="K98" s="337" t="n">
        <v>83.7</v>
      </c>
      <c r="L98" s="665" t="s">
        <v>681</v>
      </c>
    </row>
    <row r="99" customFormat="false" ht="10.5" hidden="false" customHeight="true" outlineLevel="0" collapsed="false">
      <c r="A99" s="757" t="s">
        <v>323</v>
      </c>
    </row>
    <row r="100" customFormat="false" ht="12.75" hidden="false" customHeight="true" outlineLevel="0" collapsed="false">
      <c r="A100" s="738" t="s">
        <v>690</v>
      </c>
    </row>
    <row r="101" customFormat="false" ht="12.75" hidden="false" customHeight="true" outlineLevel="0" collapsed="false">
      <c r="A101" s="757" t="s">
        <v>978</v>
      </c>
      <c r="B101" s="757"/>
      <c r="C101" s="757"/>
      <c r="D101" s="757"/>
    </row>
  </sheetData>
  <mergeCells count="10">
    <mergeCell ref="A1:L1"/>
    <mergeCell ref="A2:L2"/>
    <mergeCell ref="A3:L3"/>
    <mergeCell ref="A4:L4"/>
    <mergeCell ref="A5:L5"/>
    <mergeCell ref="A6:L6"/>
    <mergeCell ref="A16:L16"/>
    <mergeCell ref="A44:L44"/>
    <mergeCell ref="A72:L72"/>
    <mergeCell ref="A101:D101"/>
  </mergeCells>
  <printOptions headings="false" gridLines="false" gridLinesSet="true" horizontalCentered="false" verticalCentered="false"/>
  <pageMargins left="0.7875"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758" width="15.28"/>
    <col collapsed="false" customWidth="false" hidden="false" outlineLevel="0" max="9" min="2" style="758" width="11.42"/>
    <col collapsed="false" customWidth="true" hidden="false" outlineLevel="0" max="10" min="10" style="758" width="12.85"/>
    <col collapsed="false" customWidth="false" hidden="false" outlineLevel="0" max="257" min="11" style="758" width="11.42"/>
  </cols>
  <sheetData>
    <row r="1" customFormat="false" ht="20.25" hidden="false" customHeight="false" outlineLevel="0" collapsed="false">
      <c r="A1" s="759" t="s">
        <v>286</v>
      </c>
      <c r="B1" s="759"/>
      <c r="C1" s="759"/>
      <c r="D1" s="759"/>
      <c r="E1" s="759"/>
      <c r="F1" s="759"/>
      <c r="G1" s="759"/>
      <c r="H1" s="759"/>
      <c r="I1" s="759"/>
      <c r="J1" s="759"/>
      <c r="K1" s="759"/>
      <c r="L1" s="759"/>
    </row>
    <row r="2" customFormat="false" ht="20.25" hidden="false" customHeight="false" outlineLevel="0" collapsed="false">
      <c r="A2" s="760" t="s">
        <v>968</v>
      </c>
      <c r="B2" s="760"/>
      <c r="C2" s="760"/>
      <c r="D2" s="760"/>
      <c r="E2" s="760"/>
      <c r="F2" s="760"/>
      <c r="G2" s="760"/>
      <c r="H2" s="760"/>
      <c r="I2" s="760"/>
      <c r="J2" s="760"/>
      <c r="K2" s="760"/>
      <c r="L2" s="760"/>
    </row>
    <row r="3" customFormat="false" ht="20.25" hidden="false" customHeight="false" outlineLevel="0" collapsed="false">
      <c r="A3" s="760" t="s">
        <v>973</v>
      </c>
      <c r="B3" s="760"/>
      <c r="C3" s="760"/>
      <c r="D3" s="760"/>
      <c r="E3" s="760"/>
      <c r="F3" s="760"/>
      <c r="G3" s="760"/>
      <c r="H3" s="760"/>
      <c r="I3" s="760"/>
      <c r="J3" s="760"/>
      <c r="K3" s="760"/>
      <c r="L3" s="760"/>
    </row>
    <row r="4" customFormat="false" ht="20.25" hidden="false" customHeight="false" outlineLevel="0" collapsed="false">
      <c r="A4" s="760" t="s">
        <v>970</v>
      </c>
      <c r="B4" s="760"/>
      <c r="C4" s="760"/>
      <c r="D4" s="760"/>
      <c r="E4" s="760"/>
      <c r="F4" s="760"/>
      <c r="G4" s="760"/>
      <c r="H4" s="760"/>
      <c r="I4" s="760"/>
      <c r="J4" s="760"/>
      <c r="K4" s="760"/>
      <c r="L4" s="760"/>
    </row>
    <row r="5" customFormat="false" ht="20.25" hidden="false" customHeight="false" outlineLevel="0" collapsed="false">
      <c r="A5" s="760" t="s">
        <v>667</v>
      </c>
      <c r="B5" s="760"/>
      <c r="C5" s="760"/>
      <c r="D5" s="760"/>
      <c r="E5" s="760"/>
      <c r="F5" s="760"/>
      <c r="G5" s="760"/>
      <c r="H5" s="760"/>
      <c r="I5" s="760"/>
      <c r="J5" s="760"/>
      <c r="K5" s="760"/>
      <c r="L5" s="760"/>
    </row>
    <row r="6" customFormat="false" ht="20.25" hidden="false" customHeight="false" outlineLevel="0" collapsed="false">
      <c r="A6" s="760" t="s">
        <v>979</v>
      </c>
      <c r="B6" s="760"/>
      <c r="C6" s="760"/>
      <c r="D6" s="760"/>
      <c r="E6" s="760"/>
      <c r="F6" s="760"/>
      <c r="G6" s="760"/>
      <c r="H6" s="760"/>
      <c r="I6" s="760"/>
      <c r="J6" s="760"/>
      <c r="K6" s="760"/>
      <c r="L6" s="760"/>
    </row>
    <row r="8" customFormat="false" ht="12.75" hidden="false" customHeight="false" outlineLevel="0" collapsed="false">
      <c r="A8" s="761"/>
      <c r="B8" s="762"/>
      <c r="C8" s="763" t="n">
        <v>0</v>
      </c>
      <c r="D8" s="764" t="n">
        <v>1</v>
      </c>
      <c r="E8" s="764" t="n">
        <v>2</v>
      </c>
      <c r="F8" s="764" t="n">
        <v>3</v>
      </c>
      <c r="G8" s="764" t="n">
        <v>4</v>
      </c>
      <c r="H8" s="764" t="n">
        <v>5</v>
      </c>
      <c r="I8" s="764" t="n">
        <v>6</v>
      </c>
      <c r="J8" s="764" t="n">
        <v>7</v>
      </c>
      <c r="K8" s="764" t="n">
        <v>8</v>
      </c>
      <c r="L8" s="765" t="n">
        <v>9</v>
      </c>
    </row>
    <row r="9" customFormat="false" ht="12.75" hidden="false" customHeight="false" outlineLevel="0" collapsed="false">
      <c r="A9" s="766"/>
      <c r="B9" s="767"/>
      <c r="C9" s="768"/>
      <c r="D9" s="769"/>
      <c r="E9" s="769"/>
      <c r="F9" s="769"/>
      <c r="G9" s="769"/>
      <c r="H9" s="769"/>
      <c r="I9" s="769"/>
      <c r="J9" s="769"/>
      <c r="K9" s="769"/>
      <c r="L9" s="770"/>
    </row>
    <row r="10" customFormat="false" ht="14.25" hidden="false" customHeight="false" outlineLevel="0" collapsed="false">
      <c r="A10" s="769" t="s">
        <v>925</v>
      </c>
      <c r="B10" s="768" t="s">
        <v>926</v>
      </c>
      <c r="C10" s="768" t="s">
        <v>927</v>
      </c>
      <c r="D10" s="769" t="s">
        <v>779</v>
      </c>
      <c r="E10" s="769" t="s">
        <v>366</v>
      </c>
      <c r="F10" s="769" t="s">
        <v>928</v>
      </c>
      <c r="G10" s="769" t="s">
        <v>929</v>
      </c>
      <c r="H10" s="769" t="s">
        <v>930</v>
      </c>
      <c r="I10" s="769" t="s">
        <v>931</v>
      </c>
      <c r="J10" s="769" t="s">
        <v>932</v>
      </c>
      <c r="K10" s="769" t="s">
        <v>933</v>
      </c>
      <c r="L10" s="770" t="s">
        <v>934</v>
      </c>
    </row>
    <row r="11" customFormat="false" ht="12.75" hidden="false" customHeight="false" outlineLevel="0" collapsed="false">
      <c r="A11" s="769" t="s">
        <v>935</v>
      </c>
      <c r="B11" s="767"/>
      <c r="C11" s="768" t="s">
        <v>936</v>
      </c>
      <c r="D11" s="769" t="s">
        <v>937</v>
      </c>
      <c r="E11" s="769" t="s">
        <v>938</v>
      </c>
      <c r="F11" s="769" t="s">
        <v>939</v>
      </c>
      <c r="G11" s="769" t="s">
        <v>940</v>
      </c>
      <c r="H11" s="769" t="s">
        <v>941</v>
      </c>
      <c r="I11" s="769" t="s">
        <v>942</v>
      </c>
      <c r="J11" s="769" t="s">
        <v>943</v>
      </c>
      <c r="K11" s="769" t="s">
        <v>944</v>
      </c>
      <c r="L11" s="770" t="s">
        <v>937</v>
      </c>
    </row>
    <row r="12" customFormat="false" ht="12.75" hidden="false" customHeight="false" outlineLevel="0" collapsed="false">
      <c r="A12" s="766"/>
      <c r="B12" s="767"/>
      <c r="C12" s="768" t="s">
        <v>945</v>
      </c>
      <c r="D12" s="769" t="s">
        <v>946</v>
      </c>
      <c r="E12" s="769" t="s">
        <v>972</v>
      </c>
      <c r="F12" s="769" t="s">
        <v>948</v>
      </c>
      <c r="G12" s="769" t="s">
        <v>949</v>
      </c>
      <c r="H12" s="769" t="s">
        <v>950</v>
      </c>
      <c r="I12" s="769" t="s">
        <v>951</v>
      </c>
      <c r="J12" s="769" t="s">
        <v>952</v>
      </c>
      <c r="K12" s="769" t="s">
        <v>337</v>
      </c>
      <c r="L12" s="770" t="s">
        <v>953</v>
      </c>
    </row>
    <row r="13" customFormat="false" ht="12.75" hidden="false" customHeight="false" outlineLevel="0" collapsed="false">
      <c r="A13" s="766"/>
      <c r="B13" s="767"/>
      <c r="C13" s="768" t="s">
        <v>954</v>
      </c>
      <c r="D13" s="769"/>
      <c r="E13" s="769" t="s">
        <v>955</v>
      </c>
      <c r="F13" s="769" t="s">
        <v>956</v>
      </c>
      <c r="G13" s="769" t="s">
        <v>957</v>
      </c>
      <c r="H13" s="769" t="s">
        <v>958</v>
      </c>
      <c r="I13" s="769" t="s">
        <v>959</v>
      </c>
      <c r="J13" s="769" t="s">
        <v>960</v>
      </c>
      <c r="K13" s="769"/>
      <c r="L13" s="770" t="s">
        <v>961</v>
      </c>
    </row>
    <row r="14" customFormat="false" ht="12.75" hidden="false" customHeight="false" outlineLevel="0" collapsed="false">
      <c r="A14" s="771"/>
      <c r="B14" s="772"/>
      <c r="C14" s="772"/>
      <c r="D14" s="773"/>
      <c r="E14" s="773" t="s">
        <v>947</v>
      </c>
      <c r="F14" s="773"/>
      <c r="G14" s="773" t="s">
        <v>963</v>
      </c>
      <c r="H14" s="773"/>
      <c r="I14" s="773" t="s">
        <v>964</v>
      </c>
      <c r="J14" s="773" t="s">
        <v>965</v>
      </c>
      <c r="K14" s="773"/>
      <c r="L14" s="774" t="s">
        <v>966</v>
      </c>
    </row>
    <row r="15" customFormat="false" ht="11.25" hidden="false" customHeight="true" outlineLevel="0" collapsed="false">
      <c r="D15" s="775"/>
      <c r="E15" s="775"/>
      <c r="F15" s="775"/>
      <c r="G15" s="775"/>
    </row>
    <row r="16" s="777" customFormat="true" ht="12.75" hidden="false" customHeight="true" outlineLevel="0" collapsed="false">
      <c r="A16" s="776" t="s">
        <v>670</v>
      </c>
      <c r="B16" s="776"/>
      <c r="C16" s="776"/>
      <c r="D16" s="776"/>
      <c r="E16" s="776"/>
      <c r="F16" s="776"/>
      <c r="G16" s="776"/>
      <c r="H16" s="776"/>
      <c r="I16" s="776"/>
      <c r="J16" s="776"/>
      <c r="K16" s="776"/>
      <c r="L16" s="776"/>
    </row>
    <row r="17" customFormat="false" ht="11.25" hidden="false" customHeight="true" outlineLevel="0" collapsed="false"/>
    <row r="18" customFormat="false" ht="11.25" hidden="false" customHeight="true" outlineLevel="0" collapsed="false">
      <c r="A18" s="136" t="s">
        <v>671</v>
      </c>
      <c r="B18" s="337" t="n">
        <v>114</v>
      </c>
      <c r="C18" s="337" t="n">
        <v>98.9</v>
      </c>
      <c r="D18" s="337" t="n">
        <v>110.9</v>
      </c>
      <c r="E18" s="337" t="n">
        <v>105.2</v>
      </c>
      <c r="F18" s="337" t="n">
        <v>102.4</v>
      </c>
      <c r="G18" s="337" t="n">
        <v>146.8</v>
      </c>
      <c r="H18" s="337" t="n">
        <v>109.9</v>
      </c>
      <c r="I18" s="337" t="n">
        <v>108.4</v>
      </c>
      <c r="J18" s="337" t="n">
        <v>117.4</v>
      </c>
      <c r="K18" s="337" t="n">
        <v>113.1</v>
      </c>
      <c r="L18" s="665" t="s">
        <v>681</v>
      </c>
    </row>
    <row r="19" customFormat="false" ht="11.25" hidden="false" customHeight="true" outlineLevel="0" collapsed="false">
      <c r="A19" s="136" t="s">
        <v>672</v>
      </c>
      <c r="B19" s="337" t="n">
        <v>113.3</v>
      </c>
      <c r="C19" s="337" t="n">
        <v>94.4</v>
      </c>
      <c r="D19" s="337" t="n">
        <v>111.5</v>
      </c>
      <c r="E19" s="337" t="n">
        <v>101.5</v>
      </c>
      <c r="F19" s="337" t="n">
        <v>96.7</v>
      </c>
      <c r="G19" s="337" t="n">
        <v>117.3</v>
      </c>
      <c r="H19" s="337" t="n">
        <v>110.1</v>
      </c>
      <c r="I19" s="337" t="n">
        <v>108.9</v>
      </c>
      <c r="J19" s="337" t="n">
        <v>116.6</v>
      </c>
      <c r="K19" s="337" t="n">
        <v>112.5</v>
      </c>
      <c r="L19" s="665" t="s">
        <v>681</v>
      </c>
    </row>
    <row r="20" customFormat="false" ht="11.25" hidden="false" customHeight="true" outlineLevel="0" collapsed="false">
      <c r="A20" s="136" t="s">
        <v>673</v>
      </c>
      <c r="B20" s="337" t="n">
        <v>125.7</v>
      </c>
      <c r="C20" s="337" t="n">
        <v>98.6</v>
      </c>
      <c r="D20" s="337" t="n">
        <v>119.9</v>
      </c>
      <c r="E20" s="337" t="n">
        <v>115</v>
      </c>
      <c r="F20" s="337" t="n">
        <v>120.9</v>
      </c>
      <c r="G20" s="337" t="n">
        <v>130.6</v>
      </c>
      <c r="H20" s="337" t="n">
        <v>123.3</v>
      </c>
      <c r="I20" s="337" t="n">
        <v>123.2</v>
      </c>
      <c r="J20" s="337" t="n">
        <v>128.1</v>
      </c>
      <c r="K20" s="337" t="n">
        <v>125.4</v>
      </c>
      <c r="L20" s="665" t="s">
        <v>681</v>
      </c>
    </row>
    <row r="21" customFormat="false" ht="11.25" hidden="false" customHeight="true" outlineLevel="0" collapsed="false">
      <c r="A21" s="176"/>
      <c r="B21" s="337"/>
      <c r="C21" s="337"/>
      <c r="D21" s="337"/>
      <c r="E21" s="337"/>
      <c r="F21" s="337"/>
      <c r="G21" s="337"/>
      <c r="H21" s="337"/>
      <c r="I21" s="337"/>
      <c r="J21" s="337"/>
      <c r="K21" s="337"/>
      <c r="L21" s="665"/>
    </row>
    <row r="22" customFormat="false" ht="11.25" hidden="false" customHeight="true" outlineLevel="0" collapsed="false">
      <c r="A22" s="177" t="n">
        <v>2003</v>
      </c>
      <c r="B22" s="337"/>
      <c r="C22" s="337"/>
      <c r="D22" s="337"/>
      <c r="E22" s="337"/>
      <c r="F22" s="337"/>
      <c r="G22" s="337"/>
      <c r="H22" s="337"/>
      <c r="I22" s="337"/>
      <c r="J22" s="337"/>
      <c r="K22" s="337"/>
      <c r="L22" s="665"/>
    </row>
    <row r="23" customFormat="false" ht="11.25" hidden="false" customHeight="true" outlineLevel="0" collapsed="false">
      <c r="A23" s="136" t="s">
        <v>380</v>
      </c>
      <c r="B23" s="337" t="n">
        <v>124.9</v>
      </c>
      <c r="C23" s="337" t="n">
        <v>92.9</v>
      </c>
      <c r="D23" s="337" t="n">
        <v>104.1</v>
      </c>
      <c r="E23" s="337" t="n">
        <v>106.5</v>
      </c>
      <c r="F23" s="337" t="n">
        <v>71.4</v>
      </c>
      <c r="G23" s="337" t="n">
        <v>100.9</v>
      </c>
      <c r="H23" s="337" t="n">
        <v>115.7</v>
      </c>
      <c r="I23" s="337" t="n">
        <v>120.5</v>
      </c>
      <c r="J23" s="337" t="n">
        <v>132.6</v>
      </c>
      <c r="K23" s="337" t="n">
        <v>122.1</v>
      </c>
      <c r="L23" s="665" t="s">
        <v>681</v>
      </c>
    </row>
    <row r="24" customFormat="false" ht="11.25" hidden="false" customHeight="true" outlineLevel="0" collapsed="false">
      <c r="A24" s="136" t="s">
        <v>381</v>
      </c>
      <c r="B24" s="337" t="n">
        <v>108</v>
      </c>
      <c r="C24" s="337" t="n">
        <v>102.3</v>
      </c>
      <c r="D24" s="337" t="n">
        <v>134</v>
      </c>
      <c r="E24" s="337" t="n">
        <v>89.8</v>
      </c>
      <c r="F24" s="337" t="n">
        <v>69.6</v>
      </c>
      <c r="G24" s="337" t="n">
        <v>122.6</v>
      </c>
      <c r="H24" s="337" t="n">
        <v>114.2</v>
      </c>
      <c r="I24" s="337" t="n">
        <v>107.7</v>
      </c>
      <c r="J24" s="337" t="n">
        <v>106.7</v>
      </c>
      <c r="K24" s="337" t="n">
        <v>113</v>
      </c>
      <c r="L24" s="665" t="s">
        <v>681</v>
      </c>
    </row>
    <row r="25" customFormat="false" ht="11.25" hidden="false" customHeight="true" outlineLevel="0" collapsed="false">
      <c r="A25" s="136" t="s">
        <v>382</v>
      </c>
      <c r="B25" s="337" t="n">
        <v>120.1</v>
      </c>
      <c r="C25" s="337" t="n">
        <v>102.5</v>
      </c>
      <c r="D25" s="337" t="n">
        <v>137.8</v>
      </c>
      <c r="E25" s="337" t="n">
        <v>104.9</v>
      </c>
      <c r="F25" s="337" t="n">
        <v>101.4</v>
      </c>
      <c r="G25" s="337" t="n">
        <v>120.3</v>
      </c>
      <c r="H25" s="337" t="n">
        <v>117.6</v>
      </c>
      <c r="I25" s="337" t="n">
        <v>115</v>
      </c>
      <c r="J25" s="337" t="n">
        <v>123.9</v>
      </c>
      <c r="K25" s="337" t="n">
        <v>118.3</v>
      </c>
      <c r="L25" s="665" t="s">
        <v>681</v>
      </c>
    </row>
    <row r="26" customFormat="false" ht="11.25" hidden="false" customHeight="true" outlineLevel="0" collapsed="false">
      <c r="A26" s="136" t="s">
        <v>383</v>
      </c>
      <c r="B26" s="337" t="n">
        <v>115.2</v>
      </c>
      <c r="C26" s="337" t="n">
        <v>85.8</v>
      </c>
      <c r="D26" s="337" t="n">
        <v>107.5</v>
      </c>
      <c r="E26" s="337" t="n">
        <v>100.3</v>
      </c>
      <c r="F26" s="337" t="n">
        <v>80.8</v>
      </c>
      <c r="G26" s="337" t="n">
        <v>105.6</v>
      </c>
      <c r="H26" s="337" t="n">
        <v>109.9</v>
      </c>
      <c r="I26" s="337" t="n">
        <v>103.7</v>
      </c>
      <c r="J26" s="337" t="n">
        <v>120.9</v>
      </c>
      <c r="K26" s="337" t="n">
        <v>114.7</v>
      </c>
      <c r="L26" s="665" t="s">
        <v>681</v>
      </c>
    </row>
    <row r="27" customFormat="false" ht="11.25" hidden="false" customHeight="true" outlineLevel="0" collapsed="false">
      <c r="A27" s="136" t="s">
        <v>384</v>
      </c>
      <c r="B27" s="337" t="n">
        <v>115.4</v>
      </c>
      <c r="C27" s="337" t="n">
        <v>96</v>
      </c>
      <c r="D27" s="337" t="n">
        <v>116.6</v>
      </c>
      <c r="E27" s="337" t="n">
        <v>93.3</v>
      </c>
      <c r="F27" s="337" t="n">
        <v>85.3</v>
      </c>
      <c r="G27" s="337" t="n">
        <v>101</v>
      </c>
      <c r="H27" s="337" t="n">
        <v>105.8</v>
      </c>
      <c r="I27" s="337" t="n">
        <v>112.2</v>
      </c>
      <c r="J27" s="337" t="n">
        <v>119.5</v>
      </c>
      <c r="K27" s="337" t="n">
        <v>117.1</v>
      </c>
      <c r="L27" s="665" t="s">
        <v>681</v>
      </c>
    </row>
    <row r="28" customFormat="false" ht="11.25" hidden="false" customHeight="true" outlineLevel="0" collapsed="false">
      <c r="A28" s="136" t="s">
        <v>385</v>
      </c>
      <c r="B28" s="337" t="n">
        <v>111.8</v>
      </c>
      <c r="C28" s="337" t="n">
        <v>94.7</v>
      </c>
      <c r="D28" s="337" t="n">
        <v>111.5</v>
      </c>
      <c r="E28" s="337" t="n">
        <v>95.9</v>
      </c>
      <c r="F28" s="337" t="n">
        <v>119.1</v>
      </c>
      <c r="G28" s="337" t="n">
        <v>95.9</v>
      </c>
      <c r="H28" s="337" t="n">
        <v>103.6</v>
      </c>
      <c r="I28" s="337" t="n">
        <v>103.7</v>
      </c>
      <c r="J28" s="337" t="n">
        <v>116.6</v>
      </c>
      <c r="K28" s="337" t="n">
        <v>110.7</v>
      </c>
      <c r="L28" s="665" t="s">
        <v>681</v>
      </c>
    </row>
    <row r="29" customFormat="false" ht="11.25" hidden="false" customHeight="true" outlineLevel="0" collapsed="false">
      <c r="A29" s="176"/>
      <c r="B29" s="337"/>
      <c r="C29" s="337"/>
      <c r="D29" s="337"/>
      <c r="E29" s="337"/>
      <c r="F29" s="337"/>
      <c r="G29" s="337"/>
      <c r="H29" s="337"/>
      <c r="I29" s="337"/>
      <c r="J29" s="337"/>
      <c r="K29" s="337"/>
      <c r="L29" s="665"/>
    </row>
    <row r="30" customFormat="false" ht="11.25" hidden="false" customHeight="true" outlineLevel="0" collapsed="false">
      <c r="A30" s="177" t="n">
        <v>2004</v>
      </c>
      <c r="B30" s="337"/>
      <c r="C30" s="337"/>
      <c r="D30" s="337"/>
      <c r="E30" s="337"/>
      <c r="F30" s="337"/>
      <c r="G30" s="337"/>
      <c r="H30" s="337"/>
      <c r="I30" s="337"/>
      <c r="J30" s="337"/>
      <c r="K30" s="337"/>
      <c r="L30" s="665"/>
    </row>
    <row r="31" customFormat="false" ht="11.25" hidden="false" customHeight="true" outlineLevel="0" collapsed="false">
      <c r="A31" s="136" t="s">
        <v>374</v>
      </c>
      <c r="B31" s="337" t="n">
        <v>114.5</v>
      </c>
      <c r="C31" s="337" t="n">
        <v>88.4</v>
      </c>
      <c r="D31" s="337" t="n">
        <v>87.7</v>
      </c>
      <c r="E31" s="337" t="n">
        <v>102.8</v>
      </c>
      <c r="F31" s="337" t="n">
        <v>80</v>
      </c>
      <c r="G31" s="337" t="n">
        <v>148.1</v>
      </c>
      <c r="H31" s="337" t="n">
        <v>116.5</v>
      </c>
      <c r="I31" s="337" t="n">
        <v>112.6</v>
      </c>
      <c r="J31" s="337" t="n">
        <v>116.2</v>
      </c>
      <c r="K31" s="337" t="n">
        <v>116.3</v>
      </c>
      <c r="L31" s="665" t="s">
        <v>681</v>
      </c>
    </row>
    <row r="32" customFormat="false" ht="11.25" hidden="false" customHeight="true" outlineLevel="0" collapsed="false">
      <c r="A32" s="136" t="s">
        <v>375</v>
      </c>
      <c r="B32" s="337" t="n">
        <v>114.2</v>
      </c>
      <c r="C32" s="337" t="n">
        <v>89.5</v>
      </c>
      <c r="D32" s="337" t="n">
        <v>98.4</v>
      </c>
      <c r="E32" s="337" t="n">
        <v>107.7</v>
      </c>
      <c r="F32" s="337" t="n">
        <v>111.8</v>
      </c>
      <c r="G32" s="337" t="n">
        <v>166.7</v>
      </c>
      <c r="H32" s="337" t="n">
        <v>116.9</v>
      </c>
      <c r="I32" s="337" t="n">
        <v>109.9</v>
      </c>
      <c r="J32" s="337" t="n">
        <v>117</v>
      </c>
      <c r="K32" s="337" t="n">
        <v>110.9</v>
      </c>
      <c r="L32" s="665" t="s">
        <v>681</v>
      </c>
    </row>
    <row r="33" customFormat="false" ht="11.25" hidden="false" customHeight="true" outlineLevel="0" collapsed="false">
      <c r="A33" s="136" t="s">
        <v>376</v>
      </c>
      <c r="B33" s="337" t="n">
        <v>133.4</v>
      </c>
      <c r="C33" s="337" t="n">
        <v>98.2</v>
      </c>
      <c r="D33" s="337" t="n">
        <v>121.9</v>
      </c>
      <c r="E33" s="337" t="n">
        <v>135.4</v>
      </c>
      <c r="F33" s="337" t="n">
        <v>79.6</v>
      </c>
      <c r="G33" s="337" t="n">
        <v>111.8</v>
      </c>
      <c r="H33" s="337" t="n">
        <v>133.4</v>
      </c>
      <c r="I33" s="337" t="n">
        <v>130.3</v>
      </c>
      <c r="J33" s="337" t="n">
        <v>136.2</v>
      </c>
      <c r="K33" s="337" t="n">
        <v>140.3</v>
      </c>
      <c r="L33" s="665" t="s">
        <v>681</v>
      </c>
    </row>
    <row r="34" customFormat="false" ht="11.25" hidden="false" customHeight="true" outlineLevel="0" collapsed="false">
      <c r="A34" s="136" t="s">
        <v>377</v>
      </c>
      <c r="B34" s="337" t="n">
        <v>129.9</v>
      </c>
      <c r="C34" s="337" t="n">
        <v>91.8</v>
      </c>
      <c r="D34" s="337" t="n">
        <v>114.3</v>
      </c>
      <c r="E34" s="337" t="n">
        <v>122.1</v>
      </c>
      <c r="F34" s="337" t="n">
        <v>116.1</v>
      </c>
      <c r="G34" s="337" t="n">
        <v>121.5</v>
      </c>
      <c r="H34" s="337" t="n">
        <v>125</v>
      </c>
      <c r="I34" s="337" t="n">
        <v>129</v>
      </c>
      <c r="J34" s="337" t="n">
        <v>132.7</v>
      </c>
      <c r="K34" s="337" t="n">
        <v>126.7</v>
      </c>
      <c r="L34" s="665" t="s">
        <v>681</v>
      </c>
    </row>
    <row r="35" customFormat="false" ht="11.25" hidden="false" customHeight="true" outlineLevel="0" collapsed="false">
      <c r="A35" s="136" t="s">
        <v>378</v>
      </c>
      <c r="B35" s="337" t="n">
        <v>126.5</v>
      </c>
      <c r="C35" s="337" t="n">
        <v>98.7</v>
      </c>
      <c r="D35" s="337" t="n">
        <v>125.2</v>
      </c>
      <c r="E35" s="337" t="n">
        <v>122</v>
      </c>
      <c r="F35" s="337" t="n">
        <v>122.7</v>
      </c>
      <c r="G35" s="337" t="n">
        <v>131.4</v>
      </c>
      <c r="H35" s="337" t="n">
        <v>130.8</v>
      </c>
      <c r="I35" s="337" t="n">
        <v>131</v>
      </c>
      <c r="J35" s="337" t="n">
        <v>126.8</v>
      </c>
      <c r="K35" s="337" t="n">
        <v>119.6</v>
      </c>
      <c r="L35" s="665" t="s">
        <v>681</v>
      </c>
    </row>
    <row r="36" customFormat="false" ht="11.25" hidden="false" customHeight="true" outlineLevel="0" collapsed="false">
      <c r="A36" s="136" t="s">
        <v>379</v>
      </c>
      <c r="B36" s="337" t="n">
        <v>128.7</v>
      </c>
      <c r="C36" s="337" t="n">
        <v>94.4</v>
      </c>
      <c r="D36" s="337" t="n">
        <v>124.4</v>
      </c>
      <c r="E36" s="337" t="n">
        <v>107.1</v>
      </c>
      <c r="F36" s="337" t="n">
        <v>150.2</v>
      </c>
      <c r="G36" s="337" t="n">
        <v>133.2</v>
      </c>
      <c r="H36" s="337" t="n">
        <v>126.9</v>
      </c>
      <c r="I36" s="337" t="n">
        <v>125.1</v>
      </c>
      <c r="J36" s="337" t="n">
        <v>131.8</v>
      </c>
      <c r="K36" s="337" t="n">
        <v>127.9</v>
      </c>
      <c r="L36" s="665" t="s">
        <v>681</v>
      </c>
    </row>
    <row r="37" customFormat="false" ht="11.25" hidden="false" customHeight="true" outlineLevel="0" collapsed="false">
      <c r="A37" s="136" t="s">
        <v>380</v>
      </c>
      <c r="B37" s="337" t="n">
        <v>131.7</v>
      </c>
      <c r="C37" s="337" t="n">
        <v>104</v>
      </c>
      <c r="D37" s="337" t="n">
        <v>144.2</v>
      </c>
      <c r="E37" s="337" t="n">
        <v>111.7</v>
      </c>
      <c r="F37" s="337" t="n">
        <v>114.3</v>
      </c>
      <c r="G37" s="337" t="n">
        <v>116.6</v>
      </c>
      <c r="H37" s="337" t="n">
        <v>126.5</v>
      </c>
      <c r="I37" s="337" t="n">
        <v>131.5</v>
      </c>
      <c r="J37" s="337" t="n">
        <v>135.2</v>
      </c>
      <c r="K37" s="337" t="n">
        <v>129.3</v>
      </c>
      <c r="L37" s="665" t="s">
        <v>681</v>
      </c>
    </row>
    <row r="38" customFormat="false" ht="11.25" hidden="false" customHeight="true" outlineLevel="0" collapsed="false">
      <c r="A38" s="136" t="s">
        <v>381</v>
      </c>
      <c r="B38" s="337" t="n">
        <v>118</v>
      </c>
      <c r="C38" s="337" t="n">
        <v>83.9</v>
      </c>
      <c r="D38" s="337" t="n">
        <v>122.8</v>
      </c>
      <c r="E38" s="337" t="n">
        <v>107.3</v>
      </c>
      <c r="F38" s="337" t="n">
        <v>134.8</v>
      </c>
      <c r="G38" s="337" t="n">
        <v>108.9</v>
      </c>
      <c r="H38" s="337" t="n">
        <v>117.7</v>
      </c>
      <c r="I38" s="337" t="n">
        <v>120.5</v>
      </c>
      <c r="J38" s="337" t="n">
        <v>116.7</v>
      </c>
      <c r="K38" s="337" t="n">
        <v>121.4</v>
      </c>
      <c r="L38" s="665" t="s">
        <v>681</v>
      </c>
    </row>
    <row r="39" customFormat="false" ht="11.25" hidden="false" customHeight="true" outlineLevel="0" collapsed="false">
      <c r="A39" s="136" t="s">
        <v>382</v>
      </c>
      <c r="B39" s="337" t="n">
        <v>124.9</v>
      </c>
      <c r="C39" s="337" t="n">
        <v>102.4</v>
      </c>
      <c r="D39" s="337" t="n">
        <v>129.5</v>
      </c>
      <c r="E39" s="337" t="n">
        <v>111.7</v>
      </c>
      <c r="F39" s="337" t="n">
        <v>108.9</v>
      </c>
      <c r="G39" s="337" t="n">
        <v>121.1</v>
      </c>
      <c r="H39" s="337" t="n">
        <v>122.9</v>
      </c>
      <c r="I39" s="337" t="n">
        <v>120.1</v>
      </c>
      <c r="J39" s="337" t="n">
        <v>127.5</v>
      </c>
      <c r="K39" s="337" t="n">
        <v>126.8</v>
      </c>
      <c r="L39" s="665" t="s">
        <v>681</v>
      </c>
    </row>
    <row r="40" customFormat="false" ht="11.25" hidden="false" customHeight="true" outlineLevel="0" collapsed="false">
      <c r="A40" s="136" t="s">
        <v>383</v>
      </c>
      <c r="B40" s="337" t="n">
        <v>128</v>
      </c>
      <c r="C40" s="337" t="n">
        <v>107.5</v>
      </c>
      <c r="D40" s="337" t="n">
        <v>125</v>
      </c>
      <c r="E40" s="337" t="n">
        <v>115.4</v>
      </c>
      <c r="F40" s="337" t="n">
        <v>153.2</v>
      </c>
      <c r="G40" s="337" t="n">
        <v>133.2</v>
      </c>
      <c r="H40" s="337" t="n">
        <v>122.3</v>
      </c>
      <c r="I40" s="337" t="n">
        <v>120.1</v>
      </c>
      <c r="J40" s="337" t="n">
        <v>131.9</v>
      </c>
      <c r="K40" s="337" t="n">
        <v>125.1</v>
      </c>
      <c r="L40" s="665" t="s">
        <v>681</v>
      </c>
    </row>
    <row r="41" customFormat="false" ht="11.25" hidden="false" customHeight="true" outlineLevel="0" collapsed="false">
      <c r="A41" s="136" t="s">
        <v>384</v>
      </c>
      <c r="B41" s="337" t="n">
        <v>129.4</v>
      </c>
      <c r="C41" s="337" t="n">
        <v>115.2</v>
      </c>
      <c r="D41" s="337" t="n">
        <v>132.8</v>
      </c>
      <c r="E41" s="337" t="n">
        <v>121</v>
      </c>
      <c r="F41" s="337" t="n">
        <v>109.7</v>
      </c>
      <c r="G41" s="337" t="n">
        <v>132.2</v>
      </c>
      <c r="H41" s="337" t="n">
        <v>119.1</v>
      </c>
      <c r="I41" s="337" t="n">
        <v>128.1</v>
      </c>
      <c r="J41" s="337" t="n">
        <v>132.7</v>
      </c>
      <c r="K41" s="337" t="n">
        <v>130.6</v>
      </c>
      <c r="L41" s="665" t="s">
        <v>681</v>
      </c>
    </row>
    <row r="42" customFormat="false" ht="11.25" hidden="false" customHeight="true" outlineLevel="0" collapsed="false">
      <c r="A42" s="136" t="s">
        <v>385</v>
      </c>
      <c r="B42" s="337" t="n">
        <v>128.7</v>
      </c>
      <c r="C42" s="337" t="n">
        <v>109.8</v>
      </c>
      <c r="D42" s="337" t="n">
        <v>112.2</v>
      </c>
      <c r="E42" s="337" t="n">
        <v>115.9</v>
      </c>
      <c r="F42" s="337" t="n">
        <v>169.1</v>
      </c>
      <c r="G42" s="337" t="n">
        <v>142.2</v>
      </c>
      <c r="H42" s="337" t="n">
        <v>121.5</v>
      </c>
      <c r="I42" s="337" t="n">
        <v>120</v>
      </c>
      <c r="J42" s="337" t="n">
        <v>132.2</v>
      </c>
      <c r="K42" s="337" t="n">
        <v>129.7</v>
      </c>
      <c r="L42" s="665" t="s">
        <v>681</v>
      </c>
    </row>
    <row r="43" customFormat="false" ht="11.25" hidden="false" customHeight="true" outlineLevel="0" collapsed="false">
      <c r="A43" s="29"/>
      <c r="B43" s="29"/>
      <c r="C43" s="29"/>
      <c r="D43" s="29"/>
      <c r="E43" s="29"/>
      <c r="F43" s="29"/>
      <c r="G43" s="29"/>
      <c r="H43" s="29"/>
      <c r="I43" s="29"/>
      <c r="J43" s="29"/>
      <c r="K43" s="29"/>
      <c r="L43" s="29"/>
    </row>
    <row r="44" s="777" customFormat="true" ht="12.75" hidden="false" customHeight="true" outlineLevel="0" collapsed="false">
      <c r="A44" s="138" t="s">
        <v>674</v>
      </c>
      <c r="B44" s="138"/>
      <c r="C44" s="138"/>
      <c r="D44" s="138"/>
      <c r="E44" s="138"/>
      <c r="F44" s="138"/>
      <c r="G44" s="138"/>
      <c r="H44" s="138"/>
      <c r="I44" s="138"/>
      <c r="J44" s="138"/>
      <c r="K44" s="138"/>
      <c r="L44" s="138"/>
    </row>
    <row r="45" customFormat="false" ht="11.25" hidden="false" customHeight="true" outlineLevel="0" collapsed="false">
      <c r="A45" s="29"/>
      <c r="B45" s="29"/>
      <c r="C45" s="29"/>
      <c r="D45" s="29"/>
      <c r="E45" s="29"/>
      <c r="F45" s="29"/>
      <c r="G45" s="29"/>
      <c r="H45" s="29"/>
      <c r="I45" s="29"/>
      <c r="J45" s="29"/>
      <c r="K45" s="29"/>
      <c r="L45" s="29"/>
    </row>
    <row r="46" customFormat="false" ht="12" hidden="false" customHeight="true" outlineLevel="0" collapsed="false">
      <c r="A46" s="136" t="s">
        <v>671</v>
      </c>
      <c r="B46" s="337" t="n">
        <v>115.4</v>
      </c>
      <c r="C46" s="337" t="n">
        <v>99.1</v>
      </c>
      <c r="D46" s="337" t="n">
        <v>106.8</v>
      </c>
      <c r="E46" s="337" t="n">
        <v>109.8</v>
      </c>
      <c r="F46" s="337" t="n">
        <v>105</v>
      </c>
      <c r="G46" s="337" t="n">
        <v>150.2</v>
      </c>
      <c r="H46" s="337" t="n">
        <v>114.8</v>
      </c>
      <c r="I46" s="337" t="n">
        <v>111.2</v>
      </c>
      <c r="J46" s="337" t="n">
        <v>118.5</v>
      </c>
      <c r="K46" s="337" t="n">
        <v>108.6</v>
      </c>
      <c r="L46" s="665" t="s">
        <v>681</v>
      </c>
    </row>
    <row r="47" customFormat="false" ht="12" hidden="false" customHeight="true" outlineLevel="0" collapsed="false">
      <c r="A47" s="136" t="s">
        <v>672</v>
      </c>
      <c r="B47" s="337" t="n">
        <v>118.7</v>
      </c>
      <c r="C47" s="337" t="n">
        <v>98.1</v>
      </c>
      <c r="D47" s="337" t="n">
        <v>115</v>
      </c>
      <c r="E47" s="337" t="n">
        <v>111.6</v>
      </c>
      <c r="F47" s="337" t="n">
        <v>96.5</v>
      </c>
      <c r="G47" s="337" t="n">
        <v>110.9</v>
      </c>
      <c r="H47" s="337" t="n">
        <v>120.5</v>
      </c>
      <c r="I47" s="337" t="n">
        <v>114.3</v>
      </c>
      <c r="J47" s="337" t="n">
        <v>121.7</v>
      </c>
      <c r="K47" s="337" t="n">
        <v>112.2</v>
      </c>
      <c r="L47" s="665" t="s">
        <v>681</v>
      </c>
    </row>
    <row r="48" customFormat="false" ht="12" hidden="false" customHeight="true" outlineLevel="0" collapsed="false">
      <c r="A48" s="136" t="s">
        <v>673</v>
      </c>
      <c r="B48" s="337" t="n">
        <v>136.4</v>
      </c>
      <c r="C48" s="337" t="n">
        <v>104.1</v>
      </c>
      <c r="D48" s="337" t="n">
        <v>138.1</v>
      </c>
      <c r="E48" s="337" t="n">
        <v>128.7</v>
      </c>
      <c r="F48" s="337" t="n">
        <v>111.5</v>
      </c>
      <c r="G48" s="337" t="n">
        <v>127.6</v>
      </c>
      <c r="H48" s="337" t="n">
        <v>138.4</v>
      </c>
      <c r="I48" s="337" t="n">
        <v>129.1</v>
      </c>
      <c r="J48" s="337" t="n">
        <v>140.7</v>
      </c>
      <c r="K48" s="337" t="n">
        <v>127.8</v>
      </c>
      <c r="L48" s="665" t="s">
        <v>681</v>
      </c>
    </row>
    <row r="49" customFormat="false" ht="11.25" hidden="false" customHeight="true" outlineLevel="0" collapsed="false">
      <c r="A49" s="176"/>
      <c r="B49" s="337"/>
      <c r="C49" s="337"/>
      <c r="D49" s="337"/>
      <c r="E49" s="337"/>
      <c r="F49" s="337"/>
      <c r="G49" s="337"/>
      <c r="H49" s="337"/>
      <c r="I49" s="337"/>
      <c r="J49" s="337"/>
      <c r="K49" s="337"/>
      <c r="L49" s="665"/>
    </row>
    <row r="50" customFormat="false" ht="11.25" hidden="false" customHeight="true" outlineLevel="0" collapsed="false">
      <c r="A50" s="177" t="n">
        <v>2003</v>
      </c>
      <c r="B50" s="337"/>
      <c r="C50" s="337"/>
      <c r="D50" s="337"/>
      <c r="E50" s="337"/>
      <c r="F50" s="337"/>
      <c r="G50" s="337"/>
      <c r="H50" s="337"/>
      <c r="I50" s="337"/>
      <c r="J50" s="337"/>
      <c r="K50" s="337"/>
      <c r="L50" s="665"/>
    </row>
    <row r="51" customFormat="false" ht="11.25" hidden="false" customHeight="true" outlineLevel="0" collapsed="false">
      <c r="A51" s="136" t="s">
        <v>380</v>
      </c>
      <c r="B51" s="337" t="n">
        <v>131.5</v>
      </c>
      <c r="C51" s="337" t="n">
        <v>99.4</v>
      </c>
      <c r="D51" s="337" t="n">
        <v>120.1</v>
      </c>
      <c r="E51" s="337" t="n">
        <v>112.3</v>
      </c>
      <c r="F51" s="337" t="n">
        <v>71</v>
      </c>
      <c r="G51" s="337" t="n">
        <v>98.4</v>
      </c>
      <c r="H51" s="337" t="n">
        <v>126.3</v>
      </c>
      <c r="I51" s="337" t="n">
        <v>126.9</v>
      </c>
      <c r="J51" s="337" t="n">
        <v>138.6</v>
      </c>
      <c r="K51" s="337" t="n">
        <v>126.1</v>
      </c>
      <c r="L51" s="665" t="s">
        <v>681</v>
      </c>
    </row>
    <row r="52" customFormat="false" ht="11.25" hidden="false" customHeight="true" outlineLevel="0" collapsed="false">
      <c r="A52" s="136" t="s">
        <v>381</v>
      </c>
      <c r="B52" s="337" t="n">
        <v>113.6</v>
      </c>
      <c r="C52" s="337" t="n">
        <v>108</v>
      </c>
      <c r="D52" s="337" t="n">
        <v>141.7</v>
      </c>
      <c r="E52" s="337" t="n">
        <v>101.5</v>
      </c>
      <c r="F52" s="337" t="n">
        <v>71</v>
      </c>
      <c r="G52" s="337" t="n">
        <v>119.1</v>
      </c>
      <c r="H52" s="337" t="n">
        <v>124.7</v>
      </c>
      <c r="I52" s="337" t="n">
        <v>113.6</v>
      </c>
      <c r="J52" s="337" t="n">
        <v>110.8</v>
      </c>
      <c r="K52" s="337" t="n">
        <v>113.4</v>
      </c>
      <c r="L52" s="665" t="s">
        <v>681</v>
      </c>
    </row>
    <row r="53" customFormat="false" ht="11.25" hidden="false" customHeight="true" outlineLevel="0" collapsed="false">
      <c r="A53" s="136" t="s">
        <v>382</v>
      </c>
      <c r="B53" s="337" t="n">
        <v>126.4</v>
      </c>
      <c r="C53" s="337" t="n">
        <v>107.2</v>
      </c>
      <c r="D53" s="337" t="n">
        <v>140.4</v>
      </c>
      <c r="E53" s="337" t="n">
        <v>117.1</v>
      </c>
      <c r="F53" s="337" t="n">
        <v>103.8</v>
      </c>
      <c r="G53" s="337" t="n">
        <v>115.2</v>
      </c>
      <c r="H53" s="337" t="n">
        <v>125.4</v>
      </c>
      <c r="I53" s="337" t="n">
        <v>121.3</v>
      </c>
      <c r="J53" s="337" t="n">
        <v>130.5</v>
      </c>
      <c r="K53" s="337" t="n">
        <v>122.2</v>
      </c>
      <c r="L53" s="665" t="s">
        <v>681</v>
      </c>
    </row>
    <row r="54" customFormat="false" ht="11.25" hidden="false" customHeight="true" outlineLevel="0" collapsed="false">
      <c r="A54" s="136" t="s">
        <v>383</v>
      </c>
      <c r="B54" s="337" t="n">
        <v>121.7</v>
      </c>
      <c r="C54" s="337" t="n">
        <v>89.6</v>
      </c>
      <c r="D54" s="337" t="n">
        <v>104.8</v>
      </c>
      <c r="E54" s="337" t="n">
        <v>112.7</v>
      </c>
      <c r="F54" s="337" t="n">
        <v>84.6</v>
      </c>
      <c r="G54" s="337" t="n">
        <v>101.7</v>
      </c>
      <c r="H54" s="337" t="n">
        <v>119.8</v>
      </c>
      <c r="I54" s="337" t="n">
        <v>110.1</v>
      </c>
      <c r="J54" s="337" t="n">
        <v>127.9</v>
      </c>
      <c r="K54" s="337" t="n">
        <v>113.1</v>
      </c>
      <c r="L54" s="665" t="s">
        <v>681</v>
      </c>
    </row>
    <row r="55" customFormat="false" ht="11.25" hidden="false" customHeight="true" outlineLevel="0" collapsed="false">
      <c r="A55" s="136" t="s">
        <v>384</v>
      </c>
      <c r="B55" s="337" t="n">
        <v>121.3</v>
      </c>
      <c r="C55" s="337" t="n">
        <v>97.2</v>
      </c>
      <c r="D55" s="337" t="n">
        <v>119</v>
      </c>
      <c r="E55" s="337" t="n">
        <v>103.3</v>
      </c>
      <c r="F55" s="337" t="n">
        <v>86.9</v>
      </c>
      <c r="G55" s="337" t="n">
        <v>119.8</v>
      </c>
      <c r="H55" s="337" t="n">
        <v>118</v>
      </c>
      <c r="I55" s="337" t="n">
        <v>117.1</v>
      </c>
      <c r="J55" s="337" t="n">
        <v>126.4</v>
      </c>
      <c r="K55" s="337" t="n">
        <v>114.1</v>
      </c>
      <c r="L55" s="665" t="s">
        <v>681</v>
      </c>
    </row>
    <row r="56" customFormat="false" ht="11.25" hidden="false" customHeight="true" outlineLevel="0" collapsed="false">
      <c r="A56" s="136" t="s">
        <v>385</v>
      </c>
      <c r="B56" s="337" t="n">
        <v>120</v>
      </c>
      <c r="C56" s="337" t="n">
        <v>96</v>
      </c>
      <c r="D56" s="337" t="n">
        <v>120.6</v>
      </c>
      <c r="E56" s="337" t="n">
        <v>112.3</v>
      </c>
      <c r="F56" s="337" t="n">
        <v>132.1</v>
      </c>
      <c r="G56" s="337" t="n">
        <v>92.3</v>
      </c>
      <c r="H56" s="337" t="n">
        <v>122.1</v>
      </c>
      <c r="I56" s="337" t="n">
        <v>109.8</v>
      </c>
      <c r="J56" s="337" t="n">
        <v>123.5</v>
      </c>
      <c r="K56" s="337" t="n">
        <v>114.6</v>
      </c>
      <c r="L56" s="665" t="s">
        <v>681</v>
      </c>
    </row>
    <row r="57" customFormat="false" ht="11.25" hidden="false" customHeight="true" outlineLevel="0" collapsed="false">
      <c r="A57" s="176"/>
      <c r="B57" s="337"/>
      <c r="C57" s="337"/>
      <c r="D57" s="337"/>
      <c r="E57" s="337"/>
      <c r="F57" s="337"/>
      <c r="G57" s="337"/>
      <c r="H57" s="337"/>
      <c r="I57" s="337"/>
      <c r="J57" s="337"/>
      <c r="K57" s="337"/>
      <c r="L57" s="665"/>
    </row>
    <row r="58" customFormat="false" ht="11.25" hidden="false" customHeight="true" outlineLevel="0" collapsed="false">
      <c r="A58" s="177" t="n">
        <v>2004</v>
      </c>
      <c r="B58" s="337"/>
      <c r="C58" s="337"/>
      <c r="D58" s="337"/>
      <c r="E58" s="337"/>
      <c r="F58" s="337"/>
      <c r="G58" s="337"/>
      <c r="H58" s="337"/>
      <c r="I58" s="337"/>
      <c r="J58" s="337"/>
      <c r="K58" s="337"/>
      <c r="L58" s="29"/>
    </row>
    <row r="59" customFormat="false" ht="11.25" hidden="false" customHeight="true" outlineLevel="0" collapsed="false">
      <c r="A59" s="136" t="s">
        <v>374</v>
      </c>
      <c r="B59" s="337" t="n">
        <v>122</v>
      </c>
      <c r="C59" s="337" t="n">
        <v>92.3</v>
      </c>
      <c r="D59" s="337" t="n">
        <v>95.5</v>
      </c>
      <c r="E59" s="337" t="n">
        <v>117.2</v>
      </c>
      <c r="F59" s="337" t="n">
        <v>85.9</v>
      </c>
      <c r="G59" s="337" t="n">
        <v>149.3</v>
      </c>
      <c r="H59" s="337" t="n">
        <v>124.8</v>
      </c>
      <c r="I59" s="337" t="n">
        <v>119.1</v>
      </c>
      <c r="J59" s="337" t="n">
        <v>124.3</v>
      </c>
      <c r="K59" s="337" t="n">
        <v>118.6</v>
      </c>
      <c r="L59" s="665" t="s">
        <v>681</v>
      </c>
    </row>
    <row r="60" customFormat="false" ht="11.25" hidden="false" customHeight="true" outlineLevel="0" collapsed="false">
      <c r="A60" s="136" t="s">
        <v>375</v>
      </c>
      <c r="B60" s="337" t="n">
        <v>124.7</v>
      </c>
      <c r="C60" s="337" t="n">
        <v>94.1</v>
      </c>
      <c r="D60" s="337" t="n">
        <v>110.7</v>
      </c>
      <c r="E60" s="337" t="n">
        <v>119.4</v>
      </c>
      <c r="F60" s="337" t="n">
        <v>108.8</v>
      </c>
      <c r="G60" s="337" t="n">
        <v>148</v>
      </c>
      <c r="H60" s="337" t="n">
        <v>129.2</v>
      </c>
      <c r="I60" s="337" t="n">
        <v>117.3</v>
      </c>
      <c r="J60" s="337" t="n">
        <v>130</v>
      </c>
      <c r="K60" s="337" t="n">
        <v>110.1</v>
      </c>
      <c r="L60" s="665" t="s">
        <v>681</v>
      </c>
    </row>
    <row r="61" customFormat="false" ht="11.25" hidden="false" customHeight="true" outlineLevel="0" collapsed="false">
      <c r="A61" s="136" t="s">
        <v>376</v>
      </c>
      <c r="B61" s="337" t="n">
        <v>145.4</v>
      </c>
      <c r="C61" s="337" t="n">
        <v>103.8</v>
      </c>
      <c r="D61" s="337" t="n">
        <v>135.4</v>
      </c>
      <c r="E61" s="337" t="n">
        <v>146.6</v>
      </c>
      <c r="F61" s="337" t="n">
        <v>84.3</v>
      </c>
      <c r="G61" s="337" t="n">
        <v>105.1</v>
      </c>
      <c r="H61" s="337" t="n">
        <v>152.3</v>
      </c>
      <c r="I61" s="337" t="n">
        <v>138.9</v>
      </c>
      <c r="J61" s="337" t="n">
        <v>149.6</v>
      </c>
      <c r="K61" s="337" t="n">
        <v>140</v>
      </c>
      <c r="L61" s="665" t="s">
        <v>681</v>
      </c>
    </row>
    <row r="62" customFormat="false" ht="11.25" hidden="false" customHeight="true" outlineLevel="0" collapsed="false">
      <c r="A62" s="136" t="s">
        <v>377</v>
      </c>
      <c r="B62" s="337" t="n">
        <v>139.5</v>
      </c>
      <c r="C62" s="337" t="n">
        <v>96.1</v>
      </c>
      <c r="D62" s="337" t="n">
        <v>125.3</v>
      </c>
      <c r="E62" s="337" t="n">
        <v>134.1</v>
      </c>
      <c r="F62" s="337" t="n">
        <v>116.5</v>
      </c>
      <c r="G62" s="337" t="n">
        <v>132.1</v>
      </c>
      <c r="H62" s="337" t="n">
        <v>141.1</v>
      </c>
      <c r="I62" s="337" t="n">
        <v>135.3</v>
      </c>
      <c r="J62" s="337" t="n">
        <v>143.1</v>
      </c>
      <c r="K62" s="337" t="n">
        <v>125</v>
      </c>
      <c r="L62" s="665" t="s">
        <v>681</v>
      </c>
    </row>
    <row r="63" customFormat="false" ht="11.25" hidden="false" customHeight="true" outlineLevel="0" collapsed="false">
      <c r="A63" s="136" t="s">
        <v>378</v>
      </c>
      <c r="B63" s="337" t="n">
        <v>135.8</v>
      </c>
      <c r="C63" s="337" t="n">
        <v>105</v>
      </c>
      <c r="D63" s="337" t="n">
        <v>139.5</v>
      </c>
      <c r="E63" s="337" t="n">
        <v>141.6</v>
      </c>
      <c r="F63" s="337" t="n">
        <v>113.8</v>
      </c>
      <c r="G63" s="337" t="n">
        <v>126.6</v>
      </c>
      <c r="H63" s="337" t="n">
        <v>138.4</v>
      </c>
      <c r="I63" s="337" t="n">
        <v>138.2</v>
      </c>
      <c r="J63" s="337" t="n">
        <v>137.9</v>
      </c>
      <c r="K63" s="337" t="n">
        <v>125.2</v>
      </c>
      <c r="L63" s="665" t="s">
        <v>681</v>
      </c>
    </row>
    <row r="64" customFormat="false" ht="11.25" hidden="false" customHeight="true" outlineLevel="0" collapsed="false">
      <c r="A64" s="136" t="s">
        <v>379</v>
      </c>
      <c r="B64" s="337" t="n">
        <v>139.4</v>
      </c>
      <c r="C64" s="337" t="n">
        <v>97.5</v>
      </c>
      <c r="D64" s="337" t="n">
        <v>148.1</v>
      </c>
      <c r="E64" s="337" t="n">
        <v>119</v>
      </c>
      <c r="F64" s="337" t="n">
        <v>146</v>
      </c>
      <c r="G64" s="337" t="n">
        <v>140.4</v>
      </c>
      <c r="H64" s="337" t="n">
        <v>146.4</v>
      </c>
      <c r="I64" s="337" t="n">
        <v>130.6</v>
      </c>
      <c r="J64" s="337" t="n">
        <v>143.8</v>
      </c>
      <c r="K64" s="337" t="n">
        <v>127.3</v>
      </c>
      <c r="L64" s="665" t="s">
        <v>681</v>
      </c>
    </row>
    <row r="65" customFormat="false" ht="11.25" hidden="false" customHeight="true" outlineLevel="0" collapsed="false">
      <c r="A65" s="136" t="s">
        <v>380</v>
      </c>
      <c r="B65" s="337" t="n">
        <v>141.7</v>
      </c>
      <c r="C65" s="337" t="n">
        <v>108.2</v>
      </c>
      <c r="D65" s="337" t="n">
        <v>168.1</v>
      </c>
      <c r="E65" s="337" t="n">
        <v>124.3</v>
      </c>
      <c r="F65" s="337" t="n">
        <v>103.2</v>
      </c>
      <c r="G65" s="337" t="n">
        <v>108.1</v>
      </c>
      <c r="H65" s="337" t="n">
        <v>141.7</v>
      </c>
      <c r="I65" s="337" t="n">
        <v>136.8</v>
      </c>
      <c r="J65" s="337" t="n">
        <v>146.7</v>
      </c>
      <c r="K65" s="337" t="n">
        <v>134.2</v>
      </c>
      <c r="L65" s="665" t="s">
        <v>681</v>
      </c>
    </row>
    <row r="66" customFormat="false" ht="11.25" hidden="false" customHeight="true" outlineLevel="0" collapsed="false">
      <c r="A66" s="136" t="s">
        <v>381</v>
      </c>
      <c r="B66" s="337" t="n">
        <v>127.9</v>
      </c>
      <c r="C66" s="337" t="n">
        <v>90.2</v>
      </c>
      <c r="D66" s="337" t="n">
        <v>144.6</v>
      </c>
      <c r="E66" s="337" t="n">
        <v>120.6</v>
      </c>
      <c r="F66" s="337" t="n">
        <v>121.8</v>
      </c>
      <c r="G66" s="337" t="n">
        <v>122</v>
      </c>
      <c r="H66" s="337" t="n">
        <v>133.9</v>
      </c>
      <c r="I66" s="337" t="n">
        <v>127.9</v>
      </c>
      <c r="J66" s="337" t="n">
        <v>127</v>
      </c>
      <c r="K66" s="337" t="n">
        <v>123.5</v>
      </c>
      <c r="L66" s="665" t="s">
        <v>681</v>
      </c>
    </row>
    <row r="67" customFormat="false" ht="11.25" hidden="false" customHeight="true" outlineLevel="0" collapsed="false">
      <c r="A67" s="136" t="s">
        <v>382</v>
      </c>
      <c r="B67" s="337" t="n">
        <v>135.9</v>
      </c>
      <c r="C67" s="337" t="n">
        <v>107.8</v>
      </c>
      <c r="D67" s="337" t="n">
        <v>150.1</v>
      </c>
      <c r="E67" s="337" t="n">
        <v>123.2</v>
      </c>
      <c r="F67" s="337" t="n">
        <v>92</v>
      </c>
      <c r="G67" s="337" t="n">
        <v>106.2</v>
      </c>
      <c r="H67" s="337" t="n">
        <v>143.4</v>
      </c>
      <c r="I67" s="337" t="n">
        <v>125.5</v>
      </c>
      <c r="J67" s="337" t="n">
        <v>139.9</v>
      </c>
      <c r="K67" s="337" t="n">
        <v>128.5</v>
      </c>
      <c r="L67" s="665" t="s">
        <v>681</v>
      </c>
    </row>
    <row r="68" customFormat="false" ht="11.25" hidden="false" customHeight="true" outlineLevel="0" collapsed="false">
      <c r="A68" s="136" t="s">
        <v>383</v>
      </c>
      <c r="B68" s="337" t="n">
        <v>142</v>
      </c>
      <c r="C68" s="337" t="n">
        <v>114.6</v>
      </c>
      <c r="D68" s="337" t="n">
        <v>141.6</v>
      </c>
      <c r="E68" s="337" t="n">
        <v>129.4</v>
      </c>
      <c r="F68" s="337" t="n">
        <v>127.6</v>
      </c>
      <c r="G68" s="337" t="n">
        <v>111.4</v>
      </c>
      <c r="H68" s="337" t="n">
        <v>137.1</v>
      </c>
      <c r="I68" s="337" t="n">
        <v>124.4</v>
      </c>
      <c r="J68" s="337" t="n">
        <v>149.8</v>
      </c>
      <c r="K68" s="337" t="n">
        <v>130</v>
      </c>
      <c r="L68" s="665" t="s">
        <v>681</v>
      </c>
    </row>
    <row r="69" customFormat="false" ht="11.25" hidden="false" customHeight="true" outlineLevel="0" collapsed="false">
      <c r="A69" s="136" t="s">
        <v>384</v>
      </c>
      <c r="B69" s="337" t="n">
        <v>142.6</v>
      </c>
      <c r="C69" s="337" t="n">
        <v>122</v>
      </c>
      <c r="D69" s="337" t="n">
        <v>157.9</v>
      </c>
      <c r="E69" s="337" t="n">
        <v>139.7</v>
      </c>
      <c r="F69" s="337" t="n">
        <v>90.2</v>
      </c>
      <c r="G69" s="337" t="n">
        <v>136.6</v>
      </c>
      <c r="H69" s="337" t="n">
        <v>138.5</v>
      </c>
      <c r="I69" s="337" t="n">
        <v>132.3</v>
      </c>
      <c r="J69" s="337" t="n">
        <v>149.2</v>
      </c>
      <c r="K69" s="337" t="n">
        <v>133.5</v>
      </c>
      <c r="L69" s="665" t="s">
        <v>681</v>
      </c>
    </row>
    <row r="70" customFormat="false" ht="11.25" hidden="false" customHeight="true" outlineLevel="0" collapsed="false">
      <c r="A70" s="136" t="s">
        <v>385</v>
      </c>
      <c r="B70" s="337" t="n">
        <v>140</v>
      </c>
      <c r="C70" s="337" t="n">
        <v>116.9</v>
      </c>
      <c r="D70" s="337" t="n">
        <v>140.5</v>
      </c>
      <c r="E70" s="337" t="n">
        <v>129.4</v>
      </c>
      <c r="F70" s="337" t="n">
        <v>148.4</v>
      </c>
      <c r="G70" s="337" t="n">
        <v>145.6</v>
      </c>
      <c r="H70" s="337" t="n">
        <v>133.8</v>
      </c>
      <c r="I70" s="337" t="n">
        <v>123.2</v>
      </c>
      <c r="J70" s="337" t="n">
        <v>147.2</v>
      </c>
      <c r="K70" s="337" t="n">
        <v>137.9</v>
      </c>
      <c r="L70" s="665" t="s">
        <v>681</v>
      </c>
    </row>
    <row r="71" customFormat="false" ht="11.25" hidden="false" customHeight="true" outlineLevel="0" collapsed="false">
      <c r="A71" s="334"/>
      <c r="B71" s="338"/>
      <c r="C71" s="338"/>
      <c r="D71" s="338"/>
      <c r="E71" s="338"/>
      <c r="F71" s="338"/>
      <c r="G71" s="338"/>
      <c r="H71" s="338"/>
      <c r="I71" s="338"/>
      <c r="J71" s="338"/>
      <c r="K71" s="338"/>
      <c r="L71" s="29"/>
    </row>
    <row r="72" s="777" customFormat="true" ht="12.75" hidden="false" customHeight="true" outlineLevel="0" collapsed="false">
      <c r="A72" s="138" t="s">
        <v>675</v>
      </c>
      <c r="B72" s="138"/>
      <c r="C72" s="138"/>
      <c r="D72" s="138"/>
      <c r="E72" s="138"/>
      <c r="F72" s="138"/>
      <c r="G72" s="138"/>
      <c r="H72" s="138"/>
      <c r="I72" s="138"/>
      <c r="J72" s="138"/>
      <c r="K72" s="138"/>
      <c r="L72" s="138"/>
    </row>
    <row r="73" customFormat="false" ht="11.25" hidden="false" customHeight="true" outlineLevel="0" collapsed="false">
      <c r="A73" s="29"/>
      <c r="B73" s="29"/>
      <c r="C73" s="29"/>
      <c r="D73" s="29"/>
      <c r="E73" s="29"/>
      <c r="F73" s="29"/>
      <c r="G73" s="29"/>
      <c r="H73" s="29"/>
      <c r="I73" s="29"/>
      <c r="J73" s="29"/>
      <c r="K73" s="29"/>
      <c r="L73" s="29"/>
    </row>
    <row r="74" customFormat="false" ht="11.25" hidden="false" customHeight="true" outlineLevel="0" collapsed="false">
      <c r="A74" s="136" t="s">
        <v>671</v>
      </c>
      <c r="B74" s="337" t="n">
        <v>98.8</v>
      </c>
      <c r="C74" s="337" t="n">
        <v>99.8</v>
      </c>
      <c r="D74" s="337" t="n">
        <v>103.9</v>
      </c>
      <c r="E74" s="337" t="n">
        <v>95.8</v>
      </c>
      <c r="F74" s="337" t="n">
        <v>97.5</v>
      </c>
      <c r="G74" s="337" t="n">
        <v>97.8</v>
      </c>
      <c r="H74" s="337" t="n">
        <v>95.7</v>
      </c>
      <c r="I74" s="337" t="n">
        <v>97.4</v>
      </c>
      <c r="J74" s="337" t="n">
        <v>99.1</v>
      </c>
      <c r="K74" s="337" t="n">
        <v>104.1</v>
      </c>
      <c r="L74" s="665" t="s">
        <v>681</v>
      </c>
    </row>
    <row r="75" customFormat="false" ht="11.25" hidden="false" customHeight="true" outlineLevel="0" collapsed="false">
      <c r="A75" s="136" t="s">
        <v>672</v>
      </c>
      <c r="B75" s="337" t="n">
        <v>95.4</v>
      </c>
      <c r="C75" s="337" t="n">
        <v>96.3</v>
      </c>
      <c r="D75" s="337" t="n">
        <v>96.9</v>
      </c>
      <c r="E75" s="337" t="n">
        <v>90.9</v>
      </c>
      <c r="F75" s="337" t="n">
        <v>100.2</v>
      </c>
      <c r="G75" s="337" t="n">
        <v>105.8</v>
      </c>
      <c r="H75" s="337" t="n">
        <v>91.3</v>
      </c>
      <c r="I75" s="337" t="n">
        <v>95.3</v>
      </c>
      <c r="J75" s="337" t="n">
        <v>95.9</v>
      </c>
      <c r="K75" s="337" t="n">
        <v>100.3</v>
      </c>
      <c r="L75" s="665" t="s">
        <v>681</v>
      </c>
    </row>
    <row r="76" customFormat="false" ht="11.25" hidden="false" customHeight="true" outlineLevel="0" collapsed="false">
      <c r="A76" s="136" t="s">
        <v>673</v>
      </c>
      <c r="B76" s="337" t="n">
        <v>92.1</v>
      </c>
      <c r="C76" s="337" t="n">
        <v>94.8</v>
      </c>
      <c r="D76" s="337" t="n">
        <v>86.8</v>
      </c>
      <c r="E76" s="337" t="n">
        <v>89.4</v>
      </c>
      <c r="F76" s="337" t="n">
        <v>108.4</v>
      </c>
      <c r="G76" s="337" t="n">
        <v>102.3</v>
      </c>
      <c r="H76" s="337" t="n">
        <v>89.1</v>
      </c>
      <c r="I76" s="337" t="n">
        <v>95.4</v>
      </c>
      <c r="J76" s="337" t="n">
        <v>91</v>
      </c>
      <c r="K76" s="337" t="n">
        <v>98.1</v>
      </c>
      <c r="L76" s="665" t="s">
        <v>681</v>
      </c>
    </row>
    <row r="77" customFormat="false" ht="11.25" hidden="false" customHeight="true" outlineLevel="0" collapsed="false">
      <c r="A77" s="176"/>
      <c r="B77" s="337"/>
      <c r="C77" s="337"/>
      <c r="D77" s="337"/>
      <c r="E77" s="337"/>
      <c r="F77" s="337"/>
      <c r="G77" s="337"/>
      <c r="H77" s="337"/>
      <c r="I77" s="337"/>
      <c r="J77" s="337"/>
      <c r="K77" s="337"/>
      <c r="L77" s="665"/>
    </row>
    <row r="78" customFormat="false" ht="11.25" hidden="false" customHeight="true" outlineLevel="0" collapsed="false">
      <c r="A78" s="177" t="n">
        <v>2003</v>
      </c>
      <c r="B78" s="337"/>
      <c r="C78" s="337"/>
      <c r="D78" s="337"/>
      <c r="E78" s="337"/>
      <c r="F78" s="337"/>
      <c r="G78" s="337"/>
      <c r="H78" s="337"/>
      <c r="I78" s="337"/>
      <c r="J78" s="337"/>
      <c r="K78" s="337"/>
      <c r="L78" s="665"/>
    </row>
    <row r="79" customFormat="false" ht="11.25" hidden="false" customHeight="true" outlineLevel="0" collapsed="false">
      <c r="A79" s="136" t="s">
        <v>380</v>
      </c>
      <c r="B79" s="337" t="n">
        <v>95</v>
      </c>
      <c r="C79" s="337" t="n">
        <v>93.5</v>
      </c>
      <c r="D79" s="337" t="n">
        <v>86.6</v>
      </c>
      <c r="E79" s="337" t="n">
        <v>94.8</v>
      </c>
      <c r="F79" s="337" t="n">
        <v>100.6</v>
      </c>
      <c r="G79" s="337" t="n">
        <v>102.5</v>
      </c>
      <c r="H79" s="337" t="n">
        <v>91.6</v>
      </c>
      <c r="I79" s="337" t="n">
        <v>95</v>
      </c>
      <c r="J79" s="337" t="n">
        <v>95.7</v>
      </c>
      <c r="K79" s="337" t="n">
        <v>96.8</v>
      </c>
      <c r="L79" s="665" t="s">
        <v>681</v>
      </c>
    </row>
    <row r="80" customFormat="false" ht="11.25" hidden="false" customHeight="true" outlineLevel="0" collapsed="false">
      <c r="A80" s="136" t="s">
        <v>381</v>
      </c>
      <c r="B80" s="337" t="n">
        <v>95.1</v>
      </c>
      <c r="C80" s="337" t="n">
        <v>94.7</v>
      </c>
      <c r="D80" s="337" t="n">
        <v>94.5</v>
      </c>
      <c r="E80" s="337" t="n">
        <v>88.5</v>
      </c>
      <c r="F80" s="337" t="n">
        <v>98.1</v>
      </c>
      <c r="G80" s="337" t="n">
        <v>102.9</v>
      </c>
      <c r="H80" s="337" t="n">
        <v>91.6</v>
      </c>
      <c r="I80" s="337" t="n">
        <v>94.8</v>
      </c>
      <c r="J80" s="337" t="n">
        <v>96.3</v>
      </c>
      <c r="K80" s="337" t="n">
        <v>99.7</v>
      </c>
      <c r="L80" s="665" t="s">
        <v>681</v>
      </c>
    </row>
    <row r="81" customFormat="false" ht="11.25" hidden="false" customHeight="true" outlineLevel="0" collapsed="false">
      <c r="A81" s="136" t="s">
        <v>382</v>
      </c>
      <c r="B81" s="337" t="n">
        <v>95</v>
      </c>
      <c r="C81" s="337" t="n">
        <v>95.6</v>
      </c>
      <c r="D81" s="337" t="n">
        <v>98.2</v>
      </c>
      <c r="E81" s="337" t="n">
        <v>89.5</v>
      </c>
      <c r="F81" s="337" t="n">
        <v>97.6</v>
      </c>
      <c r="G81" s="337" t="n">
        <v>104.5</v>
      </c>
      <c r="H81" s="337" t="n">
        <v>93.8</v>
      </c>
      <c r="I81" s="337" t="n">
        <v>94.7</v>
      </c>
      <c r="J81" s="337" t="n">
        <v>94.9</v>
      </c>
      <c r="K81" s="337" t="n">
        <v>96.8</v>
      </c>
      <c r="L81" s="665" t="s">
        <v>681</v>
      </c>
    </row>
    <row r="82" customFormat="false" ht="11.25" hidden="false" customHeight="true" outlineLevel="0" collapsed="false">
      <c r="A82" s="136" t="s">
        <v>383</v>
      </c>
      <c r="B82" s="337" t="n">
        <v>94.7</v>
      </c>
      <c r="C82" s="337" t="n">
        <v>95.7</v>
      </c>
      <c r="D82" s="337" t="n">
        <v>102.5</v>
      </c>
      <c r="E82" s="337" t="n">
        <v>89</v>
      </c>
      <c r="F82" s="337" t="n">
        <v>95.5</v>
      </c>
      <c r="G82" s="337" t="n">
        <v>103.8</v>
      </c>
      <c r="H82" s="337" t="n">
        <v>91.7</v>
      </c>
      <c r="I82" s="337" t="n">
        <v>94.2</v>
      </c>
      <c r="J82" s="337" t="n">
        <v>94.5</v>
      </c>
      <c r="K82" s="337" t="n">
        <v>101.4</v>
      </c>
      <c r="L82" s="665" t="s">
        <v>681</v>
      </c>
    </row>
    <row r="83" customFormat="false" ht="11.25" hidden="false" customHeight="true" outlineLevel="0" collapsed="false">
      <c r="A83" s="136" t="s">
        <v>384</v>
      </c>
      <c r="B83" s="337" t="n">
        <v>95.1</v>
      </c>
      <c r="C83" s="337" t="n">
        <v>98.8</v>
      </c>
      <c r="D83" s="337" t="n">
        <v>98</v>
      </c>
      <c r="E83" s="337" t="n">
        <v>90.3</v>
      </c>
      <c r="F83" s="337" t="n">
        <v>98.2</v>
      </c>
      <c r="G83" s="337" t="n">
        <v>84.3</v>
      </c>
      <c r="H83" s="337" t="n">
        <v>89.6</v>
      </c>
      <c r="I83" s="337" t="n">
        <v>95.9</v>
      </c>
      <c r="J83" s="337" t="n">
        <v>94.5</v>
      </c>
      <c r="K83" s="337" t="n">
        <v>102.7</v>
      </c>
      <c r="L83" s="665" t="s">
        <v>681</v>
      </c>
    </row>
    <row r="84" customFormat="false" ht="11.25" hidden="false" customHeight="true" outlineLevel="0" collapsed="false">
      <c r="A84" s="136" t="s">
        <v>385</v>
      </c>
      <c r="B84" s="337" t="n">
        <v>93.2</v>
      </c>
      <c r="C84" s="337" t="n">
        <v>98.6</v>
      </c>
      <c r="D84" s="337" t="n">
        <v>92.5</v>
      </c>
      <c r="E84" s="337" t="n">
        <v>85.4</v>
      </c>
      <c r="F84" s="337" t="n">
        <v>90.2</v>
      </c>
      <c r="G84" s="337" t="n">
        <v>103.8</v>
      </c>
      <c r="H84" s="337" t="n">
        <v>84.9</v>
      </c>
      <c r="I84" s="337" t="n">
        <v>94.4</v>
      </c>
      <c r="J84" s="337" t="n">
        <v>94.5</v>
      </c>
      <c r="K84" s="337" t="n">
        <v>96.6</v>
      </c>
      <c r="L84" s="665" t="s">
        <v>681</v>
      </c>
    </row>
    <row r="85" customFormat="false" ht="11.25" hidden="false" customHeight="true" outlineLevel="0" collapsed="false">
      <c r="A85" s="176"/>
      <c r="B85" s="337"/>
      <c r="C85" s="337"/>
      <c r="D85" s="337"/>
      <c r="E85" s="337"/>
      <c r="F85" s="337"/>
      <c r="G85" s="337"/>
      <c r="H85" s="337"/>
      <c r="I85" s="337"/>
      <c r="J85" s="337"/>
      <c r="K85" s="337"/>
      <c r="L85" s="665"/>
    </row>
    <row r="86" customFormat="false" ht="11.25" hidden="false" customHeight="true" outlineLevel="0" collapsed="false">
      <c r="A86" s="177" t="n">
        <v>2004</v>
      </c>
      <c r="B86" s="337"/>
      <c r="C86" s="337"/>
      <c r="D86" s="337"/>
      <c r="E86" s="337"/>
      <c r="F86" s="337"/>
      <c r="G86" s="337"/>
      <c r="H86" s="337"/>
      <c r="I86" s="337"/>
      <c r="J86" s="337"/>
      <c r="K86" s="337"/>
      <c r="L86" s="665"/>
    </row>
    <row r="87" customFormat="false" ht="11.25" hidden="false" customHeight="true" outlineLevel="0" collapsed="false">
      <c r="A87" s="136" t="s">
        <v>374</v>
      </c>
      <c r="B87" s="337" t="n">
        <v>93.8</v>
      </c>
      <c r="C87" s="337" t="n">
        <v>95.7</v>
      </c>
      <c r="D87" s="337" t="n">
        <v>91.9</v>
      </c>
      <c r="E87" s="337" t="n">
        <v>87.7</v>
      </c>
      <c r="F87" s="337" t="n">
        <v>93.2</v>
      </c>
      <c r="G87" s="337" t="n">
        <v>99.3</v>
      </c>
      <c r="H87" s="337" t="n">
        <v>93.3</v>
      </c>
      <c r="I87" s="337" t="n">
        <v>94.5</v>
      </c>
      <c r="J87" s="337" t="n">
        <v>93.5</v>
      </c>
      <c r="K87" s="337" t="n">
        <v>98</v>
      </c>
      <c r="L87" s="665" t="s">
        <v>681</v>
      </c>
    </row>
    <row r="88" customFormat="false" ht="11.25" hidden="false" customHeight="true" outlineLevel="0" collapsed="false">
      <c r="A88" s="136" t="s">
        <v>375</v>
      </c>
      <c r="B88" s="337" t="n">
        <v>91.6</v>
      </c>
      <c r="C88" s="337" t="n">
        <v>95.1</v>
      </c>
      <c r="D88" s="337" t="n">
        <v>89</v>
      </c>
      <c r="E88" s="337" t="n">
        <v>90.2</v>
      </c>
      <c r="F88" s="337" t="n">
        <v>102.8</v>
      </c>
      <c r="G88" s="337" t="n">
        <v>112.7</v>
      </c>
      <c r="H88" s="337" t="n">
        <v>90.5</v>
      </c>
      <c r="I88" s="337" t="n">
        <v>93.7</v>
      </c>
      <c r="J88" s="337" t="n">
        <v>90</v>
      </c>
      <c r="K88" s="337" t="n">
        <v>100.7</v>
      </c>
      <c r="L88" s="665" t="s">
        <v>681</v>
      </c>
    </row>
    <row r="89" customFormat="false" ht="11.25" hidden="false" customHeight="true" outlineLevel="0" collapsed="false">
      <c r="A89" s="136" t="s">
        <v>376</v>
      </c>
      <c r="B89" s="337" t="n">
        <v>91.8</v>
      </c>
      <c r="C89" s="337" t="n">
        <v>94.6</v>
      </c>
      <c r="D89" s="337" t="n">
        <v>90</v>
      </c>
      <c r="E89" s="337" t="n">
        <v>92.3</v>
      </c>
      <c r="F89" s="337" t="n">
        <v>94.4</v>
      </c>
      <c r="G89" s="337" t="n">
        <v>106.4</v>
      </c>
      <c r="H89" s="337" t="n">
        <v>87.6</v>
      </c>
      <c r="I89" s="337" t="n">
        <v>93.8</v>
      </c>
      <c r="J89" s="337" t="n">
        <v>91</v>
      </c>
      <c r="K89" s="337" t="n">
        <v>100.2</v>
      </c>
      <c r="L89" s="665" t="s">
        <v>681</v>
      </c>
    </row>
    <row r="90" customFormat="false" ht="11.25" hidden="false" customHeight="true" outlineLevel="0" collapsed="false">
      <c r="A90" s="136" t="s">
        <v>377</v>
      </c>
      <c r="B90" s="337" t="n">
        <v>93.1</v>
      </c>
      <c r="C90" s="337" t="n">
        <v>95.5</v>
      </c>
      <c r="D90" s="337" t="n">
        <v>91.3</v>
      </c>
      <c r="E90" s="337" t="n">
        <v>91</v>
      </c>
      <c r="F90" s="337" t="n">
        <v>99.7</v>
      </c>
      <c r="G90" s="337" t="n">
        <v>91.9</v>
      </c>
      <c r="H90" s="337" t="n">
        <v>88.6</v>
      </c>
      <c r="I90" s="337" t="n">
        <v>95.4</v>
      </c>
      <c r="J90" s="337" t="n">
        <v>92.7</v>
      </c>
      <c r="K90" s="337" t="n">
        <v>101.4</v>
      </c>
      <c r="L90" s="665" t="s">
        <v>681</v>
      </c>
    </row>
    <row r="91" customFormat="false" ht="11.25" hidden="false" customHeight="true" outlineLevel="0" collapsed="false">
      <c r="A91" s="136" t="s">
        <v>378</v>
      </c>
      <c r="B91" s="337" t="n">
        <v>93.1</v>
      </c>
      <c r="C91" s="337" t="n">
        <v>94</v>
      </c>
      <c r="D91" s="337" t="n">
        <v>89.7</v>
      </c>
      <c r="E91" s="337" t="n">
        <v>86.2</v>
      </c>
      <c r="F91" s="337" t="n">
        <v>107.8</v>
      </c>
      <c r="G91" s="337" t="n">
        <v>103.8</v>
      </c>
      <c r="H91" s="337" t="n">
        <v>94.5</v>
      </c>
      <c r="I91" s="337" t="n">
        <v>94.8</v>
      </c>
      <c r="J91" s="337" t="n">
        <v>92</v>
      </c>
      <c r="K91" s="337" t="n">
        <v>95.6</v>
      </c>
      <c r="L91" s="665" t="s">
        <v>681</v>
      </c>
    </row>
    <row r="92" customFormat="false" ht="11.25" hidden="false" customHeight="true" outlineLevel="0" collapsed="false">
      <c r="A92" s="136" t="s">
        <v>379</v>
      </c>
      <c r="B92" s="337" t="n">
        <v>92.3</v>
      </c>
      <c r="C92" s="337" t="n">
        <v>96.8</v>
      </c>
      <c r="D92" s="337" t="n">
        <v>84</v>
      </c>
      <c r="E92" s="337" t="n">
        <v>90</v>
      </c>
      <c r="F92" s="337" t="n">
        <v>102.9</v>
      </c>
      <c r="G92" s="337" t="n">
        <v>94.9</v>
      </c>
      <c r="H92" s="337" t="n">
        <v>86.6</v>
      </c>
      <c r="I92" s="337" t="n">
        <v>95.8</v>
      </c>
      <c r="J92" s="337" t="n">
        <v>91.6</v>
      </c>
      <c r="K92" s="337" t="n">
        <v>100.5</v>
      </c>
      <c r="L92" s="665" t="s">
        <v>681</v>
      </c>
    </row>
    <row r="93" customFormat="false" ht="11.25" hidden="false" customHeight="true" outlineLevel="0" collapsed="false">
      <c r="A93" s="136" t="s">
        <v>380</v>
      </c>
      <c r="B93" s="337" t="n">
        <v>93</v>
      </c>
      <c r="C93" s="337" t="n">
        <v>96.1</v>
      </c>
      <c r="D93" s="337" t="n">
        <v>85.7</v>
      </c>
      <c r="E93" s="337" t="n">
        <v>89.9</v>
      </c>
      <c r="F93" s="337" t="n">
        <v>110.7</v>
      </c>
      <c r="G93" s="337" t="n">
        <v>107.8</v>
      </c>
      <c r="H93" s="337" t="n">
        <v>89.3</v>
      </c>
      <c r="I93" s="337" t="n">
        <v>96.1</v>
      </c>
      <c r="J93" s="337" t="n">
        <v>92.1</v>
      </c>
      <c r="K93" s="337" t="n">
        <v>96.3</v>
      </c>
      <c r="L93" s="665" t="s">
        <v>681</v>
      </c>
    </row>
    <row r="94" customFormat="false" ht="11.25" hidden="false" customHeight="true" outlineLevel="0" collapsed="false">
      <c r="A94" s="136" t="s">
        <v>381</v>
      </c>
      <c r="B94" s="337" t="n">
        <v>92.3</v>
      </c>
      <c r="C94" s="337" t="n">
        <v>93</v>
      </c>
      <c r="D94" s="337" t="n">
        <v>85</v>
      </c>
      <c r="E94" s="337" t="n">
        <v>88.9</v>
      </c>
      <c r="F94" s="337" t="n">
        <v>110.7</v>
      </c>
      <c r="G94" s="337" t="n">
        <v>89.3</v>
      </c>
      <c r="H94" s="337" t="n">
        <v>87.9</v>
      </c>
      <c r="I94" s="337" t="n">
        <v>94.3</v>
      </c>
      <c r="J94" s="337" t="n">
        <v>91.9</v>
      </c>
      <c r="K94" s="337" t="n">
        <v>98.2</v>
      </c>
      <c r="L94" s="665" t="s">
        <v>681</v>
      </c>
    </row>
    <row r="95" customFormat="false" ht="11.25" hidden="false" customHeight="true" outlineLevel="0" collapsed="false">
      <c r="A95" s="136" t="s">
        <v>382</v>
      </c>
      <c r="B95" s="337" t="n">
        <v>91.9</v>
      </c>
      <c r="C95" s="337" t="n">
        <v>95</v>
      </c>
      <c r="D95" s="337" t="n">
        <v>86.2</v>
      </c>
      <c r="E95" s="337" t="n">
        <v>90.6</v>
      </c>
      <c r="F95" s="337" t="n">
        <v>118.4</v>
      </c>
      <c r="G95" s="337" t="n">
        <v>114</v>
      </c>
      <c r="H95" s="337" t="n">
        <v>85.7</v>
      </c>
      <c r="I95" s="337" t="n">
        <v>95.7</v>
      </c>
      <c r="J95" s="337" t="n">
        <v>91.1</v>
      </c>
      <c r="K95" s="337" t="n">
        <v>98.7</v>
      </c>
      <c r="L95" s="665" t="s">
        <v>681</v>
      </c>
    </row>
    <row r="96" customFormat="false" ht="11.25" hidden="false" customHeight="true" outlineLevel="0" collapsed="false">
      <c r="A96" s="136" t="s">
        <v>383</v>
      </c>
      <c r="B96" s="337" t="n">
        <v>90.1</v>
      </c>
      <c r="C96" s="337" t="n">
        <v>93.8</v>
      </c>
      <c r="D96" s="337" t="n">
        <v>88.2</v>
      </c>
      <c r="E96" s="337" t="n">
        <v>89.2</v>
      </c>
      <c r="F96" s="337" t="n">
        <v>120.1</v>
      </c>
      <c r="G96" s="337" t="n">
        <v>119.5</v>
      </c>
      <c r="H96" s="337" t="n">
        <v>89.2</v>
      </c>
      <c r="I96" s="337" t="n">
        <v>96.5</v>
      </c>
      <c r="J96" s="337" t="n">
        <v>88</v>
      </c>
      <c r="K96" s="337" t="n">
        <v>96.2</v>
      </c>
      <c r="L96" s="665" t="s">
        <v>681</v>
      </c>
    </row>
    <row r="97" customFormat="false" ht="11.25" hidden="false" customHeight="true" outlineLevel="0" collapsed="false">
      <c r="A97" s="136" t="s">
        <v>384</v>
      </c>
      <c r="B97" s="337" t="n">
        <v>90.7</v>
      </c>
      <c r="C97" s="337" t="n">
        <v>94.5</v>
      </c>
      <c r="D97" s="337" t="n">
        <v>84.1</v>
      </c>
      <c r="E97" s="337" t="n">
        <v>86.6</v>
      </c>
      <c r="F97" s="337" t="n">
        <v>121.6</v>
      </c>
      <c r="G97" s="337" t="n">
        <v>96.8</v>
      </c>
      <c r="H97" s="337" t="n">
        <v>86</v>
      </c>
      <c r="I97" s="337" t="n">
        <v>96.9</v>
      </c>
      <c r="J97" s="337" t="n">
        <v>88.9</v>
      </c>
      <c r="K97" s="337" t="n">
        <v>97.9</v>
      </c>
      <c r="L97" s="665" t="s">
        <v>681</v>
      </c>
    </row>
    <row r="98" customFormat="false" ht="10.5" hidden="false" customHeight="true" outlineLevel="0" collapsed="false">
      <c r="A98" s="136" t="s">
        <v>385</v>
      </c>
      <c r="B98" s="337" t="n">
        <v>91.9</v>
      </c>
      <c r="C98" s="337" t="n">
        <v>94</v>
      </c>
      <c r="D98" s="337" t="n">
        <v>79.9</v>
      </c>
      <c r="E98" s="337" t="n">
        <v>89.6</v>
      </c>
      <c r="F98" s="337" t="n">
        <v>113.9</v>
      </c>
      <c r="G98" s="337" t="n">
        <v>97.7</v>
      </c>
      <c r="H98" s="337" t="n">
        <v>90.8</v>
      </c>
      <c r="I98" s="337" t="n">
        <v>97.4</v>
      </c>
      <c r="J98" s="337" t="n">
        <v>89.8</v>
      </c>
      <c r="K98" s="337" t="n">
        <v>94</v>
      </c>
      <c r="L98" s="665" t="s">
        <v>681</v>
      </c>
    </row>
    <row r="99" customFormat="false" ht="10.5" hidden="false" customHeight="true" outlineLevel="0" collapsed="false">
      <c r="A99" s="778" t="s">
        <v>323</v>
      </c>
    </row>
    <row r="100" customFormat="false" ht="12.75" hidden="false" customHeight="true" outlineLevel="0" collapsed="false">
      <c r="A100" s="758" t="s">
        <v>690</v>
      </c>
    </row>
    <row r="101" customFormat="false" ht="12.75" hidden="false" customHeight="true" outlineLevel="0" collapsed="false">
      <c r="A101" s="778" t="s">
        <v>978</v>
      </c>
      <c r="B101" s="778"/>
      <c r="C101" s="778"/>
    </row>
  </sheetData>
  <mergeCells count="10">
    <mergeCell ref="A1:L1"/>
    <mergeCell ref="A2:L2"/>
    <mergeCell ref="A3:L3"/>
    <mergeCell ref="A4:L4"/>
    <mergeCell ref="A5:L5"/>
    <mergeCell ref="A6:L6"/>
    <mergeCell ref="A16:L16"/>
    <mergeCell ref="A44:L44"/>
    <mergeCell ref="A72:L72"/>
    <mergeCell ref="A101:C101"/>
  </mergeCells>
  <printOptions headings="false" gridLines="false" gridLinesSet="true" horizontalCentered="false" verticalCentered="false"/>
  <pageMargins left="0.7875"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true" hidden="false" outlineLevel="0" max="1" min="1" style="779" width="20.99"/>
    <col collapsed="false" customWidth="true" hidden="false" outlineLevel="0" max="9" min="2" style="779" width="12.42"/>
    <col collapsed="false" customWidth="true" hidden="false" outlineLevel="0" max="10" min="10" style="779" width="8.7"/>
    <col collapsed="false" customWidth="true" hidden="false" outlineLevel="0" max="14" min="11" style="779" width="8.56"/>
    <col collapsed="false" customWidth="true" hidden="false" outlineLevel="0" max="15" min="15" style="779" width="7.85"/>
    <col collapsed="false" customWidth="false" hidden="false" outlineLevel="0" max="257" min="16" style="779" width="11.42"/>
  </cols>
  <sheetData>
    <row r="1" customFormat="false" ht="20.25" hidden="false" customHeight="false" outlineLevel="0" collapsed="false">
      <c r="A1" s="780" t="s">
        <v>286</v>
      </c>
      <c r="B1" s="780"/>
      <c r="C1" s="780"/>
      <c r="D1" s="780"/>
      <c r="E1" s="780"/>
      <c r="F1" s="780"/>
      <c r="G1" s="780"/>
      <c r="H1" s="780"/>
      <c r="I1" s="780"/>
    </row>
    <row r="2" customFormat="false" ht="20.25" hidden="false" customHeight="false" outlineLevel="0" collapsed="false">
      <c r="A2" s="780" t="s">
        <v>980</v>
      </c>
      <c r="B2" s="780"/>
      <c r="C2" s="780"/>
      <c r="D2" s="780"/>
      <c r="E2" s="780"/>
      <c r="F2" s="780"/>
      <c r="G2" s="780"/>
      <c r="H2" s="780"/>
      <c r="I2" s="780"/>
    </row>
    <row r="3" customFormat="false" ht="20.25" hidden="false" customHeight="false" outlineLevel="0" collapsed="false">
      <c r="A3" s="780" t="s">
        <v>981</v>
      </c>
      <c r="B3" s="780"/>
      <c r="C3" s="780"/>
      <c r="D3" s="780"/>
      <c r="E3" s="780"/>
      <c r="F3" s="780"/>
      <c r="G3" s="780"/>
      <c r="H3" s="780"/>
      <c r="I3" s="780"/>
    </row>
    <row r="4" customFormat="false" ht="20.25" hidden="false" customHeight="false" outlineLevel="0" collapsed="false">
      <c r="A4" s="781" t="s">
        <v>982</v>
      </c>
      <c r="B4" s="781"/>
      <c r="C4" s="781"/>
      <c r="D4" s="781"/>
      <c r="E4" s="781"/>
      <c r="F4" s="781"/>
      <c r="G4" s="781"/>
      <c r="H4" s="781"/>
      <c r="I4" s="781"/>
    </row>
    <row r="5" customFormat="false" ht="14.25" hidden="false" customHeight="true" outlineLevel="0" collapsed="false">
      <c r="A5" s="782" t="s">
        <v>983</v>
      </c>
      <c r="B5" s="783" t="s">
        <v>24</v>
      </c>
      <c r="C5" s="783"/>
      <c r="D5" s="783"/>
      <c r="E5" s="783"/>
      <c r="F5" s="784" t="s">
        <v>26</v>
      </c>
      <c r="G5" s="784"/>
      <c r="H5" s="784"/>
      <c r="I5" s="784"/>
    </row>
    <row r="6" customFormat="false" ht="14.25" hidden="false" customHeight="true" outlineLevel="0" collapsed="false">
      <c r="A6" s="785" t="s">
        <v>300</v>
      </c>
      <c r="B6" s="786" t="n">
        <v>2001</v>
      </c>
      <c r="C6" s="786" t="n">
        <v>2002</v>
      </c>
      <c r="D6" s="786" t="n">
        <v>2003</v>
      </c>
      <c r="E6" s="786" t="n">
        <v>2004</v>
      </c>
      <c r="F6" s="786" t="n">
        <v>2001</v>
      </c>
      <c r="G6" s="786" t="n">
        <v>2002</v>
      </c>
      <c r="H6" s="786" t="n">
        <v>2003</v>
      </c>
      <c r="I6" s="787" t="n">
        <v>2004</v>
      </c>
      <c r="J6" s="788"/>
    </row>
    <row r="7" customFormat="false" ht="14.25" hidden="false" customHeight="true" outlineLevel="0" collapsed="false">
      <c r="A7" s="789" t="s">
        <v>984</v>
      </c>
      <c r="B7" s="786"/>
      <c r="C7" s="786"/>
      <c r="D7" s="786"/>
      <c r="E7" s="786"/>
      <c r="F7" s="786"/>
      <c r="G7" s="786"/>
      <c r="H7" s="786"/>
      <c r="I7" s="787"/>
      <c r="J7" s="790"/>
    </row>
    <row r="8" customFormat="false" ht="6" hidden="false" customHeight="true" outlineLevel="0" collapsed="false">
      <c r="A8" s="791"/>
      <c r="B8" s="792"/>
      <c r="C8" s="793"/>
      <c r="D8" s="793"/>
      <c r="E8" s="793"/>
      <c r="F8" s="793"/>
      <c r="G8" s="793"/>
      <c r="H8" s="794"/>
      <c r="I8" s="794"/>
      <c r="J8" s="795"/>
      <c r="K8" s="788"/>
      <c r="L8" s="788"/>
      <c r="M8" s="788"/>
      <c r="N8" s="788"/>
      <c r="O8" s="788"/>
    </row>
    <row r="9" customFormat="false" ht="12" hidden="false" customHeight="true" outlineLevel="0" collapsed="false">
      <c r="A9" s="796" t="s">
        <v>985</v>
      </c>
      <c r="B9" s="797" t="n">
        <v>386596122</v>
      </c>
      <c r="C9" s="797" t="n">
        <v>374588481</v>
      </c>
      <c r="D9" s="797" t="n">
        <v>386699770</v>
      </c>
      <c r="E9" s="797" t="n">
        <v>411087593</v>
      </c>
      <c r="F9" s="797" t="n">
        <v>462690511</v>
      </c>
      <c r="G9" s="797" t="n">
        <v>472177128</v>
      </c>
      <c r="H9" s="797" t="n">
        <v>492065972</v>
      </c>
      <c r="I9" s="797" t="n">
        <v>543063711</v>
      </c>
      <c r="J9" s="795"/>
      <c r="K9" s="790"/>
      <c r="L9" s="790"/>
      <c r="M9" s="790"/>
      <c r="N9" s="790"/>
      <c r="O9" s="790"/>
    </row>
    <row r="10" customFormat="false" ht="12" hidden="false" customHeight="true" outlineLevel="0" collapsed="false">
      <c r="A10" s="798" t="s">
        <v>986</v>
      </c>
      <c r="B10" s="799" t="n">
        <v>49742749</v>
      </c>
      <c r="C10" s="799" t="n">
        <v>48200148</v>
      </c>
      <c r="D10" s="799" t="n">
        <v>48544601</v>
      </c>
      <c r="E10" s="799" t="n">
        <v>51534509</v>
      </c>
      <c r="F10" s="799" t="n">
        <v>69600547</v>
      </c>
      <c r="G10" s="799" t="n">
        <v>68720832</v>
      </c>
      <c r="H10" s="799" t="n">
        <v>69024771</v>
      </c>
      <c r="I10" s="799" t="n">
        <v>74359551</v>
      </c>
      <c r="J10" s="795"/>
      <c r="K10" s="795"/>
      <c r="L10" s="795"/>
      <c r="M10" s="795"/>
      <c r="N10" s="795"/>
      <c r="O10" s="795"/>
    </row>
    <row r="11" customFormat="false" ht="12" hidden="false" customHeight="true" outlineLevel="0" collapsed="false">
      <c r="A11" s="798" t="s">
        <v>987</v>
      </c>
      <c r="B11" s="799" t="n">
        <v>43233289</v>
      </c>
      <c r="C11" s="799" t="n">
        <v>40751136</v>
      </c>
      <c r="D11" s="799" t="n">
        <v>42301483</v>
      </c>
      <c r="E11" s="799" t="n">
        <v>46203561</v>
      </c>
      <c r="F11" s="799" t="n">
        <v>40011052</v>
      </c>
      <c r="G11" s="799" t="n">
        <v>40462949</v>
      </c>
      <c r="H11" s="799" t="n">
        <v>42218790</v>
      </c>
      <c r="I11" s="799" t="n">
        <v>46729736</v>
      </c>
      <c r="J11" s="795"/>
      <c r="K11" s="795"/>
      <c r="L11" s="795"/>
      <c r="M11" s="795"/>
      <c r="N11" s="795"/>
      <c r="O11" s="795"/>
    </row>
    <row r="12" customFormat="false" ht="12" hidden="false" customHeight="true" outlineLevel="0" collapsed="false">
      <c r="A12" s="798" t="s">
        <v>988</v>
      </c>
      <c r="B12" s="799" t="n">
        <v>35279808</v>
      </c>
      <c r="C12" s="799" t="n">
        <v>33482052</v>
      </c>
      <c r="D12" s="799" t="n">
        <v>34258657</v>
      </c>
      <c r="E12" s="799" t="n">
        <v>35676464</v>
      </c>
      <c r="F12" s="799" t="n">
        <v>47119031</v>
      </c>
      <c r="G12" s="799" t="n">
        <v>47334914</v>
      </c>
      <c r="H12" s="799" t="n">
        <v>48414278</v>
      </c>
      <c r="I12" s="799" t="n">
        <v>51479193</v>
      </c>
      <c r="J12" s="795"/>
      <c r="K12" s="795"/>
      <c r="L12" s="795"/>
      <c r="M12" s="795"/>
      <c r="N12" s="795"/>
      <c r="O12" s="795"/>
    </row>
    <row r="13" customFormat="false" ht="12" hidden="false" customHeight="true" outlineLevel="0" collapsed="false">
      <c r="A13" s="798" t="s">
        <v>989</v>
      </c>
      <c r="B13" s="799" t="n">
        <v>37259109</v>
      </c>
      <c r="C13" s="799" t="n">
        <v>33075472</v>
      </c>
      <c r="D13" s="799" t="n">
        <v>31711528</v>
      </c>
      <c r="E13" s="799" t="n">
        <v>34465526</v>
      </c>
      <c r="F13" s="799" t="n">
        <v>52763796</v>
      </c>
      <c r="G13" s="799" t="n">
        <v>53760861</v>
      </c>
      <c r="H13" s="799" t="n">
        <v>55596907</v>
      </c>
      <c r="I13" s="799" t="n">
        <v>59985755</v>
      </c>
      <c r="J13" s="795"/>
      <c r="K13" s="795"/>
      <c r="L13" s="795"/>
      <c r="M13" s="795"/>
      <c r="N13" s="795"/>
      <c r="O13" s="795"/>
    </row>
    <row r="14" customFormat="false" ht="12" hidden="false" customHeight="true" outlineLevel="0" collapsed="false">
      <c r="A14" s="798" t="s">
        <v>990</v>
      </c>
      <c r="B14" s="799" t="n">
        <v>15721454</v>
      </c>
      <c r="C14" s="799" t="n">
        <v>13496788</v>
      </c>
      <c r="D14" s="799" t="n">
        <v>13627014</v>
      </c>
      <c r="E14" s="799" t="n">
        <v>14772295</v>
      </c>
      <c r="F14" s="799" t="n">
        <v>3945493</v>
      </c>
      <c r="G14" s="799" t="n">
        <v>3958632</v>
      </c>
      <c r="H14" s="799" t="n">
        <v>3764165</v>
      </c>
      <c r="I14" s="799" t="n">
        <v>4311120</v>
      </c>
      <c r="J14" s="795"/>
      <c r="K14" s="795"/>
      <c r="L14" s="795"/>
      <c r="M14" s="795"/>
      <c r="N14" s="795"/>
      <c r="O14" s="795"/>
    </row>
    <row r="15" customFormat="false" ht="12" hidden="false" customHeight="true" outlineLevel="0" collapsed="false">
      <c r="A15" s="798" t="s">
        <v>991</v>
      </c>
      <c r="B15" s="799" t="n">
        <v>9096356</v>
      </c>
      <c r="C15" s="799" t="n">
        <v>9263561</v>
      </c>
      <c r="D15" s="799" t="n">
        <v>9485884</v>
      </c>
      <c r="E15" s="799" t="n">
        <v>9669438</v>
      </c>
      <c r="F15" s="799" t="n">
        <v>10484988</v>
      </c>
      <c r="G15" s="799" t="n">
        <v>11287171</v>
      </c>
      <c r="H15" s="799" t="n">
        <v>11271581</v>
      </c>
      <c r="I15" s="799" t="n">
        <v>11357966</v>
      </c>
      <c r="J15" s="795"/>
      <c r="K15" s="795"/>
      <c r="L15" s="795"/>
      <c r="M15" s="795"/>
      <c r="N15" s="795"/>
      <c r="O15" s="795"/>
    </row>
    <row r="16" customFormat="false" ht="12" hidden="false" customHeight="true" outlineLevel="0" collapsed="false">
      <c r="A16" s="798" t="s">
        <v>992</v>
      </c>
      <c r="B16" s="799" t="n">
        <v>1701787</v>
      </c>
      <c r="C16" s="799" t="n">
        <v>1585624</v>
      </c>
      <c r="D16" s="799" t="n">
        <v>1581218</v>
      </c>
      <c r="E16" s="799" t="n">
        <v>1613095</v>
      </c>
      <c r="F16" s="799" t="n">
        <v>5143463</v>
      </c>
      <c r="G16" s="799" t="n">
        <v>5002954</v>
      </c>
      <c r="H16" s="799" t="n">
        <v>5581772</v>
      </c>
      <c r="I16" s="799" t="n">
        <v>6290606</v>
      </c>
      <c r="J16" s="795"/>
      <c r="K16" s="795"/>
      <c r="L16" s="795"/>
      <c r="M16" s="795"/>
      <c r="N16" s="795"/>
      <c r="O16" s="795"/>
    </row>
    <row r="17" customFormat="false" ht="12" hidden="false" customHeight="true" outlineLevel="0" collapsed="false">
      <c r="A17" s="798" t="s">
        <v>993</v>
      </c>
      <c r="B17" s="799" t="n">
        <v>5125009</v>
      </c>
      <c r="C17" s="799" t="n">
        <v>4905672</v>
      </c>
      <c r="D17" s="799" t="n">
        <v>4923760</v>
      </c>
      <c r="E17" s="799" t="n">
        <v>4529589</v>
      </c>
      <c r="F17" s="799" t="n">
        <v>6368249</v>
      </c>
      <c r="G17" s="799" t="n">
        <v>6764613</v>
      </c>
      <c r="H17" s="799" t="n">
        <v>6343871</v>
      </c>
      <c r="I17" s="799" t="n">
        <v>6720394</v>
      </c>
      <c r="J17" s="795"/>
      <c r="K17" s="795"/>
      <c r="L17" s="795"/>
      <c r="M17" s="795"/>
      <c r="N17" s="795"/>
      <c r="O17" s="795"/>
    </row>
    <row r="18" customFormat="false" ht="12" hidden="false" customHeight="true" outlineLevel="0" collapsed="false">
      <c r="A18" s="798" t="s">
        <v>994</v>
      </c>
      <c r="B18" s="799" t="n">
        <v>15225633</v>
      </c>
      <c r="C18" s="799" t="n">
        <v>15532378</v>
      </c>
      <c r="D18" s="799" t="n">
        <v>16517820</v>
      </c>
      <c r="E18" s="799" t="n">
        <v>17425534</v>
      </c>
      <c r="F18" s="799" t="n">
        <v>27840881</v>
      </c>
      <c r="G18" s="799" t="n">
        <v>29435870</v>
      </c>
      <c r="H18" s="799" t="n">
        <v>32364047</v>
      </c>
      <c r="I18" s="799" t="n">
        <v>36248728</v>
      </c>
      <c r="J18" s="795"/>
      <c r="K18" s="795"/>
      <c r="L18" s="795"/>
      <c r="M18" s="795"/>
      <c r="N18" s="795"/>
      <c r="O18" s="795"/>
    </row>
    <row r="19" customFormat="false" ht="12" hidden="false" customHeight="true" outlineLevel="0" collapsed="false">
      <c r="A19" s="798" t="s">
        <v>995</v>
      </c>
      <c r="B19" s="799" t="n">
        <v>8998557</v>
      </c>
      <c r="C19" s="799" t="n">
        <v>8867982</v>
      </c>
      <c r="D19" s="799" t="n">
        <v>9501293</v>
      </c>
      <c r="E19" s="799" t="n">
        <v>10197294</v>
      </c>
      <c r="F19" s="799" t="n">
        <v>12977975</v>
      </c>
      <c r="G19" s="799" t="n">
        <v>13495580</v>
      </c>
      <c r="H19" s="799" t="n">
        <v>14239733</v>
      </c>
      <c r="I19" s="799" t="n">
        <v>15729526</v>
      </c>
      <c r="J19" s="795"/>
      <c r="K19" s="795"/>
      <c r="L19" s="795"/>
      <c r="M19" s="795"/>
      <c r="N19" s="795"/>
      <c r="O19" s="795"/>
    </row>
    <row r="20" customFormat="false" ht="12" hidden="false" customHeight="true" outlineLevel="0" collapsed="false">
      <c r="A20" s="798" t="s">
        <v>996</v>
      </c>
      <c r="B20" s="799" t="n">
        <v>6465121</v>
      </c>
      <c r="C20" s="799" t="n">
        <v>6136914</v>
      </c>
      <c r="D20" s="799" t="n">
        <v>6366469</v>
      </c>
      <c r="E20" s="799" t="n">
        <v>6124017</v>
      </c>
      <c r="F20" s="799" t="n">
        <v>6682097</v>
      </c>
      <c r="G20" s="799" t="n">
        <v>6618620</v>
      </c>
      <c r="H20" s="799" t="n">
        <v>6686044</v>
      </c>
      <c r="I20" s="799" t="n">
        <v>7321576</v>
      </c>
      <c r="J20" s="795"/>
      <c r="K20" s="795"/>
      <c r="L20" s="795"/>
      <c r="M20" s="795"/>
      <c r="N20" s="795"/>
      <c r="O20" s="795"/>
    </row>
    <row r="21" customFormat="false" ht="12" hidden="false" customHeight="true" outlineLevel="0" collapsed="false">
      <c r="A21" s="798" t="s">
        <v>997</v>
      </c>
      <c r="B21" s="799" t="n">
        <v>20663607</v>
      </c>
      <c r="C21" s="799" t="n">
        <v>21046593</v>
      </c>
      <c r="D21" s="799" t="n">
        <v>21452571</v>
      </c>
      <c r="E21" s="799" t="n">
        <v>24019603</v>
      </c>
      <c r="F21" s="799" t="n">
        <v>33486089</v>
      </c>
      <c r="G21" s="799" t="n">
        <v>33862633</v>
      </c>
      <c r="H21" s="799" t="n">
        <v>35856985</v>
      </c>
      <c r="I21" s="799" t="n">
        <v>40244009</v>
      </c>
      <c r="J21" s="795"/>
      <c r="K21" s="795"/>
      <c r="L21" s="795"/>
      <c r="M21" s="795"/>
      <c r="N21" s="795"/>
      <c r="O21" s="795"/>
    </row>
    <row r="22" customFormat="false" ht="12" hidden="false" customHeight="true" outlineLevel="0" collapsed="false">
      <c r="A22" s="798" t="s">
        <v>998</v>
      </c>
      <c r="B22" s="799" t="n">
        <v>26735102</v>
      </c>
      <c r="C22" s="799" t="n">
        <v>24665787</v>
      </c>
      <c r="D22" s="799" t="n">
        <v>24148865</v>
      </c>
      <c r="E22" s="799" t="n">
        <v>26524517</v>
      </c>
      <c r="F22" s="799" t="n">
        <v>32269597</v>
      </c>
      <c r="G22" s="799" t="n">
        <v>31096440</v>
      </c>
      <c r="H22" s="799" t="n">
        <v>35310145</v>
      </c>
      <c r="I22" s="799" t="n">
        <v>40307783</v>
      </c>
      <c r="J22" s="790"/>
      <c r="K22" s="795"/>
      <c r="L22" s="790"/>
      <c r="M22" s="790"/>
      <c r="N22" s="795"/>
      <c r="O22" s="790"/>
    </row>
    <row r="23" customFormat="false" ht="12" hidden="false" customHeight="true" outlineLevel="0" collapsed="false">
      <c r="A23" s="798" t="s">
        <v>999</v>
      </c>
      <c r="B23" s="799" t="n">
        <v>1786230</v>
      </c>
      <c r="C23" s="799" t="n">
        <v>1838829</v>
      </c>
      <c r="D23" s="799" t="n">
        <v>1982729</v>
      </c>
      <c r="E23" s="799" t="n">
        <v>2293858</v>
      </c>
      <c r="F23" s="799" t="n">
        <v>2917390</v>
      </c>
      <c r="G23" s="799" t="n">
        <v>3011177</v>
      </c>
      <c r="H23" s="799" t="n">
        <v>3103213</v>
      </c>
      <c r="I23" s="799" t="n">
        <v>3683754</v>
      </c>
      <c r="J23" s="790"/>
      <c r="K23" s="795"/>
      <c r="L23" s="790"/>
      <c r="M23" s="790"/>
      <c r="N23" s="795"/>
      <c r="O23" s="790"/>
    </row>
    <row r="24" customFormat="false" ht="12" hidden="false" customHeight="true" outlineLevel="0" collapsed="false">
      <c r="A24" s="798" t="s">
        <v>1000</v>
      </c>
      <c r="B24" s="799" t="n">
        <v>366968</v>
      </c>
      <c r="C24" s="799" t="n">
        <v>270720</v>
      </c>
      <c r="D24" s="799" t="n">
        <v>267954</v>
      </c>
      <c r="E24" s="799" t="n">
        <v>217218</v>
      </c>
      <c r="F24" s="799" t="n">
        <v>317397</v>
      </c>
      <c r="G24" s="799" t="n">
        <v>258153</v>
      </c>
      <c r="H24" s="799" t="n">
        <v>288017</v>
      </c>
      <c r="I24" s="799" t="n">
        <v>382294</v>
      </c>
      <c r="J24" s="790"/>
      <c r="K24" s="795"/>
      <c r="L24" s="790"/>
      <c r="M24" s="790"/>
      <c r="N24" s="795"/>
      <c r="O24" s="790"/>
    </row>
    <row r="25" customFormat="false" ht="12" hidden="false" customHeight="true" outlineLevel="0" collapsed="false">
      <c r="A25" s="798" t="s">
        <v>1001</v>
      </c>
      <c r="B25" s="799" t="n">
        <v>303681</v>
      </c>
      <c r="C25" s="799" t="n">
        <v>382470</v>
      </c>
      <c r="D25" s="799" t="n">
        <v>497313</v>
      </c>
      <c r="E25" s="799" t="n">
        <v>434519</v>
      </c>
      <c r="F25" s="799" t="n">
        <v>527535</v>
      </c>
      <c r="G25" s="799" t="n">
        <v>621112</v>
      </c>
      <c r="H25" s="799" t="n">
        <v>711553</v>
      </c>
      <c r="I25" s="799" t="n">
        <v>776919</v>
      </c>
      <c r="J25" s="790"/>
      <c r="K25" s="795"/>
      <c r="L25" s="790"/>
      <c r="M25" s="790"/>
      <c r="N25" s="795"/>
      <c r="O25" s="790"/>
    </row>
    <row r="26" customFormat="false" ht="12" hidden="false" customHeight="true" outlineLevel="0" collapsed="false">
      <c r="A26" s="798" t="s">
        <v>1002</v>
      </c>
      <c r="B26" s="799" t="n">
        <v>462966</v>
      </c>
      <c r="C26" s="799" t="n">
        <v>436421</v>
      </c>
      <c r="D26" s="799" t="n">
        <v>445495</v>
      </c>
      <c r="E26" s="799" t="n">
        <v>401613</v>
      </c>
      <c r="F26" s="799" t="n">
        <v>814318</v>
      </c>
      <c r="G26" s="799" t="n">
        <v>876536</v>
      </c>
      <c r="H26" s="799" t="n">
        <v>891332</v>
      </c>
      <c r="I26" s="799" t="n">
        <v>844630</v>
      </c>
      <c r="J26" s="790"/>
      <c r="K26" s="795"/>
      <c r="L26" s="790"/>
      <c r="M26" s="790"/>
      <c r="N26" s="795"/>
      <c r="O26" s="790"/>
    </row>
    <row r="27" customFormat="false" ht="12" hidden="false" customHeight="true" outlineLevel="0" collapsed="false">
      <c r="A27" s="798" t="s">
        <v>1003</v>
      </c>
      <c r="B27" s="799" t="n">
        <v>719163</v>
      </c>
      <c r="C27" s="799" t="n">
        <v>703714</v>
      </c>
      <c r="D27" s="799" t="n">
        <v>747952</v>
      </c>
      <c r="E27" s="799" t="n">
        <v>740850</v>
      </c>
      <c r="F27" s="799" t="n">
        <v>1248300</v>
      </c>
      <c r="G27" s="799" t="n">
        <v>1523591</v>
      </c>
      <c r="H27" s="799" t="n">
        <v>1601810</v>
      </c>
      <c r="I27" s="799" t="n">
        <v>1484143</v>
      </c>
      <c r="J27" s="790"/>
      <c r="K27" s="795"/>
      <c r="L27" s="790"/>
      <c r="M27" s="790"/>
      <c r="N27" s="795"/>
      <c r="O27" s="790"/>
    </row>
    <row r="28" customFormat="false" ht="12" hidden="false" customHeight="true" outlineLevel="0" collapsed="false">
      <c r="A28" s="798" t="s">
        <v>1004</v>
      </c>
      <c r="B28" s="799" t="n">
        <v>13489845</v>
      </c>
      <c r="C28" s="799" t="n">
        <v>14193357</v>
      </c>
      <c r="D28" s="799" t="n">
        <v>15888120</v>
      </c>
      <c r="E28" s="799" t="n">
        <v>15973392</v>
      </c>
      <c r="F28" s="799" t="n">
        <v>15206136</v>
      </c>
      <c r="G28" s="799" t="n">
        <v>16102679</v>
      </c>
      <c r="H28" s="799" t="n">
        <v>16361830</v>
      </c>
      <c r="I28" s="799" t="n">
        <v>18776304</v>
      </c>
      <c r="J28" s="790"/>
      <c r="K28" s="795"/>
      <c r="L28" s="790"/>
      <c r="M28" s="790"/>
      <c r="N28" s="795"/>
      <c r="O28" s="790"/>
    </row>
    <row r="29" customFormat="false" ht="12" hidden="false" customHeight="true" outlineLevel="0" collapsed="false">
      <c r="A29" s="798" t="s">
        <v>1005</v>
      </c>
      <c r="B29" s="799" t="n">
        <v>14549571</v>
      </c>
      <c r="C29" s="799" t="n">
        <v>16239562</v>
      </c>
      <c r="D29" s="799" t="n">
        <v>17537616</v>
      </c>
      <c r="E29" s="799" t="n">
        <v>16493430</v>
      </c>
      <c r="F29" s="799" t="n">
        <v>14939797</v>
      </c>
      <c r="G29" s="799" t="n">
        <v>16009610</v>
      </c>
      <c r="H29" s="799" t="n">
        <v>16784824</v>
      </c>
      <c r="I29" s="799" t="n">
        <v>17765581</v>
      </c>
      <c r="J29" s="790"/>
      <c r="K29" s="795"/>
      <c r="L29" s="790"/>
      <c r="M29" s="790"/>
      <c r="N29" s="795"/>
      <c r="O29" s="790"/>
    </row>
    <row r="30" customFormat="false" ht="12" hidden="false" customHeight="true" outlineLevel="0" collapsed="false">
      <c r="A30" s="798" t="s">
        <v>1006</v>
      </c>
      <c r="B30" s="799" t="n">
        <v>4262932</v>
      </c>
      <c r="C30" s="799" t="n">
        <v>5080574</v>
      </c>
      <c r="D30" s="799" t="n">
        <v>7335430</v>
      </c>
      <c r="E30" s="799" t="n">
        <v>7365117</v>
      </c>
      <c r="F30" s="799" t="n">
        <v>3924630</v>
      </c>
      <c r="G30" s="799" t="n">
        <v>4078702</v>
      </c>
      <c r="H30" s="799" t="n">
        <v>5180771</v>
      </c>
      <c r="I30" s="799" t="n">
        <v>5525135</v>
      </c>
      <c r="J30" s="790"/>
      <c r="K30" s="795"/>
      <c r="L30" s="790"/>
      <c r="M30" s="790"/>
      <c r="N30" s="795"/>
      <c r="O30" s="790"/>
    </row>
    <row r="31" customFormat="false" ht="12" hidden="false" customHeight="true" outlineLevel="0" collapsed="false">
      <c r="A31" s="798" t="s">
        <v>1007</v>
      </c>
      <c r="B31" s="799" t="n">
        <v>12029638</v>
      </c>
      <c r="C31" s="799" t="n">
        <v>12154341</v>
      </c>
      <c r="D31" s="799" t="n">
        <v>12297394</v>
      </c>
      <c r="E31" s="799" t="n">
        <v>13412085</v>
      </c>
      <c r="F31" s="799" t="n">
        <v>10519692</v>
      </c>
      <c r="G31" s="799" t="n">
        <v>11184765</v>
      </c>
      <c r="H31" s="799" t="n">
        <v>11860418</v>
      </c>
      <c r="I31" s="799" t="n">
        <v>12815725</v>
      </c>
      <c r="J31" s="790"/>
      <c r="K31" s="795"/>
      <c r="L31" s="790"/>
      <c r="M31" s="790"/>
      <c r="N31" s="795"/>
      <c r="O31" s="790"/>
    </row>
    <row r="32" customFormat="false" ht="12" hidden="false" customHeight="true" outlineLevel="0" collapsed="false">
      <c r="A32" s="798" t="s">
        <v>1008</v>
      </c>
      <c r="B32" s="799" t="n">
        <v>2595356</v>
      </c>
      <c r="C32" s="799" t="n">
        <v>2611922</v>
      </c>
      <c r="D32" s="799" t="n">
        <v>2466208</v>
      </c>
      <c r="E32" s="799" t="n">
        <v>2395220</v>
      </c>
      <c r="F32" s="799" t="n">
        <v>2402723</v>
      </c>
      <c r="G32" s="799" t="n">
        <v>2380480</v>
      </c>
      <c r="H32" s="799" t="n">
        <v>2441230</v>
      </c>
      <c r="I32" s="799" t="n">
        <v>2692038</v>
      </c>
      <c r="J32" s="790"/>
      <c r="K32" s="795"/>
      <c r="L32" s="790"/>
      <c r="M32" s="790"/>
      <c r="N32" s="795"/>
      <c r="O32" s="790"/>
    </row>
    <row r="33" customFormat="false" ht="12" hidden="false" customHeight="true" outlineLevel="0" collapsed="false">
      <c r="A33" s="798" t="s">
        <v>1009</v>
      </c>
      <c r="B33" s="799" t="n">
        <v>154101</v>
      </c>
      <c r="C33" s="799" t="n">
        <v>59174</v>
      </c>
      <c r="D33" s="799" t="n">
        <v>155180</v>
      </c>
      <c r="E33" s="799" t="n">
        <v>153031</v>
      </c>
      <c r="F33" s="799" t="n">
        <v>376094</v>
      </c>
      <c r="G33" s="799" t="n">
        <v>436777</v>
      </c>
      <c r="H33" s="799" t="n">
        <v>443667</v>
      </c>
      <c r="I33" s="799" t="n">
        <v>493823</v>
      </c>
      <c r="J33" s="790"/>
      <c r="K33" s="795"/>
      <c r="L33" s="790"/>
      <c r="M33" s="790"/>
      <c r="N33" s="795"/>
      <c r="O33" s="790"/>
    </row>
    <row r="34" customFormat="false" ht="12" hidden="false" customHeight="true" outlineLevel="0" collapsed="false">
      <c r="A34" s="798" t="s">
        <v>1010</v>
      </c>
      <c r="B34" s="799" t="n">
        <v>4124</v>
      </c>
      <c r="C34" s="799" t="n">
        <v>9681</v>
      </c>
      <c r="D34" s="799" t="n">
        <v>2103</v>
      </c>
      <c r="E34" s="799" t="n">
        <v>3234</v>
      </c>
      <c r="F34" s="799" t="n">
        <v>20525</v>
      </c>
      <c r="G34" s="799" t="n">
        <v>5424</v>
      </c>
      <c r="H34" s="799" t="n">
        <v>4730</v>
      </c>
      <c r="I34" s="799" t="n">
        <v>11593</v>
      </c>
      <c r="J34" s="790"/>
      <c r="K34" s="795"/>
      <c r="L34" s="790"/>
      <c r="M34" s="790"/>
      <c r="N34" s="795"/>
      <c r="O34" s="790"/>
    </row>
    <row r="35" customFormat="false" ht="12" hidden="false" customHeight="true" outlineLevel="0" collapsed="false">
      <c r="A35" s="798" t="s">
        <v>1011</v>
      </c>
      <c r="B35" s="799" t="n">
        <v>109</v>
      </c>
      <c r="C35" s="799" t="n">
        <v>123</v>
      </c>
      <c r="D35" s="799" t="n">
        <v>163</v>
      </c>
      <c r="E35" s="799" t="n">
        <v>58</v>
      </c>
      <c r="F35" s="799" t="n">
        <v>8725</v>
      </c>
      <c r="G35" s="799" t="n">
        <v>10645</v>
      </c>
      <c r="H35" s="799" t="n">
        <v>7481</v>
      </c>
      <c r="I35" s="799" t="n">
        <v>7766</v>
      </c>
      <c r="J35" s="790"/>
      <c r="K35" s="795"/>
      <c r="L35" s="790"/>
      <c r="M35" s="790"/>
      <c r="N35" s="795"/>
      <c r="O35" s="790"/>
    </row>
    <row r="36" customFormat="false" ht="12" hidden="false" customHeight="true" outlineLevel="0" collapsed="false">
      <c r="A36" s="798" t="s">
        <v>1012</v>
      </c>
      <c r="B36" s="799" t="n">
        <v>371613</v>
      </c>
      <c r="C36" s="799" t="n">
        <v>462282</v>
      </c>
      <c r="D36" s="799" t="n">
        <v>421585</v>
      </c>
      <c r="E36" s="799" t="n">
        <v>437926</v>
      </c>
      <c r="F36" s="799" t="n">
        <v>298156</v>
      </c>
      <c r="G36" s="799" t="n">
        <v>258865</v>
      </c>
      <c r="H36" s="799" t="n">
        <v>269890</v>
      </c>
      <c r="I36" s="799" t="n">
        <v>344485</v>
      </c>
      <c r="J36" s="795"/>
      <c r="K36" s="795"/>
      <c r="L36" s="795"/>
      <c r="M36" s="795"/>
      <c r="N36" s="795"/>
      <c r="O36" s="795"/>
    </row>
    <row r="37" customFormat="false" ht="12" hidden="false" customHeight="true" outlineLevel="0" collapsed="false">
      <c r="A37" s="798" t="s">
        <v>1013</v>
      </c>
      <c r="B37" s="799" t="n">
        <v>11554382</v>
      </c>
      <c r="C37" s="799" t="n">
        <v>11878536</v>
      </c>
      <c r="D37" s="799" t="n">
        <v>13444999</v>
      </c>
      <c r="E37" s="799" t="n">
        <v>12270127</v>
      </c>
      <c r="F37" s="799" t="n">
        <v>4902190</v>
      </c>
      <c r="G37" s="799" t="n">
        <v>4620273</v>
      </c>
      <c r="H37" s="799" t="n">
        <v>4493311</v>
      </c>
      <c r="I37" s="799" t="n">
        <v>5167575</v>
      </c>
      <c r="J37" s="795"/>
      <c r="K37" s="795"/>
      <c r="L37" s="795"/>
      <c r="M37" s="795"/>
      <c r="N37" s="795"/>
      <c r="O37" s="795"/>
    </row>
    <row r="38" customFormat="false" ht="12" hidden="false" customHeight="true" outlineLevel="0" collapsed="false">
      <c r="A38" s="798" t="s">
        <v>1014</v>
      </c>
      <c r="B38" s="799" t="n">
        <v>346635</v>
      </c>
      <c r="C38" s="799" t="n">
        <v>305214</v>
      </c>
      <c r="D38" s="799" t="n">
        <v>328557</v>
      </c>
      <c r="E38" s="799" t="n">
        <v>306579</v>
      </c>
      <c r="F38" s="799" t="n">
        <v>314070</v>
      </c>
      <c r="G38" s="799" t="n">
        <v>316706</v>
      </c>
      <c r="H38" s="799" t="n">
        <v>345274</v>
      </c>
      <c r="I38" s="799" t="n">
        <v>456407</v>
      </c>
      <c r="J38" s="795"/>
      <c r="K38" s="795"/>
      <c r="L38" s="795"/>
      <c r="M38" s="795"/>
      <c r="N38" s="795"/>
      <c r="O38" s="795"/>
    </row>
    <row r="39" customFormat="false" ht="12" hidden="false" customHeight="true" outlineLevel="0" collapsed="false">
      <c r="A39" s="798" t="s">
        <v>1015</v>
      </c>
      <c r="B39" s="799" t="n">
        <v>19752624</v>
      </c>
      <c r="C39" s="799" t="n">
        <v>19461356</v>
      </c>
      <c r="D39" s="799" t="n">
        <v>19092600</v>
      </c>
      <c r="E39" s="799" t="n">
        <v>21444716</v>
      </c>
      <c r="F39" s="799" t="n">
        <v>27489266</v>
      </c>
      <c r="G39" s="799" t="n">
        <v>26702331</v>
      </c>
      <c r="H39" s="799" t="n">
        <v>26008890</v>
      </c>
      <c r="I39" s="799" t="n">
        <v>27917052</v>
      </c>
      <c r="J39" s="795"/>
      <c r="K39" s="795"/>
      <c r="L39" s="795"/>
      <c r="M39" s="795"/>
      <c r="N39" s="795"/>
      <c r="O39" s="795"/>
    </row>
    <row r="40" customFormat="false" ht="12" hidden="false" customHeight="true" outlineLevel="0" collapsed="false">
      <c r="A40" s="798" t="s">
        <v>1016</v>
      </c>
      <c r="B40" s="799" t="n">
        <v>23039</v>
      </c>
      <c r="C40" s="799" t="n">
        <v>13523</v>
      </c>
      <c r="D40" s="799" t="n">
        <v>13214</v>
      </c>
      <c r="E40" s="799" t="n">
        <v>12047</v>
      </c>
      <c r="F40" s="799" t="n">
        <v>13153</v>
      </c>
      <c r="G40" s="799" t="n">
        <v>7184</v>
      </c>
      <c r="H40" s="799" t="n">
        <v>20213</v>
      </c>
      <c r="I40" s="799" t="n">
        <v>7786</v>
      </c>
      <c r="J40" s="795"/>
      <c r="K40" s="795"/>
      <c r="L40" s="795"/>
      <c r="M40" s="795"/>
      <c r="N40" s="795"/>
      <c r="O40" s="795"/>
    </row>
    <row r="41" customFormat="false" ht="12" hidden="false" customHeight="true" outlineLevel="0" collapsed="false">
      <c r="A41" s="798" t="s">
        <v>1017</v>
      </c>
      <c r="B41" s="799" t="n">
        <v>5546</v>
      </c>
      <c r="C41" s="799" t="n">
        <v>3329</v>
      </c>
      <c r="D41" s="799" t="n">
        <v>2835</v>
      </c>
      <c r="E41" s="799" t="n">
        <v>3527</v>
      </c>
      <c r="F41" s="799" t="n">
        <v>36650</v>
      </c>
      <c r="G41" s="799" t="n">
        <v>36785</v>
      </c>
      <c r="H41" s="799" t="n">
        <v>29685</v>
      </c>
      <c r="I41" s="799" t="n">
        <v>33262</v>
      </c>
      <c r="J41" s="795"/>
      <c r="K41" s="795"/>
      <c r="L41" s="795"/>
      <c r="M41" s="795"/>
      <c r="N41" s="795"/>
      <c r="O41" s="795"/>
    </row>
    <row r="42" customFormat="false" ht="12" hidden="false" customHeight="true" outlineLevel="0" collapsed="false">
      <c r="A42" s="798" t="s">
        <v>1018</v>
      </c>
      <c r="B42" s="799" t="n">
        <v>307</v>
      </c>
      <c r="C42" s="799" t="n">
        <v>15565</v>
      </c>
      <c r="D42" s="799" t="n">
        <v>64220</v>
      </c>
      <c r="E42" s="799" t="n">
        <v>129058</v>
      </c>
      <c r="F42" s="799" t="n">
        <v>227261</v>
      </c>
      <c r="G42" s="799" t="n">
        <v>482890</v>
      </c>
      <c r="H42" s="799" t="n">
        <v>70904</v>
      </c>
      <c r="I42" s="799" t="n">
        <v>162711</v>
      </c>
      <c r="J42" s="795"/>
      <c r="K42" s="795"/>
      <c r="L42" s="795"/>
      <c r="M42" s="795"/>
      <c r="N42" s="795"/>
      <c r="O42" s="795"/>
    </row>
    <row r="43" customFormat="false" ht="12" hidden="false" customHeight="true" outlineLevel="0" collapsed="false">
      <c r="A43" s="798" t="s">
        <v>1019</v>
      </c>
      <c r="B43" s="799" t="n">
        <v>586</v>
      </c>
      <c r="C43" s="799" t="n">
        <v>1600</v>
      </c>
      <c r="D43" s="799" t="n">
        <v>1567</v>
      </c>
      <c r="E43" s="799" t="n">
        <v>1920</v>
      </c>
      <c r="F43" s="799" t="n">
        <v>2169</v>
      </c>
      <c r="G43" s="799" t="n">
        <v>8512</v>
      </c>
      <c r="H43" s="799" t="n">
        <v>5568</v>
      </c>
      <c r="I43" s="799" t="n">
        <v>3384</v>
      </c>
      <c r="J43" s="795"/>
      <c r="K43" s="795"/>
      <c r="L43" s="795"/>
      <c r="M43" s="795"/>
      <c r="N43" s="795"/>
      <c r="O43" s="795"/>
    </row>
    <row r="44" customFormat="false" ht="12" hidden="false" customHeight="true" outlineLevel="0" collapsed="false">
      <c r="A44" s="798" t="s">
        <v>1020</v>
      </c>
      <c r="B44" s="799" t="n">
        <v>9636</v>
      </c>
      <c r="C44" s="799" t="n">
        <v>10781</v>
      </c>
      <c r="D44" s="799" t="n">
        <v>9275</v>
      </c>
      <c r="E44" s="799" t="n">
        <v>9374</v>
      </c>
      <c r="F44" s="799" t="n">
        <v>30661</v>
      </c>
      <c r="G44" s="799" t="n">
        <v>39762</v>
      </c>
      <c r="H44" s="799" t="n">
        <v>33673</v>
      </c>
      <c r="I44" s="799" t="n">
        <v>40248</v>
      </c>
      <c r="J44" s="795"/>
      <c r="K44" s="795"/>
      <c r="L44" s="795"/>
      <c r="M44" s="795"/>
      <c r="N44" s="795"/>
      <c r="O44" s="795"/>
    </row>
    <row r="45" customFormat="false" ht="12" hidden="false" customHeight="true" outlineLevel="0" collapsed="false">
      <c r="A45" s="798" t="s">
        <v>1021</v>
      </c>
      <c r="B45" s="799" t="n">
        <v>6575791</v>
      </c>
      <c r="C45" s="799" t="n">
        <v>6928138</v>
      </c>
      <c r="D45" s="799" t="n">
        <v>7248784</v>
      </c>
      <c r="E45" s="799" t="n">
        <v>7982135</v>
      </c>
      <c r="F45" s="799" t="n">
        <v>5950420</v>
      </c>
      <c r="G45" s="799" t="n">
        <v>7502989</v>
      </c>
      <c r="H45" s="799" t="n">
        <v>8849686</v>
      </c>
      <c r="I45" s="799" t="n">
        <v>11787899</v>
      </c>
      <c r="J45" s="795"/>
      <c r="K45" s="795"/>
      <c r="L45" s="795"/>
      <c r="M45" s="795"/>
      <c r="N45" s="795"/>
      <c r="O45" s="795"/>
    </row>
    <row r="46" customFormat="false" ht="12" hidden="false" customHeight="true" outlineLevel="0" collapsed="false">
      <c r="A46" s="798" t="s">
        <v>1022</v>
      </c>
      <c r="B46" s="799" t="n">
        <v>2362800</v>
      </c>
      <c r="C46" s="799" t="n">
        <v>2455987</v>
      </c>
      <c r="D46" s="799" t="n">
        <v>2667122</v>
      </c>
      <c r="E46" s="799" t="n">
        <v>3159432</v>
      </c>
      <c r="F46" s="799" t="n">
        <v>3114294</v>
      </c>
      <c r="G46" s="799" t="n">
        <v>3279944</v>
      </c>
      <c r="H46" s="799" t="n">
        <v>3521678</v>
      </c>
      <c r="I46" s="799" t="n">
        <v>4397075</v>
      </c>
      <c r="J46" s="795"/>
      <c r="K46" s="795"/>
      <c r="L46" s="795"/>
      <c r="M46" s="795"/>
      <c r="N46" s="795"/>
      <c r="O46" s="795"/>
    </row>
    <row r="47" customFormat="false" ht="12" hidden="false" customHeight="true" outlineLevel="0" collapsed="false">
      <c r="A47" s="798" t="s">
        <v>1023</v>
      </c>
      <c r="B47" s="799" t="n">
        <v>699035</v>
      </c>
      <c r="C47" s="799" t="n">
        <v>734337</v>
      </c>
      <c r="D47" s="799" t="n">
        <v>825267</v>
      </c>
      <c r="E47" s="799" t="n">
        <v>971305</v>
      </c>
      <c r="F47" s="799" t="n">
        <v>1040098</v>
      </c>
      <c r="G47" s="799" t="n">
        <v>1168682</v>
      </c>
      <c r="H47" s="799" t="n">
        <v>1282986</v>
      </c>
      <c r="I47" s="799" t="n">
        <v>1564416</v>
      </c>
      <c r="J47" s="795"/>
      <c r="K47" s="795"/>
      <c r="L47" s="795"/>
      <c r="M47" s="795"/>
      <c r="N47" s="795"/>
      <c r="O47" s="795"/>
    </row>
    <row r="48" customFormat="false" ht="12" hidden="false" customHeight="true" outlineLevel="0" collapsed="false">
      <c r="A48" s="798" t="s">
        <v>1024</v>
      </c>
      <c r="B48" s="799" t="n">
        <v>20368</v>
      </c>
      <c r="C48" s="799" t="n">
        <v>21952</v>
      </c>
      <c r="D48" s="799" t="n">
        <v>20566</v>
      </c>
      <c r="E48" s="799" t="n">
        <v>20351</v>
      </c>
      <c r="F48" s="799" t="n">
        <v>71628</v>
      </c>
      <c r="G48" s="799" t="n">
        <v>70701</v>
      </c>
      <c r="H48" s="799" t="n">
        <v>79941</v>
      </c>
      <c r="I48" s="799" t="n">
        <v>89580</v>
      </c>
      <c r="J48" s="795"/>
      <c r="K48" s="795"/>
      <c r="L48" s="795"/>
      <c r="M48" s="795"/>
      <c r="N48" s="795"/>
      <c r="O48" s="795"/>
    </row>
    <row r="49" customFormat="false" ht="12" hidden="false" customHeight="true" outlineLevel="0" collapsed="false">
      <c r="A49" s="798" t="s">
        <v>1025</v>
      </c>
      <c r="B49" s="799" t="n">
        <v>853512</v>
      </c>
      <c r="C49" s="799" t="n">
        <v>761337</v>
      </c>
      <c r="D49" s="799" t="n">
        <v>743201</v>
      </c>
      <c r="E49" s="799" t="n">
        <v>977629</v>
      </c>
      <c r="F49" s="799" t="n">
        <v>2026434</v>
      </c>
      <c r="G49" s="799" t="n">
        <v>2285525</v>
      </c>
      <c r="H49" s="799" t="n">
        <v>2590561</v>
      </c>
      <c r="I49" s="799" t="n">
        <v>2982878</v>
      </c>
      <c r="J49" s="795"/>
      <c r="K49" s="795"/>
      <c r="L49" s="795"/>
      <c r="M49" s="795"/>
      <c r="N49" s="795"/>
      <c r="O49" s="795"/>
    </row>
    <row r="50" customFormat="false" ht="12" hidden="false" customHeight="true" outlineLevel="0" collapsed="false">
      <c r="A50" s="798" t="s">
        <v>1026</v>
      </c>
      <c r="B50" s="799" t="n">
        <v>315141</v>
      </c>
      <c r="C50" s="799" t="n">
        <v>349196</v>
      </c>
      <c r="D50" s="799" t="n">
        <v>356878</v>
      </c>
      <c r="E50" s="799" t="n">
        <v>372705</v>
      </c>
      <c r="F50" s="799" t="n">
        <v>789242</v>
      </c>
      <c r="G50" s="799" t="n">
        <v>871396</v>
      </c>
      <c r="H50" s="799" t="n">
        <v>839488</v>
      </c>
      <c r="I50" s="799" t="n">
        <v>933566</v>
      </c>
      <c r="J50" s="795"/>
      <c r="K50" s="795"/>
      <c r="L50" s="795"/>
      <c r="M50" s="795"/>
      <c r="N50" s="795"/>
      <c r="O50" s="795"/>
    </row>
    <row r="51" customFormat="false" ht="12" hidden="false" customHeight="true" outlineLevel="0" collapsed="false">
      <c r="A51" s="798" t="s">
        <v>1027</v>
      </c>
      <c r="B51" s="799" t="n">
        <v>72672</v>
      </c>
      <c r="C51" s="799" t="n">
        <v>77456</v>
      </c>
      <c r="D51" s="799" t="n">
        <v>91714</v>
      </c>
      <c r="E51" s="799" t="n">
        <v>110472</v>
      </c>
      <c r="F51" s="799" t="n">
        <v>152227</v>
      </c>
      <c r="G51" s="799" t="n">
        <v>151183</v>
      </c>
      <c r="H51" s="799" t="n">
        <v>158773</v>
      </c>
      <c r="I51" s="799" t="n">
        <v>189354</v>
      </c>
      <c r="J51" s="795"/>
      <c r="K51" s="795"/>
      <c r="L51" s="795"/>
      <c r="M51" s="795"/>
      <c r="N51" s="795"/>
      <c r="O51" s="795"/>
    </row>
    <row r="52" customFormat="false" ht="12" hidden="false" customHeight="true" outlineLevel="0" collapsed="false">
      <c r="A52" s="798" t="s">
        <v>1028</v>
      </c>
      <c r="B52" s="799" t="n">
        <v>14558193</v>
      </c>
      <c r="C52" s="799" t="n">
        <v>13178037</v>
      </c>
      <c r="D52" s="799" t="n">
        <v>14230725</v>
      </c>
      <c r="E52" s="799" t="n">
        <v>16335096</v>
      </c>
      <c r="F52" s="799" t="n">
        <v>10267587</v>
      </c>
      <c r="G52" s="799" t="n">
        <v>11373665</v>
      </c>
      <c r="H52" s="799" t="n">
        <v>12119910</v>
      </c>
      <c r="I52" s="799" t="n">
        <v>14988042</v>
      </c>
      <c r="J52" s="795"/>
      <c r="K52" s="795"/>
      <c r="L52" s="795"/>
      <c r="M52" s="795"/>
      <c r="N52" s="795"/>
      <c r="O52" s="795"/>
    </row>
    <row r="53" customFormat="false" ht="12" hidden="false" customHeight="true" outlineLevel="0" collapsed="false">
      <c r="A53" s="798" t="s">
        <v>1029</v>
      </c>
      <c r="B53" s="799" t="n">
        <v>24673</v>
      </c>
      <c r="C53" s="799" t="n">
        <v>20956</v>
      </c>
      <c r="D53" s="799" t="n">
        <v>26526</v>
      </c>
      <c r="E53" s="799" t="n">
        <v>22669</v>
      </c>
      <c r="F53" s="799" t="n">
        <v>82482</v>
      </c>
      <c r="G53" s="799" t="n">
        <v>74995</v>
      </c>
      <c r="H53" s="799" t="n">
        <v>69719</v>
      </c>
      <c r="I53" s="799" t="n">
        <v>91485</v>
      </c>
      <c r="J53" s="795"/>
      <c r="K53" s="795"/>
      <c r="L53" s="795"/>
      <c r="M53" s="795"/>
      <c r="N53" s="795"/>
      <c r="O53" s="795"/>
    </row>
    <row r="54" customFormat="false" ht="12" hidden="false" customHeight="true" outlineLevel="0" collapsed="false">
      <c r="A54" s="798" t="s">
        <v>1030</v>
      </c>
      <c r="B54" s="799" t="n">
        <v>17703</v>
      </c>
      <c r="C54" s="799" t="n">
        <v>26538</v>
      </c>
      <c r="D54" s="799" t="n">
        <v>27046</v>
      </c>
      <c r="E54" s="799" t="n">
        <v>63365</v>
      </c>
      <c r="F54" s="799" t="n">
        <v>38420</v>
      </c>
      <c r="G54" s="799" t="n">
        <v>42633</v>
      </c>
      <c r="H54" s="799" t="n">
        <v>70607</v>
      </c>
      <c r="I54" s="799" t="n">
        <v>50281</v>
      </c>
      <c r="J54" s="795"/>
      <c r="K54" s="795"/>
      <c r="L54" s="795"/>
      <c r="M54" s="795"/>
      <c r="N54" s="795"/>
      <c r="O54" s="795"/>
    </row>
    <row r="55" customFormat="false" ht="12" hidden="false" customHeight="true" outlineLevel="0" collapsed="false">
      <c r="A55" s="798" t="s">
        <v>1031</v>
      </c>
      <c r="B55" s="799" t="n">
        <v>274944</v>
      </c>
      <c r="C55" s="799" t="n">
        <v>289116</v>
      </c>
      <c r="D55" s="799" t="n">
        <v>195762</v>
      </c>
      <c r="E55" s="799" t="n">
        <v>171571</v>
      </c>
      <c r="F55" s="799" t="n">
        <v>90264</v>
      </c>
      <c r="G55" s="799" t="n">
        <v>129293</v>
      </c>
      <c r="H55" s="799" t="n">
        <v>187258</v>
      </c>
      <c r="I55" s="799" t="n">
        <v>233759</v>
      </c>
      <c r="J55" s="795"/>
      <c r="K55" s="795"/>
      <c r="L55" s="795"/>
      <c r="M55" s="795"/>
      <c r="N55" s="795"/>
      <c r="O55" s="795"/>
    </row>
    <row r="56" customFormat="false" ht="12" hidden="false" customHeight="true" outlineLevel="0" collapsed="false">
      <c r="A56" s="798" t="s">
        <v>1032</v>
      </c>
      <c r="B56" s="799" t="n">
        <v>1184078</v>
      </c>
      <c r="C56" s="799" t="n">
        <v>1214419</v>
      </c>
      <c r="D56" s="799" t="n">
        <v>1400264</v>
      </c>
      <c r="E56" s="799" t="n">
        <v>2029800</v>
      </c>
      <c r="F56" s="799" t="n">
        <v>551132</v>
      </c>
      <c r="G56" s="799" t="n">
        <v>629707</v>
      </c>
      <c r="H56" s="799" t="n">
        <v>685182</v>
      </c>
      <c r="I56" s="799" t="n">
        <v>899180</v>
      </c>
      <c r="J56" s="795"/>
      <c r="K56" s="795"/>
      <c r="L56" s="795"/>
      <c r="M56" s="795"/>
      <c r="N56" s="795"/>
      <c r="O56" s="795"/>
    </row>
    <row r="57" customFormat="false" ht="12" hidden="false" customHeight="true" outlineLevel="0" collapsed="false">
      <c r="A57" s="798" t="s">
        <v>1033</v>
      </c>
      <c r="B57" s="799" t="n">
        <v>7160</v>
      </c>
      <c r="C57" s="799" t="n">
        <v>20864</v>
      </c>
      <c r="D57" s="799" t="n">
        <v>67409</v>
      </c>
      <c r="E57" s="799" t="n">
        <v>37304</v>
      </c>
      <c r="F57" s="799" t="n">
        <v>141676</v>
      </c>
      <c r="G57" s="799" t="n">
        <v>168158</v>
      </c>
      <c r="H57" s="799" t="n">
        <v>141335</v>
      </c>
      <c r="I57" s="799" t="n">
        <v>160073</v>
      </c>
      <c r="J57" s="795"/>
      <c r="K57" s="795"/>
      <c r="L57" s="795"/>
      <c r="M57" s="795"/>
      <c r="N57" s="795"/>
      <c r="O57" s="795"/>
    </row>
    <row r="58" customFormat="false" ht="12" hidden="false" customHeight="true" outlineLevel="0" collapsed="false">
      <c r="A58" s="798" t="s">
        <v>1034</v>
      </c>
      <c r="B58" s="799" t="n">
        <v>69978</v>
      </c>
      <c r="C58" s="799" t="n">
        <v>51866</v>
      </c>
      <c r="D58" s="799" t="n">
        <v>34102</v>
      </c>
      <c r="E58" s="799" t="n">
        <v>54191</v>
      </c>
      <c r="F58" s="799" t="n">
        <v>232357</v>
      </c>
      <c r="G58" s="799" t="n">
        <v>214072</v>
      </c>
      <c r="H58" s="799" t="n">
        <v>190750</v>
      </c>
      <c r="I58" s="799" t="n">
        <v>178099</v>
      </c>
      <c r="J58" s="795"/>
      <c r="K58" s="795"/>
      <c r="L58" s="795"/>
      <c r="M58" s="795"/>
      <c r="N58" s="795"/>
      <c r="O58" s="795"/>
    </row>
    <row r="59" customFormat="false" ht="12" hidden="false" customHeight="true" outlineLevel="0" collapsed="false">
      <c r="A59" s="798" t="s">
        <v>1035</v>
      </c>
      <c r="B59" s="799" t="n">
        <v>9213</v>
      </c>
      <c r="C59" s="799" t="n">
        <v>5845</v>
      </c>
      <c r="D59" s="799" t="n">
        <v>5620</v>
      </c>
      <c r="E59" s="799" t="n">
        <v>8083</v>
      </c>
      <c r="F59" s="799" t="n">
        <v>10339</v>
      </c>
      <c r="G59" s="799" t="n">
        <v>12521</v>
      </c>
      <c r="H59" s="799" t="n">
        <v>17714</v>
      </c>
      <c r="I59" s="799" t="n">
        <v>18596</v>
      </c>
      <c r="J59" s="795"/>
      <c r="K59" s="795"/>
      <c r="L59" s="795"/>
      <c r="M59" s="795"/>
      <c r="N59" s="795"/>
      <c r="O59" s="795"/>
    </row>
    <row r="60" customFormat="false" ht="12" hidden="false" customHeight="true" outlineLevel="0" collapsed="false">
      <c r="A60" s="798" t="s">
        <v>1036</v>
      </c>
      <c r="B60" s="799" t="n">
        <v>107733</v>
      </c>
      <c r="C60" s="799" t="n">
        <v>3903</v>
      </c>
      <c r="D60" s="799" t="n">
        <v>3764</v>
      </c>
      <c r="E60" s="799" t="n">
        <v>3080</v>
      </c>
      <c r="F60" s="799" t="n">
        <v>32333</v>
      </c>
      <c r="G60" s="799" t="n">
        <v>32277</v>
      </c>
      <c r="H60" s="799" t="n">
        <v>31124</v>
      </c>
      <c r="I60" s="799" t="n">
        <v>37349</v>
      </c>
      <c r="J60" s="795"/>
      <c r="K60" s="795"/>
      <c r="L60" s="795"/>
      <c r="M60" s="795"/>
      <c r="N60" s="795"/>
      <c r="O60" s="795"/>
    </row>
    <row r="61" customFormat="false" ht="12" hidden="false" customHeight="true" outlineLevel="0" collapsed="false">
      <c r="A61" s="798" t="s">
        <v>1037</v>
      </c>
      <c r="B61" s="799" t="n">
        <v>681342</v>
      </c>
      <c r="C61" s="799" t="n">
        <v>616164</v>
      </c>
      <c r="D61" s="799" t="n">
        <v>588645</v>
      </c>
      <c r="E61" s="799" t="n">
        <v>640967</v>
      </c>
      <c r="F61" s="799" t="n">
        <v>1549001</v>
      </c>
      <c r="G61" s="799" t="n">
        <v>1827261</v>
      </c>
      <c r="H61" s="799" t="n">
        <v>2023216</v>
      </c>
      <c r="I61" s="799" t="n">
        <v>2160000</v>
      </c>
      <c r="J61" s="795"/>
      <c r="K61" s="795"/>
      <c r="L61" s="795"/>
      <c r="M61" s="795"/>
      <c r="N61" s="795"/>
      <c r="O61" s="795"/>
    </row>
    <row r="62" customFormat="false" ht="12" hidden="false" customHeight="true" outlineLevel="0" collapsed="false">
      <c r="A62" s="800" t="s">
        <v>1038</v>
      </c>
      <c r="B62" s="801"/>
      <c r="C62" s="801"/>
      <c r="D62" s="801"/>
      <c r="E62" s="801"/>
      <c r="F62" s="263"/>
      <c r="G62" s="263"/>
      <c r="H62" s="263"/>
      <c r="I62" s="799"/>
      <c r="J62" s="795"/>
      <c r="K62" s="795"/>
      <c r="L62" s="795"/>
      <c r="M62" s="795"/>
      <c r="N62" s="795"/>
      <c r="O62" s="795"/>
    </row>
    <row r="63" customFormat="false" ht="12" hidden="false" customHeight="true" outlineLevel="0" collapsed="false">
      <c r="A63" s="798" t="s">
        <v>1039</v>
      </c>
      <c r="B63" s="801" t="n">
        <v>140243</v>
      </c>
      <c r="C63" s="801" t="n">
        <v>125472</v>
      </c>
      <c r="D63" s="801" t="n">
        <v>190250</v>
      </c>
      <c r="E63" s="801" t="n">
        <v>275487</v>
      </c>
      <c r="F63" s="799" t="n">
        <v>406947</v>
      </c>
      <c r="G63" s="799" t="n">
        <v>442261</v>
      </c>
      <c r="H63" s="799" t="n">
        <v>439926</v>
      </c>
      <c r="I63" s="799" t="n">
        <v>527908</v>
      </c>
      <c r="J63" s="795"/>
      <c r="K63" s="795"/>
      <c r="L63" s="795"/>
      <c r="M63" s="795"/>
      <c r="N63" s="795"/>
      <c r="O63" s="795"/>
    </row>
    <row r="64" customFormat="false" ht="12" hidden="false" customHeight="true" outlineLevel="0" collapsed="false">
      <c r="A64" s="798" t="s">
        <v>1040</v>
      </c>
      <c r="B64" s="799" t="n">
        <v>305306</v>
      </c>
      <c r="C64" s="799" t="n">
        <v>324741</v>
      </c>
      <c r="D64" s="799" t="n">
        <v>295358</v>
      </c>
      <c r="E64" s="799" t="n">
        <v>328367</v>
      </c>
      <c r="F64" s="799" t="n">
        <v>662427</v>
      </c>
      <c r="G64" s="799" t="n">
        <v>866537</v>
      </c>
      <c r="H64" s="799" t="n">
        <v>903966</v>
      </c>
      <c r="I64" s="799" t="n">
        <v>1035390</v>
      </c>
      <c r="J64" s="795"/>
      <c r="K64" s="795"/>
      <c r="L64" s="795"/>
      <c r="M64" s="795"/>
      <c r="N64" s="795"/>
      <c r="O64" s="795"/>
    </row>
    <row r="65" customFormat="false" ht="12" hidden="false" customHeight="true" outlineLevel="0" collapsed="false">
      <c r="A65" s="800" t="s">
        <v>1041</v>
      </c>
      <c r="B65" s="799"/>
      <c r="C65" s="799"/>
      <c r="D65" s="799"/>
      <c r="E65" s="799"/>
      <c r="F65" s="799"/>
      <c r="G65" s="799"/>
      <c r="H65" s="799"/>
      <c r="I65" s="799"/>
      <c r="J65" s="795"/>
      <c r="K65" s="795"/>
      <c r="L65" s="795"/>
      <c r="M65" s="795"/>
      <c r="N65" s="795"/>
      <c r="O65" s="795"/>
    </row>
    <row r="66" customFormat="false" ht="12" hidden="false" customHeight="true" outlineLevel="0" collapsed="false">
      <c r="A66" s="798" t="s">
        <v>1042</v>
      </c>
      <c r="B66" s="799" t="n">
        <v>279604</v>
      </c>
      <c r="C66" s="799" t="n">
        <v>238976</v>
      </c>
      <c r="D66" s="799" t="n">
        <v>257095</v>
      </c>
      <c r="E66" s="799" t="n">
        <v>269243</v>
      </c>
      <c r="F66" s="799" t="n">
        <v>251107</v>
      </c>
      <c r="G66" s="799" t="n">
        <v>258300</v>
      </c>
      <c r="H66" s="799" t="n">
        <v>230779</v>
      </c>
      <c r="I66" s="799" t="n">
        <v>260223</v>
      </c>
      <c r="J66" s="795"/>
      <c r="K66" s="795"/>
      <c r="L66" s="795"/>
      <c r="M66" s="795"/>
      <c r="N66" s="795"/>
      <c r="O66" s="795"/>
    </row>
    <row r="67" customFormat="false" ht="12" hidden="false" customHeight="true" outlineLevel="0" collapsed="false">
      <c r="A67" s="798"/>
      <c r="B67" s="263"/>
      <c r="C67" s="263"/>
      <c r="D67" s="263"/>
      <c r="E67" s="263"/>
      <c r="F67" s="801"/>
      <c r="G67" s="263"/>
      <c r="H67" s="263"/>
      <c r="I67" s="263"/>
      <c r="J67" s="795"/>
      <c r="K67" s="802"/>
      <c r="L67" s="802"/>
      <c r="M67" s="802"/>
      <c r="N67" s="802"/>
      <c r="O67" s="795"/>
    </row>
    <row r="68" customFormat="false" ht="12" hidden="false" customHeight="true" outlineLevel="0" collapsed="false">
      <c r="A68" s="796" t="s">
        <v>1043</v>
      </c>
      <c r="B68" s="797" t="n">
        <v>11355897</v>
      </c>
      <c r="C68" s="797" t="n">
        <v>10247571</v>
      </c>
      <c r="D68" s="797" t="n">
        <v>10239496</v>
      </c>
      <c r="E68" s="797" t="n">
        <v>11091787</v>
      </c>
      <c r="F68" s="797" t="n">
        <v>12042175</v>
      </c>
      <c r="G68" s="797" t="n">
        <v>11796661</v>
      </c>
      <c r="H68" s="797" t="n">
        <v>12071751</v>
      </c>
      <c r="I68" s="797" t="n">
        <v>13785400</v>
      </c>
      <c r="J68" s="790"/>
      <c r="K68" s="790"/>
      <c r="L68" s="790"/>
      <c r="M68" s="790"/>
      <c r="N68" s="790"/>
      <c r="O68" s="790"/>
    </row>
    <row r="69" customFormat="false" ht="12" hidden="false" customHeight="true" outlineLevel="0" collapsed="false">
      <c r="A69" s="798" t="s">
        <v>1044</v>
      </c>
      <c r="B69" s="799" t="n">
        <v>567999</v>
      </c>
      <c r="C69" s="799" t="n">
        <v>555063</v>
      </c>
      <c r="D69" s="799" t="n">
        <v>497461</v>
      </c>
      <c r="E69" s="799" t="n">
        <v>460432</v>
      </c>
      <c r="F69" s="799" t="n">
        <v>694762</v>
      </c>
      <c r="G69" s="799" t="n">
        <v>729710</v>
      </c>
      <c r="H69" s="799" t="n">
        <v>892356</v>
      </c>
      <c r="I69" s="799" t="n">
        <v>983676</v>
      </c>
      <c r="J69" s="795"/>
      <c r="K69" s="795"/>
      <c r="L69" s="795"/>
      <c r="M69" s="795"/>
      <c r="N69" s="795"/>
      <c r="O69" s="795"/>
    </row>
    <row r="70" customFormat="false" ht="12" hidden="false" customHeight="true" outlineLevel="0" collapsed="false">
      <c r="A70" s="798" t="s">
        <v>1045</v>
      </c>
      <c r="B70" s="799" t="n">
        <v>945829</v>
      </c>
      <c r="C70" s="799" t="n">
        <v>908349</v>
      </c>
      <c r="D70" s="799" t="n">
        <v>882725</v>
      </c>
      <c r="E70" s="799" t="n">
        <v>823393</v>
      </c>
      <c r="F70" s="799" t="n">
        <v>797775</v>
      </c>
      <c r="G70" s="799" t="n">
        <v>904006</v>
      </c>
      <c r="H70" s="799" t="n">
        <v>690745</v>
      </c>
      <c r="I70" s="799" t="n">
        <v>974818</v>
      </c>
      <c r="J70" s="795"/>
      <c r="K70" s="795"/>
      <c r="L70" s="795"/>
      <c r="M70" s="795"/>
      <c r="N70" s="795"/>
      <c r="O70" s="795"/>
    </row>
    <row r="71" customFormat="false" ht="12" hidden="false" customHeight="true" outlineLevel="0" collapsed="false">
      <c r="A71" s="798" t="s">
        <v>1046</v>
      </c>
      <c r="B71" s="799" t="n">
        <v>1009990</v>
      </c>
      <c r="C71" s="799" t="n">
        <v>951645</v>
      </c>
      <c r="D71" s="799" t="n">
        <v>877705</v>
      </c>
      <c r="E71" s="799" t="n">
        <v>836754</v>
      </c>
      <c r="F71" s="799" t="n">
        <v>1141072</v>
      </c>
      <c r="G71" s="799" t="n">
        <v>988746</v>
      </c>
      <c r="H71" s="799" t="n">
        <v>894910</v>
      </c>
      <c r="I71" s="799" t="n">
        <v>946458</v>
      </c>
      <c r="J71" s="795"/>
      <c r="K71" s="795"/>
      <c r="L71" s="795"/>
      <c r="M71" s="795"/>
      <c r="N71" s="795"/>
      <c r="O71" s="795"/>
    </row>
    <row r="72" customFormat="false" ht="12" hidden="false" customHeight="true" outlineLevel="0" collapsed="false">
      <c r="A72" s="800" t="s">
        <v>1047</v>
      </c>
      <c r="B72" s="799"/>
      <c r="C72" s="799"/>
      <c r="D72" s="799"/>
      <c r="E72" s="799"/>
      <c r="F72" s="799"/>
      <c r="G72" s="799"/>
      <c r="H72" s="799"/>
      <c r="I72" s="799"/>
      <c r="J72" s="795"/>
      <c r="K72" s="795"/>
      <c r="L72" s="795"/>
      <c r="M72" s="795"/>
      <c r="N72" s="795"/>
      <c r="O72" s="795"/>
    </row>
    <row r="73" customFormat="false" ht="12" hidden="false" customHeight="true" outlineLevel="0" collapsed="false">
      <c r="A73" s="798" t="s">
        <v>1048</v>
      </c>
      <c r="B73" s="799" t="n">
        <v>2143222</v>
      </c>
      <c r="C73" s="799" t="n">
        <v>1609011</v>
      </c>
      <c r="D73" s="799" t="n">
        <v>1820948</v>
      </c>
      <c r="E73" s="799" t="n">
        <v>2834874</v>
      </c>
      <c r="F73" s="799" t="n">
        <v>547512</v>
      </c>
      <c r="G73" s="799" t="n">
        <v>519875</v>
      </c>
      <c r="H73" s="799" t="n">
        <v>525664</v>
      </c>
      <c r="I73" s="799" t="n">
        <v>655457</v>
      </c>
      <c r="J73" s="795"/>
      <c r="K73" s="795"/>
      <c r="L73" s="795"/>
      <c r="M73" s="795"/>
      <c r="N73" s="795"/>
      <c r="O73" s="795"/>
    </row>
    <row r="74" customFormat="false" ht="12" hidden="false" customHeight="true" outlineLevel="0" collapsed="false">
      <c r="A74" s="798" t="s">
        <v>1049</v>
      </c>
      <c r="B74" s="799" t="n">
        <v>299894</v>
      </c>
      <c r="C74" s="799" t="n">
        <v>288468</v>
      </c>
      <c r="D74" s="799" t="n">
        <v>392062</v>
      </c>
      <c r="E74" s="799" t="n">
        <v>527507</v>
      </c>
      <c r="F74" s="799" t="n">
        <v>1472135</v>
      </c>
      <c r="G74" s="799" t="n">
        <v>1405249</v>
      </c>
      <c r="H74" s="799" t="n">
        <v>1292529</v>
      </c>
      <c r="I74" s="799" t="n">
        <v>1421296</v>
      </c>
      <c r="J74" s="795"/>
      <c r="K74" s="795"/>
      <c r="L74" s="795"/>
      <c r="M74" s="795"/>
      <c r="N74" s="795"/>
      <c r="O74" s="795"/>
    </row>
    <row r="75" customFormat="false" ht="12" hidden="false" customHeight="true" outlineLevel="0" collapsed="false">
      <c r="A75" s="798" t="s">
        <v>1050</v>
      </c>
      <c r="B75" s="799" t="n">
        <v>36107</v>
      </c>
      <c r="C75" s="799" t="n">
        <v>39659</v>
      </c>
      <c r="D75" s="799" t="n">
        <v>34704</v>
      </c>
      <c r="E75" s="799" t="n">
        <v>34308</v>
      </c>
      <c r="F75" s="799" t="n">
        <v>146043</v>
      </c>
      <c r="G75" s="799" t="n">
        <v>111064</v>
      </c>
      <c r="H75" s="799" t="n">
        <v>110163</v>
      </c>
      <c r="I75" s="799" t="n">
        <v>141564</v>
      </c>
      <c r="J75" s="795"/>
      <c r="K75" s="795"/>
      <c r="L75" s="795"/>
      <c r="M75" s="795"/>
      <c r="N75" s="795"/>
      <c r="O75" s="795"/>
    </row>
    <row r="76" customFormat="false" ht="12" hidden="false" customHeight="true" outlineLevel="0" collapsed="false">
      <c r="A76" s="798" t="s">
        <v>1051</v>
      </c>
      <c r="B76" s="799" t="n">
        <v>37089</v>
      </c>
      <c r="C76" s="799" t="n">
        <v>68567</v>
      </c>
      <c r="D76" s="799" t="n">
        <v>45190</v>
      </c>
      <c r="E76" s="799" t="n">
        <v>67689</v>
      </c>
      <c r="F76" s="799" t="n">
        <v>38069</v>
      </c>
      <c r="G76" s="799" t="n">
        <v>41563</v>
      </c>
      <c r="H76" s="799" t="n">
        <v>38667</v>
      </c>
      <c r="I76" s="799" t="n">
        <v>35281</v>
      </c>
    </row>
    <row r="77" customFormat="false" ht="12" hidden="false" customHeight="true" outlineLevel="0" collapsed="false">
      <c r="A77" s="798" t="s">
        <v>1052</v>
      </c>
      <c r="B77" s="799" t="n">
        <v>7836</v>
      </c>
      <c r="C77" s="799" t="n">
        <v>9791</v>
      </c>
      <c r="D77" s="799" t="n">
        <v>7166</v>
      </c>
      <c r="E77" s="799" t="n">
        <v>13982</v>
      </c>
      <c r="F77" s="799" t="n">
        <v>66029</v>
      </c>
      <c r="G77" s="799" t="n">
        <v>52337</v>
      </c>
      <c r="H77" s="799" t="n">
        <v>44584</v>
      </c>
      <c r="I77" s="799" t="n">
        <v>54081</v>
      </c>
    </row>
    <row r="78" customFormat="false" ht="12" hidden="false" customHeight="true" outlineLevel="0" collapsed="false">
      <c r="A78" s="798" t="s">
        <v>1053</v>
      </c>
      <c r="B78" s="799" t="n">
        <v>2391</v>
      </c>
      <c r="C78" s="799" t="n">
        <v>2395</v>
      </c>
      <c r="D78" s="799" t="n">
        <v>2563</v>
      </c>
      <c r="E78" s="799" t="n">
        <v>5089</v>
      </c>
      <c r="F78" s="799" t="n">
        <v>11189</v>
      </c>
      <c r="G78" s="799" t="n">
        <v>10542</v>
      </c>
      <c r="H78" s="799" t="n">
        <v>20708</v>
      </c>
      <c r="I78" s="799" t="n">
        <v>15881</v>
      </c>
    </row>
    <row r="79" customFormat="false" ht="12" hidden="false" customHeight="true" outlineLevel="0" collapsed="false">
      <c r="A79" s="798" t="s">
        <v>1054</v>
      </c>
      <c r="B79" s="799" t="n">
        <v>378</v>
      </c>
      <c r="C79" s="799" t="n">
        <v>928</v>
      </c>
      <c r="D79" s="799" t="n">
        <v>493</v>
      </c>
      <c r="E79" s="799" t="n">
        <v>642</v>
      </c>
      <c r="F79" s="799" t="n">
        <v>40491</v>
      </c>
      <c r="G79" s="799" t="n">
        <v>53233</v>
      </c>
      <c r="H79" s="799" t="n">
        <v>40980</v>
      </c>
      <c r="I79" s="799" t="n">
        <v>34127</v>
      </c>
    </row>
    <row r="80" customFormat="false" ht="12" hidden="false" customHeight="true" outlineLevel="0" collapsed="false">
      <c r="A80" s="798" t="s">
        <v>1055</v>
      </c>
      <c r="B80" s="799" t="n">
        <v>14817</v>
      </c>
      <c r="C80" s="799" t="n">
        <v>11658</v>
      </c>
      <c r="D80" s="799" t="n">
        <v>14538</v>
      </c>
      <c r="E80" s="799" t="n">
        <v>10117</v>
      </c>
      <c r="F80" s="799" t="n">
        <v>10044</v>
      </c>
      <c r="G80" s="799" t="n">
        <v>23221</v>
      </c>
      <c r="H80" s="799" t="n">
        <v>10751</v>
      </c>
      <c r="I80" s="799" t="n">
        <v>19183</v>
      </c>
    </row>
    <row r="81" customFormat="false" ht="12" hidden="false" customHeight="true" outlineLevel="0" collapsed="false">
      <c r="A81" s="798" t="s">
        <v>1056</v>
      </c>
      <c r="B81" s="799" t="n">
        <v>197</v>
      </c>
      <c r="C81" s="799" t="n">
        <v>216</v>
      </c>
      <c r="D81" s="799" t="n">
        <v>552</v>
      </c>
      <c r="E81" s="799" t="n">
        <v>316</v>
      </c>
      <c r="F81" s="799" t="n">
        <v>5241</v>
      </c>
      <c r="G81" s="799" t="n">
        <v>18415</v>
      </c>
      <c r="H81" s="799" t="n">
        <v>6422</v>
      </c>
      <c r="I81" s="799" t="n">
        <v>5843</v>
      </c>
    </row>
    <row r="82" customFormat="false" ht="12" hidden="false" customHeight="true" outlineLevel="0" collapsed="false">
      <c r="A82" s="798" t="s">
        <v>1057</v>
      </c>
      <c r="B82" s="799" t="n">
        <v>16846</v>
      </c>
      <c r="C82" s="799" t="n">
        <v>20021</v>
      </c>
      <c r="D82" s="799" t="n">
        <v>6757</v>
      </c>
      <c r="E82" s="799" t="n">
        <v>6119</v>
      </c>
      <c r="F82" s="799" t="n">
        <v>57619</v>
      </c>
      <c r="G82" s="799" t="n">
        <v>49214</v>
      </c>
      <c r="H82" s="799" t="n">
        <v>53493</v>
      </c>
      <c r="I82" s="799" t="n">
        <v>49592</v>
      </c>
    </row>
    <row r="83" customFormat="false" ht="12" hidden="false" customHeight="true" outlineLevel="0" collapsed="false">
      <c r="A83" s="798" t="s">
        <v>1058</v>
      </c>
      <c r="B83" s="799" t="n">
        <v>1507</v>
      </c>
      <c r="C83" s="799" t="n">
        <v>2479</v>
      </c>
      <c r="D83" s="799" t="n">
        <v>1314</v>
      </c>
      <c r="E83" s="799" t="n">
        <v>3210</v>
      </c>
      <c r="F83" s="799" t="n">
        <v>13333</v>
      </c>
      <c r="G83" s="799" t="n">
        <v>15118</v>
      </c>
      <c r="H83" s="799" t="n">
        <v>12998</v>
      </c>
      <c r="I83" s="799" t="n">
        <v>13799</v>
      </c>
    </row>
    <row r="84" customFormat="false" ht="12" hidden="false" customHeight="true" outlineLevel="0" collapsed="false">
      <c r="A84" s="798" t="s">
        <v>1059</v>
      </c>
      <c r="B84" s="799" t="n">
        <v>49</v>
      </c>
      <c r="C84" s="799" t="n">
        <v>174</v>
      </c>
      <c r="D84" s="799" t="n">
        <v>2</v>
      </c>
      <c r="E84" s="799" t="n">
        <v>105</v>
      </c>
      <c r="F84" s="799" t="n">
        <v>1881</v>
      </c>
      <c r="G84" s="799" t="n">
        <v>2678</v>
      </c>
      <c r="H84" s="799" t="n">
        <v>927</v>
      </c>
      <c r="I84" s="799" t="n">
        <v>776</v>
      </c>
    </row>
    <row r="85" customFormat="false" ht="12" hidden="false" customHeight="true" outlineLevel="0" collapsed="false">
      <c r="A85" s="798" t="s">
        <v>1060</v>
      </c>
      <c r="B85" s="799" t="n">
        <v>53321</v>
      </c>
      <c r="C85" s="799" t="n">
        <v>48884</v>
      </c>
      <c r="D85" s="799" t="n">
        <v>43809</v>
      </c>
      <c r="E85" s="799" t="n">
        <v>52459</v>
      </c>
      <c r="F85" s="799" t="n">
        <v>21831</v>
      </c>
      <c r="G85" s="799" t="n">
        <v>27808</v>
      </c>
      <c r="H85" s="799" t="n">
        <v>26415</v>
      </c>
      <c r="I85" s="799" t="n">
        <v>19497</v>
      </c>
    </row>
    <row r="86" customFormat="false" ht="12" hidden="false" customHeight="true" outlineLevel="0" collapsed="false">
      <c r="A86" s="798" t="s">
        <v>1061</v>
      </c>
      <c r="B86" s="799" t="n">
        <v>11755</v>
      </c>
      <c r="C86" s="799" t="n">
        <v>41654</v>
      </c>
      <c r="D86" s="799" t="n">
        <v>18600</v>
      </c>
      <c r="E86" s="799" t="n">
        <v>20750</v>
      </c>
      <c r="F86" s="799" t="n">
        <v>24611</v>
      </c>
      <c r="G86" s="799" t="n">
        <v>123595</v>
      </c>
      <c r="H86" s="799" t="n">
        <v>112651</v>
      </c>
      <c r="I86" s="799" t="n">
        <v>54665</v>
      </c>
    </row>
    <row r="87" customFormat="false" ht="12" hidden="false" customHeight="true" outlineLevel="0" collapsed="false">
      <c r="A87" s="798" t="s">
        <v>1062</v>
      </c>
      <c r="B87" s="799" t="n">
        <v>477037</v>
      </c>
      <c r="C87" s="799" t="n">
        <v>180687</v>
      </c>
      <c r="D87" s="799" t="n">
        <v>725201</v>
      </c>
      <c r="E87" s="799" t="n">
        <v>588144</v>
      </c>
      <c r="F87" s="799" t="n">
        <v>240929</v>
      </c>
      <c r="G87" s="799" t="n">
        <v>294650</v>
      </c>
      <c r="H87" s="799" t="n">
        <v>337498</v>
      </c>
      <c r="I87" s="799" t="n">
        <v>330034</v>
      </c>
    </row>
    <row r="88" customFormat="false" ht="12" hidden="false" customHeight="true" outlineLevel="0" collapsed="false">
      <c r="A88" s="798" t="s">
        <v>1063</v>
      </c>
      <c r="B88" s="799" t="n">
        <v>268806</v>
      </c>
      <c r="C88" s="799" t="n">
        <v>313564</v>
      </c>
      <c r="D88" s="799" t="n">
        <v>317410</v>
      </c>
      <c r="E88" s="799" t="n">
        <v>275058</v>
      </c>
      <c r="F88" s="799" t="n">
        <v>88295</v>
      </c>
      <c r="G88" s="799" t="n">
        <v>89104</v>
      </c>
      <c r="H88" s="799" t="n">
        <v>78923</v>
      </c>
      <c r="I88" s="799" t="n">
        <v>79519</v>
      </c>
    </row>
    <row r="89" customFormat="false" ht="12" hidden="false" customHeight="true" outlineLevel="0" collapsed="false">
      <c r="A89" s="798" t="s">
        <v>1064</v>
      </c>
      <c r="B89" s="799" t="n">
        <v>144709</v>
      </c>
      <c r="C89" s="799" t="n">
        <v>128037</v>
      </c>
      <c r="D89" s="799" t="n">
        <v>121804</v>
      </c>
      <c r="E89" s="799" t="n">
        <v>92775</v>
      </c>
      <c r="F89" s="799" t="n">
        <v>131547</v>
      </c>
      <c r="G89" s="799" t="n">
        <v>146082</v>
      </c>
      <c r="H89" s="799" t="n">
        <v>147516</v>
      </c>
      <c r="I89" s="799" t="n">
        <v>142888</v>
      </c>
    </row>
    <row r="90" customFormat="false" ht="12" hidden="false" customHeight="true" outlineLevel="0" collapsed="false">
      <c r="A90" s="798" t="s">
        <v>1065</v>
      </c>
      <c r="B90" s="799" t="n">
        <v>5398</v>
      </c>
      <c r="C90" s="799" t="n">
        <v>4906</v>
      </c>
      <c r="D90" s="799" t="n">
        <v>2630</v>
      </c>
      <c r="E90" s="799" t="n">
        <v>10152</v>
      </c>
      <c r="F90" s="799" t="n">
        <v>39024</v>
      </c>
      <c r="G90" s="799" t="n">
        <v>44732</v>
      </c>
      <c r="H90" s="799" t="n">
        <v>46304</v>
      </c>
      <c r="I90" s="799" t="n">
        <v>44371</v>
      </c>
    </row>
    <row r="91" customFormat="false" ht="12" hidden="false" customHeight="true" outlineLevel="0" collapsed="false">
      <c r="A91" s="798" t="s">
        <v>1066</v>
      </c>
      <c r="B91" s="799" t="n">
        <v>4653</v>
      </c>
      <c r="C91" s="799" t="n">
        <v>2556</v>
      </c>
      <c r="D91" s="799" t="n">
        <v>1698</v>
      </c>
      <c r="E91" s="799" t="n">
        <v>2281</v>
      </c>
      <c r="F91" s="799" t="n">
        <v>57311</v>
      </c>
      <c r="G91" s="799" t="n">
        <v>50611</v>
      </c>
      <c r="H91" s="799" t="n">
        <v>46425</v>
      </c>
      <c r="I91" s="799" t="n">
        <v>36897</v>
      </c>
    </row>
    <row r="92" customFormat="false" ht="12" hidden="false" customHeight="true" outlineLevel="0" collapsed="false">
      <c r="A92" s="798" t="s">
        <v>1067</v>
      </c>
      <c r="B92" s="799" t="n">
        <v>772934</v>
      </c>
      <c r="C92" s="799" t="n">
        <v>560566</v>
      </c>
      <c r="D92" s="799" t="n">
        <v>675426</v>
      </c>
      <c r="E92" s="799" t="n">
        <v>300185</v>
      </c>
      <c r="F92" s="799" t="n">
        <v>985680</v>
      </c>
      <c r="G92" s="799" t="n">
        <v>781783</v>
      </c>
      <c r="H92" s="799" t="n">
        <v>637764</v>
      </c>
      <c r="I92" s="799" t="n">
        <v>722938</v>
      </c>
    </row>
    <row r="93" customFormat="false" ht="12" hidden="false" customHeight="true" outlineLevel="0" collapsed="false">
      <c r="A93" s="798" t="s">
        <v>1068</v>
      </c>
      <c r="B93" s="799" t="n">
        <v>94993</v>
      </c>
      <c r="C93" s="799" t="n">
        <v>91325</v>
      </c>
      <c r="D93" s="799" t="n">
        <v>57799</v>
      </c>
      <c r="E93" s="799" t="n">
        <v>56234</v>
      </c>
      <c r="F93" s="799" t="n">
        <v>134615</v>
      </c>
      <c r="G93" s="799" t="n">
        <v>100504</v>
      </c>
      <c r="H93" s="799" t="n">
        <v>74139</v>
      </c>
      <c r="I93" s="799" t="n">
        <v>76066</v>
      </c>
    </row>
    <row r="94" customFormat="false" ht="12" hidden="false" customHeight="true" outlineLevel="0" collapsed="false">
      <c r="A94" s="798" t="s">
        <v>1069</v>
      </c>
      <c r="B94" s="799" t="n">
        <v>2820</v>
      </c>
      <c r="C94" s="799" t="n">
        <v>1809</v>
      </c>
      <c r="D94" s="799" t="n">
        <v>2771</v>
      </c>
      <c r="E94" s="799" t="n">
        <v>2752</v>
      </c>
      <c r="F94" s="799" t="n">
        <v>5472</v>
      </c>
      <c r="G94" s="799" t="n">
        <v>4128</v>
      </c>
      <c r="H94" s="799" t="n">
        <v>1912</v>
      </c>
      <c r="I94" s="799" t="n">
        <v>2055</v>
      </c>
    </row>
    <row r="95" customFormat="false" ht="12" hidden="false" customHeight="true" outlineLevel="0" collapsed="false">
      <c r="A95" s="798" t="s">
        <v>1070</v>
      </c>
      <c r="B95" s="799" t="n">
        <v>5337</v>
      </c>
      <c r="C95" s="799" t="n">
        <v>6940</v>
      </c>
      <c r="D95" s="799" t="n">
        <v>3451</v>
      </c>
      <c r="E95" s="799" t="n">
        <v>6627</v>
      </c>
      <c r="F95" s="799" t="n">
        <v>5039</v>
      </c>
      <c r="G95" s="799" t="n">
        <v>5528</v>
      </c>
      <c r="H95" s="799" t="n">
        <v>6922</v>
      </c>
      <c r="I95" s="799" t="n">
        <v>4147</v>
      </c>
    </row>
    <row r="96" customFormat="false" ht="12" hidden="false" customHeight="true" outlineLevel="0" collapsed="false">
      <c r="A96" s="798" t="s">
        <v>1071</v>
      </c>
      <c r="B96" s="799" t="n">
        <v>73</v>
      </c>
      <c r="C96" s="799" t="n">
        <v>849</v>
      </c>
      <c r="D96" s="799" t="n">
        <v>905</v>
      </c>
      <c r="E96" s="799" t="n">
        <v>523</v>
      </c>
      <c r="F96" s="799" t="n">
        <v>599</v>
      </c>
      <c r="G96" s="799" t="n">
        <v>5996</v>
      </c>
      <c r="H96" s="799" t="n">
        <v>6067</v>
      </c>
      <c r="I96" s="799" t="n">
        <v>4538</v>
      </c>
    </row>
    <row r="97" customFormat="false" ht="12" hidden="false" customHeight="true" outlineLevel="0" collapsed="false">
      <c r="A97" s="798" t="s">
        <v>1072</v>
      </c>
      <c r="B97" s="799" t="n">
        <v>11318</v>
      </c>
      <c r="C97" s="799" t="n">
        <v>8813</v>
      </c>
      <c r="D97" s="799" t="n">
        <v>21805</v>
      </c>
      <c r="E97" s="799" t="n">
        <v>13541</v>
      </c>
      <c r="F97" s="799" t="n">
        <v>29355</v>
      </c>
      <c r="G97" s="799" t="n">
        <v>27644</v>
      </c>
      <c r="H97" s="799" t="n">
        <v>29040</v>
      </c>
      <c r="I97" s="799" t="n">
        <v>32590</v>
      </c>
    </row>
    <row r="98" customFormat="false" ht="12" hidden="false" customHeight="true" outlineLevel="0" collapsed="false">
      <c r="A98" s="798" t="s">
        <v>1073</v>
      </c>
      <c r="B98" s="799" t="n">
        <v>191100</v>
      </c>
      <c r="C98" s="799" t="n">
        <v>160878</v>
      </c>
      <c r="D98" s="799" t="n">
        <v>5646</v>
      </c>
      <c r="E98" s="799" t="n">
        <v>6972</v>
      </c>
      <c r="F98" s="799" t="n">
        <v>22906</v>
      </c>
      <c r="G98" s="799" t="n">
        <v>26663</v>
      </c>
      <c r="H98" s="799" t="n">
        <v>20230</v>
      </c>
      <c r="I98" s="799" t="n">
        <v>21376</v>
      </c>
    </row>
    <row r="99" customFormat="false" ht="12" hidden="false" customHeight="true" outlineLevel="0" collapsed="false">
      <c r="A99" s="798" t="s">
        <v>1074</v>
      </c>
      <c r="B99" s="799" t="n">
        <v>13018</v>
      </c>
      <c r="C99" s="799" t="n">
        <v>9086</v>
      </c>
      <c r="D99" s="799" t="n">
        <v>11797</v>
      </c>
      <c r="E99" s="799" t="n">
        <v>7179</v>
      </c>
      <c r="F99" s="799" t="n">
        <v>33699</v>
      </c>
      <c r="G99" s="799" t="n">
        <v>65874</v>
      </c>
      <c r="H99" s="799" t="n">
        <v>58816</v>
      </c>
      <c r="I99" s="799" t="n">
        <v>52537</v>
      </c>
    </row>
    <row r="100" customFormat="false" ht="12" hidden="false" customHeight="true" outlineLevel="0" collapsed="false">
      <c r="A100" s="798" t="s">
        <v>1075</v>
      </c>
      <c r="B100" s="799" t="n">
        <v>34797</v>
      </c>
      <c r="C100" s="799" t="n">
        <v>5506</v>
      </c>
      <c r="D100" s="799" t="n">
        <v>7362</v>
      </c>
      <c r="E100" s="799" t="n">
        <v>9160</v>
      </c>
      <c r="F100" s="799" t="n">
        <v>6882</v>
      </c>
      <c r="G100" s="799" t="n">
        <v>18798</v>
      </c>
      <c r="H100" s="799" t="n">
        <v>21490</v>
      </c>
      <c r="I100" s="799" t="n">
        <v>25839</v>
      </c>
    </row>
    <row r="101" customFormat="false" ht="12" hidden="false" customHeight="true" outlineLevel="0" collapsed="false">
      <c r="A101" s="798" t="s">
        <v>1076</v>
      </c>
      <c r="B101" s="799" t="n">
        <v>9100</v>
      </c>
      <c r="C101" s="799" t="n">
        <v>8384</v>
      </c>
      <c r="D101" s="799" t="n">
        <v>7307</v>
      </c>
      <c r="E101" s="799" t="n">
        <v>8566</v>
      </c>
      <c r="F101" s="799" t="n">
        <v>7547</v>
      </c>
      <c r="G101" s="799" t="n">
        <v>3848</v>
      </c>
      <c r="H101" s="799" t="n">
        <v>4964</v>
      </c>
      <c r="I101" s="799" t="n">
        <v>6948</v>
      </c>
    </row>
    <row r="102" customFormat="false" ht="12" hidden="false" customHeight="true" outlineLevel="0" collapsed="false">
      <c r="A102" s="798" t="s">
        <v>1077</v>
      </c>
      <c r="B102" s="799" t="n">
        <v>34</v>
      </c>
      <c r="C102" s="799" t="n">
        <v>25</v>
      </c>
      <c r="D102" s="799" t="n">
        <v>56</v>
      </c>
      <c r="E102" s="799" t="n">
        <v>132</v>
      </c>
      <c r="F102" s="799" t="n">
        <v>54</v>
      </c>
      <c r="G102" s="799" t="n">
        <v>273</v>
      </c>
      <c r="H102" s="799" t="n">
        <v>219</v>
      </c>
      <c r="I102" s="799" t="n">
        <v>370</v>
      </c>
    </row>
    <row r="103" customFormat="false" ht="12" hidden="false" customHeight="true" outlineLevel="0" collapsed="false">
      <c r="A103" s="798" t="s">
        <v>1078</v>
      </c>
      <c r="B103" s="799" t="n">
        <v>61664</v>
      </c>
      <c r="C103" s="799" t="n">
        <v>231957</v>
      </c>
      <c r="D103" s="799" t="n">
        <v>50796</v>
      </c>
      <c r="E103" s="799" t="n">
        <v>3285</v>
      </c>
      <c r="F103" s="799" t="n">
        <v>43392</v>
      </c>
      <c r="G103" s="799" t="n">
        <v>56008</v>
      </c>
      <c r="H103" s="799" t="n">
        <v>84201</v>
      </c>
      <c r="I103" s="799" t="n">
        <v>78170</v>
      </c>
    </row>
    <row r="104" customFormat="false" ht="12" hidden="false" customHeight="true" outlineLevel="0" collapsed="false">
      <c r="A104" s="798" t="s">
        <v>1079</v>
      </c>
      <c r="B104" s="799" t="n">
        <v>40613</v>
      </c>
      <c r="C104" s="799" t="n">
        <v>49860</v>
      </c>
      <c r="D104" s="799" t="n">
        <v>68147</v>
      </c>
      <c r="E104" s="799" t="n">
        <v>70817</v>
      </c>
      <c r="F104" s="799" t="n">
        <v>70349</v>
      </c>
      <c r="G104" s="799" t="n">
        <v>70804</v>
      </c>
      <c r="H104" s="799" t="n">
        <v>68435</v>
      </c>
      <c r="I104" s="799" t="n">
        <v>62526</v>
      </c>
    </row>
    <row r="105" customFormat="false" ht="12" hidden="false" customHeight="true" outlineLevel="0" collapsed="false">
      <c r="A105" s="798" t="s">
        <v>1080</v>
      </c>
      <c r="B105" s="799" t="n">
        <v>616</v>
      </c>
      <c r="C105" s="799" t="n">
        <v>1413</v>
      </c>
      <c r="D105" s="799" t="n">
        <v>504</v>
      </c>
      <c r="E105" s="799" t="n">
        <v>617</v>
      </c>
      <c r="F105" s="799" t="n">
        <v>19607</v>
      </c>
      <c r="G105" s="799" t="n">
        <v>14726</v>
      </c>
      <c r="H105" s="799" t="n">
        <v>7338</v>
      </c>
      <c r="I105" s="799" t="n">
        <v>7330</v>
      </c>
    </row>
    <row r="106" customFormat="false" ht="12" hidden="false" customHeight="true" outlineLevel="0" collapsed="false">
      <c r="A106" s="798" t="s">
        <v>1081</v>
      </c>
      <c r="B106" s="799" t="n">
        <v>894</v>
      </c>
      <c r="C106" s="799" t="n">
        <v>130</v>
      </c>
      <c r="D106" s="799" t="n">
        <v>242</v>
      </c>
      <c r="E106" s="799" t="n">
        <v>193</v>
      </c>
      <c r="F106" s="799" t="n">
        <v>16084</v>
      </c>
      <c r="G106" s="799" t="n">
        <v>17104</v>
      </c>
      <c r="H106" s="799" t="n">
        <v>11326</v>
      </c>
      <c r="I106" s="799" t="n">
        <v>9531</v>
      </c>
    </row>
    <row r="107" customFormat="false" ht="12" hidden="false" customHeight="true" outlineLevel="0" collapsed="false">
      <c r="A107" s="798" t="s">
        <v>1082</v>
      </c>
      <c r="B107" s="799" t="n">
        <v>925</v>
      </c>
      <c r="C107" s="799" t="n">
        <v>364</v>
      </c>
      <c r="D107" s="799" t="n">
        <v>272</v>
      </c>
      <c r="E107" s="799" t="n">
        <v>674</v>
      </c>
      <c r="F107" s="799" t="n">
        <v>631</v>
      </c>
      <c r="G107" s="799" t="n">
        <v>1568</v>
      </c>
      <c r="H107" s="799" t="n">
        <v>2769</v>
      </c>
      <c r="I107" s="799" t="n">
        <v>1458</v>
      </c>
    </row>
    <row r="108" customFormat="false" ht="12" hidden="false" customHeight="true" outlineLevel="0" collapsed="false">
      <c r="A108" s="798" t="s">
        <v>1083</v>
      </c>
      <c r="B108" s="799" t="n">
        <v>103225</v>
      </c>
      <c r="C108" s="799" t="n">
        <v>90106</v>
      </c>
      <c r="D108" s="799" t="n">
        <v>83471</v>
      </c>
      <c r="E108" s="799" t="n">
        <v>84077</v>
      </c>
      <c r="F108" s="799" t="n">
        <v>138367</v>
      </c>
      <c r="G108" s="799" t="n">
        <v>133353</v>
      </c>
      <c r="H108" s="799" t="n">
        <v>140882</v>
      </c>
      <c r="I108" s="799" t="n">
        <v>135688</v>
      </c>
      <c r="J108" s="795"/>
      <c r="K108" s="795"/>
      <c r="L108" s="795"/>
      <c r="M108" s="795"/>
      <c r="N108" s="795"/>
      <c r="O108" s="795"/>
    </row>
    <row r="109" customFormat="false" ht="12" hidden="false" customHeight="true" outlineLevel="0" collapsed="false">
      <c r="A109" s="798" t="s">
        <v>1084</v>
      </c>
      <c r="B109" s="799" t="n">
        <v>29051</v>
      </c>
      <c r="C109" s="799" t="n">
        <v>30196</v>
      </c>
      <c r="D109" s="799" t="n">
        <v>30411</v>
      </c>
      <c r="E109" s="799" t="n">
        <v>26648</v>
      </c>
      <c r="F109" s="799" t="n">
        <v>28251</v>
      </c>
      <c r="G109" s="799" t="n">
        <v>28125</v>
      </c>
      <c r="H109" s="799" t="n">
        <v>31745</v>
      </c>
      <c r="I109" s="799" t="n">
        <v>31825</v>
      </c>
      <c r="J109" s="795"/>
      <c r="K109" s="795"/>
      <c r="L109" s="795"/>
      <c r="M109" s="795"/>
      <c r="N109" s="795"/>
      <c r="O109" s="795"/>
    </row>
    <row r="110" customFormat="false" ht="12" hidden="false" customHeight="true" outlineLevel="0" collapsed="false">
      <c r="A110" s="798" t="s">
        <v>1085</v>
      </c>
      <c r="B110" s="799" t="n">
        <v>67658</v>
      </c>
      <c r="C110" s="799" t="n">
        <v>43676</v>
      </c>
      <c r="D110" s="799" t="n">
        <v>49737</v>
      </c>
      <c r="E110" s="799" t="n">
        <v>43467</v>
      </c>
      <c r="F110" s="799" t="n">
        <v>73800</v>
      </c>
      <c r="G110" s="799" t="n">
        <v>54626</v>
      </c>
      <c r="H110" s="799" t="n">
        <v>75190</v>
      </c>
      <c r="I110" s="799" t="n">
        <v>75388</v>
      </c>
      <c r="J110" s="795"/>
      <c r="K110" s="795"/>
      <c r="L110" s="795"/>
      <c r="M110" s="795"/>
      <c r="N110" s="795"/>
      <c r="O110" s="795"/>
    </row>
    <row r="111" customFormat="false" ht="12" hidden="false" customHeight="true" outlineLevel="0" collapsed="false">
      <c r="A111" s="798" t="s">
        <v>1086</v>
      </c>
      <c r="B111" s="799" t="n">
        <v>19078</v>
      </c>
      <c r="C111" s="799" t="n">
        <v>26069</v>
      </c>
      <c r="D111" s="799" t="n">
        <v>33470</v>
      </c>
      <c r="E111" s="799" t="n">
        <v>18224</v>
      </c>
      <c r="F111" s="799" t="n">
        <v>6470</v>
      </c>
      <c r="G111" s="799" t="n">
        <v>7282</v>
      </c>
      <c r="H111" s="799" t="n">
        <v>5272</v>
      </c>
      <c r="I111" s="799" t="n">
        <v>9445</v>
      </c>
      <c r="J111" s="795"/>
      <c r="K111" s="795"/>
      <c r="L111" s="795"/>
      <c r="M111" s="795"/>
      <c r="N111" s="795"/>
      <c r="O111" s="795"/>
    </row>
    <row r="112" customFormat="false" ht="12" hidden="false" customHeight="true" outlineLevel="0" collapsed="false">
      <c r="A112" s="800" t="s">
        <v>1087</v>
      </c>
      <c r="B112" s="799"/>
      <c r="C112" s="799"/>
      <c r="D112" s="799"/>
      <c r="E112" s="799"/>
      <c r="F112" s="799"/>
      <c r="G112" s="799"/>
      <c r="H112" s="799"/>
      <c r="I112" s="799"/>
      <c r="J112" s="795"/>
      <c r="K112" s="795"/>
      <c r="L112" s="795"/>
      <c r="M112" s="795"/>
      <c r="N112" s="795"/>
      <c r="O112" s="795"/>
    </row>
    <row r="113" customFormat="false" ht="12" hidden="false" customHeight="true" outlineLevel="0" collapsed="false">
      <c r="A113" s="798" t="s">
        <v>1088</v>
      </c>
      <c r="B113" s="799" t="n">
        <v>52</v>
      </c>
      <c r="C113" s="799" t="n">
        <v>250</v>
      </c>
      <c r="D113" s="799" t="n">
        <v>45</v>
      </c>
      <c r="E113" s="799" t="n">
        <v>55</v>
      </c>
      <c r="F113" s="799" t="n">
        <v>769</v>
      </c>
      <c r="G113" s="799" t="n">
        <v>2957</v>
      </c>
      <c r="H113" s="799" t="n">
        <v>946</v>
      </c>
      <c r="I113" s="799" t="n">
        <v>1307</v>
      </c>
      <c r="J113" s="795"/>
      <c r="K113" s="795"/>
      <c r="L113" s="795"/>
      <c r="M113" s="795"/>
      <c r="N113" s="795"/>
      <c r="O113" s="795"/>
    </row>
    <row r="114" customFormat="false" ht="12" hidden="false" customHeight="true" outlineLevel="0" collapsed="false">
      <c r="A114" s="798" t="s">
        <v>1089</v>
      </c>
      <c r="B114" s="799" t="n">
        <v>65409</v>
      </c>
      <c r="C114" s="799" t="n">
        <v>92750</v>
      </c>
      <c r="D114" s="799" t="n">
        <v>85133</v>
      </c>
      <c r="E114" s="799" t="n">
        <v>123886</v>
      </c>
      <c r="F114" s="799" t="n">
        <v>13021</v>
      </c>
      <c r="G114" s="799" t="n">
        <v>40716</v>
      </c>
      <c r="H114" s="799" t="n">
        <v>29489</v>
      </c>
      <c r="I114" s="799" t="n">
        <v>17961</v>
      </c>
      <c r="J114" s="795"/>
      <c r="K114" s="795"/>
      <c r="L114" s="795"/>
      <c r="M114" s="795"/>
      <c r="N114" s="795"/>
      <c r="O114" s="795"/>
    </row>
    <row r="115" customFormat="false" ht="12" hidden="false" customHeight="true" outlineLevel="0" collapsed="false">
      <c r="A115" s="798" t="s">
        <v>1090</v>
      </c>
      <c r="B115" s="799" t="n">
        <v>73975</v>
      </c>
      <c r="C115" s="799" t="n">
        <v>56154</v>
      </c>
      <c r="D115" s="799" t="n">
        <v>63600</v>
      </c>
      <c r="E115" s="799" t="n">
        <v>86662</v>
      </c>
      <c r="F115" s="799" t="n">
        <v>33407</v>
      </c>
      <c r="G115" s="799" t="n">
        <v>16986</v>
      </c>
      <c r="H115" s="799" t="n">
        <v>24073</v>
      </c>
      <c r="I115" s="799" t="n">
        <v>27454</v>
      </c>
      <c r="J115" s="795"/>
      <c r="K115" s="795"/>
      <c r="L115" s="795"/>
      <c r="M115" s="795"/>
      <c r="N115" s="795"/>
      <c r="O115" s="795"/>
    </row>
    <row r="116" customFormat="false" ht="12" hidden="false" customHeight="true" outlineLevel="0" collapsed="false">
      <c r="A116" s="798" t="s">
        <v>1091</v>
      </c>
      <c r="B116" s="799" t="n">
        <v>70156</v>
      </c>
      <c r="C116" s="799" t="n">
        <v>59716</v>
      </c>
      <c r="D116" s="799" t="n">
        <v>52115</v>
      </c>
      <c r="E116" s="799" t="n">
        <v>42244</v>
      </c>
      <c r="F116" s="799" t="n">
        <v>118917</v>
      </c>
      <c r="G116" s="799" t="n">
        <v>81945</v>
      </c>
      <c r="H116" s="799" t="n">
        <v>111484</v>
      </c>
      <c r="I116" s="799" t="n">
        <v>98313</v>
      </c>
      <c r="J116" s="795"/>
      <c r="K116" s="795"/>
      <c r="L116" s="795"/>
      <c r="M116" s="795"/>
      <c r="N116" s="795"/>
      <c r="O116" s="795"/>
    </row>
    <row r="117" customFormat="false" ht="12" hidden="false" customHeight="true" outlineLevel="0" collapsed="false">
      <c r="A117" s="798" t="s">
        <v>1092</v>
      </c>
      <c r="B117" s="799" t="n">
        <v>4188</v>
      </c>
      <c r="C117" s="799" t="n">
        <v>6160</v>
      </c>
      <c r="D117" s="799" t="n">
        <v>6675</v>
      </c>
      <c r="E117" s="799" t="n">
        <v>1432</v>
      </c>
      <c r="F117" s="799" t="n">
        <v>2127</v>
      </c>
      <c r="G117" s="799" t="n">
        <v>631</v>
      </c>
      <c r="H117" s="799" t="n">
        <v>1062</v>
      </c>
      <c r="I117" s="799" t="n">
        <v>1212</v>
      </c>
      <c r="J117" s="795"/>
      <c r="K117" s="795"/>
      <c r="L117" s="795"/>
      <c r="M117" s="795"/>
      <c r="N117" s="795"/>
      <c r="O117" s="795"/>
    </row>
    <row r="118" customFormat="false" ht="12" hidden="false" customHeight="true" outlineLevel="0" collapsed="false">
      <c r="A118" s="798" t="s">
        <v>1093</v>
      </c>
      <c r="B118" s="799" t="n">
        <v>27</v>
      </c>
      <c r="C118" s="799" t="n">
        <v>256</v>
      </c>
      <c r="D118" s="799" t="n">
        <v>25</v>
      </c>
      <c r="E118" s="799" t="n">
        <v>21</v>
      </c>
      <c r="F118" s="799" t="n">
        <v>1710</v>
      </c>
      <c r="G118" s="799" t="n">
        <v>3677</v>
      </c>
      <c r="H118" s="799" t="n">
        <v>1415</v>
      </c>
      <c r="I118" s="799" t="n">
        <v>1430</v>
      </c>
      <c r="J118" s="795"/>
      <c r="K118" s="795"/>
      <c r="L118" s="795"/>
      <c r="M118" s="795"/>
      <c r="N118" s="795"/>
      <c r="O118" s="795"/>
    </row>
    <row r="119" customFormat="false" ht="12" hidden="false" customHeight="true" outlineLevel="0" collapsed="false">
      <c r="A119" s="798" t="s">
        <v>1094</v>
      </c>
      <c r="B119" s="799" t="n">
        <v>18672</v>
      </c>
      <c r="C119" s="799" t="n">
        <v>11927</v>
      </c>
      <c r="D119" s="799" t="n">
        <v>10831</v>
      </c>
      <c r="E119" s="799" t="n">
        <v>17153</v>
      </c>
      <c r="F119" s="799" t="n">
        <v>14961</v>
      </c>
      <c r="G119" s="799" t="n">
        <v>12097</v>
      </c>
      <c r="H119" s="799" t="n">
        <v>18431</v>
      </c>
      <c r="I119" s="799" t="n">
        <v>12447</v>
      </c>
      <c r="J119" s="795"/>
      <c r="K119" s="795"/>
      <c r="L119" s="795"/>
      <c r="M119" s="795"/>
      <c r="N119" s="795"/>
      <c r="O119" s="795"/>
    </row>
    <row r="120" customFormat="false" ht="12" hidden="false" customHeight="true" outlineLevel="0" collapsed="false">
      <c r="A120" s="798" t="s">
        <v>1095</v>
      </c>
      <c r="B120" s="799" t="n">
        <v>157514</v>
      </c>
      <c r="C120" s="799" t="n">
        <v>155167</v>
      </c>
      <c r="D120" s="799" t="n">
        <v>130314</v>
      </c>
      <c r="E120" s="799" t="n">
        <v>97505</v>
      </c>
      <c r="F120" s="799" t="n">
        <v>61629</v>
      </c>
      <c r="G120" s="799" t="n">
        <v>45026</v>
      </c>
      <c r="H120" s="799" t="n">
        <v>45636</v>
      </c>
      <c r="I120" s="799" t="n">
        <v>44392</v>
      </c>
      <c r="J120" s="795"/>
      <c r="K120" s="795"/>
      <c r="L120" s="795"/>
      <c r="M120" s="795"/>
      <c r="N120" s="795"/>
      <c r="O120" s="795"/>
    </row>
    <row r="121" customFormat="false" ht="12" hidden="false" customHeight="true" outlineLevel="0" collapsed="false">
      <c r="A121" s="798" t="s">
        <v>1096</v>
      </c>
      <c r="B121" s="799" t="n">
        <v>68228</v>
      </c>
      <c r="C121" s="799" t="n">
        <v>67155</v>
      </c>
      <c r="D121" s="799" t="n">
        <v>62044</v>
      </c>
      <c r="E121" s="799" t="n">
        <v>50473</v>
      </c>
      <c r="F121" s="799" t="n">
        <v>17643</v>
      </c>
      <c r="G121" s="799" t="n">
        <v>13947</v>
      </c>
      <c r="H121" s="799" t="n">
        <v>8914</v>
      </c>
      <c r="I121" s="799" t="n">
        <v>21084</v>
      </c>
      <c r="J121" s="795"/>
      <c r="K121" s="795"/>
      <c r="L121" s="795"/>
      <c r="M121" s="795"/>
      <c r="N121" s="795"/>
      <c r="O121" s="795"/>
    </row>
    <row r="122" customFormat="false" ht="12" hidden="false" customHeight="true" outlineLevel="0" collapsed="false">
      <c r="A122" s="798" t="s">
        <v>1097</v>
      </c>
      <c r="B122" s="799" t="n">
        <v>3325777</v>
      </c>
      <c r="C122" s="799" t="n">
        <v>3226994</v>
      </c>
      <c r="D122" s="799" t="n">
        <v>2857962</v>
      </c>
      <c r="E122" s="799" t="n">
        <v>3288910</v>
      </c>
      <c r="F122" s="799" t="n">
        <v>4443837</v>
      </c>
      <c r="G122" s="799" t="n">
        <v>4384757</v>
      </c>
      <c r="H122" s="799" t="n">
        <v>5045180</v>
      </c>
      <c r="I122" s="799" t="n">
        <v>6072899</v>
      </c>
      <c r="J122" s="795"/>
      <c r="K122" s="803"/>
      <c r="L122" s="795"/>
      <c r="M122" s="795"/>
      <c r="N122" s="795"/>
      <c r="O122" s="795"/>
    </row>
    <row r="123" customFormat="false" ht="12" hidden="false" customHeight="true" outlineLevel="0" collapsed="false">
      <c r="A123" s="798" t="s">
        <v>1098</v>
      </c>
      <c r="B123" s="799" t="n">
        <v>46935</v>
      </c>
      <c r="C123" s="799" t="n">
        <v>43522</v>
      </c>
      <c r="D123" s="799" t="n">
        <v>34093</v>
      </c>
      <c r="E123" s="799" t="n">
        <v>45277</v>
      </c>
      <c r="F123" s="799" t="n">
        <v>38033</v>
      </c>
      <c r="G123" s="799" t="n">
        <v>47155</v>
      </c>
      <c r="H123" s="799" t="n">
        <v>31192</v>
      </c>
      <c r="I123" s="799" t="n">
        <v>40797</v>
      </c>
      <c r="J123" s="795"/>
      <c r="K123" s="795"/>
      <c r="L123" s="795"/>
      <c r="M123" s="795"/>
      <c r="N123" s="795"/>
      <c r="O123" s="795"/>
    </row>
    <row r="124" customFormat="false" ht="12" hidden="false" customHeight="true" outlineLevel="0" collapsed="false">
      <c r="A124" s="798" t="s">
        <v>1099</v>
      </c>
      <c r="B124" s="799" t="n">
        <v>13208</v>
      </c>
      <c r="C124" s="799" t="n">
        <v>7995</v>
      </c>
      <c r="D124" s="799" t="n">
        <v>7042</v>
      </c>
      <c r="E124" s="799" t="n">
        <v>9223</v>
      </c>
      <c r="F124" s="799" t="n">
        <v>17262</v>
      </c>
      <c r="G124" s="799" t="n">
        <v>14239</v>
      </c>
      <c r="H124" s="799" t="n">
        <v>11371</v>
      </c>
      <c r="I124" s="799" t="n">
        <v>8233</v>
      </c>
      <c r="J124" s="795"/>
      <c r="K124" s="795"/>
      <c r="L124" s="795"/>
      <c r="M124" s="795"/>
      <c r="N124" s="795"/>
      <c r="O124" s="795"/>
    </row>
    <row r="125" customFormat="false" ht="12" hidden="false" customHeight="true" outlineLevel="0" collapsed="false">
      <c r="A125" s="798" t="s">
        <v>1100</v>
      </c>
      <c r="B125" s="799" t="n">
        <v>2303</v>
      </c>
      <c r="C125" s="799" t="n">
        <v>2818</v>
      </c>
      <c r="D125" s="799" t="n">
        <v>2866</v>
      </c>
      <c r="E125" s="799" t="n">
        <v>2776</v>
      </c>
      <c r="F125" s="799" t="n">
        <v>2307</v>
      </c>
      <c r="G125" s="799" t="n">
        <v>3107</v>
      </c>
      <c r="H125" s="799" t="n">
        <v>4579</v>
      </c>
      <c r="I125" s="799" t="n">
        <v>9992</v>
      </c>
      <c r="J125" s="795"/>
      <c r="K125" s="795"/>
      <c r="L125" s="795"/>
      <c r="M125" s="795"/>
      <c r="N125" s="795"/>
      <c r="O125" s="795"/>
    </row>
    <row r="126" customFormat="false" ht="12" hidden="false" customHeight="true" outlineLevel="0" collapsed="false">
      <c r="A126" s="798" t="s">
        <v>1101</v>
      </c>
      <c r="B126" s="799" t="n">
        <v>375</v>
      </c>
      <c r="C126" s="799" t="n">
        <v>43</v>
      </c>
      <c r="D126" s="799" t="n">
        <v>44</v>
      </c>
      <c r="E126" s="799" t="n">
        <v>141</v>
      </c>
      <c r="F126" s="799" t="n">
        <v>1010</v>
      </c>
      <c r="G126" s="799" t="n">
        <v>3233</v>
      </c>
      <c r="H126" s="799" t="n">
        <v>17629</v>
      </c>
      <c r="I126" s="799" t="n">
        <v>7411</v>
      </c>
      <c r="J126" s="795"/>
      <c r="K126" s="795"/>
      <c r="L126" s="795"/>
      <c r="M126" s="795"/>
      <c r="N126" s="795"/>
      <c r="O126" s="795"/>
    </row>
    <row r="127" customFormat="false" ht="12" hidden="false" customHeight="true" outlineLevel="0" collapsed="false">
      <c r="A127" s="798"/>
      <c r="B127" s="799"/>
      <c r="C127" s="799"/>
      <c r="D127" s="799"/>
      <c r="E127" s="799"/>
      <c r="F127" s="799"/>
      <c r="G127" s="799"/>
      <c r="H127" s="799"/>
      <c r="I127" s="799"/>
      <c r="J127" s="795"/>
      <c r="K127" s="795"/>
      <c r="L127" s="795"/>
      <c r="M127" s="795"/>
      <c r="N127" s="795"/>
      <c r="O127" s="795"/>
    </row>
    <row r="128" customFormat="false" ht="12" hidden="false" customHeight="true" outlineLevel="0" collapsed="false">
      <c r="A128" s="796" t="s">
        <v>1102</v>
      </c>
      <c r="B128" s="797" t="n">
        <v>59574620</v>
      </c>
      <c r="C128" s="797" t="n">
        <v>52822077</v>
      </c>
      <c r="D128" s="797" t="n">
        <v>51947931</v>
      </c>
      <c r="E128" s="797" t="n">
        <v>54678876</v>
      </c>
      <c r="F128" s="797" t="n">
        <v>89800839</v>
      </c>
      <c r="G128" s="797" t="n">
        <v>89080676</v>
      </c>
      <c r="H128" s="797" t="n">
        <v>79628748</v>
      </c>
      <c r="I128" s="797" t="n">
        <v>84694420</v>
      </c>
      <c r="J128" s="795"/>
      <c r="K128" s="795"/>
      <c r="L128" s="795"/>
      <c r="M128" s="795"/>
      <c r="N128" s="795"/>
      <c r="O128" s="795"/>
    </row>
    <row r="129" customFormat="false" ht="12" hidden="false" customHeight="true" outlineLevel="0" collapsed="false">
      <c r="A129" s="798" t="s">
        <v>1103</v>
      </c>
      <c r="B129" s="799" t="n">
        <v>45981712</v>
      </c>
      <c r="C129" s="799" t="n">
        <v>40375806</v>
      </c>
      <c r="D129" s="799" t="n">
        <v>39231036</v>
      </c>
      <c r="E129" s="799" t="n">
        <v>40708897</v>
      </c>
      <c r="F129" s="799" t="n">
        <v>67823928</v>
      </c>
      <c r="G129" s="799" t="n">
        <v>68263149</v>
      </c>
      <c r="H129" s="799" t="n">
        <v>61653613</v>
      </c>
      <c r="I129" s="799" t="n">
        <v>64860378</v>
      </c>
      <c r="J129" s="795"/>
      <c r="K129" s="795"/>
      <c r="L129" s="795"/>
      <c r="M129" s="795"/>
      <c r="N129" s="795"/>
      <c r="O129" s="795"/>
    </row>
    <row r="130" customFormat="false" ht="12" hidden="false" customHeight="true" outlineLevel="0" collapsed="false">
      <c r="A130" s="798" t="s">
        <v>1104</v>
      </c>
      <c r="B130" s="799" t="n">
        <v>3345823</v>
      </c>
      <c r="C130" s="799" t="n">
        <v>2876463</v>
      </c>
      <c r="D130" s="799" t="n">
        <v>2524993</v>
      </c>
      <c r="E130" s="799" t="n">
        <v>2484888</v>
      </c>
      <c r="F130" s="799" t="n">
        <v>5246842</v>
      </c>
      <c r="G130" s="799" t="n">
        <v>5636471</v>
      </c>
      <c r="H130" s="799" t="n">
        <v>4879086</v>
      </c>
      <c r="I130" s="799" t="n">
        <v>4915217</v>
      </c>
      <c r="J130" s="795"/>
      <c r="K130" s="795"/>
      <c r="L130" s="795"/>
      <c r="M130" s="795"/>
      <c r="N130" s="795"/>
      <c r="O130" s="795"/>
    </row>
    <row r="131" customFormat="false" ht="12" hidden="false" customHeight="true" outlineLevel="0" collapsed="false">
      <c r="A131" s="798" t="s">
        <v>1105</v>
      </c>
      <c r="B131" s="799" t="n">
        <v>8094</v>
      </c>
      <c r="C131" s="799" t="n">
        <v>15855</v>
      </c>
      <c r="D131" s="799" t="n">
        <v>10134</v>
      </c>
      <c r="E131" s="799" t="n">
        <v>13418</v>
      </c>
      <c r="F131" s="799" t="n">
        <v>15727</v>
      </c>
      <c r="G131" s="799" t="n">
        <v>2796</v>
      </c>
      <c r="H131" s="799" t="n">
        <v>2912</v>
      </c>
      <c r="I131" s="799" t="n">
        <v>2002</v>
      </c>
      <c r="J131" s="795"/>
      <c r="K131" s="795"/>
      <c r="L131" s="795"/>
      <c r="M131" s="795"/>
      <c r="N131" s="795"/>
      <c r="O131" s="795"/>
    </row>
    <row r="132" customFormat="false" ht="12" hidden="false" customHeight="true" outlineLevel="0" collapsed="false">
      <c r="A132" s="798" t="s">
        <v>1106</v>
      </c>
      <c r="B132" s="799" t="n">
        <v>312</v>
      </c>
      <c r="C132" s="799" t="n">
        <v>104</v>
      </c>
      <c r="D132" s="799" t="n">
        <v>31</v>
      </c>
      <c r="E132" s="799" t="n">
        <v>245</v>
      </c>
      <c r="F132" s="799" t="n">
        <v>1681</v>
      </c>
      <c r="G132" s="799" t="n">
        <v>193</v>
      </c>
      <c r="H132" s="799" t="n">
        <v>163</v>
      </c>
      <c r="I132" s="799" t="n">
        <v>430</v>
      </c>
      <c r="J132" s="795"/>
      <c r="K132" s="795"/>
      <c r="L132" s="795"/>
      <c r="M132" s="795"/>
      <c r="N132" s="795"/>
      <c r="O132" s="795"/>
    </row>
    <row r="133" customFormat="false" ht="12" hidden="false" customHeight="true" outlineLevel="0" collapsed="false">
      <c r="A133" s="798" t="s">
        <v>1107</v>
      </c>
      <c r="B133" s="799" t="n">
        <v>1583145</v>
      </c>
      <c r="C133" s="799" t="n">
        <v>1312387</v>
      </c>
      <c r="D133" s="799" t="n">
        <v>1558916</v>
      </c>
      <c r="E133" s="799" t="n">
        <v>1633721</v>
      </c>
      <c r="F133" s="799" t="n">
        <v>5362342</v>
      </c>
      <c r="G133" s="799" t="n">
        <v>5294638</v>
      </c>
      <c r="H133" s="799" t="n">
        <v>4880719</v>
      </c>
      <c r="I133" s="799" t="n">
        <v>4911455</v>
      </c>
      <c r="J133" s="795"/>
      <c r="K133" s="795"/>
      <c r="L133" s="795"/>
      <c r="M133" s="795"/>
      <c r="N133" s="795"/>
      <c r="O133" s="795"/>
    </row>
    <row r="134" customFormat="false" ht="12" hidden="false" customHeight="true" outlineLevel="0" collapsed="false">
      <c r="A134" s="798" t="s">
        <v>1108</v>
      </c>
      <c r="B134" s="799" t="n">
        <v>96</v>
      </c>
      <c r="C134" s="799" t="n">
        <v>167</v>
      </c>
      <c r="D134" s="799" t="n">
        <v>93</v>
      </c>
      <c r="E134" s="799" t="n">
        <v>90</v>
      </c>
      <c r="F134" s="799" t="n">
        <v>468977</v>
      </c>
      <c r="G134" s="799" t="n">
        <v>105115</v>
      </c>
      <c r="H134" s="799" t="n">
        <v>6245</v>
      </c>
      <c r="I134" s="799" t="n">
        <v>14297</v>
      </c>
      <c r="J134" s="795"/>
      <c r="K134" s="795"/>
      <c r="L134" s="795"/>
      <c r="M134" s="795"/>
      <c r="N134" s="795"/>
      <c r="O134" s="795"/>
    </row>
    <row r="135" customFormat="false" ht="12" hidden="false" customHeight="true" outlineLevel="0" collapsed="false">
      <c r="A135" s="798" t="s">
        <v>1109</v>
      </c>
      <c r="B135" s="799" t="n">
        <v>96862</v>
      </c>
      <c r="C135" s="799" t="n">
        <v>68747</v>
      </c>
      <c r="D135" s="799" t="n">
        <v>56561</v>
      </c>
      <c r="E135" s="799" t="n">
        <v>53635</v>
      </c>
      <c r="F135" s="799" t="n">
        <v>153989</v>
      </c>
      <c r="G135" s="799" t="n">
        <v>140083</v>
      </c>
      <c r="H135" s="799" t="n">
        <v>122620</v>
      </c>
      <c r="I135" s="799" t="n">
        <v>126228</v>
      </c>
      <c r="J135" s="795"/>
      <c r="K135" s="795"/>
      <c r="L135" s="795"/>
      <c r="M135" s="795"/>
      <c r="N135" s="795"/>
      <c r="O135" s="795"/>
    </row>
    <row r="136" customFormat="false" ht="12" hidden="false" customHeight="true" outlineLevel="0" collapsed="false">
      <c r="A136" s="798" t="s">
        <v>1110</v>
      </c>
      <c r="B136" s="799" t="n">
        <v>3442</v>
      </c>
      <c r="C136" s="799" t="n">
        <v>2175</v>
      </c>
      <c r="D136" s="799" t="n">
        <v>1673</v>
      </c>
      <c r="E136" s="799" t="n">
        <v>681</v>
      </c>
      <c r="F136" s="799" t="n">
        <v>22258</v>
      </c>
      <c r="G136" s="799" t="n">
        <v>7340</v>
      </c>
      <c r="H136" s="799" t="n">
        <v>4762</v>
      </c>
      <c r="I136" s="799" t="n">
        <v>3877</v>
      </c>
      <c r="J136" s="795"/>
      <c r="K136" s="795"/>
      <c r="L136" s="795"/>
      <c r="M136" s="795"/>
      <c r="N136" s="795"/>
      <c r="O136" s="795"/>
    </row>
    <row r="137" customFormat="false" ht="12" hidden="false" customHeight="true" outlineLevel="0" collapsed="false">
      <c r="A137" s="798" t="s">
        <v>1111</v>
      </c>
      <c r="B137" s="799" t="n">
        <v>84032</v>
      </c>
      <c r="C137" s="799" t="n">
        <v>83185</v>
      </c>
      <c r="D137" s="799" t="n">
        <v>73845</v>
      </c>
      <c r="E137" s="799" t="n">
        <v>93203</v>
      </c>
      <c r="F137" s="799" t="n">
        <v>44171</v>
      </c>
      <c r="G137" s="799" t="n">
        <v>39143</v>
      </c>
      <c r="H137" s="799" t="n">
        <v>43123</v>
      </c>
      <c r="I137" s="799" t="n">
        <v>99958</v>
      </c>
      <c r="J137" s="795"/>
      <c r="K137" s="795"/>
      <c r="L137" s="795"/>
      <c r="M137" s="795"/>
      <c r="N137" s="795"/>
      <c r="O137" s="795"/>
    </row>
    <row r="138" customFormat="false" ht="12" hidden="false" customHeight="true" outlineLevel="0" collapsed="false">
      <c r="A138" s="798" t="s">
        <v>1112</v>
      </c>
      <c r="B138" s="799" t="n">
        <v>61088</v>
      </c>
      <c r="C138" s="799" t="n">
        <v>47622</v>
      </c>
      <c r="D138" s="799" t="n">
        <v>39340</v>
      </c>
      <c r="E138" s="799" t="n">
        <v>48869</v>
      </c>
      <c r="F138" s="799" t="n">
        <v>72783</v>
      </c>
      <c r="G138" s="799" t="n">
        <v>80315</v>
      </c>
      <c r="H138" s="799" t="n">
        <v>129153</v>
      </c>
      <c r="I138" s="799" t="n">
        <v>92926</v>
      </c>
      <c r="J138" s="795"/>
      <c r="K138" s="795"/>
      <c r="L138" s="795"/>
      <c r="M138" s="795"/>
      <c r="N138" s="795"/>
      <c r="O138" s="795"/>
    </row>
    <row r="139" customFormat="false" ht="12" hidden="false" customHeight="true" outlineLevel="0" collapsed="false">
      <c r="A139" s="798" t="s">
        <v>1113</v>
      </c>
      <c r="B139" s="799" t="n">
        <v>43396</v>
      </c>
      <c r="C139" s="799" t="n">
        <v>16587</v>
      </c>
      <c r="D139" s="799" t="n">
        <v>10436</v>
      </c>
      <c r="E139" s="799" t="n">
        <v>18795</v>
      </c>
      <c r="F139" s="799" t="n">
        <v>28214</v>
      </c>
      <c r="G139" s="799" t="n">
        <v>22765</v>
      </c>
      <c r="H139" s="799" t="n">
        <v>27383</v>
      </c>
      <c r="I139" s="799" t="n">
        <v>28516</v>
      </c>
      <c r="J139" s="795"/>
      <c r="K139" s="795"/>
      <c r="L139" s="795"/>
      <c r="M139" s="795"/>
      <c r="N139" s="795"/>
      <c r="O139" s="795"/>
    </row>
    <row r="140" customFormat="false" ht="12" hidden="false" customHeight="true" outlineLevel="0" collapsed="false">
      <c r="A140" s="798" t="s">
        <v>1114</v>
      </c>
      <c r="B140" s="799" t="n">
        <v>311349</v>
      </c>
      <c r="C140" s="799" t="n">
        <v>304567</v>
      </c>
      <c r="D140" s="799" t="n">
        <v>290123</v>
      </c>
      <c r="E140" s="799" t="n">
        <v>356537</v>
      </c>
      <c r="F140" s="799" t="n">
        <v>147554</v>
      </c>
      <c r="G140" s="799" t="n">
        <v>153641</v>
      </c>
      <c r="H140" s="799" t="n">
        <v>129335</v>
      </c>
      <c r="I140" s="799" t="n">
        <v>164050</v>
      </c>
      <c r="J140" s="795"/>
      <c r="K140" s="795"/>
      <c r="L140" s="795"/>
      <c r="M140" s="795"/>
      <c r="N140" s="795"/>
      <c r="O140" s="795"/>
    </row>
    <row r="141" customFormat="false" ht="12" hidden="false" customHeight="true" outlineLevel="0" collapsed="false">
      <c r="A141" s="798" t="s">
        <v>1115</v>
      </c>
      <c r="B141" s="799" t="n">
        <v>99339</v>
      </c>
      <c r="C141" s="799" t="n">
        <v>169935</v>
      </c>
      <c r="D141" s="799" t="n">
        <v>189418</v>
      </c>
      <c r="E141" s="799" t="n">
        <v>151410</v>
      </c>
      <c r="F141" s="799" t="n">
        <v>122277</v>
      </c>
      <c r="G141" s="799" t="n">
        <v>204822</v>
      </c>
      <c r="H141" s="799" t="n">
        <v>142086</v>
      </c>
      <c r="I141" s="799" t="n">
        <v>113880</v>
      </c>
    </row>
    <row r="142" customFormat="false" ht="12" hidden="false" customHeight="true" outlineLevel="0" collapsed="false">
      <c r="A142" s="798" t="s">
        <v>1116</v>
      </c>
      <c r="B142" s="799" t="n">
        <v>28</v>
      </c>
      <c r="C142" s="799" t="n">
        <v>244</v>
      </c>
      <c r="D142" s="799" t="n">
        <v>2011</v>
      </c>
      <c r="E142" s="799" t="n">
        <v>1003</v>
      </c>
      <c r="F142" s="799" t="n">
        <v>133</v>
      </c>
      <c r="G142" s="799" t="n">
        <v>856</v>
      </c>
      <c r="H142" s="799" t="n">
        <v>812</v>
      </c>
      <c r="I142" s="799" t="n">
        <v>2939</v>
      </c>
      <c r="J142" s="795"/>
      <c r="K142" s="795"/>
      <c r="L142" s="795"/>
      <c r="M142" s="795"/>
      <c r="N142" s="795"/>
      <c r="O142" s="795"/>
    </row>
    <row r="143" customFormat="false" ht="12" hidden="false" customHeight="true" outlineLevel="0" collapsed="false">
      <c r="A143" s="798" t="s">
        <v>1117</v>
      </c>
      <c r="B143" s="799" t="n">
        <v>34544</v>
      </c>
      <c r="C143" s="799" t="n">
        <v>31938</v>
      </c>
      <c r="D143" s="799" t="n">
        <v>29040</v>
      </c>
      <c r="E143" s="799" t="n">
        <v>36629</v>
      </c>
      <c r="F143" s="799" t="n">
        <v>101537</v>
      </c>
      <c r="G143" s="799" t="n">
        <v>75429</v>
      </c>
      <c r="H143" s="799" t="n">
        <v>100810</v>
      </c>
      <c r="I143" s="799" t="n">
        <v>111422</v>
      </c>
      <c r="J143" s="795"/>
      <c r="K143" s="795"/>
      <c r="L143" s="795"/>
      <c r="M143" s="795"/>
      <c r="N143" s="795"/>
      <c r="O143" s="795"/>
    </row>
    <row r="144" customFormat="false" ht="12" hidden="false" customHeight="true" outlineLevel="0" collapsed="false">
      <c r="A144" s="798" t="s">
        <v>1118</v>
      </c>
      <c r="B144" s="799" t="n">
        <v>1832</v>
      </c>
      <c r="C144" s="799" t="n">
        <v>2187</v>
      </c>
      <c r="D144" s="799" t="n">
        <v>1180</v>
      </c>
      <c r="E144" s="799" t="n">
        <v>1095</v>
      </c>
      <c r="F144" s="799" t="n">
        <v>1390</v>
      </c>
      <c r="G144" s="799" t="n">
        <v>1478</v>
      </c>
      <c r="H144" s="799" t="n">
        <v>2182</v>
      </c>
      <c r="I144" s="799" t="n">
        <v>2716</v>
      </c>
      <c r="J144" s="795"/>
      <c r="K144" s="795"/>
      <c r="L144" s="795"/>
      <c r="M144" s="795"/>
      <c r="N144" s="795"/>
      <c r="O144" s="795"/>
    </row>
    <row r="145" customFormat="false" ht="12" hidden="false" customHeight="true" outlineLevel="0" collapsed="false">
      <c r="A145" s="798" t="s">
        <v>1119</v>
      </c>
      <c r="B145" s="799" t="n">
        <v>2304</v>
      </c>
      <c r="C145" s="799" t="n">
        <v>3307</v>
      </c>
      <c r="D145" s="799" t="n">
        <v>2018</v>
      </c>
      <c r="E145" s="799" t="n">
        <v>2192</v>
      </c>
      <c r="F145" s="799" t="n">
        <v>13231</v>
      </c>
      <c r="G145" s="799" t="n">
        <v>14475</v>
      </c>
      <c r="H145" s="799" t="n">
        <v>9281</v>
      </c>
      <c r="I145" s="799" t="n">
        <v>12145</v>
      </c>
      <c r="J145" s="795"/>
      <c r="K145" s="795"/>
      <c r="L145" s="795"/>
      <c r="M145" s="795"/>
      <c r="N145" s="795"/>
      <c r="O145" s="795"/>
    </row>
    <row r="146" customFormat="false" ht="12" hidden="false" customHeight="true" outlineLevel="0" collapsed="false">
      <c r="A146" s="798" t="s">
        <v>1120</v>
      </c>
      <c r="B146" s="799" t="n">
        <v>145892</v>
      </c>
      <c r="C146" s="799" t="n">
        <v>159561</v>
      </c>
      <c r="D146" s="799" t="n">
        <v>100511</v>
      </c>
      <c r="E146" s="799" t="n">
        <v>77688</v>
      </c>
      <c r="F146" s="799" t="n">
        <v>84743</v>
      </c>
      <c r="G146" s="799" t="n">
        <v>571795</v>
      </c>
      <c r="H146" s="799" t="n">
        <v>47876</v>
      </c>
      <c r="I146" s="799" t="n">
        <v>8842</v>
      </c>
      <c r="J146" s="795"/>
      <c r="K146" s="795"/>
      <c r="L146" s="795"/>
      <c r="M146" s="795"/>
      <c r="N146" s="795"/>
      <c r="O146" s="795"/>
    </row>
    <row r="147" customFormat="false" ht="12" hidden="false" customHeight="true" outlineLevel="0" collapsed="false">
      <c r="A147" s="798" t="s">
        <v>1121</v>
      </c>
      <c r="B147" s="799" t="n">
        <v>98</v>
      </c>
      <c r="C147" s="799" t="n">
        <v>5</v>
      </c>
      <c r="D147" s="799" t="n">
        <v>31</v>
      </c>
      <c r="E147" s="799" t="n">
        <v>440</v>
      </c>
      <c r="F147" s="799" t="n">
        <v>1891</v>
      </c>
      <c r="G147" s="799" t="n">
        <v>633</v>
      </c>
      <c r="H147" s="799" t="n">
        <v>406</v>
      </c>
      <c r="I147" s="799" t="n">
        <v>966</v>
      </c>
      <c r="J147" s="795"/>
      <c r="K147" s="795"/>
      <c r="L147" s="795"/>
      <c r="M147" s="795"/>
      <c r="N147" s="795"/>
      <c r="O147" s="795"/>
    </row>
    <row r="148" customFormat="false" ht="12" hidden="false" customHeight="true" outlineLevel="0" collapsed="false">
      <c r="A148" s="798" t="s">
        <v>1122</v>
      </c>
      <c r="B148" s="799" t="n">
        <v>53601</v>
      </c>
      <c r="C148" s="799" t="n">
        <v>59337</v>
      </c>
      <c r="D148" s="799" t="n">
        <v>50377</v>
      </c>
      <c r="E148" s="799" t="n">
        <v>49606</v>
      </c>
      <c r="F148" s="799" t="n">
        <v>181818</v>
      </c>
      <c r="G148" s="799" t="n">
        <v>164453</v>
      </c>
      <c r="H148" s="799" t="n">
        <v>89396</v>
      </c>
      <c r="I148" s="799" t="n">
        <v>95318</v>
      </c>
      <c r="J148" s="795"/>
      <c r="K148" s="795"/>
      <c r="L148" s="795"/>
      <c r="M148" s="795"/>
      <c r="N148" s="795"/>
      <c r="O148" s="795"/>
    </row>
    <row r="149" customFormat="false" ht="12" hidden="false" customHeight="true" outlineLevel="0" collapsed="false">
      <c r="A149" s="798" t="s">
        <v>1123</v>
      </c>
      <c r="B149" s="799" t="n">
        <v>548</v>
      </c>
      <c r="C149" s="799" t="n">
        <v>119</v>
      </c>
      <c r="D149" s="799" t="n">
        <v>92</v>
      </c>
      <c r="E149" s="799" t="n">
        <v>1060</v>
      </c>
      <c r="F149" s="799" t="n">
        <v>1189</v>
      </c>
      <c r="G149" s="799" t="n">
        <v>2184</v>
      </c>
      <c r="H149" s="799" t="n">
        <v>2086</v>
      </c>
      <c r="I149" s="799" t="n">
        <v>1268</v>
      </c>
      <c r="J149" s="795"/>
      <c r="K149" s="795"/>
      <c r="L149" s="795"/>
      <c r="M149" s="795"/>
      <c r="N149" s="795"/>
      <c r="O149" s="795"/>
    </row>
    <row r="150" customFormat="false" ht="12" hidden="false" customHeight="true" outlineLevel="0" collapsed="false">
      <c r="A150" s="798" t="s">
        <v>1124</v>
      </c>
      <c r="B150" s="799" t="n">
        <v>203237</v>
      </c>
      <c r="C150" s="799" t="n">
        <v>214076</v>
      </c>
      <c r="D150" s="799" t="n">
        <v>407437</v>
      </c>
      <c r="E150" s="799" t="n">
        <v>31424</v>
      </c>
      <c r="F150" s="799" t="n">
        <v>23759</v>
      </c>
      <c r="G150" s="799" t="n">
        <v>104987</v>
      </c>
      <c r="H150" s="799" t="n">
        <v>25720</v>
      </c>
      <c r="I150" s="799" t="n">
        <v>27015</v>
      </c>
      <c r="J150" s="795"/>
      <c r="K150" s="795"/>
      <c r="L150" s="795"/>
      <c r="M150" s="795"/>
      <c r="N150" s="795"/>
      <c r="O150" s="795"/>
    </row>
    <row r="151" customFormat="false" ht="12" hidden="false" customHeight="true" outlineLevel="0" collapsed="false">
      <c r="A151" s="798" t="s">
        <v>1125</v>
      </c>
      <c r="B151" s="799" t="n">
        <v>537</v>
      </c>
      <c r="C151" s="799" t="n">
        <v>376</v>
      </c>
      <c r="D151" s="799" t="n">
        <v>222</v>
      </c>
      <c r="E151" s="799" t="n">
        <v>250</v>
      </c>
      <c r="F151" s="799" t="n">
        <v>12930</v>
      </c>
      <c r="G151" s="799" t="n">
        <v>1011</v>
      </c>
      <c r="H151" s="799" t="n">
        <v>835</v>
      </c>
      <c r="I151" s="799" t="n">
        <v>1343</v>
      </c>
      <c r="J151" s="795"/>
      <c r="K151" s="795"/>
      <c r="L151" s="795"/>
      <c r="M151" s="795"/>
      <c r="N151" s="795"/>
      <c r="O151" s="795"/>
    </row>
    <row r="152" customFormat="false" ht="12" hidden="false" customHeight="true" outlineLevel="0" collapsed="false">
      <c r="A152" s="798" t="s">
        <v>1126</v>
      </c>
      <c r="B152" s="799" t="n">
        <v>708</v>
      </c>
      <c r="C152" s="799" t="n">
        <v>718</v>
      </c>
      <c r="D152" s="799" t="n">
        <v>1681</v>
      </c>
      <c r="E152" s="799" t="n">
        <v>14345</v>
      </c>
      <c r="F152" s="799" t="n">
        <v>5950</v>
      </c>
      <c r="G152" s="799" t="n">
        <v>5922</v>
      </c>
      <c r="H152" s="799" t="n">
        <v>7292</v>
      </c>
      <c r="I152" s="799" t="n">
        <v>8826</v>
      </c>
      <c r="J152" s="795"/>
      <c r="K152" s="795"/>
      <c r="L152" s="795"/>
      <c r="M152" s="795"/>
      <c r="N152" s="795"/>
      <c r="O152" s="795"/>
    </row>
    <row r="153" customFormat="false" ht="12" hidden="false" customHeight="true" outlineLevel="0" collapsed="false">
      <c r="A153" s="798" t="s">
        <v>1127</v>
      </c>
      <c r="B153" s="799" t="n">
        <v>116836</v>
      </c>
      <c r="C153" s="799" t="n">
        <v>114771</v>
      </c>
      <c r="D153" s="799" t="n">
        <v>98190</v>
      </c>
      <c r="E153" s="799" t="n">
        <v>93436</v>
      </c>
      <c r="F153" s="799" t="n">
        <v>113049</v>
      </c>
      <c r="G153" s="799" t="n">
        <v>43970</v>
      </c>
      <c r="H153" s="799" t="n">
        <v>183126</v>
      </c>
      <c r="I153" s="799" t="n">
        <v>29000</v>
      </c>
      <c r="J153" s="795"/>
      <c r="K153" s="795"/>
      <c r="L153" s="795"/>
      <c r="M153" s="795"/>
      <c r="N153" s="795"/>
      <c r="O153" s="795"/>
    </row>
    <row r="154" customFormat="false" ht="12" hidden="false" customHeight="true" outlineLevel="0" collapsed="false">
      <c r="A154" s="798" t="s">
        <v>1128</v>
      </c>
      <c r="B154" s="799" t="n">
        <v>249</v>
      </c>
      <c r="C154" s="799" t="n">
        <v>89</v>
      </c>
      <c r="D154" s="799" t="n">
        <v>59</v>
      </c>
      <c r="E154" s="799" t="n">
        <v>75</v>
      </c>
      <c r="F154" s="799" t="n">
        <v>5194</v>
      </c>
      <c r="G154" s="799" t="n">
        <v>5417</v>
      </c>
      <c r="H154" s="799" t="n">
        <v>3986</v>
      </c>
      <c r="I154" s="799" t="n">
        <v>3399</v>
      </c>
      <c r="J154" s="795"/>
      <c r="K154" s="795"/>
      <c r="L154" s="795"/>
      <c r="M154" s="795"/>
      <c r="N154" s="795"/>
      <c r="O154" s="795"/>
    </row>
    <row r="155" customFormat="false" ht="12" hidden="false" customHeight="true" outlineLevel="0" collapsed="false">
      <c r="A155" s="800" t="s">
        <v>1129</v>
      </c>
      <c r="B155" s="799"/>
      <c r="C155" s="799"/>
      <c r="D155" s="799"/>
      <c r="E155" s="799"/>
      <c r="F155" s="799"/>
      <c r="G155" s="799"/>
      <c r="H155" s="799"/>
      <c r="I155" s="799"/>
      <c r="J155" s="795"/>
      <c r="K155" s="795"/>
      <c r="L155" s="795"/>
      <c r="M155" s="795"/>
      <c r="N155" s="795"/>
      <c r="O155" s="795"/>
    </row>
    <row r="156" customFormat="false" ht="12" hidden="false" customHeight="true" outlineLevel="0" collapsed="false">
      <c r="A156" s="798" t="s">
        <v>1130</v>
      </c>
      <c r="B156" s="799" t="n">
        <v>1491</v>
      </c>
      <c r="C156" s="799" t="n">
        <v>371</v>
      </c>
      <c r="D156" s="799" t="n">
        <v>320</v>
      </c>
      <c r="E156" s="799" t="n">
        <v>1487</v>
      </c>
      <c r="F156" s="799" t="n">
        <v>2136</v>
      </c>
      <c r="G156" s="799" t="n">
        <v>1704</v>
      </c>
      <c r="H156" s="799" t="n">
        <v>1142</v>
      </c>
      <c r="I156" s="799" t="n">
        <v>1770</v>
      </c>
      <c r="J156" s="795"/>
      <c r="K156" s="795"/>
      <c r="L156" s="795"/>
      <c r="M156" s="795"/>
      <c r="N156" s="795"/>
      <c r="O156" s="795"/>
    </row>
    <row r="157" customFormat="false" ht="12" hidden="false" customHeight="true" outlineLevel="0" collapsed="false">
      <c r="A157" s="798" t="s">
        <v>1131</v>
      </c>
      <c r="B157" s="799" t="n">
        <v>450</v>
      </c>
      <c r="C157" s="799" t="n">
        <v>717</v>
      </c>
      <c r="D157" s="799" t="n">
        <v>1837</v>
      </c>
      <c r="E157" s="799" t="n">
        <v>1787</v>
      </c>
      <c r="F157" s="799" t="n">
        <v>18664</v>
      </c>
      <c r="G157" s="799" t="n">
        <v>26691</v>
      </c>
      <c r="H157" s="799" t="n">
        <v>10163</v>
      </c>
      <c r="I157" s="799" t="n">
        <v>408525</v>
      </c>
      <c r="J157" s="795"/>
      <c r="K157" s="795"/>
      <c r="L157" s="795"/>
      <c r="M157" s="795"/>
      <c r="N157" s="795"/>
      <c r="O157" s="795"/>
    </row>
    <row r="158" customFormat="false" ht="12" hidden="false" customHeight="true" outlineLevel="0" collapsed="false">
      <c r="A158" s="798" t="s">
        <v>1132</v>
      </c>
      <c r="B158" s="799" t="n">
        <v>3095</v>
      </c>
      <c r="C158" s="799" t="n">
        <v>2660</v>
      </c>
      <c r="D158" s="799" t="n">
        <v>3484</v>
      </c>
      <c r="E158" s="799" t="n">
        <v>2275</v>
      </c>
      <c r="F158" s="799" t="n">
        <v>24375</v>
      </c>
      <c r="G158" s="799" t="n">
        <v>21666</v>
      </c>
      <c r="H158" s="799" t="n">
        <v>16081</v>
      </c>
      <c r="I158" s="799" t="n">
        <v>15312</v>
      </c>
      <c r="J158" s="795"/>
      <c r="K158" s="795"/>
      <c r="L158" s="795"/>
      <c r="M158" s="795"/>
      <c r="N158" s="795"/>
      <c r="O158" s="795"/>
    </row>
    <row r="159" customFormat="false" ht="12" hidden="false" customHeight="true" outlineLevel="0" collapsed="false">
      <c r="A159" s="798" t="s">
        <v>1133</v>
      </c>
      <c r="B159" s="799" t="n">
        <v>14</v>
      </c>
      <c r="C159" s="799" t="n">
        <v>176</v>
      </c>
      <c r="D159" s="799" t="n">
        <v>118</v>
      </c>
      <c r="E159" s="799" t="n">
        <v>320</v>
      </c>
      <c r="F159" s="799" t="n">
        <v>412</v>
      </c>
      <c r="G159" s="799" t="n">
        <v>1053</v>
      </c>
      <c r="H159" s="799" t="n">
        <v>841</v>
      </c>
      <c r="I159" s="799" t="n">
        <v>1160</v>
      </c>
      <c r="J159" s="795"/>
      <c r="K159" s="795"/>
      <c r="L159" s="795"/>
      <c r="M159" s="795"/>
      <c r="N159" s="795"/>
      <c r="O159" s="795"/>
    </row>
    <row r="160" customFormat="false" ht="12" hidden="false" customHeight="true" outlineLevel="0" collapsed="false">
      <c r="A160" s="798" t="s">
        <v>1134</v>
      </c>
      <c r="B160" s="799" t="n">
        <v>27802</v>
      </c>
      <c r="C160" s="799" t="n">
        <v>12224</v>
      </c>
      <c r="D160" s="799" t="n">
        <v>11572</v>
      </c>
      <c r="E160" s="799" t="n">
        <v>28561</v>
      </c>
      <c r="F160" s="799" t="n">
        <v>159297</v>
      </c>
      <c r="G160" s="799" t="n">
        <v>89502</v>
      </c>
      <c r="H160" s="799" t="n">
        <v>197842</v>
      </c>
      <c r="I160" s="799" t="n">
        <v>492686</v>
      </c>
      <c r="J160" s="795"/>
      <c r="K160" s="795"/>
      <c r="L160" s="795"/>
      <c r="M160" s="795"/>
      <c r="N160" s="795"/>
      <c r="O160" s="795"/>
    </row>
    <row r="161" customFormat="false" ht="12" hidden="false" customHeight="true" outlineLevel="0" collapsed="false">
      <c r="A161" s="798" t="s">
        <v>1135</v>
      </c>
      <c r="B161" s="799" t="n">
        <v>9654</v>
      </c>
      <c r="C161" s="799" t="n">
        <v>6743</v>
      </c>
      <c r="D161" s="799" t="n">
        <v>6612</v>
      </c>
      <c r="E161" s="799" t="n">
        <v>2621</v>
      </c>
      <c r="F161" s="799" t="n">
        <v>2306</v>
      </c>
      <c r="G161" s="799" t="n">
        <v>4468</v>
      </c>
      <c r="H161" s="799" t="n">
        <v>2118</v>
      </c>
      <c r="I161" s="799" t="n">
        <v>1254</v>
      </c>
      <c r="J161" s="795"/>
      <c r="K161" s="795"/>
      <c r="L161" s="795"/>
      <c r="M161" s="795"/>
      <c r="N161" s="795"/>
      <c r="O161" s="795"/>
    </row>
    <row r="162" customFormat="false" ht="12" hidden="false" customHeight="true" outlineLevel="0" collapsed="false">
      <c r="A162" s="798" t="s">
        <v>1136</v>
      </c>
      <c r="B162" s="799" t="n">
        <v>229</v>
      </c>
      <c r="C162" s="799" t="n">
        <v>899</v>
      </c>
      <c r="D162" s="799" t="n">
        <v>215</v>
      </c>
      <c r="E162" s="799" t="n">
        <v>4530</v>
      </c>
      <c r="F162" s="799" t="n">
        <v>9434</v>
      </c>
      <c r="G162" s="799" t="n">
        <v>4974</v>
      </c>
      <c r="H162" s="799" t="n">
        <v>15854</v>
      </c>
      <c r="I162" s="799" t="n">
        <v>3758</v>
      </c>
      <c r="J162" s="795"/>
      <c r="K162" s="795"/>
      <c r="L162" s="795"/>
      <c r="M162" s="795"/>
      <c r="N162" s="795"/>
      <c r="O162" s="795"/>
    </row>
    <row r="163" customFormat="false" ht="12" hidden="false" customHeight="true" outlineLevel="0" collapsed="false">
      <c r="A163" s="798" t="s">
        <v>1137</v>
      </c>
      <c r="B163" s="799" t="n">
        <v>74497</v>
      </c>
      <c r="C163" s="799" t="n">
        <v>7962</v>
      </c>
      <c r="D163" s="799" t="n">
        <v>8926</v>
      </c>
      <c r="E163" s="799" t="n">
        <v>11861</v>
      </c>
      <c r="F163" s="799" t="n">
        <v>26650</v>
      </c>
      <c r="G163" s="799" t="n">
        <v>52354</v>
      </c>
      <c r="H163" s="799" t="n">
        <v>33739</v>
      </c>
      <c r="I163" s="799" t="n">
        <v>33194</v>
      </c>
      <c r="J163" s="795"/>
      <c r="K163" s="795"/>
      <c r="L163" s="795"/>
      <c r="M163" s="795"/>
      <c r="N163" s="795"/>
      <c r="O163" s="795"/>
    </row>
    <row r="164" customFormat="false" ht="12" hidden="false" customHeight="true" outlineLevel="0" collapsed="false">
      <c r="A164" s="798" t="s">
        <v>1138</v>
      </c>
      <c r="B164" s="799" t="n">
        <v>542310</v>
      </c>
      <c r="C164" s="799" t="n">
        <v>512646</v>
      </c>
      <c r="D164" s="799" t="n">
        <v>457113</v>
      </c>
      <c r="E164" s="799" t="n">
        <v>514959</v>
      </c>
      <c r="F164" s="799" t="n">
        <v>562501</v>
      </c>
      <c r="G164" s="799" t="n">
        <v>490842</v>
      </c>
      <c r="H164" s="799" t="n">
        <v>550933</v>
      </c>
      <c r="I164" s="799" t="n">
        <v>599397</v>
      </c>
      <c r="J164" s="795"/>
      <c r="K164" s="795"/>
      <c r="L164" s="795"/>
      <c r="M164" s="795"/>
      <c r="N164" s="795"/>
      <c r="O164" s="795"/>
    </row>
    <row r="165" customFormat="false" ht="12" hidden="false" customHeight="true" outlineLevel="0" collapsed="false">
      <c r="A165" s="798" t="s">
        <v>1139</v>
      </c>
      <c r="B165" s="799" t="n">
        <v>362203</v>
      </c>
      <c r="C165" s="799" t="n">
        <v>218181</v>
      </c>
      <c r="D165" s="799" t="n">
        <v>243251</v>
      </c>
      <c r="E165" s="799" t="n">
        <v>274966</v>
      </c>
      <c r="F165" s="799" t="n">
        <v>636741</v>
      </c>
      <c r="G165" s="799" t="n">
        <v>596713</v>
      </c>
      <c r="H165" s="799" t="n">
        <v>300298</v>
      </c>
      <c r="I165" s="799" t="n">
        <v>456389</v>
      </c>
      <c r="J165" s="795"/>
      <c r="K165" s="795"/>
      <c r="L165" s="795"/>
      <c r="M165" s="795"/>
      <c r="N165" s="795"/>
      <c r="O165" s="795"/>
    </row>
    <row r="166" customFormat="false" ht="12" hidden="false" customHeight="true" outlineLevel="0" collapsed="false">
      <c r="A166" s="798" t="s">
        <v>1140</v>
      </c>
      <c r="B166" s="799" t="n">
        <v>5483</v>
      </c>
      <c r="C166" s="799" t="n">
        <v>4847</v>
      </c>
      <c r="D166" s="799" t="n">
        <v>5431</v>
      </c>
      <c r="E166" s="799" t="n">
        <v>3075</v>
      </c>
      <c r="F166" s="799" t="n">
        <v>4293</v>
      </c>
      <c r="G166" s="799" t="n">
        <v>4606</v>
      </c>
      <c r="H166" s="799" t="n">
        <v>4753</v>
      </c>
      <c r="I166" s="799" t="n">
        <v>4339</v>
      </c>
      <c r="J166" s="795"/>
      <c r="K166" s="795"/>
      <c r="L166" s="795"/>
      <c r="M166" s="795"/>
      <c r="N166" s="795"/>
      <c r="O166" s="795"/>
    </row>
    <row r="167" customFormat="false" ht="12" hidden="false" customHeight="true" outlineLevel="0" collapsed="false">
      <c r="A167" s="798" t="s">
        <v>1141</v>
      </c>
      <c r="B167" s="799" t="n">
        <v>192</v>
      </c>
      <c r="C167" s="799" t="n">
        <v>4371</v>
      </c>
      <c r="D167" s="799" t="n">
        <v>1775</v>
      </c>
      <c r="E167" s="799" t="n">
        <v>1312</v>
      </c>
      <c r="F167" s="799" t="n">
        <v>7364</v>
      </c>
      <c r="G167" s="799" t="n">
        <v>11769</v>
      </c>
      <c r="H167" s="799" t="n">
        <v>16633</v>
      </c>
      <c r="I167" s="799" t="n">
        <v>12886</v>
      </c>
      <c r="J167" s="795"/>
      <c r="K167" s="795"/>
      <c r="L167" s="795"/>
      <c r="M167" s="795"/>
      <c r="N167" s="795"/>
      <c r="O167" s="795"/>
    </row>
    <row r="168" customFormat="false" ht="12" hidden="false" customHeight="true" outlineLevel="0" collapsed="false">
      <c r="A168" s="798" t="s">
        <v>1142</v>
      </c>
      <c r="B168" s="799" t="n">
        <v>307120</v>
      </c>
      <c r="C168" s="799" t="n">
        <v>348306</v>
      </c>
      <c r="D168" s="799" t="n">
        <v>360889</v>
      </c>
      <c r="E168" s="799" t="n">
        <v>367790</v>
      </c>
      <c r="F168" s="799" t="n">
        <v>228247</v>
      </c>
      <c r="G168" s="799" t="n">
        <v>215520</v>
      </c>
      <c r="H168" s="799" t="n">
        <v>158145</v>
      </c>
      <c r="I168" s="799" t="n">
        <v>169471</v>
      </c>
      <c r="J168" s="795"/>
      <c r="K168" s="795"/>
      <c r="L168" s="795"/>
      <c r="M168" s="795"/>
      <c r="N168" s="795"/>
      <c r="O168" s="795"/>
    </row>
    <row r="169" customFormat="false" ht="12" hidden="false" customHeight="true" outlineLevel="0" collapsed="false">
      <c r="A169" s="798" t="s">
        <v>1143</v>
      </c>
      <c r="B169" s="799" t="n">
        <v>250451</v>
      </c>
      <c r="C169" s="799" t="n">
        <v>303829</v>
      </c>
      <c r="D169" s="799" t="n">
        <v>263545</v>
      </c>
      <c r="E169" s="799" t="n">
        <v>374768</v>
      </c>
      <c r="F169" s="799" t="n">
        <v>228282</v>
      </c>
      <c r="G169" s="799" t="n">
        <v>214561</v>
      </c>
      <c r="H169" s="799" t="n">
        <v>194065</v>
      </c>
      <c r="I169" s="799" t="n">
        <v>221591</v>
      </c>
      <c r="J169" s="795"/>
      <c r="K169" s="795"/>
      <c r="L169" s="795"/>
      <c r="M169" s="795"/>
      <c r="N169" s="795"/>
      <c r="O169" s="795"/>
    </row>
    <row r="170" customFormat="false" ht="12" hidden="false" customHeight="true" outlineLevel="0" collapsed="false">
      <c r="A170" s="798" t="s">
        <v>1144</v>
      </c>
      <c r="B170" s="799" t="n">
        <v>4125197</v>
      </c>
      <c r="C170" s="799" t="n">
        <v>3813978</v>
      </c>
      <c r="D170" s="799" t="n">
        <v>3959201</v>
      </c>
      <c r="E170" s="799" t="n">
        <v>4667541</v>
      </c>
      <c r="F170" s="799" t="n">
        <v>5707208</v>
      </c>
      <c r="G170" s="799" t="n">
        <v>4931187</v>
      </c>
      <c r="H170" s="799" t="n">
        <v>4096739</v>
      </c>
      <c r="I170" s="799" t="n">
        <v>4644141</v>
      </c>
      <c r="J170" s="795"/>
      <c r="K170" s="795"/>
      <c r="L170" s="795"/>
      <c r="M170" s="795"/>
      <c r="N170" s="795"/>
      <c r="O170" s="795"/>
    </row>
    <row r="171" customFormat="false" ht="12" hidden="false" customHeight="true" outlineLevel="0" collapsed="false">
      <c r="A171" s="798" t="s">
        <v>1145</v>
      </c>
      <c r="B171" s="799" t="n">
        <v>696118</v>
      </c>
      <c r="C171" s="799" t="n">
        <v>608819</v>
      </c>
      <c r="D171" s="799" t="n">
        <v>728804</v>
      </c>
      <c r="E171" s="799" t="n">
        <v>1275930</v>
      </c>
      <c r="F171" s="799" t="n">
        <v>785597</v>
      </c>
      <c r="G171" s="799" t="n">
        <v>732040</v>
      </c>
      <c r="H171" s="799" t="n">
        <v>723095</v>
      </c>
      <c r="I171" s="799" t="n">
        <v>918731</v>
      </c>
      <c r="J171" s="795"/>
      <c r="K171" s="795"/>
      <c r="L171" s="795"/>
      <c r="M171" s="795"/>
      <c r="N171" s="795"/>
      <c r="O171" s="795"/>
    </row>
    <row r="172" customFormat="false" ht="12" hidden="false" customHeight="true" outlineLevel="0" collapsed="false">
      <c r="A172" s="798" t="s">
        <v>1146</v>
      </c>
      <c r="B172" s="799" t="n">
        <v>12797</v>
      </c>
      <c r="C172" s="799" t="n">
        <v>11640</v>
      </c>
      <c r="D172" s="799" t="n">
        <v>10825</v>
      </c>
      <c r="E172" s="799" t="n">
        <v>16294</v>
      </c>
      <c r="F172" s="799" t="n">
        <v>36594</v>
      </c>
      <c r="G172" s="799" t="n">
        <v>33995</v>
      </c>
      <c r="H172" s="799" t="n">
        <v>26656</v>
      </c>
      <c r="I172" s="799" t="n">
        <v>28486</v>
      </c>
      <c r="J172" s="795"/>
      <c r="K172" s="795"/>
      <c r="L172" s="795"/>
      <c r="M172" s="795"/>
      <c r="N172" s="795"/>
      <c r="O172" s="795"/>
    </row>
    <row r="173" customFormat="false" ht="12" hidden="false" customHeight="true" outlineLevel="0" collapsed="false">
      <c r="A173" s="798" t="s">
        <v>1147</v>
      </c>
      <c r="B173" s="799" t="n">
        <v>41292</v>
      </c>
      <c r="C173" s="799" t="n">
        <v>23154</v>
      </c>
      <c r="D173" s="799" t="n">
        <v>71057</v>
      </c>
      <c r="E173" s="799" t="n">
        <v>69658</v>
      </c>
      <c r="F173" s="799" t="n">
        <v>54787</v>
      </c>
      <c r="G173" s="799" t="n">
        <v>36580</v>
      </c>
      <c r="H173" s="799" t="n">
        <v>34339</v>
      </c>
      <c r="I173" s="799" t="n">
        <v>34367</v>
      </c>
      <c r="J173" s="795"/>
      <c r="K173" s="795"/>
      <c r="L173" s="795"/>
      <c r="M173" s="795"/>
      <c r="N173" s="795"/>
      <c r="O173" s="795"/>
    </row>
    <row r="174" customFormat="false" ht="12" hidden="false" customHeight="true" outlineLevel="0" collapsed="false">
      <c r="A174" s="798" t="s">
        <v>1148</v>
      </c>
      <c r="B174" s="799" t="n">
        <v>81931</v>
      </c>
      <c r="C174" s="799" t="n">
        <v>137839</v>
      </c>
      <c r="D174" s="799" t="n">
        <v>145736</v>
      </c>
      <c r="E174" s="799" t="n">
        <v>182281</v>
      </c>
      <c r="F174" s="799" t="n">
        <v>109305</v>
      </c>
      <c r="G174" s="799" t="n">
        <v>78937</v>
      </c>
      <c r="H174" s="799" t="n">
        <v>64765</v>
      </c>
      <c r="I174" s="799" t="n">
        <v>73701</v>
      </c>
      <c r="J174" s="795"/>
      <c r="K174" s="795"/>
      <c r="L174" s="795"/>
      <c r="M174" s="795"/>
      <c r="N174" s="795"/>
      <c r="O174" s="795"/>
    </row>
    <row r="175" customFormat="false" ht="12" hidden="false" customHeight="true" outlineLevel="0" collapsed="false">
      <c r="A175" s="798" t="s">
        <v>1149</v>
      </c>
      <c r="B175" s="799" t="n">
        <v>853128</v>
      </c>
      <c r="C175" s="799" t="n">
        <v>942180</v>
      </c>
      <c r="D175" s="799" t="n">
        <v>987557</v>
      </c>
      <c r="E175" s="799" t="n">
        <v>1003022</v>
      </c>
      <c r="F175" s="799" t="n">
        <v>1138156</v>
      </c>
      <c r="G175" s="799" t="n">
        <v>588301</v>
      </c>
      <c r="H175" s="799" t="n">
        <v>685290</v>
      </c>
      <c r="I175" s="799" t="n">
        <v>934554</v>
      </c>
      <c r="J175" s="795"/>
      <c r="K175" s="795"/>
      <c r="L175" s="795"/>
      <c r="M175" s="795"/>
      <c r="N175" s="795"/>
      <c r="O175" s="795"/>
    </row>
    <row r="176" customFormat="false" ht="12" hidden="false" customHeight="true" outlineLevel="0" collapsed="false">
      <c r="A176" s="798" t="s">
        <v>1150</v>
      </c>
      <c r="B176" s="799" t="n">
        <v>62</v>
      </c>
      <c r="C176" s="799" t="n">
        <v>207</v>
      </c>
      <c r="D176" s="799" t="n">
        <v>215</v>
      </c>
      <c r="E176" s="799" t="n">
        <v>206</v>
      </c>
      <c r="F176" s="799" t="n">
        <v>933</v>
      </c>
      <c r="G176" s="799" t="n">
        <v>132</v>
      </c>
      <c r="H176" s="799" t="n">
        <v>249</v>
      </c>
      <c r="I176" s="799" t="n">
        <v>295</v>
      </c>
      <c r="J176" s="795"/>
      <c r="K176" s="795"/>
      <c r="L176" s="795"/>
      <c r="M176" s="795"/>
      <c r="N176" s="795"/>
      <c r="O176" s="795"/>
    </row>
    <row r="177" customFormat="false" ht="12" hidden="false" customHeight="true" outlineLevel="0" collapsed="false">
      <c r="A177" s="798"/>
      <c r="B177" s="799"/>
      <c r="C177" s="799"/>
      <c r="D177" s="799"/>
      <c r="E177" s="799"/>
      <c r="F177" s="799"/>
      <c r="G177" s="799"/>
      <c r="H177" s="799"/>
      <c r="I177" s="799"/>
      <c r="J177" s="795"/>
      <c r="K177" s="795"/>
      <c r="L177" s="795"/>
      <c r="M177" s="795"/>
      <c r="N177" s="795"/>
      <c r="O177" s="795"/>
    </row>
    <row r="178" customFormat="false" ht="12" hidden="false" customHeight="true" outlineLevel="0" collapsed="false">
      <c r="A178" s="796" t="s">
        <v>1151</v>
      </c>
      <c r="B178" s="797" t="n">
        <v>82524791</v>
      </c>
      <c r="C178" s="797" t="n">
        <v>78258424</v>
      </c>
      <c r="D178" s="797" t="n">
        <v>83022212</v>
      </c>
      <c r="E178" s="797" t="n">
        <v>95787117</v>
      </c>
      <c r="F178" s="797" t="n">
        <v>67756750</v>
      </c>
      <c r="G178" s="797" t="n">
        <v>71611320</v>
      </c>
      <c r="H178" s="797" t="n">
        <v>74226766</v>
      </c>
      <c r="I178" s="797" t="n">
        <v>83120111</v>
      </c>
      <c r="J178" s="795"/>
      <c r="K178" s="795"/>
      <c r="L178" s="795"/>
      <c r="M178" s="795"/>
      <c r="N178" s="795"/>
      <c r="O178" s="795"/>
    </row>
    <row r="179" customFormat="false" ht="12" hidden="false" customHeight="true" outlineLevel="0" collapsed="false">
      <c r="A179" s="798" t="s">
        <v>1152</v>
      </c>
      <c r="B179" s="799" t="n">
        <v>15899</v>
      </c>
      <c r="C179" s="799" t="n">
        <v>17605</v>
      </c>
      <c r="D179" s="799" t="n">
        <v>23177</v>
      </c>
      <c r="E179" s="799" t="n">
        <v>22794</v>
      </c>
      <c r="F179" s="799" t="n">
        <v>550512</v>
      </c>
      <c r="G179" s="799" t="n">
        <v>510555</v>
      </c>
      <c r="H179" s="799" t="n">
        <v>727696</v>
      </c>
      <c r="I179" s="799" t="n">
        <v>577510</v>
      </c>
      <c r="J179" s="795"/>
      <c r="K179" s="795"/>
      <c r="L179" s="795"/>
      <c r="M179" s="795"/>
      <c r="N179" s="795"/>
      <c r="O179" s="795"/>
    </row>
    <row r="180" customFormat="false" ht="12" hidden="false" customHeight="true" outlineLevel="0" collapsed="false">
      <c r="A180" s="798" t="s">
        <v>1153</v>
      </c>
      <c r="B180" s="799" t="n">
        <v>1431722</v>
      </c>
      <c r="C180" s="799" t="n">
        <v>1308783</v>
      </c>
      <c r="D180" s="799" t="n">
        <v>1294871</v>
      </c>
      <c r="E180" s="799" t="n">
        <v>884877</v>
      </c>
      <c r="F180" s="799" t="n">
        <v>449088</v>
      </c>
      <c r="G180" s="799" t="n">
        <v>504860</v>
      </c>
      <c r="H180" s="799" t="n">
        <v>486082</v>
      </c>
      <c r="I180" s="799" t="n">
        <v>520390</v>
      </c>
      <c r="J180" s="795"/>
      <c r="K180" s="795"/>
      <c r="L180" s="795"/>
      <c r="M180" s="795"/>
      <c r="N180" s="795"/>
      <c r="O180" s="795"/>
    </row>
    <row r="181" customFormat="false" ht="12" hidden="false" customHeight="true" outlineLevel="0" collapsed="false">
      <c r="A181" s="798" t="s">
        <v>1154</v>
      </c>
      <c r="B181" s="799" t="n">
        <v>415</v>
      </c>
      <c r="C181" s="799" t="n">
        <v>5684</v>
      </c>
      <c r="D181" s="799" t="n">
        <v>10655</v>
      </c>
      <c r="E181" s="799" t="n">
        <v>2100</v>
      </c>
      <c r="F181" s="799" t="n">
        <v>336510</v>
      </c>
      <c r="G181" s="799" t="n">
        <v>403769</v>
      </c>
      <c r="H181" s="799" t="n">
        <v>204589</v>
      </c>
      <c r="I181" s="799" t="n">
        <v>365773</v>
      </c>
      <c r="J181" s="795"/>
      <c r="K181" s="795"/>
      <c r="L181" s="795"/>
      <c r="M181" s="795"/>
      <c r="N181" s="795"/>
      <c r="O181" s="795"/>
    </row>
    <row r="182" customFormat="false" ht="12" hidden="false" customHeight="true" outlineLevel="0" collapsed="false">
      <c r="A182" s="798" t="s">
        <v>1155</v>
      </c>
      <c r="B182" s="799" t="n">
        <v>407634</v>
      </c>
      <c r="C182" s="799" t="n">
        <v>320899</v>
      </c>
      <c r="D182" s="799" t="n">
        <v>289840</v>
      </c>
      <c r="E182" s="799" t="n">
        <v>391493</v>
      </c>
      <c r="F182" s="799" t="n">
        <v>1927015</v>
      </c>
      <c r="G182" s="799" t="n">
        <v>2236316</v>
      </c>
      <c r="H182" s="799" t="n">
        <v>2678507</v>
      </c>
      <c r="I182" s="799" t="n">
        <v>3573472</v>
      </c>
      <c r="J182" s="795"/>
      <c r="K182" s="795"/>
      <c r="L182" s="795"/>
      <c r="M182" s="795"/>
      <c r="N182" s="795"/>
      <c r="O182" s="795"/>
    </row>
    <row r="183" customFormat="false" ht="12" hidden="false" customHeight="true" outlineLevel="0" collapsed="false">
      <c r="A183" s="798" t="s">
        <v>1156</v>
      </c>
      <c r="B183" s="799" t="n">
        <v>1993729</v>
      </c>
      <c r="C183" s="799" t="n">
        <v>1541480</v>
      </c>
      <c r="D183" s="799" t="n">
        <v>1210315</v>
      </c>
      <c r="E183" s="799" t="n">
        <v>1269395</v>
      </c>
      <c r="F183" s="799" t="n">
        <v>2680445</v>
      </c>
      <c r="G183" s="799" t="n">
        <v>2346145</v>
      </c>
      <c r="H183" s="799" t="n">
        <v>2351568</v>
      </c>
      <c r="I183" s="799" t="n">
        <v>2467223</v>
      </c>
      <c r="J183" s="795"/>
      <c r="K183" s="795"/>
      <c r="L183" s="795"/>
      <c r="M183" s="795"/>
      <c r="N183" s="795"/>
      <c r="O183" s="795"/>
    </row>
    <row r="184" customFormat="false" ht="12" hidden="false" customHeight="true" outlineLevel="0" collapsed="false">
      <c r="A184" s="800" t="s">
        <v>1157</v>
      </c>
      <c r="B184" s="799"/>
      <c r="C184" s="799"/>
      <c r="D184" s="799"/>
      <c r="E184" s="799"/>
      <c r="F184" s="799"/>
      <c r="G184" s="799"/>
      <c r="H184" s="799"/>
      <c r="I184" s="799"/>
      <c r="J184" s="795"/>
      <c r="K184" s="795"/>
      <c r="L184" s="795"/>
      <c r="M184" s="795"/>
      <c r="N184" s="795"/>
      <c r="O184" s="795"/>
    </row>
    <row r="185" customFormat="false" ht="12" hidden="false" customHeight="true" outlineLevel="0" collapsed="false">
      <c r="A185" s="798" t="s">
        <v>1158</v>
      </c>
      <c r="B185" s="799" t="n">
        <v>755</v>
      </c>
      <c r="C185" s="799" t="n">
        <v>534</v>
      </c>
      <c r="D185" s="799" t="n">
        <v>448</v>
      </c>
      <c r="E185" s="799" t="n">
        <v>692</v>
      </c>
      <c r="F185" s="799" t="n">
        <v>13547</v>
      </c>
      <c r="G185" s="799" t="n">
        <v>11604</v>
      </c>
      <c r="H185" s="799" t="n">
        <v>13108</v>
      </c>
      <c r="I185" s="799" t="n">
        <v>15238</v>
      </c>
      <c r="J185" s="795"/>
      <c r="K185" s="795"/>
      <c r="L185" s="795"/>
      <c r="M185" s="795"/>
      <c r="N185" s="795"/>
      <c r="O185" s="795"/>
    </row>
    <row r="186" customFormat="false" ht="12" hidden="false" customHeight="true" outlineLevel="0" collapsed="false">
      <c r="A186" s="798" t="s">
        <v>1159</v>
      </c>
      <c r="B186" s="799" t="n">
        <v>1812</v>
      </c>
      <c r="C186" s="799" t="n">
        <v>1986</v>
      </c>
      <c r="D186" s="799" t="n">
        <v>582</v>
      </c>
      <c r="E186" s="799" t="n">
        <v>489</v>
      </c>
      <c r="F186" s="799" t="n">
        <v>715</v>
      </c>
      <c r="G186" s="799" t="n">
        <v>8131</v>
      </c>
      <c r="H186" s="799" t="n">
        <v>2543</v>
      </c>
      <c r="I186" s="799" t="n">
        <v>3272</v>
      </c>
      <c r="J186" s="795"/>
      <c r="K186" s="795"/>
      <c r="L186" s="795"/>
      <c r="M186" s="795"/>
      <c r="N186" s="795"/>
      <c r="O186" s="795"/>
    </row>
    <row r="187" customFormat="false" ht="12" hidden="false" customHeight="true" outlineLevel="0" collapsed="false">
      <c r="A187" s="798" t="s">
        <v>1160</v>
      </c>
      <c r="B187" s="799" t="n">
        <v>33495</v>
      </c>
      <c r="C187" s="799" t="n">
        <v>30744</v>
      </c>
      <c r="D187" s="799" t="n">
        <v>19433</v>
      </c>
      <c r="E187" s="799" t="n">
        <v>46947</v>
      </c>
      <c r="F187" s="799" t="n">
        <v>432556</v>
      </c>
      <c r="G187" s="799" t="n">
        <v>427528</v>
      </c>
      <c r="H187" s="799" t="n">
        <v>446053</v>
      </c>
      <c r="I187" s="799" t="n">
        <v>478530</v>
      </c>
      <c r="J187" s="795"/>
      <c r="K187" s="795"/>
      <c r="L187" s="795"/>
      <c r="M187" s="795"/>
      <c r="N187" s="795"/>
      <c r="O187" s="795"/>
    </row>
    <row r="188" customFormat="false" ht="12" hidden="false" customHeight="true" outlineLevel="0" collapsed="false">
      <c r="A188" s="798" t="s">
        <v>1161</v>
      </c>
      <c r="B188" s="799" t="n">
        <v>956994</v>
      </c>
      <c r="C188" s="799" t="n">
        <v>849628</v>
      </c>
      <c r="D188" s="799" t="n">
        <v>931743</v>
      </c>
      <c r="E188" s="799" t="n">
        <v>1058774</v>
      </c>
      <c r="F188" s="799" t="n">
        <v>3003748</v>
      </c>
      <c r="G188" s="799" t="n">
        <v>3465028</v>
      </c>
      <c r="H188" s="799" t="n">
        <v>3191712</v>
      </c>
      <c r="I188" s="799" t="n">
        <v>3053878</v>
      </c>
      <c r="J188" s="795"/>
      <c r="K188" s="795"/>
      <c r="L188" s="795"/>
      <c r="M188" s="795"/>
      <c r="N188" s="795"/>
      <c r="O188" s="795"/>
    </row>
    <row r="189" customFormat="false" ht="12" hidden="false" customHeight="true" outlineLevel="0" collapsed="false">
      <c r="A189" s="798" t="s">
        <v>1162</v>
      </c>
      <c r="B189" s="799" t="n">
        <v>39525</v>
      </c>
      <c r="C189" s="799" t="n">
        <v>56714</v>
      </c>
      <c r="D189" s="799" t="n">
        <v>81507</v>
      </c>
      <c r="E189" s="799" t="n">
        <v>63007</v>
      </c>
      <c r="F189" s="799" t="n">
        <v>746296</v>
      </c>
      <c r="G189" s="799" t="n">
        <v>824392</v>
      </c>
      <c r="H189" s="799" t="n">
        <v>863276</v>
      </c>
      <c r="I189" s="799" t="n">
        <v>1135851</v>
      </c>
      <c r="J189" s="795"/>
      <c r="K189" s="795"/>
      <c r="L189" s="795"/>
      <c r="M189" s="795"/>
      <c r="N189" s="795"/>
      <c r="O189" s="795"/>
    </row>
    <row r="190" customFormat="false" ht="12" hidden="false" customHeight="true" outlineLevel="0" collapsed="false">
      <c r="A190" s="798" t="s">
        <v>1163</v>
      </c>
      <c r="B190" s="799" t="n">
        <v>25570</v>
      </c>
      <c r="C190" s="799" t="n">
        <v>14849</v>
      </c>
      <c r="D190" s="799" t="n">
        <v>87309</v>
      </c>
      <c r="E190" s="799" t="n">
        <v>27194</v>
      </c>
      <c r="F190" s="799" t="n">
        <v>197542</v>
      </c>
      <c r="G190" s="799" t="n">
        <v>248357</v>
      </c>
      <c r="H190" s="799" t="n">
        <v>215005</v>
      </c>
      <c r="I190" s="799" t="n">
        <v>263932</v>
      </c>
      <c r="J190" s="795"/>
      <c r="K190" s="795"/>
      <c r="L190" s="795"/>
      <c r="M190" s="795"/>
      <c r="N190" s="795"/>
      <c r="O190" s="795"/>
    </row>
    <row r="191" customFormat="false" ht="12" hidden="false" customHeight="true" outlineLevel="0" collapsed="false">
      <c r="A191" s="798" t="s">
        <v>1164</v>
      </c>
      <c r="B191" s="799" t="n">
        <v>4457</v>
      </c>
      <c r="C191" s="799" t="n">
        <v>15577</v>
      </c>
      <c r="D191" s="799" t="n">
        <v>23646</v>
      </c>
      <c r="E191" s="799" t="n">
        <v>30640</v>
      </c>
      <c r="F191" s="799" t="n">
        <v>315134</v>
      </c>
      <c r="G191" s="799" t="n">
        <v>342743</v>
      </c>
      <c r="H191" s="799" t="n">
        <v>426120</v>
      </c>
      <c r="I191" s="799" t="n">
        <v>541513</v>
      </c>
      <c r="J191" s="795"/>
      <c r="K191" s="795"/>
      <c r="L191" s="795"/>
      <c r="M191" s="795"/>
      <c r="N191" s="795"/>
      <c r="O191" s="795"/>
    </row>
    <row r="192" customFormat="false" ht="12" hidden="false" customHeight="true" outlineLevel="0" collapsed="false">
      <c r="A192" s="798" t="s">
        <v>1165</v>
      </c>
      <c r="B192" s="799" t="n">
        <v>190508</v>
      </c>
      <c r="C192" s="799" t="n">
        <v>182042</v>
      </c>
      <c r="D192" s="799" t="n">
        <v>233009</v>
      </c>
      <c r="E192" s="799" t="n">
        <v>323976</v>
      </c>
      <c r="F192" s="799" t="n">
        <v>2882930</v>
      </c>
      <c r="G192" s="799" t="n">
        <v>3074426</v>
      </c>
      <c r="H192" s="799" t="n">
        <v>3232672</v>
      </c>
      <c r="I192" s="799" t="n">
        <v>3556028</v>
      </c>
      <c r="J192" s="795"/>
      <c r="K192" s="795"/>
      <c r="L192" s="795"/>
      <c r="M192" s="795"/>
      <c r="N192" s="795"/>
      <c r="O192" s="795"/>
    </row>
    <row r="193" customFormat="false" ht="12" hidden="false" customHeight="true" outlineLevel="0" collapsed="false">
      <c r="A193" s="798" t="s">
        <v>1166</v>
      </c>
      <c r="B193" s="799" t="n">
        <v>13869</v>
      </c>
      <c r="C193" s="799" t="n">
        <v>9832</v>
      </c>
      <c r="D193" s="799" t="n">
        <v>8713</v>
      </c>
      <c r="E193" s="799" t="n">
        <v>11753</v>
      </c>
      <c r="F193" s="799" t="n">
        <v>267843</v>
      </c>
      <c r="G193" s="799" t="n">
        <v>275083</v>
      </c>
      <c r="H193" s="799" t="n">
        <v>231014</v>
      </c>
      <c r="I193" s="799" t="n">
        <v>289660</v>
      </c>
      <c r="J193" s="795"/>
      <c r="K193" s="795"/>
      <c r="L193" s="795"/>
      <c r="M193" s="795"/>
      <c r="N193" s="795"/>
      <c r="O193" s="795"/>
    </row>
    <row r="194" customFormat="false" ht="12" hidden="false" customHeight="true" outlineLevel="0" collapsed="false">
      <c r="A194" s="798" t="s">
        <v>1167</v>
      </c>
      <c r="B194" s="799" t="n">
        <v>1918</v>
      </c>
      <c r="C194" s="799" t="n">
        <v>4610</v>
      </c>
      <c r="D194" s="799" t="n">
        <v>4804</v>
      </c>
      <c r="E194" s="799" t="n">
        <v>6423</v>
      </c>
      <c r="F194" s="799" t="n">
        <v>115661</v>
      </c>
      <c r="G194" s="799" t="n">
        <v>126845</v>
      </c>
      <c r="H194" s="799" t="n">
        <v>116344</v>
      </c>
      <c r="I194" s="799" t="n">
        <v>142327</v>
      </c>
      <c r="J194" s="795"/>
      <c r="K194" s="795"/>
      <c r="L194" s="795"/>
      <c r="M194" s="795"/>
      <c r="N194" s="795"/>
      <c r="O194" s="795"/>
    </row>
    <row r="195" customFormat="false" ht="12" hidden="false" customHeight="true" outlineLevel="0" collapsed="false">
      <c r="A195" s="798" t="s">
        <v>1168</v>
      </c>
      <c r="B195" s="799" t="n">
        <v>8168</v>
      </c>
      <c r="C195" s="799" t="n">
        <v>5826</v>
      </c>
      <c r="D195" s="799" t="n">
        <v>4460</v>
      </c>
      <c r="E195" s="799" t="n">
        <v>3544</v>
      </c>
      <c r="F195" s="799" t="n">
        <v>16185</v>
      </c>
      <c r="G195" s="799" t="n">
        <v>54344</v>
      </c>
      <c r="H195" s="799" t="n">
        <v>83834</v>
      </c>
      <c r="I195" s="799" t="n">
        <v>95029</v>
      </c>
      <c r="J195" s="795"/>
      <c r="K195" s="795"/>
      <c r="L195" s="795"/>
      <c r="M195" s="795"/>
      <c r="N195" s="795"/>
      <c r="O195" s="795"/>
    </row>
    <row r="196" customFormat="false" ht="12" hidden="false" customHeight="true" outlineLevel="0" collapsed="false">
      <c r="A196" s="798" t="s">
        <v>1169</v>
      </c>
      <c r="B196" s="799" t="n">
        <v>586275</v>
      </c>
      <c r="C196" s="799" t="n">
        <v>576652</v>
      </c>
      <c r="D196" s="799" t="n">
        <v>597079</v>
      </c>
      <c r="E196" s="799" t="n">
        <v>632723</v>
      </c>
      <c r="F196" s="799" t="n">
        <v>514220</v>
      </c>
      <c r="G196" s="799" t="n">
        <v>566159</v>
      </c>
      <c r="H196" s="799" t="n">
        <v>543336</v>
      </c>
      <c r="I196" s="799" t="n">
        <v>668596</v>
      </c>
      <c r="J196" s="795"/>
      <c r="K196" s="795"/>
      <c r="L196" s="795"/>
      <c r="M196" s="795"/>
      <c r="N196" s="795"/>
      <c r="O196" s="795"/>
    </row>
    <row r="197" customFormat="false" ht="12" hidden="false" customHeight="true" outlineLevel="0" collapsed="false">
      <c r="A197" s="798" t="s">
        <v>1170</v>
      </c>
      <c r="B197" s="799" t="n">
        <v>2523568</v>
      </c>
      <c r="C197" s="799" t="n">
        <v>2543496</v>
      </c>
      <c r="D197" s="799" t="n">
        <v>2636604</v>
      </c>
      <c r="E197" s="799" t="n">
        <v>2957326</v>
      </c>
      <c r="F197" s="799" t="n">
        <v>2307030</v>
      </c>
      <c r="G197" s="799" t="n">
        <v>2422342</v>
      </c>
      <c r="H197" s="799" t="n">
        <v>2443064</v>
      </c>
      <c r="I197" s="799" t="n">
        <v>3289174</v>
      </c>
      <c r="J197" s="795"/>
      <c r="K197" s="795"/>
      <c r="L197" s="795"/>
      <c r="M197" s="795"/>
      <c r="N197" s="795"/>
      <c r="O197" s="795"/>
    </row>
    <row r="198" customFormat="false" ht="12" hidden="false" customHeight="true" outlineLevel="0" collapsed="false">
      <c r="A198" s="798" t="s">
        <v>1171</v>
      </c>
      <c r="B198" s="799" t="n">
        <v>902134</v>
      </c>
      <c r="C198" s="799" t="n">
        <v>830277</v>
      </c>
      <c r="D198" s="799" t="n">
        <v>1050286</v>
      </c>
      <c r="E198" s="799" t="n">
        <v>1249185</v>
      </c>
      <c r="F198" s="799" t="n">
        <v>198746</v>
      </c>
      <c r="G198" s="799" t="n">
        <v>162719</v>
      </c>
      <c r="H198" s="799" t="n">
        <v>172103</v>
      </c>
      <c r="I198" s="799" t="n">
        <v>222097</v>
      </c>
      <c r="J198" s="795"/>
      <c r="K198" s="795"/>
      <c r="L198" s="795"/>
      <c r="M198" s="795"/>
      <c r="N198" s="795"/>
      <c r="O198" s="795"/>
    </row>
    <row r="199" customFormat="false" ht="12" hidden="false" customHeight="true" outlineLevel="0" collapsed="false">
      <c r="A199" s="798" t="s">
        <v>1172</v>
      </c>
      <c r="B199" s="799" t="n">
        <v>7233</v>
      </c>
      <c r="C199" s="799" t="n">
        <v>3899</v>
      </c>
      <c r="D199" s="799" t="n">
        <v>762</v>
      </c>
      <c r="E199" s="799" t="n">
        <v>1566</v>
      </c>
      <c r="F199" s="799" t="n">
        <v>7120</v>
      </c>
      <c r="G199" s="799" t="n">
        <v>8719</v>
      </c>
      <c r="H199" s="799" t="n">
        <v>8105</v>
      </c>
      <c r="I199" s="799" t="n">
        <v>10829</v>
      </c>
      <c r="J199" s="795"/>
      <c r="K199" s="795"/>
      <c r="L199" s="795"/>
      <c r="M199" s="795"/>
      <c r="N199" s="795"/>
      <c r="O199" s="795"/>
    </row>
    <row r="200" customFormat="false" ht="12" hidden="false" customHeight="true" outlineLevel="0" collapsed="false">
      <c r="A200" s="798" t="s">
        <v>1173</v>
      </c>
      <c r="B200" s="799" t="n">
        <v>264444</v>
      </c>
      <c r="C200" s="799" t="n">
        <v>235328</v>
      </c>
      <c r="D200" s="799" t="n">
        <v>230820</v>
      </c>
      <c r="E200" s="799" t="n">
        <v>261217</v>
      </c>
      <c r="F200" s="799" t="n">
        <v>160121</v>
      </c>
      <c r="G200" s="799" t="n">
        <v>139366</v>
      </c>
      <c r="H200" s="799" t="n">
        <v>159681</v>
      </c>
      <c r="I200" s="799" t="n">
        <v>249737</v>
      </c>
      <c r="J200" s="795"/>
      <c r="K200" s="795"/>
      <c r="L200" s="795"/>
      <c r="M200" s="795"/>
      <c r="N200" s="795"/>
      <c r="O200" s="795"/>
    </row>
    <row r="201" customFormat="false" ht="12" hidden="false" customHeight="true" outlineLevel="0" collapsed="false">
      <c r="A201" s="798" t="s">
        <v>1174</v>
      </c>
      <c r="B201" s="799" t="n">
        <v>80297</v>
      </c>
      <c r="C201" s="799" t="n">
        <v>47639</v>
      </c>
      <c r="D201" s="799" t="n">
        <v>42130</v>
      </c>
      <c r="E201" s="799" t="n">
        <v>46952</v>
      </c>
      <c r="F201" s="799" t="n">
        <v>23652</v>
      </c>
      <c r="G201" s="799" t="n">
        <v>31619</v>
      </c>
      <c r="H201" s="799" t="n">
        <v>22268</v>
      </c>
      <c r="I201" s="799" t="n">
        <v>15667</v>
      </c>
      <c r="J201" s="795"/>
      <c r="K201" s="795"/>
      <c r="L201" s="795"/>
      <c r="M201" s="795"/>
      <c r="N201" s="795"/>
      <c r="O201" s="795"/>
    </row>
    <row r="202" customFormat="false" ht="12" hidden="false" customHeight="true" outlineLevel="0" collapsed="false">
      <c r="A202" s="798" t="s">
        <v>1175</v>
      </c>
      <c r="B202" s="799" t="n">
        <v>15</v>
      </c>
      <c r="C202" s="799" t="n">
        <v>82</v>
      </c>
      <c r="D202" s="799" t="n">
        <v>55</v>
      </c>
      <c r="E202" s="799" t="n">
        <v>38</v>
      </c>
      <c r="F202" s="799" t="n">
        <v>3414</v>
      </c>
      <c r="G202" s="799" t="n">
        <v>2930</v>
      </c>
      <c r="H202" s="799" t="n">
        <v>1397</v>
      </c>
      <c r="I202" s="799" t="n">
        <v>76644</v>
      </c>
      <c r="J202" s="795"/>
      <c r="K202" s="795"/>
      <c r="L202" s="795"/>
      <c r="M202" s="795"/>
      <c r="N202" s="795"/>
      <c r="O202" s="795"/>
    </row>
    <row r="203" customFormat="false" ht="12" hidden="false" customHeight="true" outlineLevel="0" collapsed="false">
      <c r="A203" s="798" t="s">
        <v>1176</v>
      </c>
      <c r="B203" s="799" t="n">
        <v>123036</v>
      </c>
      <c r="C203" s="799" t="n">
        <v>86390</v>
      </c>
      <c r="D203" s="799" t="n">
        <v>92635</v>
      </c>
      <c r="E203" s="799" t="n">
        <v>104800</v>
      </c>
      <c r="F203" s="29" t="n">
        <v>18459</v>
      </c>
      <c r="G203" s="29" t="n">
        <v>19461</v>
      </c>
      <c r="H203" s="29" t="n">
        <v>12869</v>
      </c>
      <c r="I203" s="29" t="n">
        <v>20453</v>
      </c>
      <c r="J203" s="804"/>
    </row>
    <row r="204" customFormat="false" ht="12" hidden="false" customHeight="true" outlineLevel="0" collapsed="false">
      <c r="A204" s="798" t="s">
        <v>1177</v>
      </c>
      <c r="B204" s="799" t="n">
        <v>2562759</v>
      </c>
      <c r="C204" s="799" t="n">
        <v>2374582</v>
      </c>
      <c r="D204" s="799" t="n">
        <v>2278961</v>
      </c>
      <c r="E204" s="799" t="n">
        <v>2464993</v>
      </c>
      <c r="F204" s="799" t="n">
        <v>2369500</v>
      </c>
      <c r="G204" s="799" t="n">
        <v>2130025</v>
      </c>
      <c r="H204" s="799" t="n">
        <v>1888428</v>
      </c>
      <c r="I204" s="799" t="n">
        <v>2022366</v>
      </c>
      <c r="J204" s="804"/>
    </row>
    <row r="205" customFormat="false" ht="12" hidden="false" customHeight="true" outlineLevel="0" collapsed="false">
      <c r="A205" s="805" t="s">
        <v>1178</v>
      </c>
      <c r="B205" s="806"/>
      <c r="C205" s="806"/>
      <c r="D205" s="806"/>
      <c r="E205" s="806"/>
      <c r="F205" s="806"/>
      <c r="G205" s="806"/>
      <c r="H205" s="806"/>
      <c r="I205" s="806"/>
      <c r="J205" s="804"/>
    </row>
    <row r="206" customFormat="false" ht="12" hidden="false" customHeight="true" outlineLevel="0" collapsed="false">
      <c r="A206" s="798" t="s">
        <v>1179</v>
      </c>
      <c r="B206" s="799" t="n">
        <v>31134</v>
      </c>
      <c r="C206" s="799" t="n">
        <v>25683</v>
      </c>
      <c r="D206" s="799" t="n">
        <v>23271</v>
      </c>
      <c r="E206" s="799" t="n">
        <v>25978</v>
      </c>
      <c r="F206" s="799" t="n">
        <v>7507</v>
      </c>
      <c r="G206" s="799" t="n">
        <v>3949</v>
      </c>
      <c r="H206" s="799" t="n">
        <v>6182</v>
      </c>
      <c r="I206" s="799" t="n">
        <v>20728</v>
      </c>
      <c r="J206" s="802"/>
      <c r="K206" s="802"/>
      <c r="L206" s="802"/>
      <c r="M206" s="802"/>
      <c r="N206" s="802"/>
      <c r="O206" s="795"/>
    </row>
    <row r="207" customFormat="false" ht="12" hidden="false" customHeight="true" outlineLevel="0" collapsed="false">
      <c r="A207" s="798" t="s">
        <v>1180</v>
      </c>
      <c r="B207" s="799" t="n">
        <v>1212737</v>
      </c>
      <c r="C207" s="799" t="n">
        <v>1176115</v>
      </c>
      <c r="D207" s="799" t="n">
        <v>1176367</v>
      </c>
      <c r="E207" s="799" t="n">
        <v>1356308</v>
      </c>
      <c r="F207" s="799" t="n">
        <v>428379</v>
      </c>
      <c r="G207" s="799" t="n">
        <v>530704</v>
      </c>
      <c r="H207" s="799" t="n">
        <v>594432</v>
      </c>
      <c r="I207" s="799" t="n">
        <v>774384</v>
      </c>
    </row>
    <row r="208" customFormat="false" ht="12" hidden="false" customHeight="true" outlineLevel="0" collapsed="false">
      <c r="A208" s="798" t="s">
        <v>1181</v>
      </c>
      <c r="B208" s="799" t="n">
        <v>169711</v>
      </c>
      <c r="C208" s="799" t="n">
        <v>185106</v>
      </c>
      <c r="D208" s="799" t="n">
        <v>210672</v>
      </c>
      <c r="E208" s="799" t="n">
        <v>267882</v>
      </c>
      <c r="F208" s="799" t="n">
        <v>9222</v>
      </c>
      <c r="G208" s="799" t="n">
        <v>11207</v>
      </c>
      <c r="H208" s="799" t="n">
        <v>8375</v>
      </c>
      <c r="I208" s="799" t="n">
        <v>8194</v>
      </c>
    </row>
    <row r="209" customFormat="false" ht="12" hidden="false" customHeight="true" outlineLevel="0" collapsed="false">
      <c r="A209" s="798" t="s">
        <v>1182</v>
      </c>
      <c r="B209" s="799" t="n">
        <v>2396143</v>
      </c>
      <c r="C209" s="799" t="n">
        <v>2250069</v>
      </c>
      <c r="D209" s="799" t="n">
        <v>2140966</v>
      </c>
      <c r="E209" s="799" t="n">
        <v>2295981</v>
      </c>
      <c r="F209" s="799" t="n">
        <v>1489288</v>
      </c>
      <c r="G209" s="799" t="n">
        <v>1540203</v>
      </c>
      <c r="H209" s="799" t="n">
        <v>1261060</v>
      </c>
      <c r="I209" s="799" t="n">
        <v>1695155</v>
      </c>
    </row>
    <row r="210" customFormat="false" ht="12" hidden="false" customHeight="true" outlineLevel="0" collapsed="false">
      <c r="A210" s="798" t="s">
        <v>1183</v>
      </c>
      <c r="B210" s="799" t="n">
        <v>3548598</v>
      </c>
      <c r="C210" s="799" t="n">
        <v>3435215</v>
      </c>
      <c r="D210" s="799" t="n">
        <v>3596178</v>
      </c>
      <c r="E210" s="799" t="n">
        <v>3617937</v>
      </c>
      <c r="F210" s="799" t="n">
        <v>2540367</v>
      </c>
      <c r="G210" s="799" t="n">
        <v>2628478</v>
      </c>
      <c r="H210" s="799" t="n">
        <v>3193677</v>
      </c>
      <c r="I210" s="799" t="n">
        <v>3180403</v>
      </c>
    </row>
    <row r="211" customFormat="false" ht="12" hidden="false" customHeight="true" outlineLevel="0" collapsed="false">
      <c r="A211" s="798" t="s">
        <v>1184</v>
      </c>
      <c r="B211" s="799" t="n">
        <v>4362</v>
      </c>
      <c r="C211" s="799" t="n">
        <v>1663</v>
      </c>
      <c r="D211" s="799" t="n">
        <v>2771</v>
      </c>
      <c r="E211" s="799" t="n">
        <v>1325</v>
      </c>
      <c r="F211" s="799" t="n">
        <v>24783</v>
      </c>
      <c r="G211" s="799" t="n">
        <v>36170</v>
      </c>
      <c r="H211" s="799" t="n">
        <v>107400</v>
      </c>
      <c r="I211" s="799" t="n">
        <v>46095</v>
      </c>
    </row>
    <row r="212" customFormat="false" ht="12" hidden="false" customHeight="true" outlineLevel="0" collapsed="false">
      <c r="A212" s="798" t="s">
        <v>1185</v>
      </c>
      <c r="B212" s="799" t="n">
        <v>3900971</v>
      </c>
      <c r="C212" s="799" t="n">
        <v>3663864</v>
      </c>
      <c r="D212" s="799" t="n">
        <v>3646154</v>
      </c>
      <c r="E212" s="799" t="n">
        <v>4174432</v>
      </c>
      <c r="F212" s="799" t="n">
        <v>4192469</v>
      </c>
      <c r="G212" s="799" t="n">
        <v>4079627</v>
      </c>
      <c r="H212" s="799" t="n">
        <v>3779178</v>
      </c>
      <c r="I212" s="799" t="n">
        <v>4054126</v>
      </c>
    </row>
    <row r="213" customFormat="false" ht="12" hidden="false" customHeight="true" outlineLevel="0" collapsed="false">
      <c r="A213" s="798" t="s">
        <v>1186</v>
      </c>
      <c r="B213" s="799" t="n">
        <v>2054277</v>
      </c>
      <c r="C213" s="799" t="n">
        <v>2201882</v>
      </c>
      <c r="D213" s="799" t="n">
        <v>2142853</v>
      </c>
      <c r="E213" s="799" t="n">
        <v>2048670</v>
      </c>
      <c r="F213" s="799" t="n">
        <v>1095490</v>
      </c>
      <c r="G213" s="799" t="n">
        <v>827124</v>
      </c>
      <c r="H213" s="799" t="n">
        <v>938912</v>
      </c>
      <c r="I213" s="799" t="n">
        <v>1119038</v>
      </c>
    </row>
    <row r="214" customFormat="false" ht="12" hidden="false" customHeight="true" outlineLevel="0" collapsed="false">
      <c r="A214" s="798" t="s">
        <v>1187</v>
      </c>
      <c r="B214" s="799" t="n">
        <v>2242</v>
      </c>
      <c r="C214" s="799" t="n">
        <v>4205</v>
      </c>
      <c r="D214" s="799" t="n">
        <v>6011</v>
      </c>
      <c r="E214" s="799" t="n">
        <v>10222</v>
      </c>
      <c r="F214" s="799" t="n">
        <v>34268</v>
      </c>
      <c r="G214" s="799" t="n">
        <v>36852</v>
      </c>
      <c r="H214" s="799" t="n">
        <v>36830</v>
      </c>
      <c r="I214" s="799" t="n">
        <v>39077</v>
      </c>
    </row>
    <row r="215" customFormat="false" ht="12" hidden="false" customHeight="true" outlineLevel="0" collapsed="false">
      <c r="A215" s="798" t="s">
        <v>1188</v>
      </c>
      <c r="B215" s="799" t="n">
        <v>19941660</v>
      </c>
      <c r="C215" s="799" t="n">
        <v>21338496</v>
      </c>
      <c r="D215" s="799" t="n">
        <v>25681394</v>
      </c>
      <c r="E215" s="799" t="n">
        <v>32791357</v>
      </c>
      <c r="F215" s="799" t="n">
        <v>12118124</v>
      </c>
      <c r="G215" s="799" t="n">
        <v>14570732</v>
      </c>
      <c r="H215" s="799" t="n">
        <v>18264544</v>
      </c>
      <c r="I215" s="799" t="n">
        <v>20991689</v>
      </c>
    </row>
    <row r="216" customFormat="false" ht="12" hidden="false" customHeight="true" outlineLevel="0" collapsed="false">
      <c r="A216" s="800" t="s">
        <v>1178</v>
      </c>
      <c r="B216" s="799"/>
      <c r="C216" s="799"/>
      <c r="D216" s="799"/>
      <c r="E216" s="799"/>
      <c r="F216" s="799"/>
      <c r="G216" s="799"/>
      <c r="H216" s="799"/>
      <c r="I216" s="799"/>
    </row>
    <row r="217" customFormat="false" ht="12" hidden="false" customHeight="true" outlineLevel="0" collapsed="false">
      <c r="A217" s="798" t="s">
        <v>1189</v>
      </c>
      <c r="B217" s="799" t="n">
        <v>26331</v>
      </c>
      <c r="C217" s="799" t="n">
        <v>31700</v>
      </c>
      <c r="D217" s="799" t="n">
        <v>22549</v>
      </c>
      <c r="E217" s="799" t="n">
        <v>82384</v>
      </c>
      <c r="F217" s="799" t="n">
        <v>91462</v>
      </c>
      <c r="G217" s="799" t="n">
        <v>148535</v>
      </c>
      <c r="H217" s="799" t="n">
        <v>63477</v>
      </c>
      <c r="I217" s="799" t="n">
        <v>55207</v>
      </c>
    </row>
    <row r="218" customFormat="false" ht="12" hidden="false" customHeight="true" outlineLevel="0" collapsed="false">
      <c r="A218" s="798" t="s">
        <v>1190</v>
      </c>
      <c r="B218" s="799" t="n">
        <v>4897060</v>
      </c>
      <c r="C218" s="799" t="n">
        <v>4713214</v>
      </c>
      <c r="D218" s="799" t="n">
        <v>5724014</v>
      </c>
      <c r="E218" s="799" t="n">
        <v>7727903</v>
      </c>
      <c r="F218" s="799" t="n">
        <v>4606589</v>
      </c>
      <c r="G218" s="799" t="n">
        <v>5590398</v>
      </c>
      <c r="H218" s="799" t="n">
        <v>5566058</v>
      </c>
      <c r="I218" s="799" t="n">
        <v>6396589</v>
      </c>
    </row>
    <row r="219" customFormat="false" ht="12" hidden="false" customHeight="true" outlineLevel="0" collapsed="false">
      <c r="A219" s="798" t="s">
        <v>1191</v>
      </c>
      <c r="B219" s="799" t="n">
        <v>22910201</v>
      </c>
      <c r="C219" s="799" t="n">
        <v>19896419</v>
      </c>
      <c r="D219" s="799" t="n">
        <v>19683782</v>
      </c>
      <c r="E219" s="799" t="n">
        <v>21583391</v>
      </c>
      <c r="F219" s="799" t="n">
        <v>13103089</v>
      </c>
      <c r="G219" s="799" t="n">
        <v>12576273</v>
      </c>
      <c r="H219" s="799" t="n">
        <v>11888731</v>
      </c>
      <c r="I219" s="799" t="n">
        <v>12718572</v>
      </c>
    </row>
    <row r="220" customFormat="false" ht="12" hidden="false" customHeight="true" outlineLevel="0" collapsed="false">
      <c r="A220" s="798" t="s">
        <v>1192</v>
      </c>
      <c r="B220" s="799" t="n">
        <v>6566970</v>
      </c>
      <c r="C220" s="799" t="n">
        <v>5838962</v>
      </c>
      <c r="D220" s="799" t="n">
        <v>5534383</v>
      </c>
      <c r="E220" s="799" t="n">
        <v>5640697</v>
      </c>
      <c r="F220" s="799" t="n">
        <v>4181257</v>
      </c>
      <c r="G220" s="799" t="n">
        <v>4192439</v>
      </c>
      <c r="H220" s="799" t="n">
        <v>3810783</v>
      </c>
      <c r="I220" s="799" t="n">
        <v>4275684</v>
      </c>
    </row>
    <row r="221" customFormat="false" ht="12" hidden="false" customHeight="true" outlineLevel="0" collapsed="false">
      <c r="A221" s="798" t="s">
        <v>1193</v>
      </c>
      <c r="B221" s="799" t="n">
        <v>2419425</v>
      </c>
      <c r="C221" s="799" t="n">
        <v>2180326</v>
      </c>
      <c r="D221" s="799" t="n">
        <v>2052345</v>
      </c>
      <c r="E221" s="799" t="n">
        <v>2040555</v>
      </c>
      <c r="F221" s="799" t="n">
        <v>4234985</v>
      </c>
      <c r="G221" s="799" t="n">
        <v>4257942</v>
      </c>
      <c r="H221" s="799" t="n">
        <v>3969726</v>
      </c>
      <c r="I221" s="799" t="n">
        <v>4048829</v>
      </c>
    </row>
    <row r="222" customFormat="false" ht="12" hidden="false" customHeight="true" outlineLevel="0" collapsed="false">
      <c r="A222" s="798" t="s">
        <v>1194</v>
      </c>
      <c r="B222" s="799" t="n">
        <v>266738</v>
      </c>
      <c r="C222" s="799" t="n">
        <v>250367</v>
      </c>
      <c r="D222" s="799" t="n">
        <v>224658</v>
      </c>
      <c r="E222" s="799" t="n">
        <v>259197</v>
      </c>
      <c r="F222" s="799" t="n">
        <v>61482</v>
      </c>
      <c r="G222" s="799" t="n">
        <v>237221</v>
      </c>
      <c r="H222" s="799" t="n">
        <v>216027</v>
      </c>
      <c r="I222" s="799" t="n">
        <v>41152</v>
      </c>
    </row>
    <row r="223" customFormat="false" ht="12" hidden="false" customHeight="true" outlineLevel="0" collapsed="false">
      <c r="A223" s="798"/>
      <c r="B223" s="799"/>
      <c r="C223" s="799"/>
      <c r="D223" s="799"/>
      <c r="E223" s="799"/>
      <c r="F223" s="799"/>
      <c r="G223" s="799"/>
      <c r="H223" s="799"/>
      <c r="I223" s="799"/>
    </row>
    <row r="224" customFormat="false" ht="12" hidden="false" customHeight="true" outlineLevel="0" collapsed="false">
      <c r="A224" s="807" t="s">
        <v>1195</v>
      </c>
      <c r="B224" s="806"/>
      <c r="C224" s="806"/>
      <c r="D224" s="806"/>
      <c r="E224" s="806"/>
      <c r="F224" s="806"/>
      <c r="G224" s="806"/>
      <c r="H224" s="806"/>
      <c r="I224" s="806"/>
    </row>
    <row r="225" customFormat="false" ht="12" hidden="false" customHeight="true" outlineLevel="0" collapsed="false">
      <c r="A225" s="796" t="s">
        <v>1196</v>
      </c>
      <c r="B225" s="797" t="n">
        <v>2048250</v>
      </c>
      <c r="C225" s="797" t="n">
        <v>1988080</v>
      </c>
      <c r="D225" s="797" t="n">
        <v>1924951</v>
      </c>
      <c r="E225" s="797" t="n">
        <v>2184233</v>
      </c>
      <c r="F225" s="797" t="n">
        <v>4423742</v>
      </c>
      <c r="G225" s="797" t="n">
        <v>5026067</v>
      </c>
      <c r="H225" s="797" t="n">
        <v>5008203</v>
      </c>
      <c r="I225" s="797" t="n">
        <v>5512991</v>
      </c>
    </row>
    <row r="226" customFormat="false" ht="12" hidden="false" customHeight="true" outlineLevel="0" collapsed="false">
      <c r="A226" s="798" t="s">
        <v>1197</v>
      </c>
      <c r="B226" s="799" t="n">
        <v>1248498</v>
      </c>
      <c r="C226" s="799" t="n">
        <v>1268041</v>
      </c>
      <c r="D226" s="799" t="n">
        <v>1079692</v>
      </c>
      <c r="E226" s="799" t="n">
        <v>1301453</v>
      </c>
      <c r="F226" s="799" t="n">
        <v>3635109</v>
      </c>
      <c r="G226" s="799" t="n">
        <v>3954494</v>
      </c>
      <c r="H226" s="799" t="n">
        <v>4210153</v>
      </c>
      <c r="I226" s="799" t="n">
        <v>4662505</v>
      </c>
    </row>
    <row r="227" customFormat="false" ht="12" hidden="false" customHeight="true" outlineLevel="0" collapsed="false">
      <c r="A227" s="798" t="s">
        <v>1198</v>
      </c>
      <c r="B227" s="799" t="n">
        <v>129708</v>
      </c>
      <c r="C227" s="799" t="n">
        <v>89751</v>
      </c>
      <c r="D227" s="799" t="n">
        <v>131747</v>
      </c>
      <c r="E227" s="799" t="n">
        <v>178754</v>
      </c>
      <c r="F227" s="799" t="n">
        <v>7718</v>
      </c>
      <c r="G227" s="799" t="n">
        <v>7995</v>
      </c>
      <c r="H227" s="799" t="n">
        <v>5491</v>
      </c>
      <c r="I227" s="799" t="n">
        <v>3623</v>
      </c>
    </row>
    <row r="228" customFormat="false" ht="12" hidden="false" customHeight="true" outlineLevel="0" collapsed="false">
      <c r="A228" s="798" t="s">
        <v>1199</v>
      </c>
      <c r="B228" s="799" t="n">
        <v>18</v>
      </c>
      <c r="C228" s="799" t="n">
        <v>56</v>
      </c>
      <c r="D228" s="799" t="n">
        <v>49</v>
      </c>
      <c r="E228" s="799" t="n">
        <v>273</v>
      </c>
      <c r="F228" s="799" t="n">
        <v>87</v>
      </c>
      <c r="G228" s="799" t="n">
        <v>643</v>
      </c>
      <c r="H228" s="799" t="n">
        <v>422</v>
      </c>
      <c r="I228" s="799" t="n">
        <v>793</v>
      </c>
    </row>
    <row r="229" customFormat="false" ht="12" hidden="false" customHeight="true" outlineLevel="0" collapsed="false">
      <c r="A229" s="798" t="s">
        <v>1200</v>
      </c>
      <c r="B229" s="799" t="n">
        <v>575110</v>
      </c>
      <c r="C229" s="799" t="n">
        <v>585935</v>
      </c>
      <c r="D229" s="799" t="n">
        <v>548984</v>
      </c>
      <c r="E229" s="799" t="n">
        <v>554218</v>
      </c>
      <c r="F229" s="799" t="n">
        <v>568447</v>
      </c>
      <c r="G229" s="799" t="n">
        <v>586492</v>
      </c>
      <c r="H229" s="799" t="n">
        <v>614130</v>
      </c>
      <c r="I229" s="799" t="n">
        <v>670362</v>
      </c>
    </row>
    <row r="230" customFormat="false" ht="12" hidden="false" customHeight="true" outlineLevel="0" collapsed="false">
      <c r="A230" s="798" t="s">
        <v>1201</v>
      </c>
      <c r="B230" s="799" t="n">
        <v>532</v>
      </c>
      <c r="C230" s="799" t="n">
        <v>982</v>
      </c>
      <c r="D230" s="799" t="n">
        <v>1295</v>
      </c>
      <c r="E230" s="799" t="n">
        <v>3448</v>
      </c>
      <c r="F230" s="799" t="n">
        <v>1708</v>
      </c>
      <c r="G230" s="799" t="n">
        <v>637</v>
      </c>
      <c r="H230" s="799" t="n">
        <v>985</v>
      </c>
      <c r="I230" s="799" t="n">
        <v>528</v>
      </c>
    </row>
    <row r="231" customFormat="false" ht="12" hidden="false" customHeight="true" outlineLevel="0" collapsed="false">
      <c r="A231" s="798" t="s">
        <v>1202</v>
      </c>
      <c r="B231" s="799" t="n">
        <v>367</v>
      </c>
      <c r="C231" s="799" t="n">
        <v>25</v>
      </c>
      <c r="D231" s="799" t="n">
        <v>52</v>
      </c>
      <c r="E231" s="799" t="n">
        <v>556</v>
      </c>
      <c r="F231" s="799" t="n">
        <v>65</v>
      </c>
      <c r="G231" s="799" t="n">
        <v>826</v>
      </c>
      <c r="H231" s="799" t="n">
        <v>2063</v>
      </c>
      <c r="I231" s="799" t="n">
        <v>609</v>
      </c>
    </row>
    <row r="232" customFormat="false" ht="12" hidden="false" customHeight="true" outlineLevel="0" collapsed="false">
      <c r="A232" s="798" t="s">
        <v>1203</v>
      </c>
      <c r="B232" s="799" t="n">
        <v>1052</v>
      </c>
      <c r="C232" s="799" t="n">
        <v>2257</v>
      </c>
      <c r="D232" s="799" t="n">
        <v>2967</v>
      </c>
      <c r="E232" s="799" t="n">
        <v>651</v>
      </c>
      <c r="F232" s="799" t="n">
        <v>30887</v>
      </c>
      <c r="G232" s="799" t="n">
        <v>31488</v>
      </c>
      <c r="H232" s="799" t="n">
        <v>46299</v>
      </c>
      <c r="I232" s="799" t="n">
        <v>37564</v>
      </c>
    </row>
    <row r="233" customFormat="false" ht="12" hidden="false" customHeight="true" outlineLevel="0" collapsed="false">
      <c r="A233" s="798" t="s">
        <v>1204</v>
      </c>
      <c r="B233" s="799" t="n">
        <v>39</v>
      </c>
      <c r="C233" s="797" t="s">
        <v>175</v>
      </c>
      <c r="D233" s="799" t="n">
        <v>1</v>
      </c>
      <c r="E233" s="799" t="n">
        <v>3</v>
      </c>
      <c r="F233" s="799" t="n">
        <v>124</v>
      </c>
      <c r="G233" s="799" t="n">
        <v>95</v>
      </c>
      <c r="H233" s="799" t="n">
        <v>146</v>
      </c>
      <c r="I233" s="799" t="n">
        <v>368</v>
      </c>
    </row>
    <row r="234" customFormat="false" ht="12" hidden="false" customHeight="true" outlineLevel="0" collapsed="false">
      <c r="A234" s="798" t="s">
        <v>1205</v>
      </c>
      <c r="B234" s="799" t="n">
        <v>148</v>
      </c>
      <c r="C234" s="799" t="n">
        <v>922</v>
      </c>
      <c r="D234" s="799" t="n">
        <v>157</v>
      </c>
      <c r="E234" s="799" t="n">
        <v>339</v>
      </c>
      <c r="F234" s="799" t="n">
        <v>121</v>
      </c>
      <c r="G234" s="799" t="n">
        <v>543</v>
      </c>
      <c r="H234" s="799" t="n">
        <v>281</v>
      </c>
      <c r="I234" s="799" t="n">
        <v>494</v>
      </c>
    </row>
    <row r="235" customFormat="false" ht="12" hidden="false" customHeight="true" outlineLevel="0" collapsed="false">
      <c r="A235" s="798" t="s">
        <v>1206</v>
      </c>
      <c r="B235" s="799" t="n">
        <v>31</v>
      </c>
      <c r="C235" s="799" t="n">
        <v>541</v>
      </c>
      <c r="D235" s="799" t="n">
        <v>1217</v>
      </c>
      <c r="E235" s="799" t="n">
        <v>691</v>
      </c>
      <c r="F235" s="799" t="n">
        <v>11</v>
      </c>
      <c r="G235" s="799" t="n">
        <v>567</v>
      </c>
      <c r="H235" s="799" t="n">
        <v>965</v>
      </c>
      <c r="I235" s="799" t="n">
        <v>496</v>
      </c>
    </row>
    <row r="236" customFormat="false" ht="12" hidden="false" customHeight="true" outlineLevel="0" collapsed="false">
      <c r="A236" s="798" t="s">
        <v>1207</v>
      </c>
      <c r="B236" s="799" t="n">
        <v>4597</v>
      </c>
      <c r="C236" s="799" t="n">
        <v>1930</v>
      </c>
      <c r="D236" s="799" t="n">
        <v>4199</v>
      </c>
      <c r="E236" s="799" t="n">
        <v>2043</v>
      </c>
      <c r="F236" s="799" t="n">
        <v>2723</v>
      </c>
      <c r="G236" s="799" t="n">
        <v>3190</v>
      </c>
      <c r="H236" s="799" t="n">
        <v>2851</v>
      </c>
      <c r="I236" s="799" t="n">
        <v>5078</v>
      </c>
    </row>
    <row r="237" customFormat="false" ht="12" hidden="false" customHeight="true" outlineLevel="0" collapsed="false">
      <c r="A237" s="798" t="s">
        <v>1208</v>
      </c>
      <c r="B237" s="799" t="n">
        <v>1710</v>
      </c>
      <c r="C237" s="799" t="n">
        <v>986</v>
      </c>
      <c r="D237" s="799" t="n">
        <v>1231</v>
      </c>
      <c r="E237" s="799" t="n">
        <v>4778</v>
      </c>
      <c r="F237" s="799" t="n">
        <v>18329</v>
      </c>
      <c r="G237" s="799" t="n">
        <v>547</v>
      </c>
      <c r="H237" s="799" t="n">
        <v>335</v>
      </c>
      <c r="I237" s="799" t="n">
        <v>240</v>
      </c>
    </row>
    <row r="238" customFormat="false" ht="12" hidden="false" customHeight="true" outlineLevel="0" collapsed="false">
      <c r="A238" s="798" t="s">
        <v>1209</v>
      </c>
      <c r="B238" s="799" t="n">
        <v>189</v>
      </c>
      <c r="C238" s="799" t="n">
        <v>894</v>
      </c>
      <c r="D238" s="799" t="n">
        <v>10</v>
      </c>
      <c r="E238" s="799" t="n">
        <v>285</v>
      </c>
      <c r="F238" s="799" t="n">
        <v>72</v>
      </c>
      <c r="G238" s="799" t="n">
        <v>346</v>
      </c>
      <c r="H238" s="799" t="n">
        <v>1720</v>
      </c>
      <c r="I238" s="799" t="n">
        <v>2248</v>
      </c>
    </row>
    <row r="239" customFormat="false" ht="12" hidden="false" customHeight="true" outlineLevel="0" collapsed="false">
      <c r="A239" s="798" t="s">
        <v>1210</v>
      </c>
      <c r="B239" s="799" t="n">
        <v>1776</v>
      </c>
      <c r="C239" s="799" t="n">
        <v>2303</v>
      </c>
      <c r="D239" s="799" t="n">
        <v>815</v>
      </c>
      <c r="E239" s="799" t="n">
        <v>1297</v>
      </c>
      <c r="F239" s="799" t="n">
        <v>1203</v>
      </c>
      <c r="G239" s="799" t="n">
        <v>938</v>
      </c>
      <c r="H239" s="799" t="n">
        <v>1238</v>
      </c>
      <c r="I239" s="799" t="n">
        <v>452</v>
      </c>
    </row>
    <row r="240" customFormat="false" ht="12" hidden="false" customHeight="true" outlineLevel="0" collapsed="false">
      <c r="A240" s="798" t="s">
        <v>1211</v>
      </c>
      <c r="B240" s="799" t="n">
        <v>114</v>
      </c>
      <c r="C240" s="799" t="n">
        <v>52</v>
      </c>
      <c r="D240" s="799" t="n">
        <v>46</v>
      </c>
      <c r="E240" s="799" t="n">
        <v>19</v>
      </c>
      <c r="F240" s="799" t="n">
        <v>5847</v>
      </c>
      <c r="G240" s="799" t="n">
        <v>5827</v>
      </c>
      <c r="H240" s="799" t="n">
        <v>3156</v>
      </c>
      <c r="I240" s="799" t="n">
        <v>883</v>
      </c>
    </row>
    <row r="241" customFormat="false" ht="12" hidden="false" customHeight="true" outlineLevel="0" collapsed="false">
      <c r="A241" s="798" t="s">
        <v>1212</v>
      </c>
      <c r="B241" s="799" t="n">
        <v>8284</v>
      </c>
      <c r="C241" s="799" t="n">
        <v>5247</v>
      </c>
      <c r="D241" s="799" t="n">
        <v>3776</v>
      </c>
      <c r="E241" s="799" t="n">
        <v>5736</v>
      </c>
      <c r="F241" s="799" t="n">
        <v>21517</v>
      </c>
      <c r="G241" s="799" t="n">
        <v>23337</v>
      </c>
      <c r="H241" s="799" t="n">
        <v>26576</v>
      </c>
      <c r="I241" s="799" t="n">
        <v>25668</v>
      </c>
    </row>
    <row r="242" customFormat="false" ht="12" hidden="false" customHeight="true" outlineLevel="0" collapsed="false">
      <c r="A242" s="800" t="s">
        <v>1213</v>
      </c>
      <c r="B242" s="799"/>
      <c r="C242" s="799"/>
      <c r="D242" s="799"/>
      <c r="E242" s="799"/>
      <c r="F242" s="799"/>
      <c r="G242" s="799"/>
      <c r="H242" s="799"/>
      <c r="I242" s="799"/>
    </row>
    <row r="243" customFormat="false" ht="12" hidden="false" customHeight="true" outlineLevel="0" collapsed="false">
      <c r="A243" s="798" t="s">
        <v>1214</v>
      </c>
      <c r="B243" s="799" t="n">
        <v>17</v>
      </c>
      <c r="C243" s="799" t="n">
        <v>13</v>
      </c>
      <c r="D243" s="799" t="n">
        <v>3</v>
      </c>
      <c r="E243" s="799" t="n">
        <v>2</v>
      </c>
      <c r="F243" s="799" t="n">
        <v>403</v>
      </c>
      <c r="G243" s="799" t="n">
        <v>387</v>
      </c>
      <c r="H243" s="799" t="n">
        <v>189</v>
      </c>
      <c r="I243" s="799" t="n">
        <v>157</v>
      </c>
      <c r="J243" s="795"/>
      <c r="K243" s="795"/>
      <c r="L243" s="795"/>
      <c r="M243" s="795"/>
      <c r="N243" s="795"/>
      <c r="O243" s="795"/>
    </row>
    <row r="244" customFormat="false" ht="12" hidden="false" customHeight="true" outlineLevel="0" collapsed="false">
      <c r="A244" s="798" t="s">
        <v>1215</v>
      </c>
      <c r="B244" s="799" t="n">
        <v>74970</v>
      </c>
      <c r="C244" s="799" t="n">
        <v>6724</v>
      </c>
      <c r="D244" s="799" t="n">
        <v>144036</v>
      </c>
      <c r="E244" s="799" t="n">
        <v>123939</v>
      </c>
      <c r="F244" s="799" t="n">
        <v>114710</v>
      </c>
      <c r="G244" s="799" t="n">
        <v>386869</v>
      </c>
      <c r="H244" s="799" t="n">
        <v>70117</v>
      </c>
      <c r="I244" s="799" t="n">
        <v>61186</v>
      </c>
      <c r="J244" s="795"/>
      <c r="K244" s="795"/>
      <c r="L244" s="795"/>
      <c r="M244" s="795"/>
      <c r="N244" s="795"/>
      <c r="O244" s="795"/>
    </row>
    <row r="245" customFormat="false" ht="12" hidden="false" customHeight="true" outlineLevel="0" collapsed="false">
      <c r="A245" s="798" t="s">
        <v>1216</v>
      </c>
      <c r="B245" s="799" t="n">
        <v>112</v>
      </c>
      <c r="C245" s="799" t="n">
        <v>3</v>
      </c>
      <c r="D245" s="799" t="n">
        <v>5</v>
      </c>
      <c r="E245" s="799" t="n">
        <v>2</v>
      </c>
      <c r="F245" s="799" t="n">
        <v>9407</v>
      </c>
      <c r="G245" s="799" t="n">
        <v>245</v>
      </c>
      <c r="H245" s="799" t="n">
        <v>2652</v>
      </c>
      <c r="I245" s="799" t="n">
        <v>218</v>
      </c>
      <c r="J245" s="795"/>
      <c r="K245" s="795"/>
      <c r="L245" s="795"/>
      <c r="M245" s="795"/>
      <c r="N245" s="795"/>
      <c r="O245" s="795"/>
    </row>
    <row r="246" customFormat="false" ht="12" hidden="false" customHeight="true" outlineLevel="0" collapsed="false">
      <c r="A246" s="798" t="s">
        <v>1217</v>
      </c>
      <c r="B246" s="799" t="n">
        <v>39</v>
      </c>
      <c r="C246" s="799" t="n">
        <v>458</v>
      </c>
      <c r="D246" s="799" t="n">
        <v>12</v>
      </c>
      <c r="E246" s="799" t="n">
        <v>14</v>
      </c>
      <c r="F246" s="799" t="n">
        <v>1600</v>
      </c>
      <c r="G246" s="799" t="n">
        <v>2588</v>
      </c>
      <c r="H246" s="799" t="n">
        <v>641</v>
      </c>
      <c r="I246" s="799" t="n">
        <v>13067</v>
      </c>
      <c r="J246" s="795"/>
      <c r="K246" s="795"/>
      <c r="L246" s="795"/>
      <c r="M246" s="795"/>
      <c r="N246" s="795"/>
      <c r="O246" s="795"/>
    </row>
    <row r="247" customFormat="false" ht="12" hidden="false" customHeight="true" outlineLevel="0" collapsed="false">
      <c r="A247" s="798" t="s">
        <v>1218</v>
      </c>
      <c r="B247" s="799" t="n">
        <v>39</v>
      </c>
      <c r="C247" s="799" t="n">
        <v>154</v>
      </c>
      <c r="D247" s="799" t="n">
        <v>198</v>
      </c>
      <c r="E247" s="799" t="n">
        <v>1219</v>
      </c>
      <c r="F247" s="799" t="n">
        <v>443</v>
      </c>
      <c r="G247" s="799" t="n">
        <v>3080</v>
      </c>
      <c r="H247" s="799" t="n">
        <v>3349</v>
      </c>
      <c r="I247" s="799" t="n">
        <v>6181</v>
      </c>
      <c r="J247" s="795"/>
      <c r="K247" s="795"/>
      <c r="L247" s="795"/>
      <c r="M247" s="795"/>
      <c r="N247" s="795"/>
      <c r="O247" s="795"/>
    </row>
    <row r="248" customFormat="false" ht="12" hidden="false" customHeight="true" outlineLevel="0" collapsed="false">
      <c r="A248" s="800" t="s">
        <v>1219</v>
      </c>
      <c r="B248" s="799"/>
      <c r="C248" s="799"/>
      <c r="D248" s="799"/>
      <c r="E248" s="799"/>
      <c r="F248" s="799"/>
      <c r="G248" s="799"/>
      <c r="H248" s="799"/>
      <c r="I248" s="799"/>
      <c r="J248" s="795"/>
      <c r="K248" s="795"/>
      <c r="L248" s="795"/>
      <c r="M248" s="795"/>
      <c r="N248" s="795"/>
      <c r="O248" s="795"/>
    </row>
    <row r="249" customFormat="false" ht="12" hidden="false" customHeight="true" outlineLevel="0" collapsed="false">
      <c r="A249" s="798" t="s">
        <v>1220</v>
      </c>
      <c r="B249" s="799" t="n">
        <v>33</v>
      </c>
      <c r="C249" s="799" t="n">
        <v>76</v>
      </c>
      <c r="D249" s="799" t="n">
        <v>107</v>
      </c>
      <c r="E249" s="799" t="n">
        <v>8</v>
      </c>
      <c r="F249" s="799" t="n">
        <v>715</v>
      </c>
      <c r="G249" s="799" t="n">
        <v>369</v>
      </c>
      <c r="H249" s="799" t="n">
        <v>198</v>
      </c>
      <c r="I249" s="799" t="n">
        <v>492</v>
      </c>
      <c r="J249" s="795"/>
      <c r="K249" s="795"/>
      <c r="L249" s="795"/>
      <c r="M249" s="795"/>
      <c r="N249" s="795"/>
      <c r="O249" s="795"/>
    </row>
    <row r="250" customFormat="false" ht="12" hidden="false" customHeight="true" outlineLevel="0" collapsed="false">
      <c r="A250" s="798" t="s">
        <v>1221</v>
      </c>
      <c r="B250" s="797" t="s">
        <v>175</v>
      </c>
      <c r="C250" s="799" t="n">
        <v>127</v>
      </c>
      <c r="D250" s="799" t="n">
        <v>37</v>
      </c>
      <c r="E250" s="799" t="n">
        <v>216</v>
      </c>
      <c r="F250" s="797" t="s">
        <v>175</v>
      </c>
      <c r="G250" s="799" t="n">
        <v>435</v>
      </c>
      <c r="H250" s="799" t="n">
        <v>75</v>
      </c>
      <c r="I250" s="799" t="n">
        <v>594</v>
      </c>
      <c r="J250" s="795"/>
      <c r="K250" s="795"/>
      <c r="L250" s="795"/>
      <c r="M250" s="795"/>
      <c r="N250" s="795"/>
      <c r="O250" s="795"/>
    </row>
    <row r="251" customFormat="false" ht="12" hidden="false" customHeight="true" outlineLevel="0" collapsed="false">
      <c r="A251" s="798" t="s">
        <v>1222</v>
      </c>
      <c r="B251" s="797" t="s">
        <v>175</v>
      </c>
      <c r="C251" s="799" t="n">
        <v>181</v>
      </c>
      <c r="D251" s="799" t="n">
        <v>150</v>
      </c>
      <c r="E251" s="799" t="n">
        <v>10</v>
      </c>
      <c r="F251" s="799" t="n">
        <v>11</v>
      </c>
      <c r="G251" s="799" t="n">
        <v>472</v>
      </c>
      <c r="H251" s="799" t="n">
        <v>109</v>
      </c>
      <c r="I251" s="799" t="n">
        <v>357</v>
      </c>
      <c r="J251" s="795"/>
      <c r="K251" s="795"/>
      <c r="L251" s="795"/>
      <c r="M251" s="795"/>
      <c r="N251" s="795"/>
      <c r="O251" s="795"/>
    </row>
    <row r="252" customFormat="false" ht="12" hidden="false" customHeight="true" outlineLevel="0" collapsed="false">
      <c r="A252" s="800" t="s">
        <v>1223</v>
      </c>
      <c r="B252" s="799"/>
      <c r="C252" s="799"/>
      <c r="D252" s="799"/>
      <c r="E252" s="799"/>
      <c r="F252" s="799"/>
      <c r="G252" s="799"/>
      <c r="H252" s="799"/>
      <c r="I252" s="799"/>
      <c r="J252" s="795"/>
      <c r="K252" s="795"/>
      <c r="L252" s="795"/>
      <c r="M252" s="795"/>
      <c r="N252" s="795"/>
      <c r="O252" s="795"/>
    </row>
    <row r="253" customFormat="false" ht="12" hidden="false" customHeight="true" outlineLevel="0" collapsed="false">
      <c r="A253" s="798" t="s">
        <v>1224</v>
      </c>
      <c r="B253" s="799" t="n">
        <v>18</v>
      </c>
      <c r="C253" s="799" t="n">
        <v>23</v>
      </c>
      <c r="D253" s="799" t="n">
        <v>8</v>
      </c>
      <c r="E253" s="799" t="n">
        <v>14</v>
      </c>
      <c r="F253" s="797" t="s">
        <v>175</v>
      </c>
      <c r="G253" s="799" t="n">
        <v>160</v>
      </c>
      <c r="H253" s="799" t="n">
        <v>131</v>
      </c>
      <c r="I253" s="799" t="n">
        <v>84</v>
      </c>
      <c r="J253" s="795"/>
      <c r="K253" s="795"/>
      <c r="L253" s="795"/>
      <c r="M253" s="795"/>
      <c r="N253" s="795"/>
      <c r="O253" s="795"/>
    </row>
    <row r="254" customFormat="false" ht="12" hidden="false" customHeight="true" outlineLevel="0" collapsed="false">
      <c r="A254" s="798" t="s">
        <v>1225</v>
      </c>
      <c r="B254" s="797" t="s">
        <v>175</v>
      </c>
      <c r="C254" s="799" t="n">
        <v>19</v>
      </c>
      <c r="D254" s="799" t="n">
        <v>7</v>
      </c>
      <c r="E254" s="799" t="n">
        <v>6</v>
      </c>
      <c r="F254" s="799" t="n">
        <v>555</v>
      </c>
      <c r="G254" s="799" t="n">
        <v>437</v>
      </c>
      <c r="H254" s="799" t="n">
        <v>326</v>
      </c>
      <c r="I254" s="799" t="n">
        <v>334</v>
      </c>
      <c r="J254" s="795"/>
      <c r="K254" s="795"/>
      <c r="L254" s="795"/>
      <c r="M254" s="795"/>
      <c r="N254" s="795"/>
      <c r="O254" s="795"/>
    </row>
    <row r="255" customFormat="false" ht="12" hidden="false" customHeight="true" outlineLevel="0" collapsed="false">
      <c r="A255" s="798" t="s">
        <v>1226</v>
      </c>
      <c r="B255" s="799" t="n">
        <v>50</v>
      </c>
      <c r="C255" s="799" t="n">
        <v>201</v>
      </c>
      <c r="D255" s="799" t="n">
        <v>211</v>
      </c>
      <c r="E255" s="799" t="n">
        <v>355</v>
      </c>
      <c r="F255" s="799" t="n">
        <v>89</v>
      </c>
      <c r="G255" s="799" t="n">
        <v>903</v>
      </c>
      <c r="H255" s="799" t="n">
        <v>1552</v>
      </c>
      <c r="I255" s="799" t="n">
        <v>4346</v>
      </c>
      <c r="J255" s="795"/>
      <c r="K255" s="795"/>
      <c r="L255" s="795"/>
      <c r="M255" s="795"/>
      <c r="N255" s="795"/>
      <c r="O255" s="795"/>
    </row>
    <row r="256" customFormat="false" ht="12" hidden="false" customHeight="true" outlineLevel="0" collapsed="false">
      <c r="A256" s="798" t="s">
        <v>1227</v>
      </c>
      <c r="B256" s="799" t="n">
        <v>54</v>
      </c>
      <c r="C256" s="799" t="n">
        <v>142</v>
      </c>
      <c r="D256" s="799" t="n">
        <v>8</v>
      </c>
      <c r="E256" s="799" t="n">
        <v>116</v>
      </c>
      <c r="F256" s="799" t="n">
        <v>80</v>
      </c>
      <c r="G256" s="799" t="n">
        <v>1123</v>
      </c>
      <c r="H256" s="799" t="n">
        <v>973</v>
      </c>
      <c r="I256" s="799" t="n">
        <v>842</v>
      </c>
      <c r="J256" s="795"/>
      <c r="K256" s="795"/>
      <c r="L256" s="795"/>
      <c r="M256" s="795"/>
      <c r="N256" s="795"/>
      <c r="O256" s="795"/>
    </row>
    <row r="257" customFormat="false" ht="12" hidden="false" customHeight="true" outlineLevel="0" collapsed="false">
      <c r="A257" s="798" t="s">
        <v>1228</v>
      </c>
      <c r="B257" s="799" t="n">
        <v>274</v>
      </c>
      <c r="C257" s="799" t="n">
        <v>4998</v>
      </c>
      <c r="D257" s="799" t="n">
        <v>1622</v>
      </c>
      <c r="E257" s="799" t="n">
        <v>271</v>
      </c>
      <c r="F257" s="799" t="n">
        <v>702</v>
      </c>
      <c r="G257" s="799" t="n">
        <v>7348</v>
      </c>
      <c r="H257" s="799" t="n">
        <v>7566</v>
      </c>
      <c r="I257" s="799" t="n">
        <v>8431</v>
      </c>
      <c r="J257" s="795"/>
      <c r="K257" s="795"/>
      <c r="L257" s="795"/>
      <c r="M257" s="795"/>
      <c r="N257" s="795"/>
      <c r="O257" s="795"/>
    </row>
    <row r="258" customFormat="false" ht="12" hidden="false" customHeight="true" outlineLevel="0" collapsed="false">
      <c r="A258" s="798" t="s">
        <v>1229</v>
      </c>
      <c r="B258" s="799" t="n">
        <v>36</v>
      </c>
      <c r="C258" s="799" t="n">
        <v>229</v>
      </c>
      <c r="D258" s="799" t="n">
        <v>1031</v>
      </c>
      <c r="E258" s="799" t="n">
        <v>2175</v>
      </c>
      <c r="F258" s="799" t="n">
        <v>463</v>
      </c>
      <c r="G258" s="799" t="n">
        <v>551</v>
      </c>
      <c r="H258" s="799" t="n">
        <v>830</v>
      </c>
      <c r="I258" s="799" t="n">
        <v>1522</v>
      </c>
      <c r="J258" s="795"/>
      <c r="K258" s="795"/>
      <c r="L258" s="795"/>
      <c r="M258" s="795"/>
      <c r="N258" s="795"/>
      <c r="O258" s="795"/>
    </row>
    <row r="259" customFormat="false" ht="12" hidden="false" customHeight="true" outlineLevel="0" collapsed="false">
      <c r="A259" s="798" t="s">
        <v>1230</v>
      </c>
      <c r="B259" s="799" t="n">
        <v>21</v>
      </c>
      <c r="C259" s="799" t="n">
        <v>51</v>
      </c>
      <c r="D259" s="799" t="s">
        <v>175</v>
      </c>
      <c r="E259" s="799" t="n">
        <v>15</v>
      </c>
      <c r="F259" s="799" t="n">
        <v>142</v>
      </c>
      <c r="G259" s="799" t="n">
        <v>319</v>
      </c>
      <c r="H259" s="799" t="n">
        <v>183</v>
      </c>
      <c r="I259" s="799" t="n">
        <v>546</v>
      </c>
      <c r="J259" s="795"/>
      <c r="K259" s="795"/>
      <c r="L259" s="795"/>
      <c r="M259" s="795"/>
      <c r="N259" s="795"/>
      <c r="O259" s="795"/>
    </row>
    <row r="260" customFormat="false" ht="12" hidden="false" customHeight="true" outlineLevel="0" collapsed="false">
      <c r="A260" s="800" t="s">
        <v>1231</v>
      </c>
      <c r="B260" s="799"/>
      <c r="C260" s="799"/>
      <c r="D260" s="799"/>
      <c r="E260" s="799"/>
      <c r="F260" s="799"/>
      <c r="G260" s="799"/>
      <c r="H260" s="799"/>
      <c r="I260" s="799"/>
      <c r="J260" s="795"/>
      <c r="K260" s="795"/>
      <c r="L260" s="795"/>
      <c r="M260" s="795"/>
      <c r="N260" s="795"/>
      <c r="O260" s="795"/>
    </row>
    <row r="261" customFormat="false" ht="12" hidden="false" customHeight="true" outlineLevel="0" collapsed="false">
      <c r="A261" s="798" t="s">
        <v>1232</v>
      </c>
      <c r="B261" s="799" t="n">
        <v>4</v>
      </c>
      <c r="C261" s="799" t="n">
        <v>439</v>
      </c>
      <c r="D261" s="799" t="n">
        <v>242</v>
      </c>
      <c r="E261" s="799" t="n">
        <v>816</v>
      </c>
      <c r="F261" s="799" t="n">
        <v>211</v>
      </c>
      <c r="G261" s="799" t="n">
        <v>653</v>
      </c>
      <c r="H261" s="799" t="n">
        <v>812</v>
      </c>
      <c r="I261" s="799" t="n">
        <v>872</v>
      </c>
      <c r="J261" s="795"/>
      <c r="K261" s="795"/>
      <c r="L261" s="795"/>
      <c r="M261" s="795"/>
      <c r="N261" s="795"/>
      <c r="O261" s="795"/>
    </row>
    <row r="262" customFormat="false" ht="12" hidden="false" customHeight="true" outlineLevel="0" collapsed="false">
      <c r="A262" s="800" t="s">
        <v>1233</v>
      </c>
      <c r="B262" s="799"/>
      <c r="C262" s="799"/>
      <c r="D262" s="799"/>
      <c r="E262" s="799"/>
      <c r="F262" s="799"/>
      <c r="G262" s="799"/>
      <c r="H262" s="799"/>
      <c r="I262" s="799"/>
      <c r="J262" s="795"/>
      <c r="K262" s="795"/>
      <c r="L262" s="795"/>
      <c r="M262" s="795"/>
      <c r="N262" s="795"/>
      <c r="O262" s="795"/>
    </row>
    <row r="263" customFormat="false" ht="12" hidden="false" customHeight="true" outlineLevel="0" collapsed="false">
      <c r="A263" s="798" t="s">
        <v>1234</v>
      </c>
      <c r="B263" s="799" t="n">
        <v>410</v>
      </c>
      <c r="C263" s="799" t="n">
        <v>14320</v>
      </c>
      <c r="D263" s="799" t="n">
        <v>1036</v>
      </c>
      <c r="E263" s="799" t="n">
        <v>511</v>
      </c>
      <c r="F263" s="799" t="n">
        <v>243</v>
      </c>
      <c r="G263" s="799" t="n">
        <v>2163</v>
      </c>
      <c r="H263" s="799" t="n">
        <v>1689</v>
      </c>
      <c r="I263" s="799" t="n">
        <v>1851</v>
      </c>
      <c r="J263" s="795"/>
      <c r="K263" s="795"/>
      <c r="L263" s="795"/>
      <c r="M263" s="795"/>
      <c r="N263" s="795"/>
      <c r="O263" s="795"/>
    </row>
    <row r="264" customFormat="false" ht="12" hidden="false" customHeight="true" outlineLevel="0" collapsed="false">
      <c r="A264" s="798"/>
      <c r="B264" s="799"/>
      <c r="C264" s="799"/>
      <c r="D264" s="799"/>
      <c r="E264" s="799"/>
      <c r="F264" s="799"/>
      <c r="G264" s="799"/>
      <c r="H264" s="799"/>
      <c r="I264" s="799"/>
      <c r="J264" s="795"/>
      <c r="K264" s="795"/>
      <c r="L264" s="795"/>
      <c r="M264" s="795"/>
      <c r="N264" s="795"/>
      <c r="O264" s="795"/>
    </row>
    <row r="265" customFormat="false" ht="12" hidden="false" customHeight="true" outlineLevel="0" collapsed="false">
      <c r="A265" s="796" t="s">
        <v>1235</v>
      </c>
      <c r="B265" s="797" t="n">
        <v>673984</v>
      </c>
      <c r="C265" s="797" t="n">
        <v>627155</v>
      </c>
      <c r="D265" s="797" t="n">
        <v>699719</v>
      </c>
      <c r="E265" s="797" t="n">
        <v>618439</v>
      </c>
      <c r="F265" s="797" t="n">
        <v>1554343</v>
      </c>
      <c r="G265" s="797" t="n">
        <v>1627822</v>
      </c>
      <c r="H265" s="797" t="n">
        <v>1453182</v>
      </c>
      <c r="I265" s="797" t="n">
        <v>1367150</v>
      </c>
      <c r="J265" s="795"/>
      <c r="K265" s="795"/>
      <c r="L265" s="795"/>
      <c r="M265" s="795"/>
      <c r="N265" s="795"/>
      <c r="O265" s="795"/>
    </row>
    <row r="266" customFormat="false" ht="12" hidden="false" customHeight="true" outlineLevel="0" collapsed="false">
      <c r="A266" s="798" t="s">
        <v>1236</v>
      </c>
      <c r="B266" s="799" t="n">
        <v>28890</v>
      </c>
      <c r="C266" s="799" t="n">
        <v>459</v>
      </c>
      <c r="D266" s="799" t="n">
        <v>584</v>
      </c>
      <c r="E266" s="799" t="n">
        <v>570</v>
      </c>
      <c r="F266" s="799" t="n">
        <v>633066</v>
      </c>
      <c r="G266" s="799" t="n">
        <v>596439</v>
      </c>
      <c r="H266" s="799" t="n">
        <v>527611</v>
      </c>
      <c r="I266" s="799" t="n">
        <v>468489</v>
      </c>
      <c r="J266" s="795"/>
      <c r="K266" s="795"/>
      <c r="L266" s="795"/>
      <c r="M266" s="795"/>
      <c r="N266" s="795"/>
      <c r="O266" s="795"/>
    </row>
    <row r="267" customFormat="false" ht="12" hidden="false" customHeight="true" outlineLevel="0" collapsed="false">
      <c r="A267" s="800" t="s">
        <v>1237</v>
      </c>
      <c r="B267" s="808"/>
      <c r="C267" s="808"/>
      <c r="D267" s="808"/>
      <c r="E267" s="808"/>
      <c r="F267" s="808"/>
      <c r="G267" s="808"/>
      <c r="H267" s="808"/>
      <c r="I267" s="808"/>
      <c r="J267" s="795"/>
      <c r="K267" s="795"/>
      <c r="L267" s="795"/>
      <c r="M267" s="795"/>
      <c r="N267" s="795"/>
      <c r="O267" s="795"/>
    </row>
    <row r="268" customFormat="false" ht="12" hidden="false" customHeight="true" outlineLevel="0" collapsed="false">
      <c r="A268" s="798" t="s">
        <v>1238</v>
      </c>
      <c r="B268" s="808" t="n">
        <v>645094</v>
      </c>
      <c r="C268" s="808" t="n">
        <v>626696</v>
      </c>
      <c r="D268" s="808" t="n">
        <v>699135</v>
      </c>
      <c r="E268" s="808" t="n">
        <v>617869</v>
      </c>
      <c r="F268" s="808" t="n">
        <v>921277</v>
      </c>
      <c r="G268" s="808" t="n">
        <v>1031383</v>
      </c>
      <c r="H268" s="808" t="n">
        <v>925571</v>
      </c>
      <c r="I268" s="808" t="n">
        <v>898661</v>
      </c>
      <c r="J268" s="795"/>
      <c r="K268" s="795"/>
      <c r="L268" s="795"/>
      <c r="M268" s="795"/>
      <c r="N268" s="795"/>
      <c r="O268" s="795"/>
    </row>
    <row r="269" customFormat="false" ht="12" hidden="false" customHeight="true" outlineLevel="0" collapsed="false">
      <c r="A269" s="805"/>
      <c r="B269" s="808"/>
      <c r="C269" s="808"/>
      <c r="D269" s="808"/>
      <c r="E269" s="808"/>
      <c r="F269" s="808"/>
      <c r="G269" s="808"/>
      <c r="H269" s="808"/>
      <c r="I269" s="808"/>
      <c r="J269" s="795"/>
      <c r="K269" s="795"/>
      <c r="L269" s="795"/>
      <c r="M269" s="795"/>
      <c r="N269" s="795"/>
      <c r="O269" s="795"/>
    </row>
    <row r="270" customFormat="false" ht="12" hidden="false" customHeight="true" outlineLevel="0" collapsed="false">
      <c r="A270" s="809" t="s">
        <v>1239</v>
      </c>
      <c r="B270" s="797" t="n">
        <v>542773664</v>
      </c>
      <c r="C270" s="797" t="n">
        <v>518531788</v>
      </c>
      <c r="D270" s="797" t="n">
        <v>534534079</v>
      </c>
      <c r="E270" s="797" t="n">
        <v>575448045</v>
      </c>
      <c r="F270" s="797" t="n">
        <v>638268360</v>
      </c>
      <c r="G270" s="797" t="n">
        <v>651319674</v>
      </c>
      <c r="H270" s="797" t="n">
        <v>664454622</v>
      </c>
      <c r="I270" s="797" t="n">
        <v>731543783</v>
      </c>
      <c r="J270" s="795"/>
      <c r="K270" s="795"/>
      <c r="L270" s="795"/>
      <c r="M270" s="795"/>
      <c r="N270" s="795"/>
      <c r="O270" s="795"/>
    </row>
    <row r="271" customFormat="false" ht="12" hidden="false" customHeight="true" outlineLevel="0" collapsed="false">
      <c r="A271" s="793" t="s">
        <v>661</v>
      </c>
      <c r="B271" s="810"/>
      <c r="C271" s="810"/>
      <c r="D271" s="810"/>
      <c r="E271" s="810"/>
      <c r="F271" s="810"/>
      <c r="G271" s="810"/>
      <c r="H271" s="810"/>
      <c r="I271" s="810"/>
      <c r="J271" s="795"/>
      <c r="K271" s="795"/>
      <c r="L271" s="795"/>
      <c r="M271" s="795"/>
      <c r="N271" s="795"/>
      <c r="O271" s="795"/>
    </row>
    <row r="272" customFormat="false" ht="12" hidden="false" customHeight="true" outlineLevel="0" collapsed="false">
      <c r="A272" s="811" t="s">
        <v>1240</v>
      </c>
      <c r="B272" s="811"/>
      <c r="C272" s="811"/>
      <c r="D272" s="811"/>
      <c r="E272" s="811"/>
      <c r="F272" s="811"/>
      <c r="G272" s="811"/>
      <c r="H272" s="811"/>
      <c r="I272" s="811"/>
      <c r="J272" s="795"/>
      <c r="K272" s="795"/>
      <c r="L272" s="795"/>
      <c r="M272" s="795"/>
      <c r="N272" s="795"/>
      <c r="O272" s="795"/>
    </row>
  </sheetData>
  <mergeCells count="15">
    <mergeCell ref="A1:I1"/>
    <mergeCell ref="A2:I2"/>
    <mergeCell ref="A3:I3"/>
    <mergeCell ref="A4:I4"/>
    <mergeCell ref="B5:E5"/>
    <mergeCell ref="F5:I5"/>
    <mergeCell ref="B6:B7"/>
    <mergeCell ref="C6:C7"/>
    <mergeCell ref="D6:D7"/>
    <mergeCell ref="E6:E7"/>
    <mergeCell ref="F6:F7"/>
    <mergeCell ref="G6:G7"/>
    <mergeCell ref="H6:H7"/>
    <mergeCell ref="I6:I7"/>
    <mergeCell ref="A272:I27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true" hidden="false" outlineLevel="0" max="1" min="1" style="812" width="20.99"/>
    <col collapsed="false" customWidth="true" hidden="false" outlineLevel="0" max="9" min="2" style="812" width="12.42"/>
    <col collapsed="false" customWidth="true" hidden="false" outlineLevel="0" max="10" min="10" style="812" width="8.7"/>
    <col collapsed="false" customWidth="true" hidden="false" outlineLevel="0" max="14" min="11" style="812" width="8.56"/>
    <col collapsed="false" customWidth="true" hidden="false" outlineLevel="0" max="15" min="15" style="812" width="7.85"/>
    <col collapsed="false" customWidth="false" hidden="false" outlineLevel="0" max="257" min="16" style="812" width="11.42"/>
  </cols>
  <sheetData>
    <row r="1" customFormat="false" ht="20.25" hidden="false" customHeight="true" outlineLevel="0" collapsed="false">
      <c r="A1" s="813" t="s">
        <v>286</v>
      </c>
      <c r="B1" s="813"/>
      <c r="C1" s="813"/>
      <c r="D1" s="813"/>
      <c r="E1" s="813"/>
      <c r="F1" s="813"/>
      <c r="G1" s="813"/>
      <c r="H1" s="813"/>
      <c r="I1" s="813"/>
    </row>
    <row r="2" customFormat="false" ht="20.25" hidden="false" customHeight="true" outlineLevel="0" collapsed="false">
      <c r="A2" s="814" t="s">
        <v>1241</v>
      </c>
      <c r="B2" s="814"/>
      <c r="C2" s="814"/>
      <c r="D2" s="814"/>
      <c r="E2" s="814"/>
      <c r="F2" s="814"/>
      <c r="G2" s="814"/>
      <c r="H2" s="814"/>
      <c r="I2" s="814"/>
    </row>
    <row r="3" customFormat="false" ht="20.25" hidden="false" customHeight="true" outlineLevel="0" collapsed="false">
      <c r="A3" s="814" t="s">
        <v>981</v>
      </c>
      <c r="B3" s="814"/>
      <c r="C3" s="814"/>
      <c r="D3" s="814"/>
      <c r="E3" s="814"/>
      <c r="F3" s="814"/>
      <c r="G3" s="814"/>
      <c r="H3" s="814"/>
      <c r="I3" s="814"/>
    </row>
    <row r="4" customFormat="false" ht="20.25" hidden="false" customHeight="true" outlineLevel="0" collapsed="false">
      <c r="A4" s="815" t="s">
        <v>1242</v>
      </c>
      <c r="B4" s="815"/>
      <c r="C4" s="815"/>
      <c r="D4" s="815"/>
      <c r="E4" s="815"/>
      <c r="F4" s="815"/>
      <c r="G4" s="815"/>
      <c r="H4" s="815"/>
      <c r="I4" s="815"/>
    </row>
    <row r="5" customFormat="false" ht="14.25" hidden="false" customHeight="true" outlineLevel="0" collapsed="false">
      <c r="A5" s="816" t="s">
        <v>983</v>
      </c>
      <c r="B5" s="817" t="s">
        <v>24</v>
      </c>
      <c r="C5" s="817"/>
      <c r="D5" s="817"/>
      <c r="E5" s="817"/>
      <c r="F5" s="818" t="s">
        <v>26</v>
      </c>
      <c r="G5" s="818"/>
      <c r="H5" s="818"/>
      <c r="I5" s="818"/>
    </row>
    <row r="6" customFormat="false" ht="14.25" hidden="false" customHeight="true" outlineLevel="0" collapsed="false">
      <c r="A6" s="819" t="s">
        <v>300</v>
      </c>
      <c r="B6" s="820" t="n">
        <v>2001</v>
      </c>
      <c r="C6" s="820" t="n">
        <v>2002</v>
      </c>
      <c r="D6" s="820" t="n">
        <v>2003</v>
      </c>
      <c r="E6" s="820" t="n">
        <v>2004</v>
      </c>
      <c r="F6" s="820" t="n">
        <v>2001</v>
      </c>
      <c r="G6" s="820" t="n">
        <v>2002</v>
      </c>
      <c r="H6" s="820" t="n">
        <v>2003</v>
      </c>
      <c r="I6" s="821" t="n">
        <v>2004</v>
      </c>
      <c r="J6" s="822"/>
    </row>
    <row r="7" customFormat="false" ht="14.25" hidden="false" customHeight="true" outlineLevel="0" collapsed="false">
      <c r="A7" s="823" t="s">
        <v>984</v>
      </c>
      <c r="B7" s="820"/>
      <c r="C7" s="820"/>
      <c r="D7" s="820"/>
      <c r="E7" s="820"/>
      <c r="F7" s="820"/>
      <c r="G7" s="820"/>
      <c r="H7" s="820"/>
      <c r="I7" s="821"/>
      <c r="J7" s="824"/>
    </row>
    <row r="8" customFormat="false" ht="6" hidden="false" customHeight="true" outlineLevel="0" collapsed="false">
      <c r="A8" s="825"/>
      <c r="B8" s="826"/>
      <c r="C8" s="827"/>
      <c r="D8" s="827"/>
      <c r="E8" s="827"/>
      <c r="F8" s="827"/>
      <c r="G8" s="827"/>
      <c r="H8" s="828"/>
      <c r="I8" s="828"/>
      <c r="J8" s="829"/>
      <c r="K8" s="822"/>
      <c r="L8" s="822"/>
      <c r="M8" s="822"/>
      <c r="N8" s="822"/>
      <c r="O8" s="822"/>
    </row>
    <row r="9" customFormat="false" ht="12" hidden="false" customHeight="true" outlineLevel="0" collapsed="false">
      <c r="A9" s="830" t="s">
        <v>985</v>
      </c>
      <c r="B9" s="797" t="n">
        <v>346115637</v>
      </c>
      <c r="C9" s="797" t="n">
        <v>354461323</v>
      </c>
      <c r="D9" s="797" t="n">
        <v>437598116</v>
      </c>
      <c r="E9" s="797" t="n">
        <v>511429770</v>
      </c>
      <c r="F9" s="797" t="n">
        <v>414304559</v>
      </c>
      <c r="G9" s="797" t="n">
        <v>446589930</v>
      </c>
      <c r="H9" s="797" t="n">
        <v>556902883</v>
      </c>
      <c r="I9" s="797" t="n">
        <v>675181189</v>
      </c>
      <c r="J9" s="829"/>
      <c r="K9" s="824"/>
      <c r="L9" s="824"/>
      <c r="M9" s="824"/>
      <c r="N9" s="824"/>
      <c r="O9" s="824"/>
    </row>
    <row r="10" customFormat="false" ht="12" hidden="false" customHeight="true" outlineLevel="0" collapsed="false">
      <c r="A10" s="831" t="s">
        <v>986</v>
      </c>
      <c r="B10" s="799" t="n">
        <v>44528310</v>
      </c>
      <c r="C10" s="799" t="n">
        <v>45544503</v>
      </c>
      <c r="D10" s="799" t="n">
        <v>54906593</v>
      </c>
      <c r="E10" s="799" t="n">
        <v>64075389</v>
      </c>
      <c r="F10" s="799" t="n">
        <v>62351456</v>
      </c>
      <c r="G10" s="799" t="n">
        <v>64897970</v>
      </c>
      <c r="H10" s="799" t="n">
        <v>78089585</v>
      </c>
      <c r="I10" s="799" t="n">
        <v>92448822</v>
      </c>
      <c r="J10" s="829"/>
      <c r="K10" s="829"/>
      <c r="L10" s="829"/>
      <c r="M10" s="829"/>
      <c r="N10" s="829"/>
      <c r="O10" s="829"/>
    </row>
    <row r="11" customFormat="false" ht="12" hidden="false" customHeight="true" outlineLevel="0" collapsed="false">
      <c r="A11" s="831" t="s">
        <v>987</v>
      </c>
      <c r="B11" s="799" t="n">
        <v>38729240</v>
      </c>
      <c r="C11" s="799" t="n">
        <v>38584452</v>
      </c>
      <c r="D11" s="799" t="n">
        <v>47886064</v>
      </c>
      <c r="E11" s="799" t="n">
        <v>57534166</v>
      </c>
      <c r="F11" s="799" t="n">
        <v>35843455</v>
      </c>
      <c r="G11" s="799" t="n">
        <v>38283141</v>
      </c>
      <c r="H11" s="799" t="n">
        <v>47806839</v>
      </c>
      <c r="I11" s="799" t="n">
        <v>58128381</v>
      </c>
      <c r="J11" s="829"/>
      <c r="K11" s="829"/>
      <c r="L11" s="829"/>
      <c r="M11" s="829"/>
      <c r="N11" s="829"/>
      <c r="O11" s="829"/>
    </row>
    <row r="12" customFormat="false" ht="12" hidden="false" customHeight="true" outlineLevel="0" collapsed="false">
      <c r="A12" s="831" t="s">
        <v>988</v>
      </c>
      <c r="B12" s="799" t="n">
        <v>31572462</v>
      </c>
      <c r="C12" s="799" t="n">
        <v>31675294</v>
      </c>
      <c r="D12" s="799" t="n">
        <v>38770840</v>
      </c>
      <c r="E12" s="799" t="n">
        <v>44379720</v>
      </c>
      <c r="F12" s="799" t="n">
        <v>42195936</v>
      </c>
      <c r="G12" s="799" t="n">
        <v>44758614</v>
      </c>
      <c r="H12" s="799" t="n">
        <v>54786292</v>
      </c>
      <c r="I12" s="799" t="n">
        <v>64008408</v>
      </c>
      <c r="J12" s="829"/>
      <c r="K12" s="829"/>
      <c r="L12" s="829"/>
      <c r="M12" s="829"/>
      <c r="N12" s="829"/>
      <c r="O12" s="829"/>
    </row>
    <row r="13" customFormat="false" ht="12" hidden="false" customHeight="true" outlineLevel="0" collapsed="false">
      <c r="A13" s="831" t="s">
        <v>989</v>
      </c>
      <c r="B13" s="799" t="n">
        <v>33378597</v>
      </c>
      <c r="C13" s="799" t="n">
        <v>31281305</v>
      </c>
      <c r="D13" s="799" t="n">
        <v>35843223</v>
      </c>
      <c r="E13" s="799" t="n">
        <v>42880748</v>
      </c>
      <c r="F13" s="799" t="n">
        <v>47248641</v>
      </c>
      <c r="G13" s="799" t="n">
        <v>50837754</v>
      </c>
      <c r="H13" s="799" t="n">
        <v>62839220</v>
      </c>
      <c r="I13" s="799" t="n">
        <v>74569687</v>
      </c>
      <c r="J13" s="829"/>
      <c r="K13" s="829"/>
      <c r="L13" s="829"/>
      <c r="M13" s="829"/>
      <c r="N13" s="829"/>
      <c r="O13" s="829"/>
    </row>
    <row r="14" customFormat="false" ht="12" hidden="false" customHeight="true" outlineLevel="0" collapsed="false">
      <c r="A14" s="831" t="s">
        <v>990</v>
      </c>
      <c r="B14" s="799" t="n">
        <v>14029035</v>
      </c>
      <c r="C14" s="799" t="n">
        <v>12785105</v>
      </c>
      <c r="D14" s="799" t="n">
        <v>15429360</v>
      </c>
      <c r="E14" s="799" t="n">
        <v>18364030</v>
      </c>
      <c r="F14" s="799" t="n">
        <v>3536477</v>
      </c>
      <c r="G14" s="799" t="n">
        <v>3731066</v>
      </c>
      <c r="H14" s="799" t="n">
        <v>4256236</v>
      </c>
      <c r="I14" s="799" t="n">
        <v>5371038</v>
      </c>
      <c r="J14" s="829"/>
      <c r="K14" s="829"/>
      <c r="L14" s="829"/>
      <c r="M14" s="829"/>
      <c r="N14" s="829"/>
      <c r="O14" s="829"/>
    </row>
    <row r="15" customFormat="false" ht="12" hidden="false" customHeight="true" outlineLevel="0" collapsed="false">
      <c r="A15" s="831" t="s">
        <v>991</v>
      </c>
      <c r="B15" s="799" t="n">
        <v>8150017</v>
      </c>
      <c r="C15" s="799" t="n">
        <v>8788846</v>
      </c>
      <c r="D15" s="799" t="n">
        <v>10716200</v>
      </c>
      <c r="E15" s="799" t="n">
        <v>12030524</v>
      </c>
      <c r="F15" s="799" t="n">
        <v>9389426</v>
      </c>
      <c r="G15" s="799" t="n">
        <v>10694000</v>
      </c>
      <c r="H15" s="799" t="n">
        <v>12734432</v>
      </c>
      <c r="I15" s="799" t="n">
        <v>14124192</v>
      </c>
      <c r="J15" s="829"/>
      <c r="K15" s="829"/>
      <c r="L15" s="829"/>
      <c r="M15" s="829"/>
      <c r="N15" s="829"/>
      <c r="O15" s="829"/>
    </row>
    <row r="16" customFormat="false" ht="12" hidden="false" customHeight="true" outlineLevel="0" collapsed="false">
      <c r="A16" s="831" t="s">
        <v>992</v>
      </c>
      <c r="B16" s="799" t="n">
        <v>1523897</v>
      </c>
      <c r="C16" s="799" t="n">
        <v>1494208</v>
      </c>
      <c r="D16" s="799" t="n">
        <v>1786771</v>
      </c>
      <c r="E16" s="799" t="n">
        <v>2005871</v>
      </c>
      <c r="F16" s="799" t="n">
        <v>4603846</v>
      </c>
      <c r="G16" s="799" t="n">
        <v>4722846</v>
      </c>
      <c r="H16" s="799" t="n">
        <v>6331316</v>
      </c>
      <c r="I16" s="799" t="n">
        <v>7810864</v>
      </c>
      <c r="J16" s="829"/>
      <c r="K16" s="829"/>
      <c r="L16" s="829"/>
      <c r="M16" s="829"/>
      <c r="N16" s="829"/>
      <c r="O16" s="829"/>
    </row>
    <row r="17" customFormat="false" ht="12" hidden="false" customHeight="true" outlineLevel="0" collapsed="false">
      <c r="A17" s="831" t="s">
        <v>993</v>
      </c>
      <c r="B17" s="799" t="n">
        <v>4585357</v>
      </c>
      <c r="C17" s="799" t="n">
        <v>4646457</v>
      </c>
      <c r="D17" s="799" t="n">
        <v>5577721</v>
      </c>
      <c r="E17" s="799" t="n">
        <v>5627143</v>
      </c>
      <c r="F17" s="799" t="n">
        <v>5701316</v>
      </c>
      <c r="G17" s="799" t="n">
        <v>6397040</v>
      </c>
      <c r="H17" s="799" t="n">
        <v>7176807</v>
      </c>
      <c r="I17" s="799" t="n">
        <v>8347852</v>
      </c>
      <c r="J17" s="829"/>
      <c r="K17" s="829"/>
      <c r="L17" s="829"/>
      <c r="M17" s="829"/>
      <c r="N17" s="829"/>
      <c r="O17" s="829"/>
    </row>
    <row r="18" customFormat="false" ht="12" hidden="false" customHeight="true" outlineLevel="0" collapsed="false">
      <c r="A18" s="831" t="s">
        <v>994</v>
      </c>
      <c r="B18" s="799" t="n">
        <v>13632754</v>
      </c>
      <c r="C18" s="799" t="n">
        <v>14684015</v>
      </c>
      <c r="D18" s="799" t="n">
        <v>18693162</v>
      </c>
      <c r="E18" s="799" t="n">
        <v>21679482</v>
      </c>
      <c r="F18" s="799" t="n">
        <v>24918511</v>
      </c>
      <c r="G18" s="799" t="n">
        <v>27877092</v>
      </c>
      <c r="H18" s="799" t="n">
        <v>36651985</v>
      </c>
      <c r="I18" s="799" t="n">
        <v>45057984</v>
      </c>
      <c r="J18" s="829"/>
      <c r="K18" s="829"/>
      <c r="L18" s="829"/>
      <c r="M18" s="829"/>
      <c r="N18" s="829"/>
      <c r="O18" s="829"/>
    </row>
    <row r="19" customFormat="false" ht="12" hidden="false" customHeight="true" outlineLevel="0" collapsed="false">
      <c r="A19" s="831" t="s">
        <v>995</v>
      </c>
      <c r="B19" s="799" t="n">
        <v>8065236</v>
      </c>
      <c r="C19" s="799" t="n">
        <v>8390986</v>
      </c>
      <c r="D19" s="799" t="n">
        <v>10743978</v>
      </c>
      <c r="E19" s="799" t="n">
        <v>12676908</v>
      </c>
      <c r="F19" s="799" t="n">
        <v>11635394</v>
      </c>
      <c r="G19" s="799" t="n">
        <v>12767854</v>
      </c>
      <c r="H19" s="799" t="n">
        <v>16113043</v>
      </c>
      <c r="I19" s="799" t="n">
        <v>19561408</v>
      </c>
      <c r="J19" s="829"/>
      <c r="K19" s="829"/>
      <c r="L19" s="829"/>
      <c r="M19" s="829"/>
      <c r="N19" s="829"/>
      <c r="O19" s="829"/>
    </row>
    <row r="20" customFormat="false" ht="12" hidden="false" customHeight="true" outlineLevel="0" collapsed="false">
      <c r="A20" s="831" t="s">
        <v>996</v>
      </c>
      <c r="B20" s="799" t="n">
        <v>5775499</v>
      </c>
      <c r="C20" s="799" t="n">
        <v>5828712</v>
      </c>
      <c r="D20" s="799" t="n">
        <v>7197381</v>
      </c>
      <c r="E20" s="799" t="n">
        <v>7623495</v>
      </c>
      <c r="F20" s="799" t="n">
        <v>5989634</v>
      </c>
      <c r="G20" s="799" t="n">
        <v>6266930</v>
      </c>
      <c r="H20" s="799" t="n">
        <v>7567482</v>
      </c>
      <c r="I20" s="799" t="n">
        <v>9106550</v>
      </c>
      <c r="J20" s="829"/>
      <c r="K20" s="829"/>
      <c r="L20" s="829"/>
      <c r="M20" s="829"/>
      <c r="N20" s="829"/>
      <c r="O20" s="829"/>
    </row>
    <row r="21" customFormat="false" ht="12" hidden="false" customHeight="true" outlineLevel="0" collapsed="false">
      <c r="A21" s="831" t="s">
        <v>997</v>
      </c>
      <c r="B21" s="799" t="n">
        <v>18500764</v>
      </c>
      <c r="C21" s="799" t="n">
        <v>19936235</v>
      </c>
      <c r="D21" s="799" t="n">
        <v>24271600</v>
      </c>
      <c r="E21" s="799" t="n">
        <v>29873552</v>
      </c>
      <c r="F21" s="799" t="n">
        <v>29997839</v>
      </c>
      <c r="G21" s="799" t="n">
        <v>32037236</v>
      </c>
      <c r="H21" s="799" t="n">
        <v>40604768</v>
      </c>
      <c r="I21" s="799" t="n">
        <v>50056953</v>
      </c>
      <c r="J21" s="829"/>
      <c r="K21" s="829"/>
      <c r="L21" s="829"/>
      <c r="M21" s="829"/>
      <c r="N21" s="829"/>
      <c r="O21" s="829"/>
    </row>
    <row r="22" customFormat="false" ht="12" hidden="false" customHeight="true" outlineLevel="0" collapsed="false">
      <c r="A22" s="831" t="s">
        <v>998</v>
      </c>
      <c r="B22" s="799" t="n">
        <v>23945183</v>
      </c>
      <c r="C22" s="799" t="n">
        <v>23334931</v>
      </c>
      <c r="D22" s="799" t="n">
        <v>27317821</v>
      </c>
      <c r="E22" s="799" t="n">
        <v>32988043</v>
      </c>
      <c r="F22" s="799" t="n">
        <v>28893781</v>
      </c>
      <c r="G22" s="799" t="n">
        <v>29370953</v>
      </c>
      <c r="H22" s="799" t="n">
        <v>39923170</v>
      </c>
      <c r="I22" s="799" t="n">
        <v>50113491</v>
      </c>
      <c r="J22" s="824"/>
      <c r="K22" s="829"/>
      <c r="L22" s="824"/>
      <c r="M22" s="824"/>
      <c r="N22" s="829"/>
      <c r="O22" s="824"/>
    </row>
    <row r="23" customFormat="false" ht="12" hidden="false" customHeight="true" outlineLevel="0" collapsed="false">
      <c r="A23" s="831" t="s">
        <v>999</v>
      </c>
      <c r="B23" s="799" t="n">
        <v>1600038</v>
      </c>
      <c r="C23" s="799" t="n">
        <v>1739092</v>
      </c>
      <c r="D23" s="799" t="n">
        <v>2246018</v>
      </c>
      <c r="E23" s="799" t="n">
        <v>2852048</v>
      </c>
      <c r="F23" s="799" t="n">
        <v>2611742</v>
      </c>
      <c r="G23" s="799" t="n">
        <v>2846778</v>
      </c>
      <c r="H23" s="799" t="n">
        <v>3513104</v>
      </c>
      <c r="I23" s="799" t="n">
        <v>4582191</v>
      </c>
      <c r="J23" s="824"/>
      <c r="K23" s="829"/>
      <c r="L23" s="824"/>
      <c r="M23" s="824"/>
      <c r="N23" s="829"/>
      <c r="O23" s="824"/>
    </row>
    <row r="24" customFormat="false" ht="12" hidden="false" customHeight="true" outlineLevel="0" collapsed="false">
      <c r="A24" s="831" t="s">
        <v>1000</v>
      </c>
      <c r="B24" s="799" t="n">
        <v>330299</v>
      </c>
      <c r="C24" s="799" t="n">
        <v>254084</v>
      </c>
      <c r="D24" s="799" t="n">
        <v>304759</v>
      </c>
      <c r="E24" s="799" t="n">
        <v>269723</v>
      </c>
      <c r="F24" s="799" t="n">
        <v>284321</v>
      </c>
      <c r="G24" s="799" t="n">
        <v>243679</v>
      </c>
      <c r="H24" s="799" t="n">
        <v>326433</v>
      </c>
      <c r="I24" s="799" t="n">
        <v>475397</v>
      </c>
      <c r="J24" s="829"/>
      <c r="K24" s="829"/>
      <c r="L24" s="829"/>
      <c r="M24" s="829"/>
      <c r="N24" s="829"/>
      <c r="O24" s="829"/>
    </row>
    <row r="25" customFormat="false" ht="12" hidden="false" customHeight="true" outlineLevel="0" collapsed="false">
      <c r="A25" s="831" t="s">
        <v>1001</v>
      </c>
      <c r="B25" s="799" t="n">
        <v>271968</v>
      </c>
      <c r="C25" s="799" t="n">
        <v>361590</v>
      </c>
      <c r="D25" s="799" t="n">
        <v>564914</v>
      </c>
      <c r="E25" s="799" t="n">
        <v>540705</v>
      </c>
      <c r="F25" s="799" t="n">
        <v>471260</v>
      </c>
      <c r="G25" s="799" t="n">
        <v>589660</v>
      </c>
      <c r="H25" s="799" t="n">
        <v>807261</v>
      </c>
      <c r="I25" s="799" t="n">
        <v>964094</v>
      </c>
      <c r="J25" s="829"/>
      <c r="K25" s="829"/>
      <c r="L25" s="829"/>
      <c r="M25" s="829"/>
      <c r="N25" s="829"/>
      <c r="O25" s="829"/>
    </row>
    <row r="26" customFormat="false" ht="12" hidden="false" customHeight="true" outlineLevel="0" collapsed="false">
      <c r="A26" s="831" t="s">
        <v>1002</v>
      </c>
      <c r="B26" s="799" t="n">
        <v>414036</v>
      </c>
      <c r="C26" s="799" t="n">
        <v>413982</v>
      </c>
      <c r="D26" s="799" t="n">
        <v>502569</v>
      </c>
      <c r="E26" s="799" t="n">
        <v>498394</v>
      </c>
      <c r="F26" s="799" t="n">
        <v>727292</v>
      </c>
      <c r="G26" s="799" t="n">
        <v>830661</v>
      </c>
      <c r="H26" s="799" t="n">
        <v>1010300</v>
      </c>
      <c r="I26" s="799" t="n">
        <v>1047015</v>
      </c>
      <c r="J26" s="829"/>
      <c r="K26" s="829"/>
      <c r="L26" s="829"/>
      <c r="M26" s="829"/>
      <c r="N26" s="829"/>
      <c r="O26" s="829"/>
    </row>
    <row r="27" customFormat="false" ht="12" hidden="false" customHeight="true" outlineLevel="0" collapsed="false">
      <c r="A27" s="831" t="s">
        <v>1003</v>
      </c>
      <c r="B27" s="799" t="n">
        <v>643645</v>
      </c>
      <c r="C27" s="799" t="n">
        <v>665385</v>
      </c>
      <c r="D27" s="799" t="n">
        <v>846088</v>
      </c>
      <c r="E27" s="799" t="n">
        <v>920418</v>
      </c>
      <c r="F27" s="799" t="n">
        <v>1115235</v>
      </c>
      <c r="G27" s="799" t="n">
        <v>1444334</v>
      </c>
      <c r="H27" s="799" t="n">
        <v>1818369</v>
      </c>
      <c r="I27" s="799" t="n">
        <v>1840374</v>
      </c>
      <c r="J27" s="829"/>
      <c r="K27" s="829"/>
      <c r="L27" s="829"/>
      <c r="M27" s="829"/>
      <c r="N27" s="829"/>
      <c r="O27" s="829"/>
    </row>
    <row r="28" customFormat="false" ht="12" hidden="false" customHeight="true" outlineLevel="0" collapsed="false">
      <c r="A28" s="831" t="s">
        <v>1004</v>
      </c>
      <c r="B28" s="799" t="n">
        <v>12078755</v>
      </c>
      <c r="C28" s="799" t="n">
        <v>13424754</v>
      </c>
      <c r="D28" s="799" t="n">
        <v>18002496</v>
      </c>
      <c r="E28" s="799" t="n">
        <v>19867007</v>
      </c>
      <c r="F28" s="799" t="n">
        <v>13613137</v>
      </c>
      <c r="G28" s="799" t="n">
        <v>15233589</v>
      </c>
      <c r="H28" s="799" t="n">
        <v>18523726</v>
      </c>
      <c r="I28" s="799" t="n">
        <v>23320437</v>
      </c>
      <c r="J28" s="829"/>
      <c r="K28" s="829"/>
      <c r="L28" s="829"/>
      <c r="M28" s="829"/>
      <c r="N28" s="829"/>
      <c r="O28" s="829"/>
    </row>
    <row r="29" customFormat="false" ht="12" hidden="false" customHeight="true" outlineLevel="0" collapsed="false">
      <c r="A29" s="831" t="s">
        <v>1005</v>
      </c>
      <c r="B29" s="799" t="n">
        <v>13021812</v>
      </c>
      <c r="C29" s="799" t="n">
        <v>15364194</v>
      </c>
      <c r="D29" s="799" t="n">
        <v>19852400</v>
      </c>
      <c r="E29" s="799" t="n">
        <v>20499421</v>
      </c>
      <c r="F29" s="799" t="n">
        <v>13372463</v>
      </c>
      <c r="G29" s="799" t="n">
        <v>15149867</v>
      </c>
      <c r="H29" s="799" t="n">
        <v>19002109</v>
      </c>
      <c r="I29" s="799" t="n">
        <v>22075522</v>
      </c>
      <c r="J29" s="829"/>
      <c r="K29" s="829"/>
      <c r="L29" s="829"/>
      <c r="M29" s="829"/>
      <c r="N29" s="829"/>
      <c r="O29" s="829"/>
    </row>
    <row r="30" customFormat="false" ht="12" hidden="false" customHeight="true" outlineLevel="0" collapsed="false">
      <c r="A30" s="831" t="s">
        <v>1006</v>
      </c>
      <c r="B30" s="799" t="n">
        <v>3813356</v>
      </c>
      <c r="C30" s="799" t="n">
        <v>4831159</v>
      </c>
      <c r="D30" s="799" t="n">
        <v>8318146</v>
      </c>
      <c r="E30" s="799" t="n">
        <v>9143209</v>
      </c>
      <c r="F30" s="799" t="n">
        <v>3508728</v>
      </c>
      <c r="G30" s="799" t="n">
        <v>3867701</v>
      </c>
      <c r="H30" s="799" t="n">
        <v>5880266</v>
      </c>
      <c r="I30" s="799" t="n">
        <v>6856474</v>
      </c>
      <c r="J30" s="829"/>
      <c r="K30" s="829"/>
      <c r="L30" s="829"/>
      <c r="M30" s="829"/>
      <c r="N30" s="829"/>
      <c r="O30" s="829"/>
    </row>
    <row r="31" customFormat="false" ht="12" hidden="false" customHeight="true" outlineLevel="0" collapsed="false">
      <c r="A31" s="831" t="s">
        <v>1007</v>
      </c>
      <c r="B31" s="799" t="n">
        <v>10773253</v>
      </c>
      <c r="C31" s="799" t="n">
        <v>11489881</v>
      </c>
      <c r="D31" s="799" t="n">
        <v>13927594</v>
      </c>
      <c r="E31" s="799" t="n">
        <v>16696031</v>
      </c>
      <c r="F31" s="799" t="n">
        <v>9416407</v>
      </c>
      <c r="G31" s="799" t="n">
        <v>10588071</v>
      </c>
      <c r="H31" s="799" t="n">
        <v>13423841</v>
      </c>
      <c r="I31" s="799" t="n">
        <v>15916492</v>
      </c>
      <c r="J31" s="829"/>
      <c r="K31" s="829"/>
      <c r="L31" s="829"/>
      <c r="M31" s="829"/>
      <c r="N31" s="829"/>
      <c r="O31" s="829"/>
    </row>
    <row r="32" customFormat="false" ht="12" hidden="false" customHeight="true" outlineLevel="0" collapsed="false">
      <c r="A32" s="831" t="s">
        <v>1008</v>
      </c>
      <c r="B32" s="799" t="n">
        <v>2323667</v>
      </c>
      <c r="C32" s="799" t="n">
        <v>2466641</v>
      </c>
      <c r="D32" s="799" t="n">
        <v>2790874</v>
      </c>
      <c r="E32" s="799" t="n">
        <v>2982228</v>
      </c>
      <c r="F32" s="799" t="n">
        <v>2150386</v>
      </c>
      <c r="G32" s="799" t="n">
        <v>2249447</v>
      </c>
      <c r="H32" s="799" t="n">
        <v>2762701</v>
      </c>
      <c r="I32" s="799" t="n">
        <v>3343704</v>
      </c>
      <c r="J32" s="829"/>
      <c r="K32" s="829"/>
      <c r="L32" s="829"/>
      <c r="M32" s="829"/>
      <c r="N32" s="829"/>
      <c r="O32" s="829"/>
    </row>
    <row r="33" customFormat="false" ht="12" hidden="false" customHeight="true" outlineLevel="0" collapsed="false">
      <c r="A33" s="831" t="s">
        <v>1009</v>
      </c>
      <c r="B33" s="799" t="n">
        <v>138010</v>
      </c>
      <c r="C33" s="799" t="n">
        <v>54436</v>
      </c>
      <c r="D33" s="799" t="n">
        <v>175558</v>
      </c>
      <c r="E33" s="799" t="n">
        <v>191214</v>
      </c>
      <c r="F33" s="799" t="n">
        <v>337296</v>
      </c>
      <c r="G33" s="799" t="n">
        <v>413699</v>
      </c>
      <c r="H33" s="799" t="n">
        <v>506469</v>
      </c>
      <c r="I33" s="799" t="n">
        <v>611704</v>
      </c>
      <c r="J33" s="829"/>
      <c r="K33" s="829"/>
      <c r="L33" s="829"/>
      <c r="M33" s="829"/>
      <c r="N33" s="829"/>
      <c r="O33" s="829"/>
    </row>
    <row r="34" customFormat="false" ht="12" hidden="false" customHeight="true" outlineLevel="0" collapsed="false">
      <c r="A34" s="831" t="s">
        <v>1010</v>
      </c>
      <c r="B34" s="799" t="n">
        <v>3715</v>
      </c>
      <c r="C34" s="799" t="n">
        <v>8705</v>
      </c>
      <c r="D34" s="799" t="n">
        <v>2308</v>
      </c>
      <c r="E34" s="799" t="n">
        <v>4145</v>
      </c>
      <c r="F34" s="799" t="n">
        <v>18299</v>
      </c>
      <c r="G34" s="799" t="n">
        <v>5086</v>
      </c>
      <c r="H34" s="799" t="n">
        <v>5321</v>
      </c>
      <c r="I34" s="799" t="n">
        <v>14334</v>
      </c>
      <c r="J34" s="824"/>
      <c r="K34" s="829"/>
      <c r="L34" s="824"/>
      <c r="M34" s="824"/>
      <c r="N34" s="829"/>
      <c r="O34" s="824"/>
    </row>
    <row r="35" customFormat="false" ht="12" hidden="false" customHeight="true" outlineLevel="0" collapsed="false">
      <c r="A35" s="831" t="s">
        <v>1011</v>
      </c>
      <c r="B35" s="799" t="n">
        <v>97</v>
      </c>
      <c r="C35" s="799" t="n">
        <v>114</v>
      </c>
      <c r="D35" s="799" t="n">
        <v>175</v>
      </c>
      <c r="E35" s="799" t="n">
        <v>72</v>
      </c>
      <c r="F35" s="799" t="n">
        <v>7827</v>
      </c>
      <c r="G35" s="799" t="n">
        <v>9914</v>
      </c>
      <c r="H35" s="799" t="n">
        <v>8485</v>
      </c>
      <c r="I35" s="799" t="n">
        <v>9664</v>
      </c>
      <c r="J35" s="824"/>
      <c r="K35" s="829"/>
      <c r="L35" s="824"/>
      <c r="M35" s="824"/>
      <c r="N35" s="829"/>
      <c r="O35" s="824"/>
    </row>
    <row r="36" customFormat="false" ht="12" hidden="false" customHeight="true" outlineLevel="0" collapsed="false">
      <c r="A36" s="831" t="s">
        <v>1012</v>
      </c>
      <c r="B36" s="799" t="n">
        <v>332586</v>
      </c>
      <c r="C36" s="799" t="n">
        <v>436631</v>
      </c>
      <c r="D36" s="799" t="n">
        <v>476077</v>
      </c>
      <c r="E36" s="799" t="n">
        <v>544638</v>
      </c>
      <c r="F36" s="799" t="n">
        <v>266693</v>
      </c>
      <c r="G36" s="799" t="n">
        <v>244706</v>
      </c>
      <c r="H36" s="799" t="n">
        <v>305934</v>
      </c>
      <c r="I36" s="799" t="n">
        <v>427038</v>
      </c>
      <c r="J36" s="829"/>
      <c r="K36" s="829"/>
      <c r="L36" s="829"/>
      <c r="M36" s="829"/>
      <c r="N36" s="829"/>
      <c r="O36" s="829"/>
    </row>
    <row r="37" customFormat="false" ht="12" hidden="false" customHeight="true" outlineLevel="0" collapsed="false">
      <c r="A37" s="831" t="s">
        <v>1013</v>
      </c>
      <c r="B37" s="799" t="n">
        <v>10357911</v>
      </c>
      <c r="C37" s="799" t="n">
        <v>11272013</v>
      </c>
      <c r="D37" s="799" t="n">
        <v>15259078</v>
      </c>
      <c r="E37" s="799" t="n">
        <v>15264189</v>
      </c>
      <c r="F37" s="799" t="n">
        <v>4382897</v>
      </c>
      <c r="G37" s="799" t="n">
        <v>4378532</v>
      </c>
      <c r="H37" s="799" t="n">
        <v>5085469</v>
      </c>
      <c r="I37" s="799" t="n">
        <v>6425146</v>
      </c>
      <c r="J37" s="829"/>
      <c r="K37" s="829"/>
      <c r="L37" s="829"/>
      <c r="M37" s="829"/>
      <c r="N37" s="829"/>
      <c r="O37" s="829"/>
    </row>
    <row r="38" customFormat="false" ht="12" hidden="false" customHeight="true" outlineLevel="0" collapsed="false">
      <c r="A38" s="831" t="s">
        <v>1014</v>
      </c>
      <c r="B38" s="799" t="n">
        <v>310478</v>
      </c>
      <c r="C38" s="799" t="n">
        <v>288356</v>
      </c>
      <c r="D38" s="799" t="n">
        <v>372570</v>
      </c>
      <c r="E38" s="799" t="n">
        <v>381313</v>
      </c>
      <c r="F38" s="799" t="n">
        <v>280947</v>
      </c>
      <c r="G38" s="799" t="n">
        <v>298870</v>
      </c>
      <c r="H38" s="799" t="n">
        <v>391549</v>
      </c>
      <c r="I38" s="799" t="n">
        <v>566788</v>
      </c>
      <c r="J38" s="829"/>
      <c r="K38" s="829"/>
      <c r="L38" s="829"/>
      <c r="M38" s="829"/>
      <c r="N38" s="829"/>
      <c r="O38" s="829"/>
    </row>
    <row r="39" customFormat="false" ht="12" hidden="false" customHeight="true" outlineLevel="0" collapsed="false">
      <c r="A39" s="831" t="s">
        <v>1015</v>
      </c>
      <c r="B39" s="799" t="n">
        <v>17679928</v>
      </c>
      <c r="C39" s="799" t="n">
        <v>18397580</v>
      </c>
      <c r="D39" s="799" t="n">
        <v>21597799</v>
      </c>
      <c r="E39" s="799" t="n">
        <v>26695083</v>
      </c>
      <c r="F39" s="799" t="n">
        <v>24604965</v>
      </c>
      <c r="G39" s="799" t="n">
        <v>25239850</v>
      </c>
      <c r="H39" s="799" t="n">
        <v>29422349</v>
      </c>
      <c r="I39" s="799" t="n">
        <v>34714375</v>
      </c>
      <c r="J39" s="829"/>
      <c r="K39" s="829"/>
      <c r="L39" s="829"/>
      <c r="M39" s="829"/>
      <c r="N39" s="829"/>
      <c r="O39" s="829"/>
    </row>
    <row r="40" customFormat="false" ht="12" hidden="false" customHeight="true" outlineLevel="0" collapsed="false">
      <c r="A40" s="831" t="s">
        <v>1016</v>
      </c>
      <c r="B40" s="799" t="n">
        <v>20722</v>
      </c>
      <c r="C40" s="799" t="n">
        <v>12760</v>
      </c>
      <c r="D40" s="799" t="n">
        <v>15046</v>
      </c>
      <c r="E40" s="799" t="n">
        <v>14840</v>
      </c>
      <c r="F40" s="799" t="n">
        <v>11691</v>
      </c>
      <c r="G40" s="799" t="n">
        <v>6803</v>
      </c>
      <c r="H40" s="799" t="n">
        <v>22212</v>
      </c>
      <c r="I40" s="799" t="n">
        <v>9621</v>
      </c>
      <c r="J40" s="829"/>
      <c r="K40" s="829"/>
      <c r="L40" s="829"/>
      <c r="M40" s="829"/>
      <c r="N40" s="829"/>
      <c r="O40" s="829"/>
    </row>
    <row r="41" customFormat="false" ht="12" hidden="false" customHeight="true" outlineLevel="0" collapsed="false">
      <c r="A41" s="831" t="s">
        <v>1017</v>
      </c>
      <c r="B41" s="799" t="n">
        <v>4964</v>
      </c>
      <c r="C41" s="799" t="n">
        <v>3020</v>
      </c>
      <c r="D41" s="799" t="n">
        <v>3197</v>
      </c>
      <c r="E41" s="799" t="n">
        <v>4378</v>
      </c>
      <c r="F41" s="799" t="n">
        <v>32620</v>
      </c>
      <c r="G41" s="799" t="n">
        <v>34672</v>
      </c>
      <c r="H41" s="799" t="n">
        <v>33517</v>
      </c>
      <c r="I41" s="799" t="n">
        <v>41301</v>
      </c>
      <c r="J41" s="829"/>
      <c r="K41" s="829"/>
      <c r="L41" s="829"/>
      <c r="M41" s="829"/>
      <c r="N41" s="829"/>
      <c r="O41" s="829"/>
    </row>
    <row r="42" customFormat="false" ht="12" hidden="false" customHeight="true" outlineLevel="0" collapsed="false">
      <c r="A42" s="831" t="s">
        <v>1018</v>
      </c>
      <c r="B42" s="799" t="n">
        <v>275</v>
      </c>
      <c r="C42" s="799" t="n">
        <v>14851</v>
      </c>
      <c r="D42" s="799" t="n">
        <v>74303</v>
      </c>
      <c r="E42" s="799" t="n">
        <v>160131</v>
      </c>
      <c r="F42" s="799" t="n">
        <v>205450</v>
      </c>
      <c r="G42" s="799" t="n">
        <v>436495</v>
      </c>
      <c r="H42" s="799" t="n">
        <v>79536</v>
      </c>
      <c r="I42" s="799" t="n">
        <v>201817</v>
      </c>
      <c r="J42" s="829"/>
      <c r="K42" s="829"/>
      <c r="L42" s="829"/>
      <c r="M42" s="829"/>
      <c r="N42" s="829"/>
      <c r="O42" s="829"/>
    </row>
    <row r="43" customFormat="false" ht="12" hidden="false" customHeight="true" outlineLevel="0" collapsed="false">
      <c r="A43" s="831" t="s">
        <v>1019</v>
      </c>
      <c r="B43" s="799" t="n">
        <v>521</v>
      </c>
      <c r="C43" s="799" t="n">
        <v>1543</v>
      </c>
      <c r="D43" s="799" t="n">
        <v>1782</v>
      </c>
      <c r="E43" s="799" t="n">
        <v>2377</v>
      </c>
      <c r="F43" s="799" t="n">
        <v>1934</v>
      </c>
      <c r="G43" s="799" t="n">
        <v>8016</v>
      </c>
      <c r="H43" s="799" t="n">
        <v>6233</v>
      </c>
      <c r="I43" s="799" t="n">
        <v>4218</v>
      </c>
      <c r="J43" s="829"/>
      <c r="K43" s="829"/>
      <c r="L43" s="829"/>
      <c r="M43" s="829"/>
      <c r="N43" s="829"/>
      <c r="O43" s="829"/>
    </row>
    <row r="44" customFormat="false" ht="12" hidden="false" customHeight="true" outlineLevel="0" collapsed="false">
      <c r="A44" s="831" t="s">
        <v>1020</v>
      </c>
      <c r="B44" s="799" t="n">
        <v>8601</v>
      </c>
      <c r="C44" s="799" t="n">
        <v>10170</v>
      </c>
      <c r="D44" s="799" t="n">
        <v>10424</v>
      </c>
      <c r="E44" s="799" t="n">
        <v>11649</v>
      </c>
      <c r="F44" s="799" t="n">
        <v>27425</v>
      </c>
      <c r="G44" s="799" t="n">
        <v>37525</v>
      </c>
      <c r="H44" s="799" t="n">
        <v>37978</v>
      </c>
      <c r="I44" s="799" t="n">
        <v>49871</v>
      </c>
      <c r="J44" s="829"/>
      <c r="K44" s="829"/>
      <c r="L44" s="829"/>
      <c r="M44" s="829"/>
      <c r="N44" s="829"/>
      <c r="O44" s="829"/>
    </row>
    <row r="45" customFormat="false" ht="12" hidden="false" customHeight="true" outlineLevel="0" collapsed="false">
      <c r="A45" s="831" t="s">
        <v>1021</v>
      </c>
      <c r="B45" s="799" t="n">
        <v>5885641</v>
      </c>
      <c r="C45" s="799" t="n">
        <v>6558636</v>
      </c>
      <c r="D45" s="799" t="n">
        <v>8202101</v>
      </c>
      <c r="E45" s="799" t="n">
        <v>9926298</v>
      </c>
      <c r="F45" s="799" t="n">
        <v>5329489</v>
      </c>
      <c r="G45" s="799" t="n">
        <v>7122926</v>
      </c>
      <c r="H45" s="799" t="n">
        <v>10039582</v>
      </c>
      <c r="I45" s="799" t="n">
        <v>14648147</v>
      </c>
      <c r="J45" s="829"/>
      <c r="K45" s="829"/>
      <c r="L45" s="829"/>
      <c r="M45" s="829"/>
      <c r="N45" s="829"/>
      <c r="O45" s="829"/>
    </row>
    <row r="46" customFormat="false" ht="12" hidden="false" customHeight="true" outlineLevel="0" collapsed="false">
      <c r="A46" s="831" t="s">
        <v>1022</v>
      </c>
      <c r="B46" s="799" t="n">
        <v>2115154</v>
      </c>
      <c r="C46" s="799" t="n">
        <v>2330698</v>
      </c>
      <c r="D46" s="799" t="n">
        <v>3015540</v>
      </c>
      <c r="E46" s="799" t="n">
        <v>3930776</v>
      </c>
      <c r="F46" s="799" t="n">
        <v>2782424</v>
      </c>
      <c r="G46" s="799" t="n">
        <v>3115029</v>
      </c>
      <c r="H46" s="799" t="n">
        <v>3993881</v>
      </c>
      <c r="I46" s="799" t="n">
        <v>5472422</v>
      </c>
      <c r="J46" s="829"/>
      <c r="K46" s="829"/>
      <c r="L46" s="829"/>
      <c r="M46" s="829"/>
      <c r="N46" s="829"/>
      <c r="O46" s="829"/>
    </row>
    <row r="47" customFormat="false" ht="12" hidden="false" customHeight="true" outlineLevel="0" collapsed="false">
      <c r="A47" s="831" t="s">
        <v>1023</v>
      </c>
      <c r="B47" s="799" t="n">
        <v>625795</v>
      </c>
      <c r="C47" s="799" t="n">
        <v>694022</v>
      </c>
      <c r="D47" s="799" t="n">
        <v>935299</v>
      </c>
      <c r="E47" s="799" t="n">
        <v>1208648</v>
      </c>
      <c r="F47" s="799" t="n">
        <v>929269</v>
      </c>
      <c r="G47" s="799" t="n">
        <v>1109537</v>
      </c>
      <c r="H47" s="799" t="n">
        <v>1456598</v>
      </c>
      <c r="I47" s="799" t="n">
        <v>1948173</v>
      </c>
      <c r="J47" s="829"/>
      <c r="K47" s="829"/>
      <c r="L47" s="829"/>
      <c r="M47" s="829"/>
      <c r="N47" s="829"/>
      <c r="O47" s="829"/>
    </row>
    <row r="48" customFormat="false" ht="12" hidden="false" customHeight="true" outlineLevel="0" collapsed="false">
      <c r="A48" s="831" t="s">
        <v>1024</v>
      </c>
      <c r="B48" s="799" t="n">
        <v>18231</v>
      </c>
      <c r="C48" s="799" t="n">
        <v>20749</v>
      </c>
      <c r="D48" s="799" t="n">
        <v>23248</v>
      </c>
      <c r="E48" s="799" t="n">
        <v>25373</v>
      </c>
      <c r="F48" s="799" t="n">
        <v>64066</v>
      </c>
      <c r="G48" s="799" t="n">
        <v>67022</v>
      </c>
      <c r="H48" s="799" t="n">
        <v>90504</v>
      </c>
      <c r="I48" s="799" t="n">
        <v>111412</v>
      </c>
      <c r="J48" s="829"/>
      <c r="K48" s="829"/>
      <c r="L48" s="829"/>
      <c r="M48" s="829"/>
      <c r="N48" s="829"/>
      <c r="O48" s="829"/>
    </row>
    <row r="49" customFormat="false" ht="12" hidden="false" customHeight="true" outlineLevel="0" collapsed="false">
      <c r="A49" s="831" t="s">
        <v>1025</v>
      </c>
      <c r="B49" s="799" t="n">
        <v>762061</v>
      </c>
      <c r="C49" s="799" t="n">
        <v>718598</v>
      </c>
      <c r="D49" s="799" t="n">
        <v>841642</v>
      </c>
      <c r="E49" s="799" t="n">
        <v>1216314</v>
      </c>
      <c r="F49" s="799" t="n">
        <v>1810209</v>
      </c>
      <c r="G49" s="799" t="n">
        <v>2168184</v>
      </c>
      <c r="H49" s="799" t="n">
        <v>2942793</v>
      </c>
      <c r="I49" s="799" t="n">
        <v>3710123</v>
      </c>
      <c r="J49" s="829"/>
      <c r="K49" s="829"/>
      <c r="L49" s="829"/>
      <c r="M49" s="829"/>
      <c r="N49" s="829"/>
      <c r="O49" s="829"/>
    </row>
    <row r="50" customFormat="false" ht="12" hidden="false" customHeight="true" outlineLevel="0" collapsed="false">
      <c r="A50" s="831" t="s">
        <v>1026</v>
      </c>
      <c r="B50" s="799" t="n">
        <v>282458</v>
      </c>
      <c r="C50" s="799" t="n">
        <v>332153</v>
      </c>
      <c r="D50" s="799" t="n">
        <v>403798</v>
      </c>
      <c r="E50" s="799" t="n">
        <v>463130</v>
      </c>
      <c r="F50" s="799" t="n">
        <v>704781</v>
      </c>
      <c r="G50" s="799" t="n">
        <v>827019</v>
      </c>
      <c r="H50" s="799" t="n">
        <v>951562</v>
      </c>
      <c r="I50" s="799" t="n">
        <v>1162319</v>
      </c>
      <c r="J50" s="829"/>
      <c r="K50" s="829"/>
      <c r="L50" s="829"/>
      <c r="M50" s="829"/>
      <c r="N50" s="829"/>
      <c r="O50" s="829"/>
    </row>
    <row r="51" customFormat="false" ht="12" hidden="false" customHeight="true" outlineLevel="0" collapsed="false">
      <c r="A51" s="831" t="s">
        <v>1027</v>
      </c>
      <c r="B51" s="799" t="n">
        <v>65140</v>
      </c>
      <c r="C51" s="799" t="n">
        <v>73819</v>
      </c>
      <c r="D51" s="799" t="n">
        <v>103797</v>
      </c>
      <c r="E51" s="799" t="n">
        <v>137363</v>
      </c>
      <c r="F51" s="799" t="n">
        <v>135961</v>
      </c>
      <c r="G51" s="799" t="n">
        <v>143073</v>
      </c>
      <c r="H51" s="799" t="n">
        <v>180593</v>
      </c>
      <c r="I51" s="799" t="n">
        <v>235148</v>
      </c>
      <c r="J51" s="829"/>
      <c r="K51" s="829"/>
      <c r="L51" s="829"/>
      <c r="M51" s="829"/>
      <c r="N51" s="829"/>
      <c r="O51" s="829"/>
    </row>
    <row r="52" customFormat="false" ht="12" hidden="false" customHeight="true" outlineLevel="0" collapsed="false">
      <c r="A52" s="831" t="s">
        <v>1028</v>
      </c>
      <c r="B52" s="799" t="n">
        <v>13040306</v>
      </c>
      <c r="C52" s="799" t="n">
        <v>12463337</v>
      </c>
      <c r="D52" s="799" t="n">
        <v>16103569</v>
      </c>
      <c r="E52" s="799" t="n">
        <v>20387281</v>
      </c>
      <c r="F52" s="799" t="n">
        <v>9174294</v>
      </c>
      <c r="G52" s="799" t="n">
        <v>10784079</v>
      </c>
      <c r="H52" s="799" t="n">
        <v>13743753</v>
      </c>
      <c r="I52" s="799" t="n">
        <v>18662982</v>
      </c>
      <c r="J52" s="829"/>
      <c r="K52" s="829"/>
      <c r="L52" s="829"/>
      <c r="M52" s="829"/>
      <c r="N52" s="829"/>
      <c r="O52" s="829"/>
    </row>
    <row r="53" customFormat="false" ht="12" hidden="false" customHeight="true" outlineLevel="0" collapsed="false">
      <c r="A53" s="831" t="s">
        <v>1029</v>
      </c>
      <c r="B53" s="799" t="n">
        <v>22154</v>
      </c>
      <c r="C53" s="799" t="n">
        <v>19664</v>
      </c>
      <c r="D53" s="799" t="n">
        <v>29374</v>
      </c>
      <c r="E53" s="799" t="n">
        <v>28135</v>
      </c>
      <c r="F53" s="799" t="n">
        <v>73547</v>
      </c>
      <c r="G53" s="799" t="n">
        <v>71056</v>
      </c>
      <c r="H53" s="799" t="n">
        <v>78795</v>
      </c>
      <c r="I53" s="799" t="n">
        <v>113487</v>
      </c>
      <c r="J53" s="829"/>
      <c r="K53" s="829"/>
      <c r="L53" s="829"/>
      <c r="M53" s="829"/>
      <c r="N53" s="829"/>
      <c r="O53" s="829"/>
    </row>
    <row r="54" customFormat="false" ht="12" hidden="false" customHeight="true" outlineLevel="0" collapsed="false">
      <c r="A54" s="831" t="s">
        <v>1030</v>
      </c>
      <c r="B54" s="799" t="n">
        <v>15986</v>
      </c>
      <c r="C54" s="799" t="n">
        <v>25468</v>
      </c>
      <c r="D54" s="799" t="n">
        <v>30569</v>
      </c>
      <c r="E54" s="799" t="n">
        <v>78371</v>
      </c>
      <c r="F54" s="799" t="n">
        <v>34131</v>
      </c>
      <c r="G54" s="799" t="n">
        <v>40648</v>
      </c>
      <c r="H54" s="799" t="n">
        <v>77416</v>
      </c>
      <c r="I54" s="799" t="n">
        <v>62362</v>
      </c>
      <c r="J54" s="829"/>
      <c r="K54" s="829"/>
      <c r="L54" s="829"/>
      <c r="M54" s="829"/>
      <c r="N54" s="829"/>
      <c r="O54" s="829"/>
    </row>
    <row r="55" customFormat="false" ht="12" hidden="false" customHeight="true" outlineLevel="0" collapsed="false">
      <c r="A55" s="831" t="s">
        <v>1031</v>
      </c>
      <c r="B55" s="799" t="n">
        <v>245742</v>
      </c>
      <c r="C55" s="799" t="n">
        <v>272749</v>
      </c>
      <c r="D55" s="799" t="n">
        <v>220128</v>
      </c>
      <c r="E55" s="799" t="n">
        <v>214346</v>
      </c>
      <c r="F55" s="799" t="n">
        <v>81064</v>
      </c>
      <c r="G55" s="799" t="n">
        <v>122524</v>
      </c>
      <c r="H55" s="799" t="n">
        <v>212635</v>
      </c>
      <c r="I55" s="799" t="n">
        <v>291485</v>
      </c>
      <c r="J55" s="829"/>
      <c r="K55" s="829"/>
      <c r="L55" s="829"/>
      <c r="M55" s="829"/>
      <c r="N55" s="829"/>
      <c r="O55" s="829"/>
    </row>
    <row r="56" customFormat="false" ht="12" hidden="false" customHeight="true" outlineLevel="0" collapsed="false">
      <c r="A56" s="831" t="s">
        <v>1032</v>
      </c>
      <c r="B56" s="799" t="n">
        <v>1058087</v>
      </c>
      <c r="C56" s="799" t="n">
        <v>1154597</v>
      </c>
      <c r="D56" s="799" t="n">
        <v>1574493</v>
      </c>
      <c r="E56" s="799" t="n">
        <v>2520283</v>
      </c>
      <c r="F56" s="799" t="n">
        <v>492722</v>
      </c>
      <c r="G56" s="799" t="n">
        <v>596129</v>
      </c>
      <c r="H56" s="799" t="n">
        <v>778505</v>
      </c>
      <c r="I56" s="799" t="n">
        <v>1116562</v>
      </c>
      <c r="J56" s="829"/>
      <c r="K56" s="829"/>
      <c r="L56" s="829"/>
      <c r="M56" s="829"/>
      <c r="N56" s="829"/>
      <c r="O56" s="829"/>
    </row>
    <row r="57" customFormat="false" ht="12" hidden="false" customHeight="true" outlineLevel="0" collapsed="false">
      <c r="A57" s="831" t="s">
        <v>1033</v>
      </c>
      <c r="B57" s="799" t="n">
        <v>6426</v>
      </c>
      <c r="C57" s="799" t="n">
        <v>20237</v>
      </c>
      <c r="D57" s="799" t="n">
        <v>76027</v>
      </c>
      <c r="E57" s="799" t="n">
        <v>45831</v>
      </c>
      <c r="F57" s="799" t="n">
        <v>127769</v>
      </c>
      <c r="G57" s="799" t="n">
        <v>154137</v>
      </c>
      <c r="H57" s="799" t="n">
        <v>161027</v>
      </c>
      <c r="I57" s="799" t="n">
        <v>199574</v>
      </c>
      <c r="J57" s="829"/>
      <c r="K57" s="829"/>
      <c r="L57" s="829"/>
      <c r="M57" s="829"/>
      <c r="N57" s="829"/>
      <c r="O57" s="829"/>
    </row>
    <row r="58" customFormat="false" ht="12" hidden="false" customHeight="true" outlineLevel="0" collapsed="false">
      <c r="A58" s="831" t="s">
        <v>1034</v>
      </c>
      <c r="B58" s="799" t="n">
        <v>62635</v>
      </c>
      <c r="C58" s="799" t="n">
        <v>48587</v>
      </c>
      <c r="D58" s="799" t="n">
        <v>38357</v>
      </c>
      <c r="E58" s="799" t="n">
        <v>67586</v>
      </c>
      <c r="F58" s="799" t="n">
        <v>206560</v>
      </c>
      <c r="G58" s="799" t="n">
        <v>204178</v>
      </c>
      <c r="H58" s="799" t="n">
        <v>215817</v>
      </c>
      <c r="I58" s="799" t="n">
        <v>220728</v>
      </c>
      <c r="J58" s="829"/>
      <c r="K58" s="829"/>
      <c r="L58" s="829"/>
      <c r="M58" s="829"/>
      <c r="N58" s="829"/>
      <c r="O58" s="829"/>
    </row>
    <row r="59" customFormat="false" ht="12" hidden="false" customHeight="true" outlineLevel="0" collapsed="false">
      <c r="A59" s="831" t="s">
        <v>1035</v>
      </c>
      <c r="B59" s="799" t="n">
        <v>8286</v>
      </c>
      <c r="C59" s="799" t="n">
        <v>5390</v>
      </c>
      <c r="D59" s="799" t="n">
        <v>6321</v>
      </c>
      <c r="E59" s="799" t="n">
        <v>9993</v>
      </c>
      <c r="F59" s="799" t="n">
        <v>9127</v>
      </c>
      <c r="G59" s="799" t="n">
        <v>11871</v>
      </c>
      <c r="H59" s="799" t="n">
        <v>19863</v>
      </c>
      <c r="I59" s="799" t="n">
        <v>23217</v>
      </c>
      <c r="J59" s="829"/>
      <c r="K59" s="829"/>
      <c r="L59" s="829"/>
      <c r="M59" s="829"/>
      <c r="N59" s="829"/>
      <c r="O59" s="829"/>
    </row>
    <row r="60" customFormat="false" ht="12" hidden="false" customHeight="true" outlineLevel="0" collapsed="false">
      <c r="A60" s="831" t="s">
        <v>1036</v>
      </c>
      <c r="B60" s="799" t="n">
        <v>96723</v>
      </c>
      <c r="C60" s="799" t="n">
        <v>3697</v>
      </c>
      <c r="D60" s="799" t="n">
        <v>4157</v>
      </c>
      <c r="E60" s="799" t="n">
        <v>3834</v>
      </c>
      <c r="F60" s="799" t="n">
        <v>28826</v>
      </c>
      <c r="G60" s="799" t="n">
        <v>30542</v>
      </c>
      <c r="H60" s="799" t="n">
        <v>35117</v>
      </c>
      <c r="I60" s="799" t="n">
        <v>46543</v>
      </c>
      <c r="J60" s="829"/>
      <c r="K60" s="829"/>
      <c r="L60" s="829"/>
      <c r="M60" s="829"/>
      <c r="N60" s="829"/>
      <c r="O60" s="829"/>
    </row>
    <row r="61" customFormat="false" ht="12" hidden="false" customHeight="true" outlineLevel="0" collapsed="false">
      <c r="A61" s="831" t="s">
        <v>1037</v>
      </c>
      <c r="B61" s="799" t="n">
        <v>610468</v>
      </c>
      <c r="C61" s="799" t="n">
        <v>581325</v>
      </c>
      <c r="D61" s="799" t="n">
        <v>665018</v>
      </c>
      <c r="E61" s="799" t="n">
        <v>797648</v>
      </c>
      <c r="F61" s="799" t="n">
        <v>1385197</v>
      </c>
      <c r="G61" s="799" t="n">
        <v>1734249</v>
      </c>
      <c r="H61" s="799" t="n">
        <v>2286908</v>
      </c>
      <c r="I61" s="799" t="n">
        <v>2683526</v>
      </c>
      <c r="J61" s="829"/>
      <c r="K61" s="829"/>
      <c r="L61" s="829"/>
      <c r="M61" s="829"/>
      <c r="N61" s="829"/>
      <c r="O61" s="829"/>
    </row>
    <row r="62" customFormat="false" ht="12" hidden="false" customHeight="true" outlineLevel="0" collapsed="false">
      <c r="A62" s="832" t="s">
        <v>1038</v>
      </c>
      <c r="B62" s="799"/>
      <c r="C62" s="799"/>
      <c r="D62" s="799"/>
      <c r="E62" s="799"/>
      <c r="F62" s="799"/>
      <c r="G62" s="799"/>
      <c r="H62" s="799"/>
      <c r="I62" s="799"/>
      <c r="J62" s="829"/>
      <c r="K62" s="829"/>
      <c r="L62" s="829"/>
      <c r="M62" s="829"/>
      <c r="N62" s="829"/>
      <c r="O62" s="829"/>
    </row>
    <row r="63" customFormat="false" ht="12" hidden="false" customHeight="true" outlineLevel="0" collapsed="false">
      <c r="A63" s="831" t="s">
        <v>1039</v>
      </c>
      <c r="B63" s="799" t="n">
        <v>125531</v>
      </c>
      <c r="C63" s="799" t="n">
        <v>119017</v>
      </c>
      <c r="D63" s="799" t="n">
        <v>216205</v>
      </c>
      <c r="E63" s="799" t="n">
        <v>342825</v>
      </c>
      <c r="F63" s="799" t="n">
        <v>363906</v>
      </c>
      <c r="G63" s="799" t="n">
        <v>419007</v>
      </c>
      <c r="H63" s="799" t="n">
        <v>498618</v>
      </c>
      <c r="I63" s="799" t="n">
        <v>655898</v>
      </c>
      <c r="J63" s="829"/>
      <c r="K63" s="829"/>
      <c r="L63" s="829"/>
      <c r="M63" s="829"/>
      <c r="N63" s="829"/>
      <c r="O63" s="829"/>
    </row>
    <row r="64" customFormat="false" ht="12" hidden="false" customHeight="true" outlineLevel="0" collapsed="false">
      <c r="A64" s="831" t="s">
        <v>1040</v>
      </c>
      <c r="B64" s="799" t="n">
        <v>273216</v>
      </c>
      <c r="C64" s="799" t="n">
        <v>307561</v>
      </c>
      <c r="D64" s="799" t="n">
        <v>333330</v>
      </c>
      <c r="E64" s="799" t="n">
        <v>408677</v>
      </c>
      <c r="F64" s="799" t="n">
        <v>591979</v>
      </c>
      <c r="G64" s="799" t="n">
        <v>823894</v>
      </c>
      <c r="H64" s="799" t="n">
        <v>1023704</v>
      </c>
      <c r="I64" s="799" t="n">
        <v>1289700</v>
      </c>
      <c r="J64" s="829"/>
      <c r="K64" s="829"/>
      <c r="L64" s="829"/>
      <c r="M64" s="829"/>
      <c r="N64" s="829"/>
      <c r="O64" s="829"/>
    </row>
    <row r="65" customFormat="false" ht="12" hidden="false" customHeight="true" outlineLevel="0" collapsed="false">
      <c r="A65" s="832" t="s">
        <v>1041</v>
      </c>
      <c r="B65" s="799"/>
      <c r="C65" s="799"/>
      <c r="D65" s="799"/>
      <c r="E65" s="799"/>
      <c r="F65" s="799"/>
      <c r="G65" s="799"/>
      <c r="H65" s="799"/>
      <c r="I65" s="799"/>
      <c r="J65" s="829"/>
      <c r="K65" s="829"/>
      <c r="L65" s="829"/>
      <c r="M65" s="829"/>
      <c r="N65" s="829"/>
      <c r="O65" s="829"/>
    </row>
    <row r="66" customFormat="false" ht="12" hidden="false" customHeight="true" outlineLevel="0" collapsed="false">
      <c r="A66" s="831" t="s">
        <v>1042</v>
      </c>
      <c r="B66" s="799" t="n">
        <v>250609</v>
      </c>
      <c r="C66" s="799" t="n">
        <v>225029</v>
      </c>
      <c r="D66" s="799" t="n">
        <v>290254</v>
      </c>
      <c r="E66" s="799" t="n">
        <v>334774</v>
      </c>
      <c r="F66" s="799" t="n">
        <v>224511</v>
      </c>
      <c r="G66" s="799" t="n">
        <v>244375</v>
      </c>
      <c r="H66" s="799" t="n">
        <v>260875</v>
      </c>
      <c r="I66" s="799" t="n">
        <v>324174</v>
      </c>
      <c r="J66" s="829"/>
      <c r="K66" s="833"/>
      <c r="L66" s="833"/>
      <c r="M66" s="833"/>
      <c r="N66" s="833"/>
      <c r="O66" s="829"/>
    </row>
    <row r="67" customFormat="false" ht="12" hidden="false" customHeight="true" outlineLevel="0" collapsed="false">
      <c r="A67" s="831"/>
      <c r="B67" s="799"/>
      <c r="C67" s="799"/>
      <c r="D67" s="799"/>
      <c r="E67" s="799"/>
      <c r="F67" s="799"/>
      <c r="G67" s="799"/>
      <c r="H67" s="799"/>
      <c r="I67" s="799"/>
      <c r="J67" s="829"/>
      <c r="K67" s="833"/>
      <c r="L67" s="833"/>
      <c r="M67" s="833"/>
      <c r="N67" s="833"/>
      <c r="O67" s="829"/>
    </row>
    <row r="68" customFormat="false" ht="12" hidden="false" customHeight="true" outlineLevel="0" collapsed="false">
      <c r="A68" s="830" t="s">
        <v>1043</v>
      </c>
      <c r="B68" s="797" t="n">
        <v>10167678</v>
      </c>
      <c r="C68" s="797" t="n">
        <v>9675100</v>
      </c>
      <c r="D68" s="797" t="n">
        <v>11565943</v>
      </c>
      <c r="E68" s="797" t="n">
        <v>13793850</v>
      </c>
      <c r="F68" s="797" t="n">
        <v>10765559</v>
      </c>
      <c r="G68" s="797" t="n">
        <v>11123819</v>
      </c>
      <c r="H68" s="797" t="n">
        <v>13654660</v>
      </c>
      <c r="I68" s="797" t="n">
        <v>17129596</v>
      </c>
      <c r="J68" s="824"/>
      <c r="K68" s="824"/>
      <c r="L68" s="824"/>
      <c r="M68" s="824"/>
      <c r="N68" s="824"/>
      <c r="O68" s="824"/>
    </row>
    <row r="69" customFormat="false" ht="12" hidden="false" customHeight="true" outlineLevel="0" collapsed="false">
      <c r="A69" s="831" t="s">
        <v>1044</v>
      </c>
      <c r="B69" s="799" t="n">
        <v>507960</v>
      </c>
      <c r="C69" s="799" t="n">
        <v>519724</v>
      </c>
      <c r="D69" s="799" t="n">
        <v>559987</v>
      </c>
      <c r="E69" s="799" t="n">
        <v>573528</v>
      </c>
      <c r="F69" s="799" t="n">
        <v>621680</v>
      </c>
      <c r="G69" s="799" t="n">
        <v>689189</v>
      </c>
      <c r="H69" s="799" t="n">
        <v>1016558</v>
      </c>
      <c r="I69" s="799" t="n">
        <v>1220898</v>
      </c>
      <c r="J69" s="829"/>
      <c r="K69" s="829"/>
      <c r="L69" s="829"/>
      <c r="M69" s="829"/>
      <c r="N69" s="829"/>
      <c r="O69" s="829"/>
    </row>
    <row r="70" customFormat="false" ht="12" hidden="false" customHeight="true" outlineLevel="0" collapsed="false">
      <c r="A70" s="831" t="s">
        <v>1045</v>
      </c>
      <c r="B70" s="799" t="n">
        <v>845699</v>
      </c>
      <c r="C70" s="799" t="n">
        <v>864600</v>
      </c>
      <c r="D70" s="799" t="n">
        <v>996331</v>
      </c>
      <c r="E70" s="799" t="n">
        <v>1027560</v>
      </c>
      <c r="F70" s="799" t="n">
        <v>711205</v>
      </c>
      <c r="G70" s="799" t="n">
        <v>848532</v>
      </c>
      <c r="H70" s="799" t="n">
        <v>779767</v>
      </c>
      <c r="I70" s="799" t="n">
        <v>1215301</v>
      </c>
      <c r="J70" s="829"/>
      <c r="K70" s="829"/>
      <c r="L70" s="829"/>
      <c r="M70" s="829"/>
      <c r="N70" s="829"/>
      <c r="O70" s="829"/>
    </row>
    <row r="71" customFormat="false" ht="12" hidden="false" customHeight="true" outlineLevel="0" collapsed="false">
      <c r="A71" s="831" t="s">
        <v>1046</v>
      </c>
      <c r="B71" s="799" t="n">
        <v>904827</v>
      </c>
      <c r="C71" s="799" t="n">
        <v>894174</v>
      </c>
      <c r="D71" s="799" t="n">
        <v>990521</v>
      </c>
      <c r="E71" s="799" t="n">
        <v>1042027</v>
      </c>
      <c r="F71" s="799" t="n">
        <v>1020936</v>
      </c>
      <c r="G71" s="799" t="n">
        <v>935030</v>
      </c>
      <c r="H71" s="799" t="n">
        <v>1011613</v>
      </c>
      <c r="I71" s="799" t="n">
        <v>1176220</v>
      </c>
      <c r="J71" s="829"/>
      <c r="K71" s="829"/>
      <c r="L71" s="829"/>
      <c r="M71" s="829"/>
      <c r="N71" s="829"/>
      <c r="O71" s="829"/>
    </row>
    <row r="72" customFormat="false" ht="12" hidden="false" customHeight="true" outlineLevel="0" collapsed="false">
      <c r="A72" s="832" t="s">
        <v>1047</v>
      </c>
      <c r="B72" s="799"/>
      <c r="C72" s="799"/>
      <c r="D72" s="799"/>
      <c r="E72" s="799"/>
      <c r="F72" s="799"/>
      <c r="G72" s="799"/>
      <c r="H72" s="799"/>
      <c r="I72" s="799"/>
      <c r="J72" s="829"/>
      <c r="K72" s="829"/>
      <c r="L72" s="829"/>
      <c r="M72" s="829"/>
      <c r="N72" s="829"/>
      <c r="O72" s="829"/>
    </row>
    <row r="73" customFormat="false" ht="12" hidden="false" customHeight="true" outlineLevel="0" collapsed="false">
      <c r="A73" s="831" t="s">
        <v>1048</v>
      </c>
      <c r="B73" s="799" t="n">
        <v>1923398</v>
      </c>
      <c r="C73" s="799" t="n">
        <v>1530150</v>
      </c>
      <c r="D73" s="799" t="n">
        <v>2058590</v>
      </c>
      <c r="E73" s="799" t="n">
        <v>3527499</v>
      </c>
      <c r="F73" s="799" t="n">
        <v>488551</v>
      </c>
      <c r="G73" s="799" t="n">
        <v>492714</v>
      </c>
      <c r="H73" s="799" t="n">
        <v>593483</v>
      </c>
      <c r="I73" s="799" t="n">
        <v>815416</v>
      </c>
      <c r="J73" s="829"/>
      <c r="K73" s="829"/>
      <c r="L73" s="829"/>
      <c r="M73" s="829"/>
      <c r="N73" s="829"/>
      <c r="O73" s="829"/>
    </row>
    <row r="74" customFormat="false" ht="12" hidden="false" customHeight="true" outlineLevel="0" collapsed="false">
      <c r="A74" s="831" t="s">
        <v>1049</v>
      </c>
      <c r="B74" s="799" t="n">
        <v>268227</v>
      </c>
      <c r="C74" s="799" t="n">
        <v>272237</v>
      </c>
      <c r="D74" s="799" t="n">
        <v>443786</v>
      </c>
      <c r="E74" s="799" t="n">
        <v>653071</v>
      </c>
      <c r="F74" s="799" t="n">
        <v>1317279</v>
      </c>
      <c r="G74" s="799" t="n">
        <v>1328170</v>
      </c>
      <c r="H74" s="799" t="n">
        <v>1462435</v>
      </c>
      <c r="I74" s="799" t="n">
        <v>1772320</v>
      </c>
      <c r="J74" s="829"/>
      <c r="K74" s="829"/>
      <c r="L74" s="829"/>
      <c r="M74" s="829"/>
      <c r="N74" s="829"/>
      <c r="O74" s="829"/>
    </row>
    <row r="75" customFormat="false" ht="12" hidden="false" customHeight="true" outlineLevel="0" collapsed="false">
      <c r="A75" s="831" t="s">
        <v>1050</v>
      </c>
      <c r="B75" s="799" t="n">
        <v>32379</v>
      </c>
      <c r="C75" s="799" t="n">
        <v>37293</v>
      </c>
      <c r="D75" s="799" t="n">
        <v>39390</v>
      </c>
      <c r="E75" s="799" t="n">
        <v>42622</v>
      </c>
      <c r="F75" s="799" t="n">
        <v>130613</v>
      </c>
      <c r="G75" s="799" t="n">
        <v>106110</v>
      </c>
      <c r="H75" s="799" t="n">
        <v>124308</v>
      </c>
      <c r="I75" s="799" t="n">
        <v>177304</v>
      </c>
      <c r="J75" s="829"/>
      <c r="K75" s="829"/>
      <c r="L75" s="829"/>
      <c r="M75" s="829"/>
      <c r="N75" s="829"/>
      <c r="O75" s="829"/>
    </row>
    <row r="76" s="834" customFormat="true" ht="12" hidden="false" customHeight="true" outlineLevel="0" collapsed="false">
      <c r="A76" s="831" t="s">
        <v>1051</v>
      </c>
      <c r="B76" s="799" t="n">
        <v>33262</v>
      </c>
      <c r="C76" s="799" t="n">
        <v>64223</v>
      </c>
      <c r="D76" s="799" t="n">
        <v>50652</v>
      </c>
      <c r="E76" s="799" t="n">
        <v>84341</v>
      </c>
      <c r="F76" s="799" t="n">
        <v>33922</v>
      </c>
      <c r="G76" s="799" t="n">
        <v>39353</v>
      </c>
      <c r="H76" s="799" t="n">
        <v>43865</v>
      </c>
      <c r="I76" s="799" t="n">
        <v>44109</v>
      </c>
    </row>
    <row r="77" s="834" customFormat="true" ht="12" hidden="false" customHeight="true" outlineLevel="0" collapsed="false">
      <c r="A77" s="831" t="s">
        <v>1052</v>
      </c>
      <c r="B77" s="799" t="n">
        <v>6957</v>
      </c>
      <c r="C77" s="799" t="n">
        <v>9329</v>
      </c>
      <c r="D77" s="799" t="n">
        <v>8058</v>
      </c>
      <c r="E77" s="799" t="n">
        <v>17312</v>
      </c>
      <c r="F77" s="799" t="n">
        <v>58919</v>
      </c>
      <c r="G77" s="799" t="n">
        <v>49502</v>
      </c>
      <c r="H77" s="799" t="n">
        <v>50313</v>
      </c>
      <c r="I77" s="799" t="n">
        <v>67025</v>
      </c>
    </row>
    <row r="78" s="834" customFormat="true" ht="12" hidden="false" customHeight="true" outlineLevel="0" collapsed="false">
      <c r="A78" s="831" t="s">
        <v>1053</v>
      </c>
      <c r="B78" s="799" t="n">
        <v>2112</v>
      </c>
      <c r="C78" s="799" t="n">
        <v>2291</v>
      </c>
      <c r="D78" s="799" t="n">
        <v>2904</v>
      </c>
      <c r="E78" s="799" t="n">
        <v>6256</v>
      </c>
      <c r="F78" s="799" t="n">
        <v>9996</v>
      </c>
      <c r="G78" s="799" t="n">
        <v>9927</v>
      </c>
      <c r="H78" s="799" t="n">
        <v>23143</v>
      </c>
      <c r="I78" s="799" t="n">
        <v>19734</v>
      </c>
    </row>
    <row r="79" s="834" customFormat="true" ht="12" hidden="false" customHeight="true" outlineLevel="0" collapsed="false">
      <c r="A79" s="831" t="s">
        <v>1054</v>
      </c>
      <c r="B79" s="799" t="n">
        <v>345</v>
      </c>
      <c r="C79" s="799" t="n">
        <v>866</v>
      </c>
      <c r="D79" s="799" t="n">
        <v>549</v>
      </c>
      <c r="E79" s="799" t="n">
        <v>803</v>
      </c>
      <c r="F79" s="799" t="n">
        <v>36191</v>
      </c>
      <c r="G79" s="799" t="n">
        <v>50259</v>
      </c>
      <c r="H79" s="799" t="n">
        <v>46003</v>
      </c>
      <c r="I79" s="799" t="n">
        <v>42186</v>
      </c>
    </row>
    <row r="80" s="834" customFormat="true" ht="12" hidden="false" customHeight="true" outlineLevel="0" collapsed="false">
      <c r="A80" s="831" t="s">
        <v>1055</v>
      </c>
      <c r="B80" s="799" t="n">
        <v>13280</v>
      </c>
      <c r="C80" s="799" t="n">
        <v>11036</v>
      </c>
      <c r="D80" s="799" t="n">
        <v>16359</v>
      </c>
      <c r="E80" s="799" t="n">
        <v>12476</v>
      </c>
      <c r="F80" s="799" t="n">
        <v>8983</v>
      </c>
      <c r="G80" s="799" t="n">
        <v>22308</v>
      </c>
      <c r="H80" s="799" t="n">
        <v>12280</v>
      </c>
      <c r="I80" s="799" t="n">
        <v>23824</v>
      </c>
    </row>
    <row r="81" s="834" customFormat="true" ht="12" hidden="false" customHeight="true" outlineLevel="0" collapsed="false">
      <c r="A81" s="831" t="s">
        <v>1056</v>
      </c>
      <c r="B81" s="799" t="n">
        <v>174</v>
      </c>
      <c r="C81" s="799" t="n">
        <v>197</v>
      </c>
      <c r="D81" s="799" t="n">
        <v>615</v>
      </c>
      <c r="E81" s="799" t="n">
        <v>390</v>
      </c>
      <c r="F81" s="799" t="n">
        <v>4669</v>
      </c>
      <c r="G81" s="799" t="n">
        <v>16664</v>
      </c>
      <c r="H81" s="799" t="n">
        <v>7239</v>
      </c>
      <c r="I81" s="799" t="n">
        <v>7340</v>
      </c>
    </row>
    <row r="82" s="834" customFormat="true" ht="12" hidden="false" customHeight="true" outlineLevel="0" collapsed="false">
      <c r="A82" s="831" t="s">
        <v>1057</v>
      </c>
      <c r="B82" s="799" t="n">
        <v>15075</v>
      </c>
      <c r="C82" s="799" t="n">
        <v>18060</v>
      </c>
      <c r="D82" s="799" t="n">
        <v>7606</v>
      </c>
      <c r="E82" s="799" t="n">
        <v>7614</v>
      </c>
      <c r="F82" s="799" t="n">
        <v>51696</v>
      </c>
      <c r="G82" s="799" t="n">
        <v>46647</v>
      </c>
      <c r="H82" s="799" t="n">
        <v>60283</v>
      </c>
      <c r="I82" s="799" t="n">
        <v>61698</v>
      </c>
    </row>
    <row r="83" s="834" customFormat="true" ht="12" hidden="false" customHeight="true" outlineLevel="0" collapsed="false">
      <c r="A83" s="831" t="s">
        <v>1058</v>
      </c>
      <c r="B83" s="799" t="n">
        <v>1344</v>
      </c>
      <c r="C83" s="799" t="n">
        <v>2357</v>
      </c>
      <c r="D83" s="799" t="n">
        <v>1432</v>
      </c>
      <c r="E83" s="799" t="n">
        <v>3871</v>
      </c>
      <c r="F83" s="799" t="n">
        <v>11872</v>
      </c>
      <c r="G83" s="799" t="n">
        <v>14228</v>
      </c>
      <c r="H83" s="799" t="n">
        <v>14540</v>
      </c>
      <c r="I83" s="799" t="n">
        <v>17114</v>
      </c>
    </row>
    <row r="84" s="834" customFormat="true" ht="12" hidden="false" customHeight="true" outlineLevel="0" collapsed="false">
      <c r="A84" s="831" t="s">
        <v>1059</v>
      </c>
      <c r="B84" s="799" t="n">
        <v>45</v>
      </c>
      <c r="C84" s="799" t="n">
        <v>154</v>
      </c>
      <c r="D84" s="799" t="n">
        <v>2</v>
      </c>
      <c r="E84" s="799" t="n">
        <v>130</v>
      </c>
      <c r="F84" s="799" t="n">
        <v>1690</v>
      </c>
      <c r="G84" s="799" t="n">
        <v>2516</v>
      </c>
      <c r="H84" s="799" t="n">
        <v>1003</v>
      </c>
      <c r="I84" s="799" t="n">
        <v>953</v>
      </c>
    </row>
    <row r="85" s="834" customFormat="true" ht="12" hidden="false" customHeight="true" outlineLevel="0" collapsed="false">
      <c r="A85" s="831" t="s">
        <v>1060</v>
      </c>
      <c r="B85" s="799" t="n">
        <v>47446</v>
      </c>
      <c r="C85" s="799" t="n">
        <v>45860</v>
      </c>
      <c r="D85" s="799" t="n">
        <v>49381</v>
      </c>
      <c r="E85" s="799" t="n">
        <v>64848</v>
      </c>
      <c r="F85" s="799" t="n">
        <v>19509</v>
      </c>
      <c r="G85" s="799" t="n">
        <v>26127</v>
      </c>
      <c r="H85" s="799" t="n">
        <v>29881</v>
      </c>
      <c r="I85" s="799" t="n">
        <v>24046</v>
      </c>
    </row>
    <row r="86" s="834" customFormat="true" ht="12" hidden="false" customHeight="true" outlineLevel="0" collapsed="false">
      <c r="A86" s="831" t="s">
        <v>1061</v>
      </c>
      <c r="B86" s="799" t="n">
        <v>10581</v>
      </c>
      <c r="C86" s="799" t="n">
        <v>39640</v>
      </c>
      <c r="D86" s="799" t="n">
        <v>21140</v>
      </c>
      <c r="E86" s="799" t="n">
        <v>25885</v>
      </c>
      <c r="F86" s="799" t="n">
        <v>22119</v>
      </c>
      <c r="G86" s="799" t="n">
        <v>117231</v>
      </c>
      <c r="H86" s="799" t="n">
        <v>126701</v>
      </c>
      <c r="I86" s="799" t="n">
        <v>67479</v>
      </c>
    </row>
    <row r="87" s="834" customFormat="true" ht="12" hidden="false" customHeight="true" outlineLevel="0" collapsed="false">
      <c r="A87" s="831" t="s">
        <v>1062</v>
      </c>
      <c r="B87" s="799" t="n">
        <v>429056</v>
      </c>
      <c r="C87" s="799" t="n">
        <v>161382</v>
      </c>
      <c r="D87" s="799" t="n">
        <v>825541</v>
      </c>
      <c r="E87" s="799" t="n">
        <v>724860</v>
      </c>
      <c r="F87" s="799" t="n">
        <v>216787</v>
      </c>
      <c r="G87" s="799" t="n">
        <v>261246</v>
      </c>
      <c r="H87" s="799" t="n">
        <v>385227</v>
      </c>
      <c r="I87" s="799" t="n">
        <v>415132</v>
      </c>
    </row>
    <row r="88" s="834" customFormat="true" ht="12" hidden="false" customHeight="true" outlineLevel="0" collapsed="false">
      <c r="A88" s="831" t="s">
        <v>1063</v>
      </c>
      <c r="B88" s="799" t="n">
        <v>240837</v>
      </c>
      <c r="C88" s="799" t="n">
        <v>296664</v>
      </c>
      <c r="D88" s="799" t="n">
        <v>357404</v>
      </c>
      <c r="E88" s="799" t="n">
        <v>341571</v>
      </c>
      <c r="F88" s="799" t="n">
        <v>78773</v>
      </c>
      <c r="G88" s="799" t="n">
        <v>84051</v>
      </c>
      <c r="H88" s="799" t="n">
        <v>89797</v>
      </c>
      <c r="I88" s="799" t="n">
        <v>98702</v>
      </c>
    </row>
    <row r="89" s="834" customFormat="true" ht="12" hidden="false" customHeight="true" outlineLevel="0" collapsed="false">
      <c r="A89" s="831" t="s">
        <v>1064</v>
      </c>
      <c r="B89" s="799" t="n">
        <v>129779</v>
      </c>
      <c r="C89" s="799" t="n">
        <v>120625</v>
      </c>
      <c r="D89" s="799" t="n">
        <v>137235</v>
      </c>
      <c r="E89" s="799" t="n">
        <v>115733</v>
      </c>
      <c r="F89" s="799" t="n">
        <v>117779</v>
      </c>
      <c r="G89" s="799" t="n">
        <v>138683</v>
      </c>
      <c r="H89" s="799" t="n">
        <v>166646</v>
      </c>
      <c r="I89" s="799" t="n">
        <v>177264</v>
      </c>
    </row>
    <row r="90" s="834" customFormat="true" ht="12" hidden="false" customHeight="true" outlineLevel="0" collapsed="false">
      <c r="A90" s="831" t="s">
        <v>1065</v>
      </c>
      <c r="B90" s="799" t="n">
        <v>4866</v>
      </c>
      <c r="C90" s="799" t="n">
        <v>4670</v>
      </c>
      <c r="D90" s="799" t="n">
        <v>2960</v>
      </c>
      <c r="E90" s="799" t="n">
        <v>12681</v>
      </c>
      <c r="F90" s="799" t="n">
        <v>34839</v>
      </c>
      <c r="G90" s="799" t="n">
        <v>42145</v>
      </c>
      <c r="H90" s="799" t="n">
        <v>52488</v>
      </c>
      <c r="I90" s="799" t="n">
        <v>55085</v>
      </c>
    </row>
    <row r="91" s="834" customFormat="true" ht="12" hidden="false" customHeight="true" outlineLevel="0" collapsed="false">
      <c r="A91" s="831" t="s">
        <v>1066</v>
      </c>
      <c r="B91" s="799" t="n">
        <v>4126</v>
      </c>
      <c r="C91" s="799" t="n">
        <v>2394</v>
      </c>
      <c r="D91" s="799" t="n">
        <v>1909</v>
      </c>
      <c r="E91" s="799" t="n">
        <v>2834</v>
      </c>
      <c r="F91" s="799" t="n">
        <v>51255</v>
      </c>
      <c r="G91" s="799" t="n">
        <v>47227</v>
      </c>
      <c r="H91" s="799" t="n">
        <v>52358</v>
      </c>
      <c r="I91" s="799" t="n">
        <v>45749</v>
      </c>
    </row>
    <row r="92" s="834" customFormat="true" ht="12" hidden="false" customHeight="true" outlineLevel="0" collapsed="false">
      <c r="A92" s="831" t="s">
        <v>1067</v>
      </c>
      <c r="B92" s="799" t="n">
        <v>689507</v>
      </c>
      <c r="C92" s="799" t="n">
        <v>536805</v>
      </c>
      <c r="D92" s="799" t="n">
        <v>758637</v>
      </c>
      <c r="E92" s="799" t="n">
        <v>379005</v>
      </c>
      <c r="F92" s="799" t="n">
        <v>881396</v>
      </c>
      <c r="G92" s="799" t="n">
        <v>735708</v>
      </c>
      <c r="H92" s="799" t="n">
        <v>721196</v>
      </c>
      <c r="I92" s="799" t="n">
        <v>895066</v>
      </c>
    </row>
    <row r="93" s="834" customFormat="true" ht="12" hidden="false" customHeight="true" outlineLevel="0" collapsed="false">
      <c r="A93" s="831" t="s">
        <v>1068</v>
      </c>
      <c r="B93" s="799" t="n">
        <v>85252</v>
      </c>
      <c r="C93" s="799" t="n">
        <v>86565</v>
      </c>
      <c r="D93" s="799" t="n">
        <v>65191</v>
      </c>
      <c r="E93" s="799" t="n">
        <v>70157</v>
      </c>
      <c r="F93" s="799" t="n">
        <v>120491</v>
      </c>
      <c r="G93" s="799" t="n">
        <v>94142</v>
      </c>
      <c r="H93" s="799" t="n">
        <v>83874</v>
      </c>
      <c r="I93" s="799" t="n">
        <v>94305</v>
      </c>
    </row>
    <row r="94" s="834" customFormat="true" ht="12" hidden="false" customHeight="true" outlineLevel="0" collapsed="false">
      <c r="A94" s="831" t="s">
        <v>1069</v>
      </c>
      <c r="B94" s="799" t="n">
        <v>2566</v>
      </c>
      <c r="C94" s="799" t="n">
        <v>1765</v>
      </c>
      <c r="D94" s="799" t="n">
        <v>3120</v>
      </c>
      <c r="E94" s="799" t="n">
        <v>3394</v>
      </c>
      <c r="F94" s="799" t="n">
        <v>4873</v>
      </c>
      <c r="G94" s="799" t="n">
        <v>3870</v>
      </c>
      <c r="H94" s="799" t="n">
        <v>2162</v>
      </c>
      <c r="I94" s="799" t="n">
        <v>2571</v>
      </c>
    </row>
    <row r="95" s="834" customFormat="true" ht="12" hidden="false" customHeight="true" outlineLevel="0" collapsed="false">
      <c r="A95" s="831" t="s">
        <v>1070</v>
      </c>
      <c r="B95" s="799" t="n">
        <v>4814</v>
      </c>
      <c r="C95" s="799" t="n">
        <v>6513</v>
      </c>
      <c r="D95" s="799" t="n">
        <v>3849</v>
      </c>
      <c r="E95" s="799" t="n">
        <v>8365</v>
      </c>
      <c r="F95" s="799" t="n">
        <v>4538</v>
      </c>
      <c r="G95" s="799" t="n">
        <v>5043</v>
      </c>
      <c r="H95" s="799" t="n">
        <v>7865</v>
      </c>
      <c r="I95" s="799" t="n">
        <v>5110</v>
      </c>
    </row>
    <row r="96" s="834" customFormat="true" ht="12" hidden="false" customHeight="true" outlineLevel="0" collapsed="false">
      <c r="A96" s="831" t="s">
        <v>1071</v>
      </c>
      <c r="B96" s="799" t="n">
        <v>66</v>
      </c>
      <c r="C96" s="799" t="n">
        <v>779</v>
      </c>
      <c r="D96" s="799" t="n">
        <v>1014</v>
      </c>
      <c r="E96" s="799" t="n">
        <v>646</v>
      </c>
      <c r="F96" s="799" t="n">
        <v>533</v>
      </c>
      <c r="G96" s="799" t="n">
        <v>5640</v>
      </c>
      <c r="H96" s="799" t="n">
        <v>6781</v>
      </c>
      <c r="I96" s="799" t="n">
        <v>5643</v>
      </c>
    </row>
    <row r="97" s="834" customFormat="true" ht="12" hidden="false" customHeight="true" outlineLevel="0" collapsed="false">
      <c r="A97" s="831" t="s">
        <v>1072</v>
      </c>
      <c r="B97" s="799" t="n">
        <v>10106</v>
      </c>
      <c r="C97" s="799" t="n">
        <v>8305</v>
      </c>
      <c r="D97" s="799" t="n">
        <v>23745</v>
      </c>
      <c r="E97" s="799" t="n">
        <v>16812</v>
      </c>
      <c r="F97" s="799" t="n">
        <v>26295</v>
      </c>
      <c r="G97" s="799" t="n">
        <v>26336</v>
      </c>
      <c r="H97" s="799" t="n">
        <v>32842</v>
      </c>
      <c r="I97" s="799" t="n">
        <v>40598</v>
      </c>
    </row>
    <row r="98" s="834" customFormat="true" ht="12" hidden="false" customHeight="true" outlineLevel="0" collapsed="false">
      <c r="A98" s="831" t="s">
        <v>1073</v>
      </c>
      <c r="B98" s="799" t="n">
        <v>172092</v>
      </c>
      <c r="C98" s="799" t="n">
        <v>145120</v>
      </c>
      <c r="D98" s="799" t="n">
        <v>6412</v>
      </c>
      <c r="E98" s="799" t="n">
        <v>8734</v>
      </c>
      <c r="F98" s="799" t="n">
        <v>20413</v>
      </c>
      <c r="G98" s="799" t="n">
        <v>25318</v>
      </c>
      <c r="H98" s="799" t="n">
        <v>22973</v>
      </c>
      <c r="I98" s="799" t="n">
        <v>26752</v>
      </c>
    </row>
    <row r="99" s="834" customFormat="true" ht="12" hidden="false" customHeight="true" outlineLevel="0" collapsed="false">
      <c r="A99" s="831" t="s">
        <v>1074</v>
      </c>
      <c r="B99" s="799" t="n">
        <v>11650</v>
      </c>
      <c r="C99" s="799" t="n">
        <v>8216</v>
      </c>
      <c r="D99" s="799" t="n">
        <v>13112</v>
      </c>
      <c r="E99" s="799" t="n">
        <v>8927</v>
      </c>
      <c r="F99" s="799" t="n">
        <v>30163</v>
      </c>
      <c r="G99" s="799" t="n">
        <v>62575</v>
      </c>
      <c r="H99" s="799" t="n">
        <v>66277</v>
      </c>
      <c r="I99" s="799" t="n">
        <v>65359</v>
      </c>
    </row>
    <row r="100" s="834" customFormat="true" ht="12" hidden="false" customHeight="true" outlineLevel="0" collapsed="false">
      <c r="A100" s="831" t="s">
        <v>1075</v>
      </c>
      <c r="B100" s="799" t="n">
        <v>30893</v>
      </c>
      <c r="C100" s="799" t="n">
        <v>5248</v>
      </c>
      <c r="D100" s="799" t="n">
        <v>8206</v>
      </c>
      <c r="E100" s="799" t="n">
        <v>11601</v>
      </c>
      <c r="F100" s="799" t="n">
        <v>6165</v>
      </c>
      <c r="G100" s="799" t="n">
        <v>17956</v>
      </c>
      <c r="H100" s="799" t="n">
        <v>24263</v>
      </c>
      <c r="I100" s="799" t="n">
        <v>32096</v>
      </c>
    </row>
    <row r="101" s="834" customFormat="true" ht="12" hidden="false" customHeight="true" outlineLevel="0" collapsed="false">
      <c r="A101" s="831" t="s">
        <v>1076</v>
      </c>
      <c r="B101" s="799" t="n">
        <v>8153</v>
      </c>
      <c r="C101" s="799" t="n">
        <v>7844</v>
      </c>
      <c r="D101" s="799" t="n">
        <v>8198</v>
      </c>
      <c r="E101" s="799" t="n">
        <v>10786</v>
      </c>
      <c r="F101" s="799" t="n">
        <v>6715</v>
      </c>
      <c r="G101" s="799" t="n">
        <v>3635</v>
      </c>
      <c r="H101" s="799" t="n">
        <v>5573</v>
      </c>
      <c r="I101" s="799" t="n">
        <v>8791</v>
      </c>
    </row>
    <row r="102" s="834" customFormat="true" ht="12" hidden="false" customHeight="true" outlineLevel="0" collapsed="false">
      <c r="A102" s="831" t="s">
        <v>1077</v>
      </c>
      <c r="B102" s="799" t="n">
        <v>30</v>
      </c>
      <c r="C102" s="799" t="n">
        <v>22</v>
      </c>
      <c r="D102" s="799" t="n">
        <v>66</v>
      </c>
      <c r="E102" s="799" t="n">
        <v>163</v>
      </c>
      <c r="F102" s="799" t="n">
        <v>49</v>
      </c>
      <c r="G102" s="799" t="n">
        <v>262</v>
      </c>
      <c r="H102" s="799" t="n">
        <v>254</v>
      </c>
      <c r="I102" s="799" t="n">
        <v>469</v>
      </c>
    </row>
    <row r="103" s="834" customFormat="true" ht="12" hidden="false" customHeight="true" outlineLevel="0" collapsed="false">
      <c r="A103" s="831" t="s">
        <v>1078</v>
      </c>
      <c r="B103" s="799" t="n">
        <v>54273</v>
      </c>
      <c r="C103" s="799" t="n">
        <v>211494</v>
      </c>
      <c r="D103" s="799" t="n">
        <v>59671</v>
      </c>
      <c r="E103" s="799" t="n">
        <v>4056</v>
      </c>
      <c r="F103" s="799" t="n">
        <v>38786</v>
      </c>
      <c r="G103" s="799" t="n">
        <v>53353</v>
      </c>
      <c r="H103" s="799" t="n">
        <v>95481</v>
      </c>
      <c r="I103" s="799" t="n">
        <v>97107</v>
      </c>
    </row>
    <row r="104" s="834" customFormat="true" ht="12" hidden="false" customHeight="true" outlineLevel="0" collapsed="false">
      <c r="A104" s="831" t="s">
        <v>1079</v>
      </c>
      <c r="B104" s="799" t="n">
        <v>36589</v>
      </c>
      <c r="C104" s="799" t="n">
        <v>47629</v>
      </c>
      <c r="D104" s="799" t="n">
        <v>76508</v>
      </c>
      <c r="E104" s="799" t="n">
        <v>88032</v>
      </c>
      <c r="F104" s="799" t="n">
        <v>63145</v>
      </c>
      <c r="G104" s="799" t="n">
        <v>66559</v>
      </c>
      <c r="H104" s="799" t="n">
        <v>77125</v>
      </c>
      <c r="I104" s="799" t="n">
        <v>77742</v>
      </c>
    </row>
    <row r="105" s="834" customFormat="true" ht="12" hidden="false" customHeight="true" outlineLevel="0" collapsed="false">
      <c r="A105" s="831" t="s">
        <v>1080</v>
      </c>
      <c r="B105" s="799" t="n">
        <v>547</v>
      </c>
      <c r="C105" s="799" t="n">
        <v>1299</v>
      </c>
      <c r="D105" s="799" t="n">
        <v>571</v>
      </c>
      <c r="E105" s="799" t="n">
        <v>762</v>
      </c>
      <c r="F105" s="799" t="n">
        <v>17392</v>
      </c>
      <c r="G105" s="799" t="n">
        <v>13585</v>
      </c>
      <c r="H105" s="799" t="n">
        <v>8319</v>
      </c>
      <c r="I105" s="799" t="n">
        <v>9113</v>
      </c>
    </row>
    <row r="106" s="834" customFormat="true" ht="12" hidden="false" customHeight="true" outlineLevel="0" collapsed="false">
      <c r="A106" s="831" t="s">
        <v>1081</v>
      </c>
      <c r="B106" s="799" t="n">
        <v>795</v>
      </c>
      <c r="C106" s="799" t="n">
        <v>126</v>
      </c>
      <c r="D106" s="799" t="n">
        <v>275</v>
      </c>
      <c r="E106" s="799" t="n">
        <v>239</v>
      </c>
      <c r="F106" s="799" t="n">
        <v>14388</v>
      </c>
      <c r="G106" s="799" t="n">
        <v>16008</v>
      </c>
      <c r="H106" s="799" t="n">
        <v>12881</v>
      </c>
      <c r="I106" s="799" t="n">
        <v>11799</v>
      </c>
    </row>
    <row r="107" s="834" customFormat="true" ht="12" hidden="false" customHeight="true" outlineLevel="0" collapsed="false">
      <c r="A107" s="831" t="s">
        <v>1082</v>
      </c>
      <c r="B107" s="799" t="n">
        <v>826</v>
      </c>
      <c r="C107" s="799" t="n">
        <v>344</v>
      </c>
      <c r="D107" s="799" t="n">
        <v>307</v>
      </c>
      <c r="E107" s="799" t="n">
        <v>835</v>
      </c>
      <c r="F107" s="799" t="n">
        <v>570</v>
      </c>
      <c r="G107" s="799" t="n">
        <v>1482</v>
      </c>
      <c r="H107" s="799" t="n">
        <v>3163</v>
      </c>
      <c r="I107" s="799" t="n">
        <v>1801</v>
      </c>
    </row>
    <row r="108" s="834" customFormat="true" ht="12" hidden="false" customHeight="true" outlineLevel="0" collapsed="false">
      <c r="A108" s="831" t="s">
        <v>1083</v>
      </c>
      <c r="B108" s="799" t="n">
        <v>92414</v>
      </c>
      <c r="C108" s="799" t="n">
        <v>85026</v>
      </c>
      <c r="D108" s="799" t="n">
        <v>93971</v>
      </c>
      <c r="E108" s="799" t="n">
        <v>104416</v>
      </c>
      <c r="F108" s="799" t="n">
        <v>123747</v>
      </c>
      <c r="G108" s="799" t="n">
        <v>126133</v>
      </c>
      <c r="H108" s="799" t="n">
        <v>159844</v>
      </c>
      <c r="I108" s="799" t="n">
        <v>168656</v>
      </c>
      <c r="J108" s="835"/>
      <c r="K108" s="835"/>
      <c r="L108" s="835"/>
      <c r="M108" s="835"/>
      <c r="N108" s="835"/>
      <c r="O108" s="835"/>
    </row>
    <row r="109" s="834" customFormat="true" ht="12" hidden="false" customHeight="true" outlineLevel="0" collapsed="false">
      <c r="A109" s="831" t="s">
        <v>1084</v>
      </c>
      <c r="B109" s="799" t="n">
        <v>25860</v>
      </c>
      <c r="C109" s="799" t="n">
        <v>28468</v>
      </c>
      <c r="D109" s="799" t="n">
        <v>34331</v>
      </c>
      <c r="E109" s="799" t="n">
        <v>33053</v>
      </c>
      <c r="F109" s="799" t="n">
        <v>25282</v>
      </c>
      <c r="G109" s="799" t="n">
        <v>26583</v>
      </c>
      <c r="H109" s="799" t="n">
        <v>35764</v>
      </c>
      <c r="I109" s="799" t="n">
        <v>39543</v>
      </c>
      <c r="J109" s="835"/>
      <c r="K109" s="835"/>
      <c r="L109" s="835"/>
      <c r="M109" s="835"/>
      <c r="N109" s="835"/>
      <c r="O109" s="835"/>
    </row>
    <row r="110" s="834" customFormat="true" ht="12" hidden="false" customHeight="true" outlineLevel="0" collapsed="false">
      <c r="A110" s="831" t="s">
        <v>1085</v>
      </c>
      <c r="B110" s="799" t="n">
        <v>60715</v>
      </c>
      <c r="C110" s="799" t="n">
        <v>40203</v>
      </c>
      <c r="D110" s="799" t="n">
        <v>55819</v>
      </c>
      <c r="E110" s="799" t="n">
        <v>53923</v>
      </c>
      <c r="F110" s="799" t="n">
        <v>65980</v>
      </c>
      <c r="G110" s="799" t="n">
        <v>51377</v>
      </c>
      <c r="H110" s="799" t="n">
        <v>84197</v>
      </c>
      <c r="I110" s="799" t="n">
        <v>93792</v>
      </c>
      <c r="J110" s="835"/>
      <c r="K110" s="835"/>
      <c r="L110" s="835"/>
      <c r="M110" s="835"/>
      <c r="N110" s="835"/>
      <c r="O110" s="835"/>
    </row>
    <row r="111" s="834" customFormat="true" ht="12" hidden="false" customHeight="true" outlineLevel="0" collapsed="false">
      <c r="A111" s="831" t="s">
        <v>1086</v>
      </c>
      <c r="B111" s="799" t="n">
        <v>17025</v>
      </c>
      <c r="C111" s="799" t="n">
        <v>24989</v>
      </c>
      <c r="D111" s="799" t="n">
        <v>37814</v>
      </c>
      <c r="E111" s="799" t="n">
        <v>22477</v>
      </c>
      <c r="F111" s="799" t="n">
        <v>5808</v>
      </c>
      <c r="G111" s="799" t="n">
        <v>6771</v>
      </c>
      <c r="H111" s="799" t="n">
        <v>5911</v>
      </c>
      <c r="I111" s="799" t="n">
        <v>11701</v>
      </c>
      <c r="J111" s="835"/>
      <c r="K111" s="835"/>
      <c r="L111" s="835"/>
      <c r="M111" s="835"/>
      <c r="N111" s="835"/>
      <c r="O111" s="835"/>
    </row>
    <row r="112" s="834" customFormat="true" ht="12" hidden="false" customHeight="true" outlineLevel="0" collapsed="false">
      <c r="A112" s="832" t="s">
        <v>1087</v>
      </c>
      <c r="B112" s="799"/>
      <c r="C112" s="799"/>
      <c r="D112" s="799"/>
      <c r="E112" s="799"/>
      <c r="F112" s="799"/>
      <c r="G112" s="799"/>
      <c r="H112" s="799"/>
      <c r="I112" s="799"/>
      <c r="J112" s="835"/>
      <c r="K112" s="835"/>
      <c r="L112" s="835"/>
      <c r="M112" s="835"/>
      <c r="N112" s="835"/>
      <c r="O112" s="835"/>
    </row>
    <row r="113" s="834" customFormat="true" ht="12" hidden="false" customHeight="true" outlineLevel="0" collapsed="false">
      <c r="A113" s="831" t="s">
        <v>1088</v>
      </c>
      <c r="B113" s="799" t="n">
        <v>47</v>
      </c>
      <c r="C113" s="799" t="n">
        <v>233</v>
      </c>
      <c r="D113" s="799" t="n">
        <v>50</v>
      </c>
      <c r="E113" s="799" t="n">
        <v>69</v>
      </c>
      <c r="F113" s="799" t="n">
        <v>680</v>
      </c>
      <c r="G113" s="799" t="n">
        <v>2728</v>
      </c>
      <c r="H113" s="799" t="n">
        <v>1070</v>
      </c>
      <c r="I113" s="799" t="n">
        <v>1627</v>
      </c>
      <c r="J113" s="835"/>
      <c r="K113" s="835"/>
      <c r="L113" s="835"/>
      <c r="M113" s="835"/>
      <c r="N113" s="835"/>
      <c r="O113" s="835"/>
    </row>
    <row r="114" s="834" customFormat="true" ht="12" hidden="false" customHeight="true" outlineLevel="0" collapsed="false">
      <c r="A114" s="831" t="s">
        <v>1089</v>
      </c>
      <c r="B114" s="799" t="n">
        <v>58281</v>
      </c>
      <c r="C114" s="799" t="n">
        <v>87199</v>
      </c>
      <c r="D114" s="799" t="n">
        <v>96275</v>
      </c>
      <c r="E114" s="799" t="n">
        <v>154494</v>
      </c>
      <c r="F114" s="799" t="n">
        <v>11607</v>
      </c>
      <c r="G114" s="799" t="n">
        <v>39147</v>
      </c>
      <c r="H114" s="799" t="n">
        <v>33079</v>
      </c>
      <c r="I114" s="799" t="n">
        <v>22141</v>
      </c>
      <c r="J114" s="835"/>
      <c r="K114" s="835"/>
      <c r="L114" s="835"/>
      <c r="M114" s="835"/>
      <c r="N114" s="835"/>
      <c r="O114" s="835"/>
    </row>
    <row r="115" s="834" customFormat="true" ht="12" hidden="false" customHeight="true" outlineLevel="0" collapsed="false">
      <c r="A115" s="831" t="s">
        <v>1090</v>
      </c>
      <c r="B115" s="799" t="n">
        <v>66313</v>
      </c>
      <c r="C115" s="799" t="n">
        <v>52482</v>
      </c>
      <c r="D115" s="799" t="n">
        <v>71845</v>
      </c>
      <c r="E115" s="799" t="n">
        <v>107992</v>
      </c>
      <c r="F115" s="799" t="n">
        <v>29866</v>
      </c>
      <c r="G115" s="799" t="n">
        <v>16068</v>
      </c>
      <c r="H115" s="799" t="n">
        <v>27343</v>
      </c>
      <c r="I115" s="799" t="n">
        <v>33943</v>
      </c>
      <c r="J115" s="835"/>
      <c r="K115" s="835"/>
      <c r="L115" s="835"/>
      <c r="M115" s="835"/>
      <c r="N115" s="835"/>
      <c r="O115" s="835"/>
    </row>
    <row r="116" s="834" customFormat="true" ht="12" hidden="false" customHeight="true" outlineLevel="0" collapsed="false">
      <c r="A116" s="831" t="s">
        <v>1091</v>
      </c>
      <c r="B116" s="799" t="n">
        <v>62998</v>
      </c>
      <c r="C116" s="799" t="n">
        <v>56336</v>
      </c>
      <c r="D116" s="799" t="n">
        <v>59137</v>
      </c>
      <c r="E116" s="799" t="n">
        <v>52593</v>
      </c>
      <c r="F116" s="799" t="n">
        <v>106089</v>
      </c>
      <c r="G116" s="799" t="n">
        <v>77422</v>
      </c>
      <c r="H116" s="799" t="n">
        <v>124520</v>
      </c>
      <c r="I116" s="799" t="n">
        <v>122002</v>
      </c>
      <c r="J116" s="835"/>
      <c r="K116" s="835"/>
      <c r="L116" s="835"/>
      <c r="M116" s="835"/>
      <c r="N116" s="835"/>
      <c r="O116" s="835"/>
    </row>
    <row r="117" s="834" customFormat="true" ht="12" hidden="false" customHeight="true" outlineLevel="0" collapsed="false">
      <c r="A117" s="831" t="s">
        <v>1092</v>
      </c>
      <c r="B117" s="799" t="n">
        <v>3807</v>
      </c>
      <c r="C117" s="799" t="n">
        <v>5891</v>
      </c>
      <c r="D117" s="799" t="n">
        <v>7379</v>
      </c>
      <c r="E117" s="799" t="n">
        <v>1757</v>
      </c>
      <c r="F117" s="799" t="n">
        <v>1840</v>
      </c>
      <c r="G117" s="799" t="n">
        <v>593</v>
      </c>
      <c r="H117" s="799" t="n">
        <v>1188</v>
      </c>
      <c r="I117" s="799" t="n">
        <v>1486</v>
      </c>
      <c r="J117" s="835"/>
      <c r="K117" s="835"/>
      <c r="L117" s="835"/>
      <c r="M117" s="835"/>
      <c r="N117" s="835"/>
      <c r="O117" s="835"/>
    </row>
    <row r="118" s="834" customFormat="true" ht="12" hidden="false" customHeight="true" outlineLevel="0" collapsed="false">
      <c r="A118" s="831" t="s">
        <v>1093</v>
      </c>
      <c r="B118" s="799" t="n">
        <v>24</v>
      </c>
      <c r="C118" s="799" t="n">
        <v>251</v>
      </c>
      <c r="D118" s="799" t="n">
        <v>26</v>
      </c>
      <c r="E118" s="799" t="n">
        <v>25</v>
      </c>
      <c r="F118" s="799" t="n">
        <v>1538</v>
      </c>
      <c r="G118" s="799" t="n">
        <v>3443</v>
      </c>
      <c r="H118" s="799" t="n">
        <v>1607</v>
      </c>
      <c r="I118" s="799" t="n">
        <v>1767</v>
      </c>
      <c r="J118" s="835"/>
      <c r="K118" s="835"/>
      <c r="L118" s="835"/>
      <c r="M118" s="835"/>
      <c r="N118" s="835"/>
      <c r="O118" s="835"/>
    </row>
    <row r="119" s="834" customFormat="true" ht="12" hidden="false" customHeight="true" outlineLevel="0" collapsed="false">
      <c r="A119" s="831" t="s">
        <v>1094</v>
      </c>
      <c r="B119" s="799" t="n">
        <v>16751</v>
      </c>
      <c r="C119" s="799" t="n">
        <v>11166</v>
      </c>
      <c r="D119" s="799" t="n">
        <v>12199</v>
      </c>
      <c r="E119" s="799" t="n">
        <v>21293</v>
      </c>
      <c r="F119" s="799" t="n">
        <v>13175</v>
      </c>
      <c r="G119" s="799" t="n">
        <v>11555</v>
      </c>
      <c r="H119" s="799" t="n">
        <v>20820</v>
      </c>
      <c r="I119" s="799" t="n">
        <v>15361</v>
      </c>
      <c r="J119" s="835"/>
      <c r="K119" s="835"/>
      <c r="L119" s="835"/>
      <c r="M119" s="835"/>
      <c r="N119" s="835"/>
      <c r="O119" s="835"/>
    </row>
    <row r="120" s="834" customFormat="true" ht="12" hidden="false" customHeight="true" outlineLevel="0" collapsed="false">
      <c r="A120" s="831" t="s">
        <v>1095</v>
      </c>
      <c r="B120" s="799" t="n">
        <v>140990</v>
      </c>
      <c r="C120" s="799" t="n">
        <v>144640</v>
      </c>
      <c r="D120" s="799" t="n">
        <v>146694</v>
      </c>
      <c r="E120" s="799" t="n">
        <v>120904</v>
      </c>
      <c r="F120" s="799" t="n">
        <v>54797</v>
      </c>
      <c r="G120" s="799" t="n">
        <v>42100</v>
      </c>
      <c r="H120" s="799" t="n">
        <v>52110</v>
      </c>
      <c r="I120" s="799" t="n">
        <v>55264</v>
      </c>
      <c r="J120" s="835"/>
      <c r="K120" s="835"/>
      <c r="L120" s="835"/>
      <c r="M120" s="835"/>
      <c r="N120" s="835"/>
      <c r="O120" s="835"/>
    </row>
    <row r="121" s="834" customFormat="true" ht="12" hidden="false" customHeight="true" outlineLevel="0" collapsed="false">
      <c r="A121" s="831" t="s">
        <v>1096</v>
      </c>
      <c r="B121" s="799" t="n">
        <v>61509</v>
      </c>
      <c r="C121" s="799" t="n">
        <v>62227</v>
      </c>
      <c r="D121" s="799" t="n">
        <v>69584</v>
      </c>
      <c r="E121" s="799" t="n">
        <v>62813</v>
      </c>
      <c r="F121" s="799" t="n">
        <v>15748</v>
      </c>
      <c r="G121" s="799" t="n">
        <v>13053</v>
      </c>
      <c r="H121" s="799" t="n">
        <v>10033</v>
      </c>
      <c r="I121" s="799" t="n">
        <v>26514</v>
      </c>
      <c r="J121" s="835"/>
      <c r="K121" s="835"/>
      <c r="L121" s="835"/>
      <c r="M121" s="835"/>
      <c r="N121" s="835"/>
      <c r="O121" s="835"/>
    </row>
    <row r="122" s="834" customFormat="true" ht="12" hidden="false" customHeight="true" outlineLevel="0" collapsed="false">
      <c r="A122" s="831" t="s">
        <v>1097</v>
      </c>
      <c r="B122" s="799" t="n">
        <v>2974828</v>
      </c>
      <c r="C122" s="799" t="n">
        <v>3058205</v>
      </c>
      <c r="D122" s="799" t="n">
        <v>3229806</v>
      </c>
      <c r="E122" s="799" t="n">
        <v>4085410</v>
      </c>
      <c r="F122" s="799" t="n">
        <v>3971814</v>
      </c>
      <c r="G122" s="799" t="n">
        <v>4143511</v>
      </c>
      <c r="H122" s="799" t="n">
        <v>5702269</v>
      </c>
      <c r="I122" s="799" t="n">
        <v>7534103</v>
      </c>
      <c r="J122" s="835"/>
      <c r="K122" s="836"/>
      <c r="L122" s="835"/>
      <c r="M122" s="835"/>
      <c r="N122" s="835"/>
      <c r="O122" s="835"/>
    </row>
    <row r="123" s="834" customFormat="true" ht="12" hidden="false" customHeight="true" outlineLevel="0" collapsed="false">
      <c r="A123" s="831" t="s">
        <v>1098</v>
      </c>
      <c r="B123" s="799" t="n">
        <v>41814</v>
      </c>
      <c r="C123" s="799" t="n">
        <v>41486</v>
      </c>
      <c r="D123" s="799" t="n">
        <v>38363</v>
      </c>
      <c r="E123" s="799" t="n">
        <v>57057</v>
      </c>
      <c r="F123" s="799" t="n">
        <v>33987</v>
      </c>
      <c r="G123" s="799" t="n">
        <v>44488</v>
      </c>
      <c r="H123" s="799" t="n">
        <v>35207</v>
      </c>
      <c r="I123" s="799" t="n">
        <v>50658</v>
      </c>
      <c r="J123" s="835"/>
      <c r="K123" s="835"/>
      <c r="L123" s="835"/>
      <c r="M123" s="835"/>
      <c r="N123" s="835"/>
      <c r="O123" s="835"/>
    </row>
    <row r="124" s="834" customFormat="true" ht="12" hidden="false" customHeight="true" outlineLevel="0" collapsed="false">
      <c r="A124" s="831" t="s">
        <v>1099</v>
      </c>
      <c r="B124" s="799" t="n">
        <v>11958</v>
      </c>
      <c r="C124" s="799" t="n">
        <v>7581</v>
      </c>
      <c r="D124" s="799" t="n">
        <v>8057</v>
      </c>
      <c r="E124" s="799" t="n">
        <v>11497</v>
      </c>
      <c r="F124" s="799" t="n">
        <v>15433</v>
      </c>
      <c r="G124" s="799" t="n">
        <v>13554</v>
      </c>
      <c r="H124" s="799" t="n">
        <v>12806</v>
      </c>
      <c r="I124" s="799" t="n">
        <v>10245</v>
      </c>
      <c r="J124" s="835"/>
      <c r="K124" s="835"/>
      <c r="L124" s="835"/>
      <c r="M124" s="835"/>
      <c r="N124" s="835"/>
      <c r="O124" s="835"/>
    </row>
    <row r="125" s="834" customFormat="true" ht="12" hidden="false" customHeight="true" outlineLevel="0" collapsed="false">
      <c r="A125" s="831" t="s">
        <v>1100</v>
      </c>
      <c r="B125" s="799" t="n">
        <v>2064</v>
      </c>
      <c r="C125" s="799" t="n">
        <v>2680</v>
      </c>
      <c r="D125" s="799" t="n">
        <v>3306</v>
      </c>
      <c r="E125" s="799" t="n">
        <v>3474</v>
      </c>
      <c r="F125" s="799" t="n">
        <v>2088</v>
      </c>
      <c r="G125" s="799" t="n">
        <v>2869</v>
      </c>
      <c r="H125" s="799" t="n">
        <v>5182</v>
      </c>
      <c r="I125" s="799" t="n">
        <v>12348</v>
      </c>
      <c r="J125" s="835"/>
      <c r="K125" s="835"/>
      <c r="L125" s="835"/>
      <c r="M125" s="835"/>
      <c r="N125" s="835"/>
      <c r="O125" s="835"/>
    </row>
    <row r="126" s="834" customFormat="true" ht="12" hidden="false" customHeight="true" outlineLevel="0" collapsed="false">
      <c r="A126" s="831" t="s">
        <v>1101</v>
      </c>
      <c r="B126" s="799" t="n">
        <v>346</v>
      </c>
      <c r="C126" s="799" t="n">
        <v>37</v>
      </c>
      <c r="D126" s="799" t="n">
        <v>53</v>
      </c>
      <c r="E126" s="799" t="n">
        <v>177</v>
      </c>
      <c r="F126" s="799" t="n">
        <v>905</v>
      </c>
      <c r="G126" s="799" t="n">
        <v>3093</v>
      </c>
      <c r="H126" s="799" t="n">
        <v>20750</v>
      </c>
      <c r="I126" s="799" t="n">
        <v>9224</v>
      </c>
      <c r="J126" s="835"/>
      <c r="K126" s="835"/>
      <c r="L126" s="835"/>
      <c r="M126" s="835"/>
      <c r="N126" s="835"/>
      <c r="O126" s="835"/>
    </row>
    <row r="127" s="834" customFormat="true" ht="12" hidden="false" customHeight="true" outlineLevel="0" collapsed="false">
      <c r="A127" s="831"/>
      <c r="B127" s="799"/>
      <c r="C127" s="799"/>
      <c r="D127" s="799"/>
      <c r="E127" s="799"/>
      <c r="F127" s="799"/>
      <c r="G127" s="799"/>
      <c r="H127" s="799"/>
      <c r="I127" s="799"/>
      <c r="J127" s="835"/>
      <c r="K127" s="835"/>
      <c r="L127" s="835"/>
      <c r="M127" s="835"/>
      <c r="N127" s="835"/>
      <c r="O127" s="835"/>
    </row>
    <row r="128" s="834" customFormat="true" ht="12" hidden="false" customHeight="true" outlineLevel="0" collapsed="false">
      <c r="A128" s="830" t="s">
        <v>1102</v>
      </c>
      <c r="B128" s="797" t="n">
        <v>53353159</v>
      </c>
      <c r="C128" s="797" t="n">
        <v>49850648</v>
      </c>
      <c r="D128" s="797" t="n">
        <v>58659326</v>
      </c>
      <c r="E128" s="797" t="n">
        <v>67923045</v>
      </c>
      <c r="F128" s="797" t="n">
        <v>80393078</v>
      </c>
      <c r="G128" s="797" t="n">
        <v>84212339</v>
      </c>
      <c r="H128" s="797" t="n">
        <v>89953464</v>
      </c>
      <c r="I128" s="797" t="n">
        <v>105286807</v>
      </c>
      <c r="J128" s="835"/>
      <c r="K128" s="835"/>
      <c r="L128" s="835"/>
      <c r="M128" s="835"/>
      <c r="N128" s="835"/>
      <c r="O128" s="835"/>
    </row>
    <row r="129" s="834" customFormat="true" ht="12" hidden="false" customHeight="true" outlineLevel="0" collapsed="false">
      <c r="A129" s="831" t="s">
        <v>1103</v>
      </c>
      <c r="B129" s="799" t="n">
        <v>41184861</v>
      </c>
      <c r="C129" s="799" t="n">
        <v>38110057</v>
      </c>
      <c r="D129" s="799" t="n">
        <v>44288367</v>
      </c>
      <c r="E129" s="799" t="n">
        <v>50566738</v>
      </c>
      <c r="F129" s="799" t="n">
        <v>60724152</v>
      </c>
      <c r="G129" s="799" t="n">
        <v>64532282</v>
      </c>
      <c r="H129" s="799" t="n">
        <v>69655026</v>
      </c>
      <c r="I129" s="799" t="n">
        <v>80621945</v>
      </c>
      <c r="J129" s="835"/>
      <c r="K129" s="835"/>
      <c r="L129" s="835"/>
      <c r="M129" s="835"/>
      <c r="N129" s="835"/>
      <c r="O129" s="835"/>
    </row>
    <row r="130" s="834" customFormat="true" ht="12" hidden="false" customHeight="true" outlineLevel="0" collapsed="false">
      <c r="A130" s="831" t="s">
        <v>1104</v>
      </c>
      <c r="B130" s="799" t="n">
        <v>2997873</v>
      </c>
      <c r="C130" s="799" t="n">
        <v>2706513</v>
      </c>
      <c r="D130" s="799" t="n">
        <v>2846667</v>
      </c>
      <c r="E130" s="799" t="n">
        <v>3088049</v>
      </c>
      <c r="F130" s="799" t="n">
        <v>4693861</v>
      </c>
      <c r="G130" s="799" t="n">
        <v>5331629</v>
      </c>
      <c r="H130" s="799" t="n">
        <v>5499071</v>
      </c>
      <c r="I130" s="799" t="n">
        <v>6108507</v>
      </c>
      <c r="J130" s="835"/>
      <c r="K130" s="835"/>
      <c r="L130" s="835"/>
      <c r="M130" s="835"/>
      <c r="N130" s="835"/>
      <c r="O130" s="835"/>
    </row>
    <row r="131" s="834" customFormat="true" ht="12" hidden="false" customHeight="true" outlineLevel="0" collapsed="false">
      <c r="A131" s="831" t="s">
        <v>1105</v>
      </c>
      <c r="B131" s="799" t="n">
        <v>7188</v>
      </c>
      <c r="C131" s="799" t="n">
        <v>15087</v>
      </c>
      <c r="D131" s="799" t="n">
        <v>11635</v>
      </c>
      <c r="E131" s="799" t="n">
        <v>16657</v>
      </c>
      <c r="F131" s="799" t="n">
        <v>14450</v>
      </c>
      <c r="G131" s="799" t="n">
        <v>2622</v>
      </c>
      <c r="H131" s="799" t="n">
        <v>3232</v>
      </c>
      <c r="I131" s="799" t="n">
        <v>2451</v>
      </c>
      <c r="J131" s="835"/>
      <c r="K131" s="835"/>
      <c r="L131" s="835"/>
      <c r="M131" s="835"/>
      <c r="N131" s="835"/>
      <c r="O131" s="835"/>
    </row>
    <row r="132" s="834" customFormat="true" ht="12" hidden="false" customHeight="true" outlineLevel="0" collapsed="false">
      <c r="A132" s="831" t="s">
        <v>1106</v>
      </c>
      <c r="B132" s="799" t="n">
        <v>281</v>
      </c>
      <c r="C132" s="799" t="n">
        <v>99</v>
      </c>
      <c r="D132" s="799" t="n">
        <v>34</v>
      </c>
      <c r="E132" s="799" t="n">
        <v>309</v>
      </c>
      <c r="F132" s="799" t="n">
        <v>1510</v>
      </c>
      <c r="G132" s="799" t="n">
        <v>174</v>
      </c>
      <c r="H132" s="799" t="n">
        <v>179</v>
      </c>
      <c r="I132" s="799" t="n">
        <v>523</v>
      </c>
      <c r="J132" s="835"/>
      <c r="K132" s="835"/>
      <c r="L132" s="835"/>
      <c r="M132" s="835"/>
      <c r="N132" s="835"/>
      <c r="O132" s="835"/>
    </row>
    <row r="133" s="834" customFormat="true" ht="12" hidden="false" customHeight="true" outlineLevel="0" collapsed="false">
      <c r="A133" s="831" t="s">
        <v>1107</v>
      </c>
      <c r="B133" s="799" t="n">
        <v>1417347</v>
      </c>
      <c r="C133" s="799" t="n">
        <v>1239864</v>
      </c>
      <c r="D133" s="799" t="n">
        <v>1763530</v>
      </c>
      <c r="E133" s="799" t="n">
        <v>2031046</v>
      </c>
      <c r="F133" s="799" t="n">
        <v>4803990</v>
      </c>
      <c r="G133" s="799" t="n">
        <v>5001911</v>
      </c>
      <c r="H133" s="799" t="n">
        <v>5514514</v>
      </c>
      <c r="I133" s="799" t="n">
        <v>6103890</v>
      </c>
      <c r="J133" s="835"/>
      <c r="K133" s="835"/>
      <c r="L133" s="835"/>
      <c r="M133" s="835"/>
      <c r="N133" s="835"/>
      <c r="O133" s="835"/>
    </row>
    <row r="134" s="834" customFormat="true" ht="12" hidden="false" customHeight="true" outlineLevel="0" collapsed="false">
      <c r="A134" s="831" t="s">
        <v>1108</v>
      </c>
      <c r="B134" s="799" t="n">
        <v>87</v>
      </c>
      <c r="C134" s="799" t="n">
        <v>150</v>
      </c>
      <c r="D134" s="799" t="n">
        <v>104</v>
      </c>
      <c r="E134" s="799" t="n">
        <v>112</v>
      </c>
      <c r="F134" s="799" t="n">
        <v>426867</v>
      </c>
      <c r="G134" s="799" t="n">
        <v>100133</v>
      </c>
      <c r="H134" s="799" t="n">
        <v>7024</v>
      </c>
      <c r="I134" s="799" t="n">
        <v>17419</v>
      </c>
      <c r="J134" s="835"/>
      <c r="K134" s="835"/>
      <c r="L134" s="835"/>
      <c r="M134" s="835"/>
      <c r="N134" s="835"/>
      <c r="O134" s="835"/>
    </row>
    <row r="135" s="834" customFormat="true" ht="12" hidden="false" customHeight="true" outlineLevel="0" collapsed="false">
      <c r="A135" s="831" t="s">
        <v>1109</v>
      </c>
      <c r="B135" s="799" t="n">
        <v>86458</v>
      </c>
      <c r="C135" s="799" t="n">
        <v>65081</v>
      </c>
      <c r="D135" s="799" t="n">
        <v>64076</v>
      </c>
      <c r="E135" s="799" t="n">
        <v>66386</v>
      </c>
      <c r="F135" s="799" t="n">
        <v>137816</v>
      </c>
      <c r="G135" s="799" t="n">
        <v>132764</v>
      </c>
      <c r="H135" s="799" t="n">
        <v>138374</v>
      </c>
      <c r="I135" s="799" t="n">
        <v>156950</v>
      </c>
      <c r="J135" s="835"/>
      <c r="K135" s="835"/>
      <c r="L135" s="835"/>
      <c r="M135" s="835"/>
      <c r="N135" s="835"/>
      <c r="O135" s="835"/>
    </row>
    <row r="136" s="834" customFormat="true" ht="12" hidden="false" customHeight="true" outlineLevel="0" collapsed="false">
      <c r="A136" s="831" t="s">
        <v>1110</v>
      </c>
      <c r="B136" s="799" t="n">
        <v>3127</v>
      </c>
      <c r="C136" s="799" t="n">
        <v>2060</v>
      </c>
      <c r="D136" s="799" t="n">
        <v>1842</v>
      </c>
      <c r="E136" s="799" t="n">
        <v>848</v>
      </c>
      <c r="F136" s="799" t="n">
        <v>19311</v>
      </c>
      <c r="G136" s="799" t="n">
        <v>7005</v>
      </c>
      <c r="H136" s="799" t="n">
        <v>5327</v>
      </c>
      <c r="I136" s="799" t="n">
        <v>4896</v>
      </c>
      <c r="J136" s="835"/>
      <c r="K136" s="835"/>
      <c r="L136" s="835"/>
      <c r="M136" s="835"/>
      <c r="N136" s="835"/>
      <c r="O136" s="835"/>
    </row>
    <row r="137" s="834" customFormat="true" ht="12" hidden="false" customHeight="true" outlineLevel="0" collapsed="false">
      <c r="A137" s="831" t="s">
        <v>1111</v>
      </c>
      <c r="B137" s="799" t="n">
        <v>75101</v>
      </c>
      <c r="C137" s="799" t="n">
        <v>78821</v>
      </c>
      <c r="D137" s="799" t="n">
        <v>83046</v>
      </c>
      <c r="E137" s="799" t="n">
        <v>114793</v>
      </c>
      <c r="F137" s="799" t="n">
        <v>39554</v>
      </c>
      <c r="G137" s="799" t="n">
        <v>37248</v>
      </c>
      <c r="H137" s="799" t="n">
        <v>48802</v>
      </c>
      <c r="I137" s="799" t="n">
        <v>126403</v>
      </c>
      <c r="J137" s="835"/>
      <c r="K137" s="835"/>
      <c r="L137" s="835"/>
      <c r="M137" s="835"/>
      <c r="N137" s="835"/>
      <c r="O137" s="835"/>
    </row>
    <row r="138" s="834" customFormat="true" ht="12" hidden="false" customHeight="true" outlineLevel="0" collapsed="false">
      <c r="A138" s="831" t="s">
        <v>1112</v>
      </c>
      <c r="B138" s="799" t="n">
        <v>54486</v>
      </c>
      <c r="C138" s="799" t="n">
        <v>43680</v>
      </c>
      <c r="D138" s="799" t="n">
        <v>44007</v>
      </c>
      <c r="E138" s="799" t="n">
        <v>60596</v>
      </c>
      <c r="F138" s="799" t="n">
        <v>64999</v>
      </c>
      <c r="G138" s="799" t="n">
        <v>76263</v>
      </c>
      <c r="H138" s="799" t="n">
        <v>148918</v>
      </c>
      <c r="I138" s="799" t="n">
        <v>117189</v>
      </c>
      <c r="J138" s="835"/>
      <c r="K138" s="835"/>
      <c r="L138" s="835"/>
      <c r="M138" s="835"/>
      <c r="N138" s="835"/>
      <c r="O138" s="835"/>
    </row>
    <row r="139" s="834" customFormat="true" ht="12" hidden="false" customHeight="true" outlineLevel="0" collapsed="false">
      <c r="A139" s="831" t="s">
        <v>1113</v>
      </c>
      <c r="B139" s="799" t="n">
        <v>38588</v>
      </c>
      <c r="C139" s="799" t="n">
        <v>15485</v>
      </c>
      <c r="D139" s="799" t="n">
        <v>11828</v>
      </c>
      <c r="E139" s="799" t="n">
        <v>23251</v>
      </c>
      <c r="F139" s="799" t="n">
        <v>25222</v>
      </c>
      <c r="G139" s="799" t="n">
        <v>21364</v>
      </c>
      <c r="H139" s="799" t="n">
        <v>31292</v>
      </c>
      <c r="I139" s="799" t="n">
        <v>35462</v>
      </c>
      <c r="J139" s="835"/>
      <c r="K139" s="835"/>
      <c r="L139" s="835"/>
      <c r="M139" s="835"/>
      <c r="N139" s="835"/>
      <c r="O139" s="835"/>
    </row>
    <row r="140" s="834" customFormat="true" ht="12" hidden="false" customHeight="true" outlineLevel="0" collapsed="false">
      <c r="A140" s="831" t="s">
        <v>1114</v>
      </c>
      <c r="B140" s="799" t="n">
        <v>278345</v>
      </c>
      <c r="C140" s="799" t="n">
        <v>285337</v>
      </c>
      <c r="D140" s="799" t="n">
        <v>327649</v>
      </c>
      <c r="E140" s="799" t="n">
        <v>443404</v>
      </c>
      <c r="F140" s="799" t="n">
        <v>132024</v>
      </c>
      <c r="G140" s="799" t="n">
        <v>144117</v>
      </c>
      <c r="H140" s="799" t="n">
        <v>145894</v>
      </c>
      <c r="I140" s="799" t="n">
        <v>204841</v>
      </c>
      <c r="J140" s="835"/>
      <c r="K140" s="835"/>
      <c r="L140" s="835"/>
      <c r="M140" s="835"/>
      <c r="N140" s="835"/>
      <c r="O140" s="835"/>
    </row>
    <row r="141" s="834" customFormat="true" ht="12" hidden="false" customHeight="true" outlineLevel="0" collapsed="false">
      <c r="A141" s="831" t="s">
        <v>1115</v>
      </c>
      <c r="B141" s="799" t="n">
        <v>88946</v>
      </c>
      <c r="C141" s="799" t="n">
        <v>162855</v>
      </c>
      <c r="D141" s="799" t="n">
        <v>215181</v>
      </c>
      <c r="E141" s="799" t="n">
        <v>187928</v>
      </c>
      <c r="F141" s="799" t="n">
        <v>108975</v>
      </c>
      <c r="G141" s="799" t="n">
        <v>196429</v>
      </c>
      <c r="H141" s="799" t="n">
        <v>161232</v>
      </c>
      <c r="I141" s="799" t="n">
        <v>141801</v>
      </c>
      <c r="J141" s="835"/>
      <c r="K141" s="835"/>
      <c r="L141" s="835"/>
      <c r="M141" s="835"/>
      <c r="N141" s="835"/>
      <c r="O141" s="835"/>
    </row>
    <row r="142" customFormat="false" ht="12" hidden="false" customHeight="true" outlineLevel="0" collapsed="false">
      <c r="A142" s="831" t="s">
        <v>1116</v>
      </c>
      <c r="B142" s="799" t="n">
        <v>27</v>
      </c>
      <c r="C142" s="799" t="n">
        <v>221</v>
      </c>
      <c r="D142" s="799" t="n">
        <v>2258</v>
      </c>
      <c r="E142" s="799" t="n">
        <v>1236</v>
      </c>
      <c r="F142" s="799" t="n">
        <v>116</v>
      </c>
      <c r="G142" s="799" t="n">
        <v>828</v>
      </c>
      <c r="H142" s="799" t="n">
        <v>906</v>
      </c>
      <c r="I142" s="799" t="n">
        <v>3626</v>
      </c>
      <c r="J142" s="829"/>
      <c r="K142" s="829"/>
      <c r="L142" s="829"/>
      <c r="M142" s="829"/>
      <c r="N142" s="829"/>
      <c r="O142" s="829"/>
    </row>
    <row r="143" customFormat="false" ht="12" hidden="false" customHeight="true" outlineLevel="0" collapsed="false">
      <c r="A143" s="831" t="s">
        <v>1117</v>
      </c>
      <c r="B143" s="799" t="n">
        <v>30985</v>
      </c>
      <c r="C143" s="799" t="n">
        <v>30130</v>
      </c>
      <c r="D143" s="799" t="n">
        <v>32822</v>
      </c>
      <c r="E143" s="799" t="n">
        <v>45477</v>
      </c>
      <c r="F143" s="799" t="n">
        <v>90753</v>
      </c>
      <c r="G143" s="799" t="n">
        <v>71383</v>
      </c>
      <c r="H143" s="799" t="n">
        <v>114004</v>
      </c>
      <c r="I143" s="799" t="n">
        <v>137257</v>
      </c>
      <c r="J143" s="829"/>
      <c r="K143" s="829"/>
      <c r="L143" s="829"/>
      <c r="M143" s="829"/>
      <c r="N143" s="829"/>
      <c r="O143" s="829"/>
    </row>
    <row r="144" customFormat="false" ht="12" hidden="false" customHeight="true" outlineLevel="0" collapsed="false">
      <c r="A144" s="831" t="s">
        <v>1118</v>
      </c>
      <c r="B144" s="799" t="n">
        <v>1634</v>
      </c>
      <c r="C144" s="799" t="n">
        <v>2058</v>
      </c>
      <c r="D144" s="799" t="n">
        <v>1324</v>
      </c>
      <c r="E144" s="799" t="n">
        <v>1348</v>
      </c>
      <c r="F144" s="799" t="n">
        <v>1233</v>
      </c>
      <c r="G144" s="799" t="n">
        <v>1393</v>
      </c>
      <c r="H144" s="799" t="n">
        <v>2457</v>
      </c>
      <c r="I144" s="799" t="n">
        <v>3358</v>
      </c>
      <c r="J144" s="829"/>
      <c r="K144" s="829"/>
      <c r="L144" s="829"/>
      <c r="M144" s="829"/>
      <c r="N144" s="829"/>
      <c r="O144" s="829"/>
    </row>
    <row r="145" customFormat="false" ht="12" hidden="false" customHeight="true" outlineLevel="0" collapsed="false">
      <c r="A145" s="831" t="s">
        <v>1119</v>
      </c>
      <c r="B145" s="799" t="n">
        <v>2062</v>
      </c>
      <c r="C145" s="799" t="n">
        <v>3103</v>
      </c>
      <c r="D145" s="799" t="n">
        <v>2278</v>
      </c>
      <c r="E145" s="799" t="n">
        <v>2702</v>
      </c>
      <c r="F145" s="799" t="n">
        <v>11842</v>
      </c>
      <c r="G145" s="799" t="n">
        <v>13708</v>
      </c>
      <c r="H145" s="799" t="n">
        <v>10518</v>
      </c>
      <c r="I145" s="799" t="n">
        <v>15104</v>
      </c>
      <c r="J145" s="829"/>
      <c r="K145" s="829"/>
      <c r="L145" s="829"/>
      <c r="M145" s="829"/>
      <c r="N145" s="829"/>
      <c r="O145" s="829"/>
    </row>
    <row r="146" customFormat="false" ht="12" hidden="false" customHeight="true" outlineLevel="0" collapsed="false">
      <c r="A146" s="831" t="s">
        <v>1120</v>
      </c>
      <c r="B146" s="799" t="n">
        <v>130406</v>
      </c>
      <c r="C146" s="799" t="n">
        <v>150044</v>
      </c>
      <c r="D146" s="799" t="n">
        <v>112969</v>
      </c>
      <c r="E146" s="799" t="n">
        <v>97230</v>
      </c>
      <c r="F146" s="799" t="n">
        <v>74948</v>
      </c>
      <c r="G146" s="799" t="n">
        <v>556447</v>
      </c>
      <c r="H146" s="799" t="n">
        <v>57184</v>
      </c>
      <c r="I146" s="799" t="n">
        <v>10878</v>
      </c>
      <c r="J146" s="829"/>
      <c r="K146" s="829"/>
      <c r="L146" s="829"/>
      <c r="M146" s="829"/>
      <c r="N146" s="829"/>
      <c r="O146" s="829"/>
    </row>
    <row r="147" customFormat="false" ht="12" hidden="false" customHeight="true" outlineLevel="0" collapsed="false">
      <c r="A147" s="831" t="s">
        <v>1121</v>
      </c>
      <c r="B147" s="799" t="n">
        <v>88</v>
      </c>
      <c r="C147" s="799" t="n">
        <v>4</v>
      </c>
      <c r="D147" s="799" t="n">
        <v>32</v>
      </c>
      <c r="E147" s="799" t="n">
        <v>543</v>
      </c>
      <c r="F147" s="799" t="n">
        <v>1710</v>
      </c>
      <c r="G147" s="799" t="n">
        <v>563</v>
      </c>
      <c r="H147" s="799" t="n">
        <v>455</v>
      </c>
      <c r="I147" s="799" t="n">
        <v>1201</v>
      </c>
      <c r="J147" s="829"/>
      <c r="K147" s="829"/>
      <c r="L147" s="829"/>
      <c r="M147" s="829"/>
      <c r="N147" s="829"/>
      <c r="O147" s="829"/>
    </row>
    <row r="148" customFormat="false" ht="12" hidden="false" customHeight="true" outlineLevel="0" collapsed="false">
      <c r="A148" s="831" t="s">
        <v>1122</v>
      </c>
      <c r="B148" s="799" t="n">
        <v>48026</v>
      </c>
      <c r="C148" s="799" t="n">
        <v>56071</v>
      </c>
      <c r="D148" s="799" t="n">
        <v>56983</v>
      </c>
      <c r="E148" s="799" t="n">
        <v>61469</v>
      </c>
      <c r="F148" s="799" t="n">
        <v>163217</v>
      </c>
      <c r="G148" s="799" t="n">
        <v>153632</v>
      </c>
      <c r="H148" s="799" t="n">
        <v>100151</v>
      </c>
      <c r="I148" s="799" t="n">
        <v>118795</v>
      </c>
      <c r="J148" s="829"/>
      <c r="K148" s="829"/>
      <c r="L148" s="829"/>
      <c r="M148" s="829"/>
      <c r="N148" s="829"/>
      <c r="O148" s="829"/>
    </row>
    <row r="149" customFormat="false" ht="12" hidden="false" customHeight="true" outlineLevel="0" collapsed="false">
      <c r="A149" s="831" t="s">
        <v>1123</v>
      </c>
      <c r="B149" s="799" t="n">
        <v>486</v>
      </c>
      <c r="C149" s="799" t="n">
        <v>112</v>
      </c>
      <c r="D149" s="799" t="n">
        <v>106</v>
      </c>
      <c r="E149" s="799" t="n">
        <v>1292</v>
      </c>
      <c r="F149" s="799" t="n">
        <v>1068</v>
      </c>
      <c r="G149" s="799" t="n">
        <v>2082</v>
      </c>
      <c r="H149" s="799" t="n">
        <v>2354</v>
      </c>
      <c r="I149" s="799" t="n">
        <v>1591</v>
      </c>
      <c r="J149" s="829"/>
      <c r="K149" s="829"/>
      <c r="L149" s="829"/>
      <c r="M149" s="829"/>
      <c r="N149" s="829"/>
      <c r="O149" s="829"/>
    </row>
    <row r="150" customFormat="false" ht="12" hidden="false" customHeight="true" outlineLevel="0" collapsed="false">
      <c r="A150" s="831" t="s">
        <v>1124</v>
      </c>
      <c r="B150" s="799" t="n">
        <v>184124</v>
      </c>
      <c r="C150" s="799" t="n">
        <v>200777</v>
      </c>
      <c r="D150" s="799" t="n">
        <v>467036</v>
      </c>
      <c r="E150" s="799" t="n">
        <v>39501</v>
      </c>
      <c r="F150" s="799" t="n">
        <v>21677</v>
      </c>
      <c r="G150" s="799" t="n">
        <v>93849</v>
      </c>
      <c r="H150" s="799" t="n">
        <v>28906</v>
      </c>
      <c r="I150" s="799" t="n">
        <v>35003</v>
      </c>
      <c r="J150" s="829"/>
      <c r="K150" s="829"/>
      <c r="L150" s="829"/>
      <c r="M150" s="829"/>
      <c r="N150" s="829"/>
      <c r="O150" s="829"/>
    </row>
    <row r="151" customFormat="false" ht="12" hidden="false" customHeight="true" outlineLevel="0" collapsed="false">
      <c r="A151" s="831" t="s">
        <v>1125</v>
      </c>
      <c r="B151" s="799" t="n">
        <v>483</v>
      </c>
      <c r="C151" s="799" t="n">
        <v>350</v>
      </c>
      <c r="D151" s="799" t="n">
        <v>247</v>
      </c>
      <c r="E151" s="799" t="n">
        <v>303</v>
      </c>
      <c r="F151" s="799" t="n">
        <v>11597</v>
      </c>
      <c r="G151" s="799" t="n">
        <v>950</v>
      </c>
      <c r="H151" s="799" t="n">
        <v>937</v>
      </c>
      <c r="I151" s="799" t="n">
        <v>1644</v>
      </c>
      <c r="J151" s="829"/>
      <c r="K151" s="829"/>
      <c r="L151" s="829"/>
      <c r="M151" s="829"/>
      <c r="N151" s="829"/>
      <c r="O151" s="829"/>
    </row>
    <row r="152" customFormat="false" ht="12" hidden="false" customHeight="true" outlineLevel="0" collapsed="false">
      <c r="A152" s="831" t="s">
        <v>1126</v>
      </c>
      <c r="B152" s="799" t="n">
        <v>643</v>
      </c>
      <c r="C152" s="799" t="n">
        <v>692</v>
      </c>
      <c r="D152" s="799" t="n">
        <v>1879</v>
      </c>
      <c r="E152" s="799" t="n">
        <v>17407</v>
      </c>
      <c r="F152" s="799" t="n">
        <v>5293</v>
      </c>
      <c r="G152" s="799" t="n">
        <v>5604</v>
      </c>
      <c r="H152" s="799" t="n">
        <v>8105</v>
      </c>
      <c r="I152" s="799" t="n">
        <v>11048</v>
      </c>
      <c r="J152" s="829"/>
      <c r="K152" s="829"/>
      <c r="L152" s="829"/>
      <c r="M152" s="829"/>
      <c r="N152" s="829"/>
      <c r="O152" s="829"/>
    </row>
    <row r="153" customFormat="false" ht="12" hidden="false" customHeight="true" outlineLevel="0" collapsed="false">
      <c r="A153" s="831" t="s">
        <v>1127</v>
      </c>
      <c r="B153" s="799" t="n">
        <v>104947</v>
      </c>
      <c r="C153" s="799" t="n">
        <v>107722</v>
      </c>
      <c r="D153" s="799" t="n">
        <v>111383</v>
      </c>
      <c r="E153" s="799" t="n">
        <v>116782</v>
      </c>
      <c r="F153" s="799" t="n">
        <v>98120</v>
      </c>
      <c r="G153" s="799" t="n">
        <v>40769</v>
      </c>
      <c r="H153" s="799" t="n">
        <v>205889</v>
      </c>
      <c r="I153" s="799" t="n">
        <v>35994</v>
      </c>
      <c r="J153" s="829"/>
      <c r="K153" s="829"/>
      <c r="L153" s="829"/>
      <c r="M153" s="829"/>
      <c r="N153" s="829"/>
      <c r="O153" s="829"/>
    </row>
    <row r="154" customFormat="false" ht="12" hidden="false" customHeight="true" outlineLevel="0" collapsed="false">
      <c r="A154" s="831" t="s">
        <v>1128</v>
      </c>
      <c r="B154" s="799" t="n">
        <v>221</v>
      </c>
      <c r="C154" s="799" t="n">
        <v>85</v>
      </c>
      <c r="D154" s="799" t="n">
        <v>65</v>
      </c>
      <c r="E154" s="799" t="n">
        <v>90</v>
      </c>
      <c r="F154" s="799" t="n">
        <v>4635</v>
      </c>
      <c r="G154" s="799" t="n">
        <v>5133</v>
      </c>
      <c r="H154" s="799" t="n">
        <v>4494</v>
      </c>
      <c r="I154" s="799" t="n">
        <v>4147</v>
      </c>
      <c r="J154" s="829"/>
      <c r="K154" s="829"/>
      <c r="L154" s="829"/>
      <c r="M154" s="829"/>
      <c r="N154" s="829"/>
      <c r="O154" s="829"/>
    </row>
    <row r="155" customFormat="false" ht="12" hidden="false" customHeight="true" outlineLevel="0" collapsed="false">
      <c r="A155" s="832" t="s">
        <v>1129</v>
      </c>
      <c r="B155" s="799"/>
      <c r="C155" s="799"/>
      <c r="D155" s="799"/>
      <c r="E155" s="799"/>
      <c r="F155" s="799"/>
      <c r="G155" s="799"/>
      <c r="H155" s="799"/>
      <c r="I155" s="799"/>
      <c r="J155" s="829"/>
      <c r="K155" s="829"/>
      <c r="L155" s="829"/>
      <c r="M155" s="829"/>
      <c r="N155" s="829"/>
      <c r="O155" s="829"/>
    </row>
    <row r="156" customFormat="false" ht="12" hidden="false" customHeight="true" outlineLevel="0" collapsed="false">
      <c r="A156" s="831" t="s">
        <v>1130</v>
      </c>
      <c r="B156" s="799" t="n">
        <v>1390</v>
      </c>
      <c r="C156" s="799" t="n">
        <v>342</v>
      </c>
      <c r="D156" s="799" t="n">
        <v>364</v>
      </c>
      <c r="E156" s="799" t="n">
        <v>1875</v>
      </c>
      <c r="F156" s="799" t="n">
        <v>1922</v>
      </c>
      <c r="G156" s="799" t="n">
        <v>1609</v>
      </c>
      <c r="H156" s="799" t="n">
        <v>1279</v>
      </c>
      <c r="I156" s="799" t="n">
        <v>2185</v>
      </c>
      <c r="J156" s="829"/>
      <c r="K156" s="829"/>
      <c r="L156" s="829"/>
      <c r="M156" s="829"/>
      <c r="N156" s="829"/>
      <c r="O156" s="829"/>
    </row>
    <row r="157" customFormat="false" ht="12" hidden="false" customHeight="true" outlineLevel="0" collapsed="false">
      <c r="A157" s="831" t="s">
        <v>1131</v>
      </c>
      <c r="B157" s="799" t="n">
        <v>404</v>
      </c>
      <c r="C157" s="799" t="n">
        <v>689</v>
      </c>
      <c r="D157" s="799" t="n">
        <v>2138</v>
      </c>
      <c r="E157" s="799" t="n">
        <v>2217</v>
      </c>
      <c r="F157" s="799" t="n">
        <v>16717</v>
      </c>
      <c r="G157" s="799" t="n">
        <v>25626</v>
      </c>
      <c r="H157" s="799" t="n">
        <v>11385</v>
      </c>
      <c r="I157" s="799" t="n">
        <v>522014</v>
      </c>
      <c r="J157" s="829"/>
      <c r="K157" s="829"/>
      <c r="L157" s="829"/>
      <c r="M157" s="829"/>
      <c r="N157" s="829"/>
      <c r="O157" s="829"/>
    </row>
    <row r="158" customFormat="false" ht="12" hidden="false" customHeight="true" outlineLevel="0" collapsed="false">
      <c r="A158" s="831" t="s">
        <v>1132</v>
      </c>
      <c r="B158" s="799" t="n">
        <v>2783</v>
      </c>
      <c r="C158" s="799" t="n">
        <v>2468</v>
      </c>
      <c r="D158" s="799" t="n">
        <v>3951</v>
      </c>
      <c r="E158" s="799" t="n">
        <v>2821</v>
      </c>
      <c r="F158" s="799" t="n">
        <v>21754</v>
      </c>
      <c r="G158" s="799" t="n">
        <v>20549</v>
      </c>
      <c r="H158" s="799" t="n">
        <v>18194</v>
      </c>
      <c r="I158" s="799" t="n">
        <v>19075</v>
      </c>
      <c r="J158" s="829"/>
      <c r="K158" s="829"/>
      <c r="L158" s="829"/>
      <c r="M158" s="829"/>
      <c r="N158" s="829"/>
      <c r="O158" s="829"/>
    </row>
    <row r="159" customFormat="false" ht="12" hidden="false" customHeight="true" outlineLevel="0" collapsed="false">
      <c r="A159" s="831" t="s">
        <v>1133</v>
      </c>
      <c r="B159" s="799" t="n">
        <v>14</v>
      </c>
      <c r="C159" s="799" t="n">
        <v>155</v>
      </c>
      <c r="D159" s="799" t="n">
        <v>129</v>
      </c>
      <c r="E159" s="799" t="n">
        <v>391</v>
      </c>
      <c r="F159" s="799" t="n">
        <v>367</v>
      </c>
      <c r="G159" s="799" t="n">
        <v>1043</v>
      </c>
      <c r="H159" s="799" t="n">
        <v>941</v>
      </c>
      <c r="I159" s="799" t="n">
        <v>1440</v>
      </c>
      <c r="J159" s="829"/>
      <c r="K159" s="829"/>
      <c r="L159" s="829"/>
      <c r="M159" s="829"/>
      <c r="N159" s="829"/>
      <c r="O159" s="829"/>
    </row>
    <row r="160" customFormat="false" ht="12" hidden="false" customHeight="true" outlineLevel="0" collapsed="false">
      <c r="A160" s="831" t="s">
        <v>1134</v>
      </c>
      <c r="B160" s="799" t="n">
        <v>24633</v>
      </c>
      <c r="C160" s="799" t="n">
        <v>11529</v>
      </c>
      <c r="D160" s="799" t="n">
        <v>12753</v>
      </c>
      <c r="E160" s="799" t="n">
        <v>35943</v>
      </c>
      <c r="F160" s="799" t="n">
        <v>142238</v>
      </c>
      <c r="G160" s="799" t="n">
        <v>85537</v>
      </c>
      <c r="H160" s="799" t="n">
        <v>222101</v>
      </c>
      <c r="I160" s="799" t="n">
        <v>612879</v>
      </c>
      <c r="J160" s="829"/>
      <c r="K160" s="829"/>
      <c r="L160" s="829"/>
      <c r="M160" s="829"/>
      <c r="N160" s="829"/>
      <c r="O160" s="829"/>
    </row>
    <row r="161" customFormat="false" ht="12" hidden="false" customHeight="true" outlineLevel="0" collapsed="false">
      <c r="A161" s="831" t="s">
        <v>1135</v>
      </c>
      <c r="B161" s="799" t="n">
        <v>8586</v>
      </c>
      <c r="C161" s="799" t="n">
        <v>6372</v>
      </c>
      <c r="D161" s="799" t="n">
        <v>7402</v>
      </c>
      <c r="E161" s="799" t="n">
        <v>3256</v>
      </c>
      <c r="F161" s="799" t="n">
        <v>2052</v>
      </c>
      <c r="G161" s="799" t="n">
        <v>4315</v>
      </c>
      <c r="H161" s="799" t="n">
        <v>2419</v>
      </c>
      <c r="I161" s="799" t="n">
        <v>1532</v>
      </c>
      <c r="J161" s="829"/>
      <c r="K161" s="829"/>
      <c r="L161" s="829"/>
      <c r="M161" s="829"/>
      <c r="N161" s="829"/>
      <c r="O161" s="829"/>
    </row>
    <row r="162" customFormat="false" ht="12" hidden="false" customHeight="true" outlineLevel="0" collapsed="false">
      <c r="A162" s="831" t="s">
        <v>1136</v>
      </c>
      <c r="B162" s="799" t="n">
        <v>210</v>
      </c>
      <c r="C162" s="799" t="n">
        <v>888</v>
      </c>
      <c r="D162" s="799" t="n">
        <v>248</v>
      </c>
      <c r="E162" s="799" t="n">
        <v>5536</v>
      </c>
      <c r="F162" s="799" t="n">
        <v>8415</v>
      </c>
      <c r="G162" s="799" t="n">
        <v>4671</v>
      </c>
      <c r="H162" s="799" t="n">
        <v>18225</v>
      </c>
      <c r="I162" s="799" t="n">
        <v>4674</v>
      </c>
      <c r="J162" s="829"/>
      <c r="K162" s="829"/>
      <c r="L162" s="829"/>
      <c r="M162" s="829"/>
      <c r="N162" s="829"/>
      <c r="O162" s="829"/>
    </row>
    <row r="163" customFormat="false" ht="12" hidden="false" customHeight="true" outlineLevel="0" collapsed="false">
      <c r="A163" s="831" t="s">
        <v>1137</v>
      </c>
      <c r="B163" s="799" t="n">
        <v>67571</v>
      </c>
      <c r="C163" s="799" t="n">
        <v>7153</v>
      </c>
      <c r="D163" s="799" t="n">
        <v>10147</v>
      </c>
      <c r="E163" s="799" t="n">
        <v>14552</v>
      </c>
      <c r="F163" s="799" t="n">
        <v>23680</v>
      </c>
      <c r="G163" s="799" t="n">
        <v>48981</v>
      </c>
      <c r="H163" s="799" t="n">
        <v>37138</v>
      </c>
      <c r="I163" s="799" t="n">
        <v>40806</v>
      </c>
      <c r="J163" s="829"/>
      <c r="K163" s="829"/>
      <c r="L163" s="829"/>
      <c r="M163" s="829"/>
      <c r="N163" s="829"/>
      <c r="O163" s="829"/>
    </row>
    <row r="164" customFormat="false" ht="12" hidden="false" customHeight="true" outlineLevel="0" collapsed="false">
      <c r="A164" s="831" t="s">
        <v>1138</v>
      </c>
      <c r="B164" s="799" t="n">
        <v>486201</v>
      </c>
      <c r="C164" s="799" t="n">
        <v>481318</v>
      </c>
      <c r="D164" s="799" t="n">
        <v>514593</v>
      </c>
      <c r="E164" s="799" t="n">
        <v>640778</v>
      </c>
      <c r="F164" s="799" t="n">
        <v>503705</v>
      </c>
      <c r="G164" s="799" t="n">
        <v>462585</v>
      </c>
      <c r="H164" s="799" t="n">
        <v>622272</v>
      </c>
      <c r="I164" s="799" t="n">
        <v>744735</v>
      </c>
      <c r="J164" s="829"/>
      <c r="K164" s="829"/>
      <c r="L164" s="829"/>
      <c r="M164" s="829"/>
      <c r="N164" s="829"/>
      <c r="O164" s="829"/>
    </row>
    <row r="165" customFormat="false" ht="12" hidden="false" customHeight="true" outlineLevel="0" collapsed="false">
      <c r="A165" s="831" t="s">
        <v>1139</v>
      </c>
      <c r="B165" s="799" t="n">
        <v>324458</v>
      </c>
      <c r="C165" s="799" t="n">
        <v>204317</v>
      </c>
      <c r="D165" s="799" t="n">
        <v>278977</v>
      </c>
      <c r="E165" s="799" t="n">
        <v>338857</v>
      </c>
      <c r="F165" s="799" t="n">
        <v>569516</v>
      </c>
      <c r="G165" s="799" t="n">
        <v>560394</v>
      </c>
      <c r="H165" s="799" t="n">
        <v>342877</v>
      </c>
      <c r="I165" s="799" t="n">
        <v>567069</v>
      </c>
      <c r="J165" s="829"/>
      <c r="K165" s="829"/>
      <c r="L165" s="829"/>
      <c r="M165" s="829"/>
      <c r="N165" s="829"/>
      <c r="O165" s="829"/>
    </row>
    <row r="166" customFormat="false" ht="12" hidden="false" customHeight="true" outlineLevel="0" collapsed="false">
      <c r="A166" s="831" t="s">
        <v>1140</v>
      </c>
      <c r="B166" s="799" t="n">
        <v>4887</v>
      </c>
      <c r="C166" s="799" t="n">
        <v>4564</v>
      </c>
      <c r="D166" s="799" t="n">
        <v>6000</v>
      </c>
      <c r="E166" s="799" t="n">
        <v>3841</v>
      </c>
      <c r="F166" s="799" t="n">
        <v>3823</v>
      </c>
      <c r="G166" s="799" t="n">
        <v>4312</v>
      </c>
      <c r="H166" s="799" t="n">
        <v>5306</v>
      </c>
      <c r="I166" s="799" t="n">
        <v>5367</v>
      </c>
      <c r="J166" s="829"/>
      <c r="K166" s="829"/>
      <c r="L166" s="829"/>
      <c r="M166" s="829"/>
      <c r="N166" s="829"/>
      <c r="O166" s="829"/>
    </row>
    <row r="167" customFormat="false" ht="12" hidden="false" customHeight="true" outlineLevel="0" collapsed="false">
      <c r="A167" s="831" t="s">
        <v>1141</v>
      </c>
      <c r="B167" s="799" t="n">
        <v>172</v>
      </c>
      <c r="C167" s="799" t="n">
        <v>4133</v>
      </c>
      <c r="D167" s="799" t="n">
        <v>2045</v>
      </c>
      <c r="E167" s="799" t="n">
        <v>1635</v>
      </c>
      <c r="F167" s="799" t="n">
        <v>6542</v>
      </c>
      <c r="G167" s="799" t="n">
        <v>11121</v>
      </c>
      <c r="H167" s="799" t="n">
        <v>18980</v>
      </c>
      <c r="I167" s="799" t="n">
        <v>15932</v>
      </c>
      <c r="J167" s="829"/>
      <c r="K167" s="829"/>
      <c r="L167" s="829"/>
      <c r="M167" s="829"/>
      <c r="N167" s="829"/>
      <c r="O167" s="829"/>
    </row>
    <row r="168" customFormat="false" ht="12" hidden="false" customHeight="true" outlineLevel="0" collapsed="false">
      <c r="A168" s="831" t="s">
        <v>1142</v>
      </c>
      <c r="B168" s="799" t="n">
        <v>275454</v>
      </c>
      <c r="C168" s="799" t="n">
        <v>325434</v>
      </c>
      <c r="D168" s="799" t="n">
        <v>407240</v>
      </c>
      <c r="E168" s="799" t="n">
        <v>457643</v>
      </c>
      <c r="F168" s="799" t="n">
        <v>204058</v>
      </c>
      <c r="G168" s="799" t="n">
        <v>203184</v>
      </c>
      <c r="H168" s="799" t="n">
        <v>177961</v>
      </c>
      <c r="I168" s="799" t="n">
        <v>210079</v>
      </c>
      <c r="J168" s="829"/>
      <c r="K168" s="829"/>
      <c r="L168" s="829"/>
      <c r="M168" s="829"/>
      <c r="N168" s="829"/>
      <c r="O168" s="829"/>
    </row>
    <row r="169" customFormat="false" ht="12" hidden="false" customHeight="true" outlineLevel="0" collapsed="false">
      <c r="A169" s="831" t="s">
        <v>1143</v>
      </c>
      <c r="B169" s="799" t="n">
        <v>224142</v>
      </c>
      <c r="C169" s="799" t="n">
        <v>287970</v>
      </c>
      <c r="D169" s="799" t="n">
        <v>295353</v>
      </c>
      <c r="E169" s="799" t="n">
        <v>467159</v>
      </c>
      <c r="F169" s="799" t="n">
        <v>204392</v>
      </c>
      <c r="G169" s="799" t="n">
        <v>202692</v>
      </c>
      <c r="H169" s="799" t="n">
        <v>218729</v>
      </c>
      <c r="I169" s="799" t="n">
        <v>275952</v>
      </c>
      <c r="J169" s="829"/>
      <c r="K169" s="829"/>
      <c r="L169" s="829"/>
      <c r="M169" s="829"/>
      <c r="N169" s="829"/>
      <c r="O169" s="829"/>
    </row>
    <row r="170" customFormat="false" ht="12" hidden="false" customHeight="true" outlineLevel="0" collapsed="false">
      <c r="A170" s="831" t="s">
        <v>1144</v>
      </c>
      <c r="B170" s="799" t="n">
        <v>3688733</v>
      </c>
      <c r="C170" s="799" t="n">
        <v>3611565</v>
      </c>
      <c r="D170" s="799" t="n">
        <v>4475484</v>
      </c>
      <c r="E170" s="799" t="n">
        <v>5793928</v>
      </c>
      <c r="F170" s="799" t="n">
        <v>5103569</v>
      </c>
      <c r="G170" s="799" t="n">
        <v>4656688</v>
      </c>
      <c r="H170" s="799" t="n">
        <v>4622478</v>
      </c>
      <c r="I170" s="799" t="n">
        <v>5764210</v>
      </c>
      <c r="J170" s="829"/>
      <c r="K170" s="829"/>
      <c r="L170" s="829"/>
      <c r="M170" s="829"/>
      <c r="N170" s="829"/>
      <c r="O170" s="829"/>
    </row>
    <row r="171" customFormat="false" ht="12" hidden="false" customHeight="true" outlineLevel="0" collapsed="false">
      <c r="A171" s="831" t="s">
        <v>1145</v>
      </c>
      <c r="B171" s="799" t="n">
        <v>622133</v>
      </c>
      <c r="C171" s="799" t="n">
        <v>570728</v>
      </c>
      <c r="D171" s="799" t="n">
        <v>823688</v>
      </c>
      <c r="E171" s="799" t="n">
        <v>1585411</v>
      </c>
      <c r="F171" s="799" t="n">
        <v>703169</v>
      </c>
      <c r="G171" s="799" t="n">
        <v>688958</v>
      </c>
      <c r="H171" s="799" t="n">
        <v>818290</v>
      </c>
      <c r="I171" s="799" t="n">
        <v>1145491</v>
      </c>
      <c r="J171" s="829"/>
      <c r="K171" s="829"/>
      <c r="L171" s="829"/>
      <c r="M171" s="829"/>
      <c r="N171" s="829"/>
      <c r="O171" s="829"/>
    </row>
    <row r="172" customFormat="false" ht="12" hidden="false" customHeight="true" outlineLevel="0" collapsed="false">
      <c r="A172" s="831" t="s">
        <v>1146</v>
      </c>
      <c r="B172" s="799" t="n">
        <v>11488</v>
      </c>
      <c r="C172" s="799" t="n">
        <v>11020</v>
      </c>
      <c r="D172" s="799" t="n">
        <v>12275</v>
      </c>
      <c r="E172" s="799" t="n">
        <v>20368</v>
      </c>
      <c r="F172" s="799" t="n">
        <v>32563</v>
      </c>
      <c r="G172" s="799" t="n">
        <v>32339</v>
      </c>
      <c r="H172" s="799" t="n">
        <v>30108</v>
      </c>
      <c r="I172" s="799" t="n">
        <v>35227</v>
      </c>
      <c r="J172" s="829"/>
      <c r="K172" s="829"/>
      <c r="L172" s="829"/>
      <c r="M172" s="829"/>
      <c r="N172" s="829"/>
      <c r="O172" s="829"/>
    </row>
    <row r="173" customFormat="false" ht="12" hidden="false" customHeight="true" outlineLevel="0" collapsed="false">
      <c r="A173" s="831" t="s">
        <v>1147</v>
      </c>
      <c r="B173" s="799" t="n">
        <v>36084</v>
      </c>
      <c r="C173" s="799" t="n">
        <v>21910</v>
      </c>
      <c r="D173" s="799" t="n">
        <v>80699</v>
      </c>
      <c r="E173" s="799" t="n">
        <v>87459</v>
      </c>
      <c r="F173" s="799" t="n">
        <v>48688</v>
      </c>
      <c r="G173" s="799" t="n">
        <v>34529</v>
      </c>
      <c r="H173" s="799" t="n">
        <v>38414</v>
      </c>
      <c r="I173" s="799" t="n">
        <v>42476</v>
      </c>
      <c r="J173" s="829"/>
      <c r="K173" s="829"/>
      <c r="L173" s="829"/>
      <c r="M173" s="829"/>
      <c r="N173" s="829"/>
      <c r="O173" s="829"/>
    </row>
    <row r="174" customFormat="false" ht="12" hidden="false" customHeight="true" outlineLevel="0" collapsed="false">
      <c r="A174" s="831" t="s">
        <v>1148</v>
      </c>
      <c r="B174" s="799" t="n">
        <v>73345</v>
      </c>
      <c r="C174" s="799" t="n">
        <v>130828</v>
      </c>
      <c r="D174" s="799" t="n">
        <v>165446</v>
      </c>
      <c r="E174" s="799" t="n">
        <v>225381</v>
      </c>
      <c r="F174" s="799" t="n">
        <v>97756</v>
      </c>
      <c r="G174" s="799" t="n">
        <v>74463</v>
      </c>
      <c r="H174" s="799" t="n">
        <v>73126</v>
      </c>
      <c r="I174" s="799" t="n">
        <v>91572</v>
      </c>
      <c r="J174" s="829"/>
      <c r="K174" s="829"/>
      <c r="L174" s="829"/>
      <c r="M174" s="829"/>
      <c r="N174" s="829"/>
      <c r="O174" s="829"/>
    </row>
    <row r="175" customFormat="false" ht="12" hidden="false" customHeight="true" outlineLevel="0" collapsed="false">
      <c r="A175" s="831" t="s">
        <v>1149</v>
      </c>
      <c r="B175" s="799" t="n">
        <v>763595</v>
      </c>
      <c r="C175" s="799" t="n">
        <v>890619</v>
      </c>
      <c r="D175" s="799" t="n">
        <v>1112814</v>
      </c>
      <c r="E175" s="799" t="n">
        <v>1248244</v>
      </c>
      <c r="F175" s="799" t="n">
        <v>1018357</v>
      </c>
      <c r="G175" s="799" t="n">
        <v>558338</v>
      </c>
      <c r="H175" s="799" t="n">
        <v>777716</v>
      </c>
      <c r="I175" s="799" t="n">
        <v>1161805</v>
      </c>
      <c r="J175" s="829"/>
      <c r="K175" s="829"/>
      <c r="L175" s="829"/>
      <c r="M175" s="829"/>
      <c r="N175" s="829"/>
      <c r="O175" s="829"/>
    </row>
    <row r="176" customFormat="false" ht="12" hidden="false" customHeight="true" outlineLevel="0" collapsed="false">
      <c r="A176" s="831" t="s">
        <v>1150</v>
      </c>
      <c r="B176" s="799" t="n">
        <v>56</v>
      </c>
      <c r="C176" s="799" t="n">
        <v>188</v>
      </c>
      <c r="D176" s="799" t="n">
        <v>232</v>
      </c>
      <c r="E176" s="799" t="n">
        <v>253</v>
      </c>
      <c r="F176" s="799" t="n">
        <v>855</v>
      </c>
      <c r="G176" s="799" t="n">
        <v>123</v>
      </c>
      <c r="H176" s="799" t="n">
        <v>280</v>
      </c>
      <c r="I176" s="799" t="n">
        <v>364</v>
      </c>
      <c r="J176" s="829"/>
      <c r="K176" s="829"/>
      <c r="L176" s="829"/>
      <c r="M176" s="829"/>
      <c r="N176" s="829"/>
      <c r="O176" s="829"/>
    </row>
    <row r="177" customFormat="false" ht="12" hidden="false" customHeight="true" outlineLevel="0" collapsed="false">
      <c r="A177" s="831"/>
      <c r="B177" s="799"/>
      <c r="C177" s="799"/>
      <c r="D177" s="799"/>
      <c r="E177" s="799"/>
      <c r="F177" s="799"/>
      <c r="G177" s="799"/>
      <c r="H177" s="799"/>
      <c r="I177" s="799"/>
      <c r="J177" s="829"/>
      <c r="K177" s="829"/>
      <c r="L177" s="829"/>
      <c r="M177" s="829"/>
      <c r="N177" s="829"/>
      <c r="O177" s="829"/>
    </row>
    <row r="178" customFormat="false" ht="12" hidden="false" customHeight="true" outlineLevel="0" collapsed="false">
      <c r="A178" s="830" t="s">
        <v>1151</v>
      </c>
      <c r="B178" s="797" t="n">
        <v>73989245</v>
      </c>
      <c r="C178" s="797" t="n">
        <v>74060661</v>
      </c>
      <c r="D178" s="797" t="n">
        <v>93963657</v>
      </c>
      <c r="E178" s="797" t="n">
        <v>119244799</v>
      </c>
      <c r="F178" s="797" t="n">
        <v>60652239</v>
      </c>
      <c r="G178" s="797" t="n">
        <v>67817468</v>
      </c>
      <c r="H178" s="797" t="n">
        <v>84018008</v>
      </c>
      <c r="I178" s="797" t="n">
        <v>103313361</v>
      </c>
      <c r="J178" s="829"/>
      <c r="K178" s="829"/>
      <c r="L178" s="829"/>
      <c r="M178" s="829"/>
      <c r="N178" s="829"/>
      <c r="O178" s="829"/>
    </row>
    <row r="179" customFormat="false" ht="12" hidden="false" customHeight="true" outlineLevel="0" collapsed="false">
      <c r="A179" s="831" t="s">
        <v>1152</v>
      </c>
      <c r="B179" s="799" t="n">
        <v>14202</v>
      </c>
      <c r="C179" s="799" t="n">
        <v>16858</v>
      </c>
      <c r="D179" s="799" t="n">
        <v>26409</v>
      </c>
      <c r="E179" s="799" t="n">
        <v>28331</v>
      </c>
      <c r="F179" s="799" t="n">
        <v>491916</v>
      </c>
      <c r="G179" s="799" t="n">
        <v>480205</v>
      </c>
      <c r="H179" s="799" t="n">
        <v>824616</v>
      </c>
      <c r="I179" s="799" t="n">
        <v>720575</v>
      </c>
      <c r="J179" s="829"/>
      <c r="K179" s="829"/>
      <c r="L179" s="829"/>
      <c r="M179" s="829"/>
      <c r="N179" s="829"/>
      <c r="O179" s="829"/>
    </row>
    <row r="180" customFormat="false" ht="12" hidden="false" customHeight="true" outlineLevel="0" collapsed="false">
      <c r="A180" s="831" t="s">
        <v>1153</v>
      </c>
      <c r="B180" s="799" t="n">
        <v>1281803</v>
      </c>
      <c r="C180" s="799" t="n">
        <v>1248746</v>
      </c>
      <c r="D180" s="799" t="n">
        <v>1460036</v>
      </c>
      <c r="E180" s="799" t="n">
        <v>1104276</v>
      </c>
      <c r="F180" s="799" t="n">
        <v>401411</v>
      </c>
      <c r="G180" s="799" t="n">
        <v>479970</v>
      </c>
      <c r="H180" s="799" t="n">
        <v>549524</v>
      </c>
      <c r="I180" s="799" t="n">
        <v>646913</v>
      </c>
      <c r="J180" s="829"/>
      <c r="K180" s="829"/>
      <c r="L180" s="829"/>
      <c r="M180" s="829"/>
      <c r="N180" s="829"/>
      <c r="O180" s="829"/>
    </row>
    <row r="181" customFormat="false" ht="12" hidden="false" customHeight="true" outlineLevel="0" collapsed="false">
      <c r="A181" s="831" t="s">
        <v>1154</v>
      </c>
      <c r="B181" s="799" t="n">
        <v>379</v>
      </c>
      <c r="C181" s="799" t="n">
        <v>5029</v>
      </c>
      <c r="D181" s="799" t="n">
        <v>11465</v>
      </c>
      <c r="E181" s="799" t="n">
        <v>2585</v>
      </c>
      <c r="F181" s="799" t="n">
        <v>301366</v>
      </c>
      <c r="G181" s="799" t="n">
        <v>379956</v>
      </c>
      <c r="H181" s="799" t="n">
        <v>231598</v>
      </c>
      <c r="I181" s="799" t="n">
        <v>455112</v>
      </c>
      <c r="J181" s="829"/>
      <c r="K181" s="829"/>
      <c r="L181" s="829"/>
      <c r="M181" s="829"/>
      <c r="N181" s="829"/>
      <c r="O181" s="829"/>
    </row>
    <row r="182" customFormat="false" ht="12" hidden="false" customHeight="true" outlineLevel="0" collapsed="false">
      <c r="A182" s="831" t="s">
        <v>1155</v>
      </c>
      <c r="B182" s="799" t="n">
        <v>365361</v>
      </c>
      <c r="C182" s="799" t="n">
        <v>301567</v>
      </c>
      <c r="D182" s="799" t="n">
        <v>326463</v>
      </c>
      <c r="E182" s="799" t="n">
        <v>487880</v>
      </c>
      <c r="F182" s="799" t="n">
        <v>1721230</v>
      </c>
      <c r="G182" s="799" t="n">
        <v>2124994</v>
      </c>
      <c r="H182" s="799" t="n">
        <v>3041258</v>
      </c>
      <c r="I182" s="799" t="n">
        <v>4453196</v>
      </c>
      <c r="J182" s="829"/>
      <c r="K182" s="829"/>
      <c r="L182" s="829"/>
      <c r="M182" s="829"/>
      <c r="N182" s="829"/>
      <c r="O182" s="829"/>
    </row>
    <row r="183" customFormat="false" ht="12" hidden="false" customHeight="true" outlineLevel="0" collapsed="false">
      <c r="A183" s="831" t="s">
        <v>1156</v>
      </c>
      <c r="B183" s="799" t="n">
        <v>1786006</v>
      </c>
      <c r="C183" s="799" t="n">
        <v>1448627</v>
      </c>
      <c r="D183" s="799" t="n">
        <v>1364509</v>
      </c>
      <c r="E183" s="799" t="n">
        <v>1577577</v>
      </c>
      <c r="F183" s="799" t="n">
        <v>2402282</v>
      </c>
      <c r="G183" s="799" t="n">
        <v>2207498</v>
      </c>
      <c r="H183" s="799" t="n">
        <v>2660345</v>
      </c>
      <c r="I183" s="799" t="n">
        <v>3066861</v>
      </c>
      <c r="J183" s="829"/>
      <c r="K183" s="829"/>
      <c r="L183" s="829"/>
      <c r="M183" s="829"/>
      <c r="N183" s="829"/>
      <c r="O183" s="829"/>
    </row>
    <row r="184" customFormat="false" ht="12" hidden="false" customHeight="true" outlineLevel="0" collapsed="false">
      <c r="A184" s="832" t="s">
        <v>1157</v>
      </c>
      <c r="B184" s="799"/>
      <c r="C184" s="799"/>
      <c r="D184" s="799"/>
      <c r="E184" s="799"/>
      <c r="F184" s="799"/>
      <c r="G184" s="799"/>
      <c r="H184" s="799"/>
      <c r="I184" s="799"/>
      <c r="J184" s="829"/>
      <c r="K184" s="829"/>
      <c r="L184" s="829"/>
      <c r="M184" s="829"/>
      <c r="N184" s="829"/>
      <c r="O184" s="829"/>
    </row>
    <row r="185" customFormat="false" ht="12" hidden="false" customHeight="true" outlineLevel="0" collapsed="false">
      <c r="A185" s="831" t="s">
        <v>1158</v>
      </c>
      <c r="B185" s="799" t="n">
        <v>679</v>
      </c>
      <c r="C185" s="799" t="n">
        <v>489</v>
      </c>
      <c r="D185" s="799" t="n">
        <v>479</v>
      </c>
      <c r="E185" s="799" t="n">
        <v>865</v>
      </c>
      <c r="F185" s="799" t="n">
        <v>12137</v>
      </c>
      <c r="G185" s="799" t="n">
        <v>10881</v>
      </c>
      <c r="H185" s="799" t="n">
        <v>14633</v>
      </c>
      <c r="I185" s="799" t="n">
        <v>18944</v>
      </c>
      <c r="J185" s="829"/>
      <c r="K185" s="829"/>
      <c r="L185" s="829"/>
      <c r="M185" s="829"/>
      <c r="N185" s="829"/>
      <c r="O185" s="829"/>
    </row>
    <row r="186" customFormat="false" ht="12" hidden="false" customHeight="true" outlineLevel="0" collapsed="false">
      <c r="A186" s="831" t="s">
        <v>1243</v>
      </c>
      <c r="B186" s="799" t="n">
        <v>1629</v>
      </c>
      <c r="C186" s="799" t="n">
        <v>1913</v>
      </c>
      <c r="D186" s="799" t="n">
        <v>680</v>
      </c>
      <c r="E186" s="799" t="n">
        <v>609</v>
      </c>
      <c r="F186" s="799" t="n">
        <v>634</v>
      </c>
      <c r="G186" s="799" t="n">
        <v>7745</v>
      </c>
      <c r="H186" s="799" t="n">
        <v>2863</v>
      </c>
      <c r="I186" s="799" t="n">
        <v>4066</v>
      </c>
      <c r="J186" s="829"/>
      <c r="K186" s="829"/>
      <c r="L186" s="829"/>
      <c r="M186" s="829"/>
      <c r="N186" s="829"/>
      <c r="O186" s="829"/>
    </row>
    <row r="187" customFormat="false" ht="12" hidden="false" customHeight="true" outlineLevel="0" collapsed="false">
      <c r="A187" s="831" t="s">
        <v>1160</v>
      </c>
      <c r="B187" s="799" t="n">
        <v>30103</v>
      </c>
      <c r="C187" s="799" t="n">
        <v>29178</v>
      </c>
      <c r="D187" s="799" t="n">
        <v>22085</v>
      </c>
      <c r="E187" s="799" t="n">
        <v>57288</v>
      </c>
      <c r="F187" s="799" t="n">
        <v>386759</v>
      </c>
      <c r="G187" s="799" t="n">
        <v>403585</v>
      </c>
      <c r="H187" s="799" t="n">
        <v>506294</v>
      </c>
      <c r="I187" s="799" t="n">
        <v>594699</v>
      </c>
      <c r="J187" s="829"/>
      <c r="K187" s="829"/>
      <c r="L187" s="829"/>
      <c r="M187" s="829"/>
      <c r="N187" s="829"/>
      <c r="O187" s="829"/>
    </row>
    <row r="188" customFormat="false" ht="12" hidden="false" customHeight="true" outlineLevel="0" collapsed="false">
      <c r="A188" s="831" t="s">
        <v>1161</v>
      </c>
      <c r="B188" s="799" t="n">
        <v>857020</v>
      </c>
      <c r="C188" s="799" t="n">
        <v>804893</v>
      </c>
      <c r="D188" s="799" t="n">
        <v>1055321</v>
      </c>
      <c r="E188" s="799" t="n">
        <v>1317912</v>
      </c>
      <c r="F188" s="799" t="n">
        <v>2688233</v>
      </c>
      <c r="G188" s="799" t="n">
        <v>3280405</v>
      </c>
      <c r="H188" s="799" t="n">
        <v>3606956</v>
      </c>
      <c r="I188" s="799" t="n">
        <v>3803186</v>
      </c>
      <c r="J188" s="829"/>
      <c r="K188" s="829"/>
      <c r="L188" s="829"/>
      <c r="M188" s="829"/>
      <c r="N188" s="829"/>
      <c r="O188" s="829"/>
    </row>
    <row r="189" customFormat="false" ht="12" hidden="false" customHeight="true" outlineLevel="0" collapsed="false">
      <c r="A189" s="831" t="s">
        <v>1162</v>
      </c>
      <c r="B189" s="799" t="n">
        <v>34995</v>
      </c>
      <c r="C189" s="799" t="n">
        <v>54647</v>
      </c>
      <c r="D189" s="799" t="n">
        <v>88872</v>
      </c>
      <c r="E189" s="799" t="n">
        <v>78770</v>
      </c>
      <c r="F189" s="799" t="n">
        <v>668100</v>
      </c>
      <c r="G189" s="799" t="n">
        <v>780288</v>
      </c>
      <c r="H189" s="799" t="n">
        <v>986040</v>
      </c>
      <c r="I189" s="799" t="n">
        <v>1410875</v>
      </c>
      <c r="J189" s="829"/>
      <c r="K189" s="829"/>
      <c r="L189" s="829"/>
      <c r="M189" s="829"/>
      <c r="N189" s="829"/>
      <c r="O189" s="829"/>
    </row>
    <row r="190" customFormat="false" ht="12" hidden="false" customHeight="true" outlineLevel="0" collapsed="false">
      <c r="A190" s="831" t="s">
        <v>1163</v>
      </c>
      <c r="B190" s="799" t="n">
        <v>22838</v>
      </c>
      <c r="C190" s="799" t="n">
        <v>13773</v>
      </c>
      <c r="D190" s="799" t="n">
        <v>101741</v>
      </c>
      <c r="E190" s="799" t="n">
        <v>33906</v>
      </c>
      <c r="F190" s="799" t="n">
        <v>176892</v>
      </c>
      <c r="G190" s="799" t="n">
        <v>235737</v>
      </c>
      <c r="H190" s="799" t="n">
        <v>243385</v>
      </c>
      <c r="I190" s="799" t="n">
        <v>327904</v>
      </c>
      <c r="J190" s="829"/>
      <c r="K190" s="829"/>
      <c r="L190" s="829"/>
      <c r="M190" s="829"/>
      <c r="N190" s="829"/>
      <c r="O190" s="829"/>
    </row>
    <row r="191" customFormat="false" ht="12" hidden="false" customHeight="true" outlineLevel="0" collapsed="false">
      <c r="A191" s="831" t="s">
        <v>1164</v>
      </c>
      <c r="B191" s="799" t="n">
        <v>4001</v>
      </c>
      <c r="C191" s="799" t="n">
        <v>15377</v>
      </c>
      <c r="D191" s="799" t="n">
        <v>26818</v>
      </c>
      <c r="E191" s="799" t="n">
        <v>37720</v>
      </c>
      <c r="F191" s="799" t="n">
        <v>284426</v>
      </c>
      <c r="G191" s="799" t="n">
        <v>326425</v>
      </c>
      <c r="H191" s="799" t="n">
        <v>480403</v>
      </c>
      <c r="I191" s="799" t="n">
        <v>671339</v>
      </c>
      <c r="J191" s="829"/>
      <c r="K191" s="829"/>
      <c r="L191" s="829"/>
      <c r="M191" s="829"/>
      <c r="N191" s="829"/>
      <c r="O191" s="829"/>
    </row>
    <row r="192" customFormat="false" ht="12" hidden="false" customHeight="true" outlineLevel="0" collapsed="false">
      <c r="A192" s="831" t="s">
        <v>1165</v>
      </c>
      <c r="B192" s="799" t="n">
        <v>170529</v>
      </c>
      <c r="C192" s="799" t="n">
        <v>172038</v>
      </c>
      <c r="D192" s="799" t="n">
        <v>264072</v>
      </c>
      <c r="E192" s="799" t="n">
        <v>400620</v>
      </c>
      <c r="F192" s="799" t="n">
        <v>2580760</v>
      </c>
      <c r="G192" s="799" t="n">
        <v>2911766</v>
      </c>
      <c r="H192" s="799" t="n">
        <v>3656408</v>
      </c>
      <c r="I192" s="799" t="n">
        <v>4429044</v>
      </c>
      <c r="J192" s="829"/>
      <c r="K192" s="829"/>
      <c r="L192" s="829"/>
      <c r="M192" s="829"/>
      <c r="N192" s="829"/>
      <c r="O192" s="829"/>
    </row>
    <row r="193" customFormat="false" ht="12" hidden="false" customHeight="true" outlineLevel="0" collapsed="false">
      <c r="A193" s="831" t="s">
        <v>1166</v>
      </c>
      <c r="B193" s="799" t="n">
        <v>12212</v>
      </c>
      <c r="C193" s="799" t="n">
        <v>9451</v>
      </c>
      <c r="D193" s="799" t="n">
        <v>9910</v>
      </c>
      <c r="E193" s="799" t="n">
        <v>14532</v>
      </c>
      <c r="F193" s="799" t="n">
        <v>239446</v>
      </c>
      <c r="G193" s="799" t="n">
        <v>258015</v>
      </c>
      <c r="H193" s="799" t="n">
        <v>261604</v>
      </c>
      <c r="I193" s="799" t="n">
        <v>359076</v>
      </c>
      <c r="J193" s="829"/>
      <c r="K193" s="829"/>
      <c r="L193" s="829"/>
      <c r="M193" s="829"/>
      <c r="N193" s="829"/>
      <c r="O193" s="829"/>
    </row>
    <row r="194" customFormat="false" ht="12" hidden="false" customHeight="true" outlineLevel="0" collapsed="false">
      <c r="A194" s="831" t="s">
        <v>1167</v>
      </c>
      <c r="B194" s="799" t="n">
        <v>1718</v>
      </c>
      <c r="C194" s="799" t="n">
        <v>4403</v>
      </c>
      <c r="D194" s="799" t="n">
        <v>5545</v>
      </c>
      <c r="E194" s="799" t="n">
        <v>7975</v>
      </c>
      <c r="F194" s="799" t="n">
        <v>103632</v>
      </c>
      <c r="G194" s="799" t="n">
        <v>119936</v>
      </c>
      <c r="H194" s="799" t="n">
        <v>131532</v>
      </c>
      <c r="I194" s="799" t="n">
        <v>176621</v>
      </c>
      <c r="J194" s="829"/>
      <c r="K194" s="829"/>
      <c r="L194" s="829"/>
      <c r="M194" s="829"/>
      <c r="N194" s="829"/>
      <c r="O194" s="829"/>
    </row>
    <row r="195" customFormat="false" ht="12" hidden="false" customHeight="true" outlineLevel="0" collapsed="false">
      <c r="A195" s="831" t="s">
        <v>1168</v>
      </c>
      <c r="B195" s="799" t="n">
        <v>7316</v>
      </c>
      <c r="C195" s="799" t="n">
        <v>5487</v>
      </c>
      <c r="D195" s="799" t="n">
        <v>5000</v>
      </c>
      <c r="E195" s="799" t="n">
        <v>4411</v>
      </c>
      <c r="F195" s="799" t="n">
        <v>14489</v>
      </c>
      <c r="G195" s="799" t="n">
        <v>52128</v>
      </c>
      <c r="H195" s="799" t="n">
        <v>94777</v>
      </c>
      <c r="I195" s="799" t="n">
        <v>118213</v>
      </c>
      <c r="J195" s="829"/>
      <c r="K195" s="829"/>
      <c r="L195" s="829"/>
      <c r="M195" s="829"/>
      <c r="N195" s="829"/>
      <c r="O195" s="829"/>
    </row>
    <row r="196" customFormat="false" ht="12" hidden="false" customHeight="true" outlineLevel="0" collapsed="false">
      <c r="A196" s="831" t="s">
        <v>1169</v>
      </c>
      <c r="B196" s="799" t="n">
        <v>524966</v>
      </c>
      <c r="C196" s="799" t="n">
        <v>545078</v>
      </c>
      <c r="D196" s="799" t="n">
        <v>674074</v>
      </c>
      <c r="E196" s="799" t="n">
        <v>787476</v>
      </c>
      <c r="F196" s="799" t="n">
        <v>460599</v>
      </c>
      <c r="G196" s="799" t="n">
        <v>537523</v>
      </c>
      <c r="H196" s="799" t="n">
        <v>616489</v>
      </c>
      <c r="I196" s="799" t="n">
        <v>833957</v>
      </c>
      <c r="J196" s="829"/>
      <c r="K196" s="829"/>
      <c r="L196" s="829"/>
      <c r="M196" s="829"/>
      <c r="N196" s="829"/>
      <c r="O196" s="829"/>
    </row>
    <row r="197" customFormat="false" ht="12" hidden="false" customHeight="true" outlineLevel="0" collapsed="false">
      <c r="A197" s="831" t="s">
        <v>1170</v>
      </c>
      <c r="B197" s="799" t="n">
        <v>2261076</v>
      </c>
      <c r="C197" s="799" t="n">
        <v>2398834</v>
      </c>
      <c r="D197" s="799" t="n">
        <v>2977286</v>
      </c>
      <c r="E197" s="799" t="n">
        <v>3675761</v>
      </c>
      <c r="F197" s="799" t="n">
        <v>2065466</v>
      </c>
      <c r="G197" s="799" t="n">
        <v>2285570</v>
      </c>
      <c r="H197" s="799" t="n">
        <v>2769458</v>
      </c>
      <c r="I197" s="799" t="n">
        <v>4093583</v>
      </c>
      <c r="J197" s="829"/>
      <c r="K197" s="829"/>
      <c r="L197" s="829"/>
      <c r="M197" s="829"/>
      <c r="N197" s="829"/>
      <c r="O197" s="829"/>
    </row>
    <row r="198" customFormat="false" ht="12" hidden="false" customHeight="true" outlineLevel="0" collapsed="false">
      <c r="A198" s="831" t="s">
        <v>1171</v>
      </c>
      <c r="B198" s="799" t="n">
        <v>808974</v>
      </c>
      <c r="C198" s="799" t="n">
        <v>783062</v>
      </c>
      <c r="D198" s="799" t="n">
        <v>1189676</v>
      </c>
      <c r="E198" s="799" t="n">
        <v>1549482</v>
      </c>
      <c r="F198" s="799" t="n">
        <v>177892</v>
      </c>
      <c r="G198" s="799" t="n">
        <v>153127</v>
      </c>
      <c r="H198" s="799" t="n">
        <v>195114</v>
      </c>
      <c r="I198" s="799" t="n">
        <v>277061</v>
      </c>
      <c r="J198" s="829"/>
      <c r="K198" s="829"/>
      <c r="L198" s="829"/>
      <c r="M198" s="829"/>
      <c r="N198" s="829"/>
      <c r="O198" s="829"/>
    </row>
    <row r="199" customFormat="false" ht="12" hidden="false" customHeight="true" outlineLevel="0" collapsed="false">
      <c r="A199" s="831" t="s">
        <v>1172</v>
      </c>
      <c r="B199" s="799" t="n">
        <v>6472</v>
      </c>
      <c r="C199" s="799" t="n">
        <v>3580</v>
      </c>
      <c r="D199" s="799" t="n">
        <v>853</v>
      </c>
      <c r="E199" s="799" t="n">
        <v>1957</v>
      </c>
      <c r="F199" s="799" t="n">
        <v>6352</v>
      </c>
      <c r="G199" s="799" t="n">
        <v>8149</v>
      </c>
      <c r="H199" s="799" t="n">
        <v>9139</v>
      </c>
      <c r="I199" s="799" t="n">
        <v>13462</v>
      </c>
      <c r="J199" s="829"/>
      <c r="K199" s="829"/>
      <c r="L199" s="829"/>
      <c r="M199" s="829"/>
      <c r="N199" s="829"/>
      <c r="O199" s="829"/>
    </row>
    <row r="200" customFormat="false" ht="12" hidden="false" customHeight="true" outlineLevel="0" collapsed="false">
      <c r="A200" s="831" t="s">
        <v>1173</v>
      </c>
      <c r="B200" s="799" t="n">
        <v>237079</v>
      </c>
      <c r="C200" s="799" t="n">
        <v>222663</v>
      </c>
      <c r="D200" s="799" t="n">
        <v>261484</v>
      </c>
      <c r="E200" s="799" t="n">
        <v>323640</v>
      </c>
      <c r="F200" s="799" t="n">
        <v>143266</v>
      </c>
      <c r="G200" s="799" t="n">
        <v>132313</v>
      </c>
      <c r="H200" s="799" t="n">
        <v>180170</v>
      </c>
      <c r="I200" s="799" t="n">
        <v>308826</v>
      </c>
      <c r="J200" s="829"/>
      <c r="K200" s="829"/>
      <c r="L200" s="829"/>
      <c r="M200" s="829"/>
      <c r="N200" s="829"/>
      <c r="O200" s="829"/>
    </row>
    <row r="201" customFormat="false" ht="12" hidden="false" customHeight="true" outlineLevel="0" collapsed="false">
      <c r="A201" s="831" t="s">
        <v>1174</v>
      </c>
      <c r="B201" s="799" t="n">
        <v>71961</v>
      </c>
      <c r="C201" s="799" t="n">
        <v>44719</v>
      </c>
      <c r="D201" s="799" t="n">
        <v>47919</v>
      </c>
      <c r="E201" s="799" t="n">
        <v>58402</v>
      </c>
      <c r="F201" s="799" t="n">
        <v>21219</v>
      </c>
      <c r="G201" s="799" t="n">
        <v>30211</v>
      </c>
      <c r="H201" s="799" t="n">
        <v>25357</v>
      </c>
      <c r="I201" s="799" t="n">
        <v>19378</v>
      </c>
      <c r="J201" s="829"/>
      <c r="K201" s="829"/>
      <c r="L201" s="829"/>
      <c r="M201" s="829"/>
      <c r="N201" s="829"/>
      <c r="O201" s="829"/>
    </row>
    <row r="202" customFormat="false" ht="12" hidden="false" customHeight="true" outlineLevel="0" collapsed="false">
      <c r="A202" s="831" t="s">
        <v>1175</v>
      </c>
      <c r="B202" s="799" t="n">
        <v>12</v>
      </c>
      <c r="C202" s="799" t="n">
        <v>73</v>
      </c>
      <c r="D202" s="799" t="n">
        <v>64</v>
      </c>
      <c r="E202" s="799" t="n">
        <v>46</v>
      </c>
      <c r="F202" s="799" t="n">
        <v>3071</v>
      </c>
      <c r="G202" s="799" t="n">
        <v>2784</v>
      </c>
      <c r="H202" s="799" t="n">
        <v>1571</v>
      </c>
      <c r="I202" s="799" t="n">
        <v>99020</v>
      </c>
      <c r="J202" s="829"/>
      <c r="K202" s="829"/>
      <c r="L202" s="829"/>
      <c r="M202" s="829"/>
      <c r="N202" s="829"/>
      <c r="O202" s="829"/>
    </row>
    <row r="203" customFormat="false" ht="12" hidden="false" customHeight="true" outlineLevel="0" collapsed="false">
      <c r="A203" s="831" t="s">
        <v>1176</v>
      </c>
      <c r="B203" s="799" t="n">
        <v>110474</v>
      </c>
      <c r="C203" s="799" t="n">
        <v>80947</v>
      </c>
      <c r="D203" s="799" t="n">
        <v>104438</v>
      </c>
      <c r="E203" s="799" t="n">
        <v>130230</v>
      </c>
      <c r="F203" s="29" t="n">
        <v>16686</v>
      </c>
      <c r="G203" s="29" t="n">
        <v>18280</v>
      </c>
      <c r="H203" s="799" t="n">
        <v>14553</v>
      </c>
      <c r="I203" s="799" t="n">
        <v>25355</v>
      </c>
      <c r="J203" s="837"/>
    </row>
    <row r="204" customFormat="false" ht="12" hidden="false" customHeight="true" outlineLevel="0" collapsed="false">
      <c r="A204" s="831" t="s">
        <v>1177</v>
      </c>
      <c r="B204" s="799" t="n">
        <v>2296952</v>
      </c>
      <c r="C204" s="799" t="n">
        <v>2244359</v>
      </c>
      <c r="D204" s="799" t="n">
        <v>2580844</v>
      </c>
      <c r="E204" s="799" t="n">
        <v>3064136</v>
      </c>
      <c r="F204" s="799" t="n">
        <v>2119641</v>
      </c>
      <c r="G204" s="799" t="n">
        <v>2018797</v>
      </c>
      <c r="H204" s="799" t="n">
        <v>2131656</v>
      </c>
      <c r="I204" s="799" t="n">
        <v>2514115</v>
      </c>
      <c r="J204" s="837"/>
    </row>
    <row r="205" customFormat="false" ht="12" hidden="false" customHeight="true" outlineLevel="0" collapsed="false">
      <c r="A205" s="838" t="s">
        <v>1178</v>
      </c>
      <c r="B205" s="806"/>
      <c r="C205" s="806"/>
      <c r="D205" s="806"/>
      <c r="E205" s="806"/>
      <c r="F205" s="806"/>
      <c r="G205" s="806"/>
      <c r="H205" s="806"/>
      <c r="I205" s="806"/>
      <c r="J205" s="837"/>
    </row>
    <row r="206" customFormat="false" ht="12" hidden="false" customHeight="true" outlineLevel="0" collapsed="false">
      <c r="A206" s="831" t="s">
        <v>1179</v>
      </c>
      <c r="B206" s="799" t="n">
        <v>28015</v>
      </c>
      <c r="C206" s="799" t="n">
        <v>24216</v>
      </c>
      <c r="D206" s="799" t="n">
        <v>26305</v>
      </c>
      <c r="E206" s="799" t="n">
        <v>32207</v>
      </c>
      <c r="F206" s="799" t="n">
        <v>6705</v>
      </c>
      <c r="G206" s="799" t="n">
        <v>3740</v>
      </c>
      <c r="H206" s="799" t="n">
        <v>6905</v>
      </c>
      <c r="I206" s="799" t="n">
        <v>25442</v>
      </c>
      <c r="J206" s="833"/>
      <c r="K206" s="833"/>
      <c r="L206" s="833"/>
      <c r="M206" s="833"/>
      <c r="N206" s="833"/>
      <c r="O206" s="829"/>
    </row>
    <row r="207" s="834" customFormat="true" ht="12" hidden="false" customHeight="true" outlineLevel="0" collapsed="false">
      <c r="A207" s="831" t="s">
        <v>1180</v>
      </c>
      <c r="B207" s="799" t="n">
        <v>1087904</v>
      </c>
      <c r="C207" s="799" t="n">
        <v>1105260</v>
      </c>
      <c r="D207" s="799" t="n">
        <v>1324217</v>
      </c>
      <c r="E207" s="799" t="n">
        <v>1685846</v>
      </c>
      <c r="F207" s="799" t="n">
        <v>382773</v>
      </c>
      <c r="G207" s="799" t="n">
        <v>506696</v>
      </c>
      <c r="H207" s="799" t="n">
        <v>671742</v>
      </c>
      <c r="I207" s="799" t="n">
        <v>958486</v>
      </c>
    </row>
    <row r="208" customFormat="false" ht="12" hidden="false" customHeight="true" outlineLevel="0" collapsed="false">
      <c r="A208" s="831" t="s">
        <v>1181</v>
      </c>
      <c r="B208" s="799" t="n">
        <v>152196</v>
      </c>
      <c r="C208" s="799" t="n">
        <v>175813</v>
      </c>
      <c r="D208" s="799" t="n">
        <v>237808</v>
      </c>
      <c r="E208" s="799" t="n">
        <v>333150</v>
      </c>
      <c r="F208" s="799" t="n">
        <v>8230</v>
      </c>
      <c r="G208" s="799" t="n">
        <v>10499</v>
      </c>
      <c r="H208" s="799" t="n">
        <v>9463</v>
      </c>
      <c r="I208" s="799" t="n">
        <v>10146</v>
      </c>
    </row>
    <row r="209" customFormat="false" ht="12" hidden="false" customHeight="true" outlineLevel="0" collapsed="false">
      <c r="A209" s="831" t="s">
        <v>1182</v>
      </c>
      <c r="B209" s="799" t="n">
        <v>2148196</v>
      </c>
      <c r="C209" s="799" t="n">
        <v>2128579</v>
      </c>
      <c r="D209" s="799" t="n">
        <v>2421440</v>
      </c>
      <c r="E209" s="799" t="n">
        <v>2857101</v>
      </c>
      <c r="F209" s="799" t="n">
        <v>1329061</v>
      </c>
      <c r="G209" s="799" t="n">
        <v>1449327</v>
      </c>
      <c r="H209" s="799" t="n">
        <v>1424116</v>
      </c>
      <c r="I209" s="799" t="n">
        <v>2101102</v>
      </c>
    </row>
    <row r="210" customFormat="false" ht="12" hidden="false" customHeight="true" outlineLevel="0" collapsed="false">
      <c r="A210" s="831" t="s">
        <v>1183</v>
      </c>
      <c r="B210" s="799" t="n">
        <v>3185074</v>
      </c>
      <c r="C210" s="799" t="n">
        <v>3256575</v>
      </c>
      <c r="D210" s="799" t="n">
        <v>4060326</v>
      </c>
      <c r="E210" s="799" t="n">
        <v>4501329</v>
      </c>
      <c r="F210" s="799" t="n">
        <v>2273698</v>
      </c>
      <c r="G210" s="799" t="n">
        <v>2490109</v>
      </c>
      <c r="H210" s="799" t="n">
        <v>3613173</v>
      </c>
      <c r="I210" s="799" t="n">
        <v>3952199</v>
      </c>
    </row>
    <row r="211" customFormat="false" ht="12" hidden="false" customHeight="true" outlineLevel="0" collapsed="false">
      <c r="A211" s="831" t="s">
        <v>1184</v>
      </c>
      <c r="B211" s="799" t="n">
        <v>3902</v>
      </c>
      <c r="C211" s="799" t="n">
        <v>1578</v>
      </c>
      <c r="D211" s="799" t="n">
        <v>3084</v>
      </c>
      <c r="E211" s="799" t="n">
        <v>1653</v>
      </c>
      <c r="F211" s="799" t="n">
        <v>22088</v>
      </c>
      <c r="G211" s="799" t="n">
        <v>34350</v>
      </c>
      <c r="H211" s="799" t="n">
        <v>120850</v>
      </c>
      <c r="I211" s="799" t="n">
        <v>57721</v>
      </c>
    </row>
    <row r="212" customFormat="false" ht="12" hidden="false" customHeight="true" outlineLevel="0" collapsed="false">
      <c r="A212" s="831" t="s">
        <v>1185</v>
      </c>
      <c r="B212" s="799" t="n">
        <v>3500497</v>
      </c>
      <c r="C212" s="799" t="n">
        <v>3464657</v>
      </c>
      <c r="D212" s="799" t="n">
        <v>4126275</v>
      </c>
      <c r="E212" s="799" t="n">
        <v>5209275</v>
      </c>
      <c r="F212" s="799" t="n">
        <v>3757496</v>
      </c>
      <c r="G212" s="799" t="n">
        <v>3865160</v>
      </c>
      <c r="H212" s="799" t="n">
        <v>4274799</v>
      </c>
      <c r="I212" s="799" t="n">
        <v>5038358</v>
      </c>
    </row>
    <row r="213" customFormat="false" ht="12" hidden="false" customHeight="true" outlineLevel="0" collapsed="false">
      <c r="A213" s="831" t="s">
        <v>1186</v>
      </c>
      <c r="B213" s="799" t="n">
        <v>1843015</v>
      </c>
      <c r="C213" s="799" t="n">
        <v>2088903</v>
      </c>
      <c r="D213" s="799" t="n">
        <v>2418947</v>
      </c>
      <c r="E213" s="799" t="n">
        <v>2543655</v>
      </c>
      <c r="F213" s="799" t="n">
        <v>981814</v>
      </c>
      <c r="G213" s="799" t="n">
        <v>781053</v>
      </c>
      <c r="H213" s="799" t="n">
        <v>1062685</v>
      </c>
      <c r="I213" s="799" t="n">
        <v>1390560</v>
      </c>
    </row>
    <row r="214" customFormat="false" ht="12" hidden="false" customHeight="true" outlineLevel="0" collapsed="false">
      <c r="A214" s="831" t="s">
        <v>1187</v>
      </c>
      <c r="B214" s="799" t="n">
        <v>2013</v>
      </c>
      <c r="C214" s="799" t="n">
        <v>4063</v>
      </c>
      <c r="D214" s="799" t="n">
        <v>6836</v>
      </c>
      <c r="E214" s="799" t="n">
        <v>12659</v>
      </c>
      <c r="F214" s="799" t="n">
        <v>30481</v>
      </c>
      <c r="G214" s="799" t="n">
        <v>34817</v>
      </c>
      <c r="H214" s="799" t="n">
        <v>41512</v>
      </c>
      <c r="I214" s="799" t="n">
        <v>48473</v>
      </c>
    </row>
    <row r="215" customFormat="false" ht="12" hidden="false" customHeight="true" outlineLevel="0" collapsed="false">
      <c r="A215" s="831" t="s">
        <v>1188</v>
      </c>
      <c r="B215" s="799" t="n">
        <v>17875209</v>
      </c>
      <c r="C215" s="799" t="n">
        <v>20240030</v>
      </c>
      <c r="D215" s="799" t="n">
        <v>29113825</v>
      </c>
      <c r="E215" s="799" t="n">
        <v>40862946</v>
      </c>
      <c r="F215" s="799" t="n">
        <v>10841668</v>
      </c>
      <c r="G215" s="799" t="n">
        <v>13833715</v>
      </c>
      <c r="H215" s="799" t="n">
        <v>20692300</v>
      </c>
      <c r="I215" s="799" t="n">
        <v>26067050</v>
      </c>
    </row>
    <row r="216" customFormat="false" ht="12" hidden="false" customHeight="true" outlineLevel="0" collapsed="false">
      <c r="A216" s="832" t="s">
        <v>1178</v>
      </c>
      <c r="B216" s="799"/>
      <c r="C216" s="799"/>
      <c r="D216" s="799"/>
      <c r="E216" s="799"/>
      <c r="F216" s="799"/>
      <c r="G216" s="799"/>
      <c r="H216" s="799"/>
      <c r="I216" s="799"/>
    </row>
    <row r="217" customFormat="false" ht="12" hidden="false" customHeight="true" outlineLevel="0" collapsed="false">
      <c r="A217" s="831" t="s">
        <v>1189</v>
      </c>
      <c r="B217" s="799" t="n">
        <v>23614</v>
      </c>
      <c r="C217" s="799" t="n">
        <v>30084</v>
      </c>
      <c r="D217" s="799" t="n">
        <v>25582</v>
      </c>
      <c r="E217" s="799" t="n">
        <v>101455</v>
      </c>
      <c r="F217" s="799" t="n">
        <v>82106</v>
      </c>
      <c r="G217" s="799" t="n">
        <v>141318</v>
      </c>
      <c r="H217" s="799" t="n">
        <v>71407</v>
      </c>
      <c r="I217" s="799" t="n">
        <v>68478</v>
      </c>
    </row>
    <row r="218" customFormat="false" ht="12" hidden="false" customHeight="true" outlineLevel="0" collapsed="false">
      <c r="A218" s="831" t="s">
        <v>1190</v>
      </c>
      <c r="B218" s="799" t="n">
        <v>4392166</v>
      </c>
      <c r="C218" s="799" t="n">
        <v>4456359</v>
      </c>
      <c r="D218" s="799" t="n">
        <v>6496791</v>
      </c>
      <c r="E218" s="799" t="n">
        <v>9627759</v>
      </c>
      <c r="F218" s="799" t="n">
        <v>4120851</v>
      </c>
      <c r="G218" s="799" t="n">
        <v>5286268</v>
      </c>
      <c r="H218" s="799" t="n">
        <v>6299710</v>
      </c>
      <c r="I218" s="799" t="n">
        <v>7947606</v>
      </c>
    </row>
    <row r="219" customFormat="false" ht="12" hidden="false" customHeight="true" outlineLevel="0" collapsed="false">
      <c r="A219" s="831" t="s">
        <v>1191</v>
      </c>
      <c r="B219" s="799" t="n">
        <v>20532080</v>
      </c>
      <c r="C219" s="799" t="n">
        <v>18820605</v>
      </c>
      <c r="D219" s="799" t="n">
        <v>22259986</v>
      </c>
      <c r="E219" s="799" t="n">
        <v>26839474</v>
      </c>
      <c r="F219" s="799" t="n">
        <v>11736799</v>
      </c>
      <c r="G219" s="799" t="n">
        <v>11904855</v>
      </c>
      <c r="H219" s="799" t="n">
        <v>13459537</v>
      </c>
      <c r="I219" s="799" t="n">
        <v>15820434</v>
      </c>
    </row>
    <row r="220" customFormat="false" ht="12" hidden="false" customHeight="true" outlineLevel="0" collapsed="false">
      <c r="A220" s="831" t="s">
        <v>1192</v>
      </c>
      <c r="B220" s="799" t="n">
        <v>5897040</v>
      </c>
      <c r="C220" s="799" t="n">
        <v>5512314</v>
      </c>
      <c r="D220" s="799" t="n">
        <v>6263691</v>
      </c>
      <c r="E220" s="799" t="n">
        <v>7023954</v>
      </c>
      <c r="F220" s="799" t="n">
        <v>3747259</v>
      </c>
      <c r="G220" s="799" t="n">
        <v>3969894</v>
      </c>
      <c r="H220" s="799" t="n">
        <v>4307750</v>
      </c>
      <c r="I220" s="799" t="n">
        <v>5310721</v>
      </c>
    </row>
    <row r="221" customFormat="false" ht="12" hidden="false" customHeight="true" outlineLevel="0" collapsed="false">
      <c r="A221" s="831" t="s">
        <v>1193</v>
      </c>
      <c r="B221" s="799" t="n">
        <v>2170047</v>
      </c>
      <c r="C221" s="799" t="n">
        <v>2059306</v>
      </c>
      <c r="D221" s="799" t="n">
        <v>2318616</v>
      </c>
      <c r="E221" s="799" t="n">
        <v>2543572</v>
      </c>
      <c r="F221" s="799" t="n">
        <v>3788255</v>
      </c>
      <c r="G221" s="799" t="n">
        <v>4026160</v>
      </c>
      <c r="H221" s="799" t="n">
        <v>4488594</v>
      </c>
      <c r="I221" s="799" t="n">
        <v>5024419</v>
      </c>
    </row>
    <row r="222" customFormat="false" ht="12" hidden="false" customHeight="true" outlineLevel="0" collapsed="false">
      <c r="A222" s="831" t="s">
        <v>1194</v>
      </c>
      <c r="B222" s="799" t="n">
        <v>239520</v>
      </c>
      <c r="C222" s="799" t="n">
        <v>236528</v>
      </c>
      <c r="D222" s="799" t="n">
        <v>253885</v>
      </c>
      <c r="E222" s="799" t="n">
        <v>322377</v>
      </c>
      <c r="F222" s="799" t="n">
        <v>55050</v>
      </c>
      <c r="G222" s="799" t="n">
        <v>233219</v>
      </c>
      <c r="H222" s="799" t="n">
        <v>237722</v>
      </c>
      <c r="I222" s="799" t="n">
        <v>50785</v>
      </c>
    </row>
    <row r="223" customFormat="false" ht="12" hidden="false" customHeight="true" outlineLevel="0" collapsed="false">
      <c r="A223" s="831"/>
      <c r="B223" s="799"/>
      <c r="C223" s="799"/>
      <c r="D223" s="799"/>
      <c r="E223" s="799"/>
      <c r="F223" s="799"/>
      <c r="G223" s="799"/>
      <c r="H223" s="799"/>
      <c r="I223" s="799"/>
    </row>
    <row r="224" customFormat="false" ht="12" hidden="false" customHeight="true" outlineLevel="0" collapsed="false">
      <c r="A224" s="839" t="s">
        <v>1195</v>
      </c>
      <c r="B224" s="806"/>
      <c r="C224" s="806"/>
      <c r="D224" s="806"/>
      <c r="E224" s="806"/>
      <c r="F224" s="806"/>
      <c r="G224" s="806"/>
      <c r="H224" s="806"/>
      <c r="I224" s="806"/>
    </row>
    <row r="225" customFormat="false" ht="12" hidden="false" customHeight="true" outlineLevel="0" collapsed="false">
      <c r="A225" s="830" t="s">
        <v>1196</v>
      </c>
      <c r="B225" s="797" t="n">
        <v>1829813</v>
      </c>
      <c r="C225" s="797" t="n">
        <v>1879456</v>
      </c>
      <c r="D225" s="797" t="n">
        <v>2174723</v>
      </c>
      <c r="E225" s="797" t="n">
        <v>2714650</v>
      </c>
      <c r="F225" s="797" t="n">
        <v>3958404</v>
      </c>
      <c r="G225" s="797" t="n">
        <v>4772859</v>
      </c>
      <c r="H225" s="797" t="n">
        <v>5665321</v>
      </c>
      <c r="I225" s="797" t="n">
        <v>6857345</v>
      </c>
    </row>
    <row r="226" customFormat="false" ht="12" hidden="false" customHeight="true" outlineLevel="0" collapsed="false">
      <c r="A226" s="831" t="s">
        <v>1197</v>
      </c>
      <c r="B226" s="799" t="n">
        <v>1115798</v>
      </c>
      <c r="C226" s="799" t="n">
        <v>1195752</v>
      </c>
      <c r="D226" s="799" t="n">
        <v>1218129</v>
      </c>
      <c r="E226" s="799" t="n">
        <v>1620897</v>
      </c>
      <c r="F226" s="799" t="n">
        <v>3251968</v>
      </c>
      <c r="G226" s="799" t="n">
        <v>3753372</v>
      </c>
      <c r="H226" s="799" t="n">
        <v>4766392</v>
      </c>
      <c r="I226" s="799" t="n">
        <v>5796460</v>
      </c>
    </row>
    <row r="227" customFormat="false" ht="12" hidden="false" customHeight="true" outlineLevel="0" collapsed="false">
      <c r="A227" s="831" t="s">
        <v>1198</v>
      </c>
      <c r="B227" s="799" t="n">
        <v>116755</v>
      </c>
      <c r="C227" s="799" t="n">
        <v>84673</v>
      </c>
      <c r="D227" s="799" t="n">
        <v>149415</v>
      </c>
      <c r="E227" s="799" t="n">
        <v>221741</v>
      </c>
      <c r="F227" s="799" t="n">
        <v>6997</v>
      </c>
      <c r="G227" s="799" t="n">
        <v>7574</v>
      </c>
      <c r="H227" s="799" t="n">
        <v>6231</v>
      </c>
      <c r="I227" s="799" t="n">
        <v>4572</v>
      </c>
    </row>
    <row r="228" customFormat="false" ht="12" hidden="false" customHeight="true" outlineLevel="0" collapsed="false">
      <c r="A228" s="831" t="s">
        <v>1199</v>
      </c>
      <c r="B228" s="799" t="n">
        <v>15</v>
      </c>
      <c r="C228" s="799" t="n">
        <v>53</v>
      </c>
      <c r="D228" s="799" t="n">
        <v>54</v>
      </c>
      <c r="E228" s="799" t="n">
        <v>338</v>
      </c>
      <c r="F228" s="799" t="n">
        <v>79</v>
      </c>
      <c r="G228" s="799" t="n">
        <v>584</v>
      </c>
      <c r="H228" s="799" t="n">
        <v>476</v>
      </c>
      <c r="I228" s="799" t="n">
        <v>982</v>
      </c>
    </row>
    <row r="229" customFormat="false" ht="12" hidden="false" customHeight="true" outlineLevel="0" collapsed="false">
      <c r="A229" s="831" t="s">
        <v>1200</v>
      </c>
      <c r="B229" s="799" t="n">
        <v>512510</v>
      </c>
      <c r="C229" s="799" t="n">
        <v>556204</v>
      </c>
      <c r="D229" s="799" t="n">
        <v>620017</v>
      </c>
      <c r="E229" s="799" t="n">
        <v>686544</v>
      </c>
      <c r="F229" s="799" t="n">
        <v>508103</v>
      </c>
      <c r="G229" s="799" t="n">
        <v>558026</v>
      </c>
      <c r="H229" s="799" t="n">
        <v>695211</v>
      </c>
      <c r="I229" s="799" t="n">
        <v>833342</v>
      </c>
    </row>
    <row r="230" customFormat="false" ht="12" hidden="false" customHeight="true" outlineLevel="0" collapsed="false">
      <c r="A230" s="831" t="s">
        <v>1201</v>
      </c>
      <c r="B230" s="799" t="n">
        <v>467</v>
      </c>
      <c r="C230" s="799" t="n">
        <v>929</v>
      </c>
      <c r="D230" s="799" t="n">
        <v>1452</v>
      </c>
      <c r="E230" s="799" t="n">
        <v>4285</v>
      </c>
      <c r="F230" s="799" t="n">
        <v>1537</v>
      </c>
      <c r="G230" s="799" t="n">
        <v>593</v>
      </c>
      <c r="H230" s="799" t="n">
        <v>1101</v>
      </c>
      <c r="I230" s="799" t="n">
        <v>666</v>
      </c>
    </row>
    <row r="231" customFormat="false" ht="12" hidden="false" customHeight="true" outlineLevel="0" collapsed="false">
      <c r="A231" s="831" t="s">
        <v>1202</v>
      </c>
      <c r="B231" s="799" t="n">
        <v>333</v>
      </c>
      <c r="C231" s="799" t="n">
        <v>24</v>
      </c>
      <c r="D231" s="799" t="n">
        <v>57</v>
      </c>
      <c r="E231" s="799" t="n">
        <v>691</v>
      </c>
      <c r="F231" s="799" t="n">
        <v>56</v>
      </c>
      <c r="G231" s="799" t="n">
        <v>792</v>
      </c>
      <c r="H231" s="799" t="n">
        <v>2276</v>
      </c>
      <c r="I231" s="799" t="n">
        <v>750</v>
      </c>
    </row>
    <row r="232" customFormat="false" ht="12" hidden="false" customHeight="true" outlineLevel="0" collapsed="false">
      <c r="A232" s="831" t="s">
        <v>1203</v>
      </c>
      <c r="B232" s="799" t="n">
        <v>932</v>
      </c>
      <c r="C232" s="799" t="n">
        <v>2192</v>
      </c>
      <c r="D232" s="799" t="n">
        <v>3242</v>
      </c>
      <c r="E232" s="799" t="n">
        <v>801</v>
      </c>
      <c r="F232" s="799" t="n">
        <v>27692</v>
      </c>
      <c r="G232" s="799" t="n">
        <v>29867</v>
      </c>
      <c r="H232" s="799" t="n">
        <v>52301</v>
      </c>
      <c r="I232" s="799" t="n">
        <v>46995</v>
      </c>
    </row>
    <row r="233" customFormat="false" ht="12" hidden="false" customHeight="true" outlineLevel="0" collapsed="false">
      <c r="A233" s="831" t="s">
        <v>1204</v>
      </c>
      <c r="B233" s="799" t="n">
        <v>35</v>
      </c>
      <c r="C233" s="797" t="s">
        <v>175</v>
      </c>
      <c r="D233" s="799" t="n">
        <v>1</v>
      </c>
      <c r="E233" s="799" t="n">
        <v>4</v>
      </c>
      <c r="F233" s="799" t="n">
        <v>108</v>
      </c>
      <c r="G233" s="799" t="n">
        <v>88</v>
      </c>
      <c r="H233" s="799" t="n">
        <v>162</v>
      </c>
      <c r="I233" s="799" t="n">
        <v>453</v>
      </c>
    </row>
    <row r="234" customFormat="false" ht="12" hidden="false" customHeight="true" outlineLevel="0" collapsed="false">
      <c r="A234" s="831" t="s">
        <v>1205</v>
      </c>
      <c r="B234" s="799" t="n">
        <v>133</v>
      </c>
      <c r="C234" s="799" t="n">
        <v>868</v>
      </c>
      <c r="D234" s="799" t="n">
        <v>177</v>
      </c>
      <c r="E234" s="799" t="n">
        <v>451</v>
      </c>
      <c r="F234" s="799" t="n">
        <v>107</v>
      </c>
      <c r="G234" s="799" t="n">
        <v>515</v>
      </c>
      <c r="H234" s="799" t="n">
        <v>312</v>
      </c>
      <c r="I234" s="799" t="n">
        <v>612</v>
      </c>
    </row>
    <row r="235" customFormat="false" ht="12" hidden="false" customHeight="true" outlineLevel="0" collapsed="false">
      <c r="A235" s="831" t="s">
        <v>1244</v>
      </c>
      <c r="B235" s="799" t="n">
        <v>28</v>
      </c>
      <c r="C235" s="799" t="n">
        <v>510</v>
      </c>
      <c r="D235" s="799" t="n">
        <v>1393</v>
      </c>
      <c r="E235" s="799" t="n">
        <v>873</v>
      </c>
      <c r="F235" s="799" t="n">
        <v>9</v>
      </c>
      <c r="G235" s="799" t="n">
        <v>518</v>
      </c>
      <c r="H235" s="799" t="n">
        <v>1055</v>
      </c>
      <c r="I235" s="799" t="n">
        <v>611</v>
      </c>
    </row>
    <row r="236" customFormat="false" ht="12" hidden="false" customHeight="true" outlineLevel="0" collapsed="false">
      <c r="A236" s="831" t="s">
        <v>1207</v>
      </c>
      <c r="B236" s="799" t="n">
        <v>4113</v>
      </c>
      <c r="C236" s="799" t="n">
        <v>1861</v>
      </c>
      <c r="D236" s="799" t="n">
        <v>4643</v>
      </c>
      <c r="E236" s="799" t="n">
        <v>2572</v>
      </c>
      <c r="F236" s="799" t="n">
        <v>2420</v>
      </c>
      <c r="G236" s="799" t="n">
        <v>3002</v>
      </c>
      <c r="H236" s="799" t="n">
        <v>3188</v>
      </c>
      <c r="I236" s="799" t="n">
        <v>6263</v>
      </c>
    </row>
    <row r="237" customFormat="false" ht="12" hidden="false" customHeight="true" outlineLevel="0" collapsed="false">
      <c r="A237" s="831" t="s">
        <v>1208</v>
      </c>
      <c r="B237" s="799" t="n">
        <v>1529</v>
      </c>
      <c r="C237" s="799" t="n">
        <v>919</v>
      </c>
      <c r="D237" s="799" t="n">
        <v>1415</v>
      </c>
      <c r="E237" s="799" t="n">
        <v>5893</v>
      </c>
      <c r="F237" s="799" t="n">
        <v>16344</v>
      </c>
      <c r="G237" s="799" t="n">
        <v>513</v>
      </c>
      <c r="H237" s="799" t="n">
        <v>376</v>
      </c>
      <c r="I237" s="799" t="n">
        <v>289</v>
      </c>
    </row>
    <row r="238" customFormat="false" ht="12" hidden="false" customHeight="true" outlineLevel="0" collapsed="false">
      <c r="A238" s="831" t="s">
        <v>1209</v>
      </c>
      <c r="B238" s="799" t="n">
        <v>172</v>
      </c>
      <c r="C238" s="799" t="n">
        <v>899</v>
      </c>
      <c r="D238" s="799" t="n">
        <v>12</v>
      </c>
      <c r="E238" s="799" t="n">
        <v>359</v>
      </c>
      <c r="F238" s="799" t="n">
        <v>63</v>
      </c>
      <c r="G238" s="799" t="n">
        <v>311</v>
      </c>
      <c r="H238" s="799" t="n">
        <v>1928</v>
      </c>
      <c r="I238" s="799" t="n">
        <v>2888</v>
      </c>
    </row>
    <row r="239" customFormat="false" ht="12" hidden="false" customHeight="true" outlineLevel="0" collapsed="false">
      <c r="A239" s="831" t="s">
        <v>1210</v>
      </c>
      <c r="B239" s="799" t="n">
        <v>1604</v>
      </c>
      <c r="C239" s="799" t="n">
        <v>2164</v>
      </c>
      <c r="D239" s="799" t="n">
        <v>892</v>
      </c>
      <c r="E239" s="799" t="n">
        <v>1594</v>
      </c>
      <c r="F239" s="799" t="n">
        <v>1074</v>
      </c>
      <c r="G239" s="799" t="n">
        <v>918</v>
      </c>
      <c r="H239" s="799" t="n">
        <v>1398</v>
      </c>
      <c r="I239" s="799" t="n">
        <v>571</v>
      </c>
    </row>
    <row r="240" customFormat="false" ht="12" hidden="false" customHeight="true" outlineLevel="0" collapsed="false">
      <c r="A240" s="831" t="s">
        <v>1211</v>
      </c>
      <c r="B240" s="799" t="n">
        <v>108</v>
      </c>
      <c r="C240" s="799" t="n">
        <v>49</v>
      </c>
      <c r="D240" s="799" t="n">
        <v>49</v>
      </c>
      <c r="E240" s="799" t="n">
        <v>23</v>
      </c>
      <c r="F240" s="799" t="n">
        <v>5303</v>
      </c>
      <c r="G240" s="799" t="n">
        <v>5336</v>
      </c>
      <c r="H240" s="799" t="n">
        <v>3536</v>
      </c>
      <c r="I240" s="799" t="n">
        <v>1089</v>
      </c>
    </row>
    <row r="241" customFormat="false" ht="12" hidden="false" customHeight="true" outlineLevel="0" collapsed="false">
      <c r="A241" s="831" t="s">
        <v>1212</v>
      </c>
      <c r="B241" s="799" t="n">
        <v>7348</v>
      </c>
      <c r="C241" s="799" t="n">
        <v>4802</v>
      </c>
      <c r="D241" s="799" t="n">
        <v>4266</v>
      </c>
      <c r="E241" s="799" t="n">
        <v>7084</v>
      </c>
      <c r="F241" s="799" t="n">
        <v>19216</v>
      </c>
      <c r="G241" s="799" t="n">
        <v>22283</v>
      </c>
      <c r="H241" s="799" t="n">
        <v>30086</v>
      </c>
      <c r="I241" s="799" t="n">
        <v>31963</v>
      </c>
    </row>
    <row r="242" customFormat="false" ht="12" hidden="false" customHeight="true" outlineLevel="0" collapsed="false">
      <c r="A242" s="832" t="s">
        <v>1213</v>
      </c>
      <c r="B242" s="799"/>
      <c r="C242" s="799"/>
      <c r="D242" s="799"/>
      <c r="E242" s="799"/>
      <c r="F242" s="799"/>
      <c r="G242" s="799"/>
      <c r="H242" s="799"/>
      <c r="I242" s="799"/>
    </row>
    <row r="243" customFormat="false" ht="12" hidden="false" customHeight="true" outlineLevel="0" collapsed="false">
      <c r="A243" s="831" t="s">
        <v>1214</v>
      </c>
      <c r="B243" s="799" t="n">
        <v>15</v>
      </c>
      <c r="C243" s="799" t="n">
        <v>12</v>
      </c>
      <c r="D243" s="799" t="n">
        <v>3</v>
      </c>
      <c r="E243" s="799" t="n">
        <v>2</v>
      </c>
      <c r="F243" s="799" t="n">
        <v>366</v>
      </c>
      <c r="G243" s="799" t="n">
        <v>370</v>
      </c>
      <c r="H243" s="799" t="n">
        <v>210</v>
      </c>
      <c r="I243" s="799" t="n">
        <v>191</v>
      </c>
      <c r="J243" s="829"/>
      <c r="K243" s="829"/>
      <c r="L243" s="829"/>
      <c r="M243" s="829"/>
      <c r="N243" s="829"/>
      <c r="O243" s="829"/>
    </row>
    <row r="244" customFormat="false" ht="12" hidden="false" customHeight="true" outlineLevel="0" collapsed="false">
      <c r="A244" s="831" t="s">
        <v>1215</v>
      </c>
      <c r="B244" s="799" t="n">
        <v>66952</v>
      </c>
      <c r="C244" s="799" t="n">
        <v>6649</v>
      </c>
      <c r="D244" s="799" t="n">
        <v>164216</v>
      </c>
      <c r="E244" s="799" t="n">
        <v>153384</v>
      </c>
      <c r="F244" s="799" t="n">
        <v>103588</v>
      </c>
      <c r="G244" s="799" t="n">
        <v>368425</v>
      </c>
      <c r="H244" s="799" t="n">
        <v>75507</v>
      </c>
      <c r="I244" s="799" t="n">
        <v>79448</v>
      </c>
      <c r="J244" s="829"/>
      <c r="K244" s="829"/>
      <c r="L244" s="829"/>
      <c r="M244" s="829"/>
      <c r="N244" s="829"/>
      <c r="O244" s="829"/>
    </row>
    <row r="245" customFormat="false" ht="12" hidden="false" customHeight="true" outlineLevel="0" collapsed="false">
      <c r="A245" s="831" t="s">
        <v>1216</v>
      </c>
      <c r="B245" s="799" t="n">
        <v>98</v>
      </c>
      <c r="C245" s="799" t="n">
        <v>3</v>
      </c>
      <c r="D245" s="799" t="n">
        <v>5</v>
      </c>
      <c r="E245" s="799" t="n">
        <v>2</v>
      </c>
      <c r="F245" s="799" t="n">
        <v>8663</v>
      </c>
      <c r="G245" s="799" t="n">
        <v>224</v>
      </c>
      <c r="H245" s="799" t="n">
        <v>2881</v>
      </c>
      <c r="I245" s="799" t="n">
        <v>262</v>
      </c>
      <c r="J245" s="829"/>
      <c r="K245" s="829"/>
      <c r="L245" s="829"/>
      <c r="M245" s="829"/>
      <c r="N245" s="829"/>
      <c r="O245" s="829"/>
    </row>
    <row r="246" customFormat="false" ht="12" hidden="false" customHeight="true" outlineLevel="0" collapsed="false">
      <c r="A246" s="831" t="s">
        <v>1217</v>
      </c>
      <c r="B246" s="799" t="n">
        <v>35</v>
      </c>
      <c r="C246" s="799" t="n">
        <v>437</v>
      </c>
      <c r="D246" s="799" t="n">
        <v>13</v>
      </c>
      <c r="E246" s="799" t="n">
        <v>16</v>
      </c>
      <c r="F246" s="799" t="n">
        <v>1436</v>
      </c>
      <c r="G246" s="799" t="n">
        <v>2515</v>
      </c>
      <c r="H246" s="799" t="n">
        <v>717</v>
      </c>
      <c r="I246" s="799" t="n">
        <v>16235</v>
      </c>
      <c r="J246" s="829"/>
      <c r="K246" s="829"/>
      <c r="L246" s="829"/>
      <c r="M246" s="829"/>
      <c r="N246" s="829"/>
      <c r="O246" s="829"/>
    </row>
    <row r="247" customFormat="false" ht="12" hidden="false" customHeight="true" outlineLevel="0" collapsed="false">
      <c r="A247" s="831" t="s">
        <v>1218</v>
      </c>
      <c r="B247" s="799" t="n">
        <v>35</v>
      </c>
      <c r="C247" s="799" t="n">
        <v>137</v>
      </c>
      <c r="D247" s="799" t="n">
        <v>224</v>
      </c>
      <c r="E247" s="799" t="n">
        <v>1531</v>
      </c>
      <c r="F247" s="799" t="n">
        <v>395</v>
      </c>
      <c r="G247" s="799" t="n">
        <v>2948</v>
      </c>
      <c r="H247" s="799" t="n">
        <v>3796</v>
      </c>
      <c r="I247" s="799" t="n">
        <v>7597</v>
      </c>
      <c r="J247" s="829"/>
      <c r="K247" s="829"/>
      <c r="L247" s="829"/>
      <c r="M247" s="829"/>
      <c r="N247" s="829"/>
      <c r="O247" s="829"/>
    </row>
    <row r="248" customFormat="false" ht="12" hidden="false" customHeight="true" outlineLevel="0" collapsed="false">
      <c r="A248" s="832" t="s">
        <v>1219</v>
      </c>
      <c r="B248" s="799"/>
      <c r="C248" s="799"/>
      <c r="D248" s="799"/>
      <c r="E248" s="799"/>
      <c r="F248" s="799"/>
      <c r="G248" s="799"/>
      <c r="H248" s="799"/>
      <c r="I248" s="799"/>
      <c r="J248" s="829"/>
      <c r="K248" s="829"/>
      <c r="L248" s="829"/>
      <c r="M248" s="829"/>
      <c r="N248" s="829"/>
      <c r="O248" s="829"/>
    </row>
    <row r="249" customFormat="false" ht="12" hidden="false" customHeight="true" outlineLevel="0" collapsed="false">
      <c r="A249" s="831" t="s">
        <v>1220</v>
      </c>
      <c r="B249" s="799" t="n">
        <v>28</v>
      </c>
      <c r="C249" s="799" t="n">
        <v>73</v>
      </c>
      <c r="D249" s="799" t="n">
        <v>121</v>
      </c>
      <c r="E249" s="799" t="n">
        <v>8</v>
      </c>
      <c r="F249" s="799" t="n">
        <v>640</v>
      </c>
      <c r="G249" s="799" t="n">
        <v>341</v>
      </c>
      <c r="H249" s="799" t="n">
        <v>223</v>
      </c>
      <c r="I249" s="799" t="n">
        <v>618</v>
      </c>
      <c r="J249" s="829"/>
      <c r="K249" s="829"/>
      <c r="L249" s="829"/>
      <c r="M249" s="829"/>
      <c r="N249" s="829"/>
      <c r="O249" s="829"/>
    </row>
    <row r="250" customFormat="false" ht="12" hidden="false" customHeight="true" outlineLevel="0" collapsed="false">
      <c r="A250" s="831" t="s">
        <v>1221</v>
      </c>
      <c r="B250" s="797" t="s">
        <v>175</v>
      </c>
      <c r="C250" s="799" t="n">
        <v>120</v>
      </c>
      <c r="D250" s="799" t="n">
        <v>40</v>
      </c>
      <c r="E250" s="799" t="n">
        <v>263</v>
      </c>
      <c r="F250" s="797" t="s">
        <v>175</v>
      </c>
      <c r="G250" s="799" t="n">
        <v>390</v>
      </c>
      <c r="H250" s="799" t="n">
        <v>83</v>
      </c>
      <c r="I250" s="799" t="n">
        <v>735</v>
      </c>
      <c r="J250" s="829"/>
      <c r="K250" s="829"/>
      <c r="L250" s="829"/>
      <c r="M250" s="829"/>
      <c r="N250" s="829"/>
      <c r="O250" s="829"/>
    </row>
    <row r="251" customFormat="false" ht="12" hidden="false" customHeight="true" outlineLevel="0" collapsed="false">
      <c r="A251" s="831" t="s">
        <v>1222</v>
      </c>
      <c r="B251" s="797" t="s">
        <v>175</v>
      </c>
      <c r="C251" s="799" t="n">
        <v>167</v>
      </c>
      <c r="D251" s="799" t="n">
        <v>170</v>
      </c>
      <c r="E251" s="799" t="n">
        <v>13</v>
      </c>
      <c r="F251" s="799" t="n">
        <v>11</v>
      </c>
      <c r="G251" s="799" t="n">
        <v>451</v>
      </c>
      <c r="H251" s="799" t="n">
        <v>123</v>
      </c>
      <c r="I251" s="799" t="n">
        <v>451</v>
      </c>
      <c r="J251" s="829"/>
      <c r="K251" s="829"/>
      <c r="L251" s="829"/>
      <c r="M251" s="829"/>
      <c r="N251" s="829"/>
      <c r="O251" s="829"/>
    </row>
    <row r="252" customFormat="false" ht="12" hidden="false" customHeight="true" outlineLevel="0" collapsed="false">
      <c r="A252" s="832" t="s">
        <v>1223</v>
      </c>
      <c r="B252" s="799"/>
      <c r="C252" s="799"/>
      <c r="D252" s="799"/>
      <c r="E252" s="799"/>
      <c r="F252" s="799"/>
      <c r="G252" s="799"/>
      <c r="H252" s="799"/>
      <c r="I252" s="799"/>
      <c r="J252" s="829"/>
      <c r="K252" s="829"/>
      <c r="L252" s="829"/>
      <c r="M252" s="829"/>
      <c r="N252" s="829"/>
      <c r="O252" s="829"/>
    </row>
    <row r="253" customFormat="false" ht="12" hidden="false" customHeight="true" outlineLevel="0" collapsed="false">
      <c r="A253" s="831" t="s">
        <v>1224</v>
      </c>
      <c r="B253" s="799" t="n">
        <v>17</v>
      </c>
      <c r="C253" s="799" t="n">
        <v>22</v>
      </c>
      <c r="D253" s="799" t="n">
        <v>10</v>
      </c>
      <c r="E253" s="799" t="n">
        <v>18</v>
      </c>
      <c r="F253" s="797" t="s">
        <v>175</v>
      </c>
      <c r="G253" s="799" t="n">
        <v>148</v>
      </c>
      <c r="H253" s="799" t="n">
        <v>143</v>
      </c>
      <c r="I253" s="799" t="n">
        <v>105</v>
      </c>
      <c r="J253" s="829"/>
      <c r="K253" s="829"/>
      <c r="L253" s="829"/>
      <c r="M253" s="829"/>
      <c r="N253" s="829"/>
      <c r="O253" s="829"/>
    </row>
    <row r="254" customFormat="false" ht="12" hidden="false" customHeight="true" outlineLevel="0" collapsed="false">
      <c r="A254" s="831" t="s">
        <v>1225</v>
      </c>
      <c r="B254" s="797" t="s">
        <v>175</v>
      </c>
      <c r="C254" s="799" t="n">
        <v>16</v>
      </c>
      <c r="D254" s="799" t="n">
        <v>9</v>
      </c>
      <c r="E254" s="799" t="n">
        <v>7</v>
      </c>
      <c r="F254" s="799" t="n">
        <v>495</v>
      </c>
      <c r="G254" s="799" t="n">
        <v>406</v>
      </c>
      <c r="H254" s="799" t="n">
        <v>361</v>
      </c>
      <c r="I254" s="799" t="n">
        <v>408</v>
      </c>
      <c r="J254" s="829"/>
      <c r="K254" s="829"/>
      <c r="L254" s="829"/>
      <c r="M254" s="829"/>
      <c r="N254" s="829"/>
      <c r="O254" s="829"/>
    </row>
    <row r="255" customFormat="false" ht="12" hidden="false" customHeight="true" outlineLevel="0" collapsed="false">
      <c r="A255" s="831" t="s">
        <v>1226</v>
      </c>
      <c r="B255" s="799" t="n">
        <v>43</v>
      </c>
      <c r="C255" s="799" t="n">
        <v>187</v>
      </c>
      <c r="D255" s="799" t="n">
        <v>242</v>
      </c>
      <c r="E255" s="799" t="n">
        <v>438</v>
      </c>
      <c r="F255" s="799" t="n">
        <v>78</v>
      </c>
      <c r="G255" s="799" t="n">
        <v>854</v>
      </c>
      <c r="H255" s="799" t="n">
        <v>1726</v>
      </c>
      <c r="I255" s="799" t="n">
        <v>5314</v>
      </c>
      <c r="J255" s="829"/>
      <c r="K255" s="829"/>
      <c r="L255" s="829"/>
      <c r="M255" s="829"/>
      <c r="N255" s="829"/>
      <c r="O255" s="829"/>
    </row>
    <row r="256" customFormat="false" ht="12" hidden="false" customHeight="true" outlineLevel="0" collapsed="false">
      <c r="A256" s="831" t="s">
        <v>1227</v>
      </c>
      <c r="B256" s="799" t="n">
        <v>48</v>
      </c>
      <c r="C256" s="799" t="n">
        <v>136</v>
      </c>
      <c r="D256" s="799" t="n">
        <v>8</v>
      </c>
      <c r="E256" s="799" t="n">
        <v>144</v>
      </c>
      <c r="F256" s="799" t="n">
        <v>71</v>
      </c>
      <c r="G256" s="799" t="n">
        <v>1055</v>
      </c>
      <c r="H256" s="799" t="n">
        <v>1104</v>
      </c>
      <c r="I256" s="799" t="n">
        <v>1036</v>
      </c>
      <c r="J256" s="829"/>
      <c r="K256" s="829"/>
      <c r="L256" s="829"/>
      <c r="M256" s="829"/>
      <c r="N256" s="829"/>
      <c r="O256" s="829"/>
    </row>
    <row r="257" customFormat="false" ht="12" hidden="false" customHeight="true" outlineLevel="0" collapsed="false">
      <c r="A257" s="831" t="s">
        <v>1228</v>
      </c>
      <c r="B257" s="799" t="n">
        <v>241</v>
      </c>
      <c r="C257" s="799" t="n">
        <v>4755</v>
      </c>
      <c r="D257" s="799" t="n">
        <v>1789</v>
      </c>
      <c r="E257" s="799" t="n">
        <v>328</v>
      </c>
      <c r="F257" s="799" t="n">
        <v>633</v>
      </c>
      <c r="G257" s="799" t="n">
        <v>6962</v>
      </c>
      <c r="H257" s="799" t="n">
        <v>8495</v>
      </c>
      <c r="I257" s="799" t="n">
        <v>10419</v>
      </c>
      <c r="J257" s="829"/>
      <c r="K257" s="829"/>
      <c r="L257" s="829"/>
      <c r="M257" s="829"/>
      <c r="N257" s="829"/>
      <c r="O257" s="829"/>
    </row>
    <row r="258" customFormat="false" ht="12" hidden="false" customHeight="true" outlineLevel="0" collapsed="false">
      <c r="A258" s="831" t="s">
        <v>1229</v>
      </c>
      <c r="B258" s="799" t="n">
        <v>31</v>
      </c>
      <c r="C258" s="799" t="n">
        <v>224</v>
      </c>
      <c r="D258" s="799" t="n">
        <v>1194</v>
      </c>
      <c r="E258" s="799" t="n">
        <v>2706</v>
      </c>
      <c r="F258" s="799" t="n">
        <v>420</v>
      </c>
      <c r="G258" s="799" t="n">
        <v>541</v>
      </c>
      <c r="H258" s="799" t="n">
        <v>945</v>
      </c>
      <c r="I258" s="799" t="n">
        <v>1953</v>
      </c>
      <c r="J258" s="829"/>
      <c r="K258" s="829"/>
      <c r="L258" s="829"/>
      <c r="M258" s="829"/>
      <c r="N258" s="829"/>
      <c r="O258" s="829"/>
    </row>
    <row r="259" customFormat="false" ht="12" hidden="false" customHeight="true" outlineLevel="0" collapsed="false">
      <c r="A259" s="831" t="s">
        <v>1230</v>
      </c>
      <c r="B259" s="799" t="n">
        <v>19</v>
      </c>
      <c r="C259" s="799" t="n">
        <v>45</v>
      </c>
      <c r="D259" s="797" t="s">
        <v>175</v>
      </c>
      <c r="E259" s="799" t="n">
        <v>17</v>
      </c>
      <c r="F259" s="799" t="n">
        <v>124</v>
      </c>
      <c r="G259" s="799" t="n">
        <v>295</v>
      </c>
      <c r="H259" s="799" t="n">
        <v>204</v>
      </c>
      <c r="I259" s="799" t="n">
        <v>707</v>
      </c>
      <c r="J259" s="829"/>
      <c r="K259" s="829"/>
      <c r="L259" s="829"/>
      <c r="M259" s="829"/>
      <c r="N259" s="829"/>
      <c r="O259" s="829"/>
    </row>
    <row r="260" customFormat="false" ht="12" hidden="false" customHeight="true" outlineLevel="0" collapsed="false">
      <c r="A260" s="832" t="s">
        <v>1231</v>
      </c>
      <c r="B260" s="799"/>
      <c r="C260" s="799"/>
      <c r="D260" s="799"/>
      <c r="E260" s="799"/>
      <c r="F260" s="799"/>
      <c r="G260" s="799"/>
      <c r="H260" s="799"/>
      <c r="I260" s="799"/>
      <c r="J260" s="829"/>
      <c r="K260" s="829"/>
      <c r="L260" s="829"/>
      <c r="M260" s="829"/>
      <c r="N260" s="829"/>
      <c r="O260" s="829"/>
    </row>
    <row r="261" customFormat="false" ht="12" hidden="false" customHeight="true" outlineLevel="0" collapsed="false">
      <c r="A261" s="831" t="s">
        <v>1232</v>
      </c>
      <c r="B261" s="799" t="n">
        <v>3</v>
      </c>
      <c r="C261" s="799" t="n">
        <v>424</v>
      </c>
      <c r="D261" s="799" t="n">
        <v>269</v>
      </c>
      <c r="E261" s="799" t="n">
        <v>996</v>
      </c>
      <c r="F261" s="799" t="n">
        <v>188</v>
      </c>
      <c r="G261" s="799" t="n">
        <v>598</v>
      </c>
      <c r="H261" s="799" t="n">
        <v>883</v>
      </c>
      <c r="I261" s="799" t="n">
        <v>1064</v>
      </c>
      <c r="J261" s="829"/>
      <c r="K261" s="829"/>
      <c r="L261" s="829"/>
      <c r="M261" s="829"/>
      <c r="N261" s="829"/>
      <c r="O261" s="829"/>
    </row>
    <row r="262" customFormat="false" ht="12" hidden="false" customHeight="true" outlineLevel="0" collapsed="false">
      <c r="A262" s="832" t="s">
        <v>1233</v>
      </c>
      <c r="B262" s="799"/>
      <c r="C262" s="799"/>
      <c r="D262" s="799"/>
      <c r="E262" s="799" t="n">
        <v>627</v>
      </c>
      <c r="F262" s="799"/>
      <c r="G262" s="799"/>
      <c r="H262" s="799"/>
      <c r="I262" s="799"/>
      <c r="J262" s="829"/>
      <c r="K262" s="829"/>
      <c r="L262" s="829"/>
      <c r="M262" s="829"/>
      <c r="N262" s="829"/>
      <c r="O262" s="829"/>
    </row>
    <row r="263" customFormat="false" ht="12" hidden="false" customHeight="true" outlineLevel="0" collapsed="false">
      <c r="A263" s="831" t="s">
        <v>1234</v>
      </c>
      <c r="B263" s="799" t="n">
        <v>368</v>
      </c>
      <c r="C263" s="799" t="n">
        <v>14150</v>
      </c>
      <c r="D263" s="799" t="n">
        <v>1196</v>
      </c>
      <c r="E263" s="799"/>
      <c r="F263" s="799" t="n">
        <v>220</v>
      </c>
      <c r="G263" s="799" t="n">
        <v>2044</v>
      </c>
      <c r="H263" s="799" t="n">
        <v>1891</v>
      </c>
      <c r="I263" s="799" t="n">
        <v>2296</v>
      </c>
      <c r="J263" s="829"/>
      <c r="K263" s="829"/>
      <c r="L263" s="829"/>
      <c r="M263" s="829"/>
      <c r="N263" s="829"/>
      <c r="O263" s="829"/>
    </row>
    <row r="264" customFormat="false" ht="12" hidden="false" customHeight="true" outlineLevel="0" collapsed="false">
      <c r="A264" s="831"/>
      <c r="B264" s="799"/>
      <c r="C264" s="799"/>
      <c r="D264" s="799"/>
      <c r="E264" s="799"/>
      <c r="F264" s="799"/>
      <c r="G264" s="799"/>
      <c r="H264" s="799"/>
      <c r="I264" s="799"/>
      <c r="J264" s="829"/>
      <c r="K264" s="829"/>
      <c r="L264" s="829"/>
      <c r="M264" s="829"/>
      <c r="N264" s="829"/>
      <c r="O264" s="829"/>
    </row>
    <row r="265" customFormat="false" ht="12" hidden="false" customHeight="true" outlineLevel="0" collapsed="false">
      <c r="A265" s="830" t="s">
        <v>1235</v>
      </c>
      <c r="B265" s="797" t="n">
        <v>604154</v>
      </c>
      <c r="C265" s="797" t="n">
        <v>592867</v>
      </c>
      <c r="D265" s="797" t="n">
        <v>792923</v>
      </c>
      <c r="E265" s="797" t="n">
        <v>769657</v>
      </c>
      <c r="F265" s="797" t="n">
        <v>1388252</v>
      </c>
      <c r="G265" s="797" t="n">
        <v>1540174</v>
      </c>
      <c r="H265" s="797" t="n">
        <v>1647013</v>
      </c>
      <c r="I265" s="797" t="n">
        <v>1706077</v>
      </c>
      <c r="J265" s="829"/>
      <c r="K265" s="829"/>
      <c r="L265" s="829"/>
      <c r="M265" s="829"/>
      <c r="N265" s="829"/>
      <c r="O265" s="829"/>
    </row>
    <row r="266" customFormat="false" ht="12" hidden="false" customHeight="true" outlineLevel="0" collapsed="false">
      <c r="A266" s="831" t="s">
        <v>1236</v>
      </c>
      <c r="B266" s="799" t="n">
        <v>26132</v>
      </c>
      <c r="C266" s="799" t="n">
        <v>421</v>
      </c>
      <c r="D266" s="799" t="n">
        <v>657</v>
      </c>
      <c r="E266" s="799" t="n">
        <v>720</v>
      </c>
      <c r="F266" s="799" t="n">
        <v>564092</v>
      </c>
      <c r="G266" s="799" t="n">
        <v>568284</v>
      </c>
      <c r="H266" s="799" t="n">
        <v>600438</v>
      </c>
      <c r="I266" s="799" t="n">
        <v>589620</v>
      </c>
      <c r="J266" s="829"/>
      <c r="K266" s="829"/>
      <c r="L266" s="829"/>
      <c r="M266" s="829"/>
      <c r="N266" s="829"/>
      <c r="O266" s="829"/>
    </row>
    <row r="267" customFormat="false" ht="12" hidden="false" customHeight="true" outlineLevel="0" collapsed="false">
      <c r="A267" s="832" t="s">
        <v>1237</v>
      </c>
      <c r="B267" s="808"/>
      <c r="C267" s="808"/>
      <c r="D267" s="808"/>
      <c r="E267" s="808"/>
      <c r="F267" s="808"/>
      <c r="G267" s="808"/>
      <c r="H267" s="808"/>
      <c r="I267" s="808"/>
      <c r="J267" s="829"/>
      <c r="K267" s="829"/>
      <c r="L267" s="829"/>
      <c r="M267" s="829"/>
      <c r="N267" s="829"/>
      <c r="O267" s="829"/>
    </row>
    <row r="268" customFormat="false" ht="12" hidden="false" customHeight="true" outlineLevel="0" collapsed="false">
      <c r="A268" s="831" t="s">
        <v>1238</v>
      </c>
      <c r="B268" s="808" t="n">
        <v>578022</v>
      </c>
      <c r="C268" s="808" t="n">
        <v>592446</v>
      </c>
      <c r="D268" s="808" t="n">
        <v>792266</v>
      </c>
      <c r="E268" s="808" t="n">
        <v>768937</v>
      </c>
      <c r="F268" s="808" t="n">
        <v>824160</v>
      </c>
      <c r="G268" s="808" t="n">
        <v>971890</v>
      </c>
      <c r="H268" s="808" t="n">
        <v>1046575</v>
      </c>
      <c r="I268" s="808" t="n">
        <v>1116457</v>
      </c>
      <c r="J268" s="829"/>
      <c r="K268" s="829"/>
      <c r="L268" s="829"/>
      <c r="M268" s="829"/>
      <c r="N268" s="829"/>
      <c r="O268" s="829"/>
    </row>
    <row r="269" customFormat="false" ht="12" hidden="false" customHeight="true" outlineLevel="0" collapsed="false">
      <c r="A269" s="838"/>
      <c r="B269" s="808"/>
      <c r="C269" s="808"/>
      <c r="D269" s="808"/>
      <c r="E269" s="808"/>
      <c r="F269" s="808"/>
      <c r="G269" s="808"/>
      <c r="H269" s="808"/>
      <c r="I269" s="808"/>
      <c r="J269" s="829"/>
      <c r="K269" s="829"/>
      <c r="L269" s="829"/>
      <c r="M269" s="829"/>
      <c r="N269" s="829"/>
      <c r="O269" s="829"/>
    </row>
    <row r="270" customFormat="false" ht="12" hidden="false" customHeight="true" outlineLevel="0" collapsed="false">
      <c r="A270" s="840" t="s">
        <v>1239</v>
      </c>
      <c r="B270" s="797" t="n">
        <v>486059686</v>
      </c>
      <c r="C270" s="797" t="n">
        <v>490520055</v>
      </c>
      <c r="D270" s="797" t="n">
        <v>604754688</v>
      </c>
      <c r="E270" s="797" t="n">
        <v>715875771</v>
      </c>
      <c r="F270" s="797" t="n">
        <v>571462091</v>
      </c>
      <c r="G270" s="797" t="n">
        <v>616056589</v>
      </c>
      <c r="H270" s="797" t="n">
        <v>751841349</v>
      </c>
      <c r="I270" s="797" t="n">
        <v>909474375</v>
      </c>
      <c r="J270" s="829"/>
      <c r="K270" s="829"/>
      <c r="L270" s="829"/>
      <c r="M270" s="829"/>
      <c r="N270" s="829"/>
      <c r="O270" s="829"/>
    </row>
    <row r="271" customFormat="false" ht="12" hidden="false" customHeight="true" outlineLevel="0" collapsed="false">
      <c r="A271" s="827" t="s">
        <v>661</v>
      </c>
      <c r="B271" s="841"/>
      <c r="C271" s="841"/>
      <c r="D271" s="841"/>
      <c r="E271" s="841"/>
      <c r="F271" s="841"/>
      <c r="G271" s="841"/>
      <c r="H271" s="841"/>
      <c r="I271" s="841"/>
      <c r="J271" s="829"/>
      <c r="K271" s="829"/>
      <c r="L271" s="829"/>
      <c r="M271" s="829"/>
      <c r="N271" s="829"/>
      <c r="O271" s="829"/>
    </row>
    <row r="272" s="834" customFormat="true" ht="12" hidden="false" customHeight="true" outlineLevel="0" collapsed="false">
      <c r="A272" s="842" t="s">
        <v>324</v>
      </c>
      <c r="B272" s="842"/>
      <c r="C272" s="842"/>
      <c r="D272" s="842"/>
      <c r="E272" s="842"/>
      <c r="F272" s="842"/>
      <c r="G272" s="842"/>
      <c r="H272" s="842"/>
      <c r="I272" s="842"/>
      <c r="J272" s="835"/>
      <c r="K272" s="835"/>
      <c r="L272" s="835"/>
      <c r="M272" s="835"/>
      <c r="N272" s="835"/>
      <c r="O272" s="835"/>
    </row>
  </sheetData>
  <mergeCells count="15">
    <mergeCell ref="A1:I1"/>
    <mergeCell ref="A2:I2"/>
    <mergeCell ref="A3:I3"/>
    <mergeCell ref="A4:I4"/>
    <mergeCell ref="B5:E5"/>
    <mergeCell ref="F5:I5"/>
    <mergeCell ref="B6:B7"/>
    <mergeCell ref="C6:C7"/>
    <mergeCell ref="D6:D7"/>
    <mergeCell ref="E6:E7"/>
    <mergeCell ref="F6:F7"/>
    <mergeCell ref="G6:G7"/>
    <mergeCell ref="H6:H7"/>
    <mergeCell ref="I6:I7"/>
    <mergeCell ref="A272:I27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true" hidden="false" outlineLevel="0" max="1" min="1" style="843" width="31.7"/>
    <col collapsed="false" customWidth="true" hidden="false" outlineLevel="0" max="5" min="2" style="843" width="13.7"/>
    <col collapsed="false" customWidth="true" hidden="false" outlineLevel="0" max="9" min="6" style="843" width="11.85"/>
    <col collapsed="false" customWidth="false" hidden="false" outlineLevel="0" max="257" min="10" style="843" width="11.42"/>
  </cols>
  <sheetData>
    <row r="1" customFormat="false" ht="20.25" hidden="false" customHeight="true" outlineLevel="0" collapsed="false">
      <c r="A1" s="844" t="s">
        <v>286</v>
      </c>
      <c r="B1" s="844"/>
      <c r="C1" s="844"/>
      <c r="D1" s="844"/>
      <c r="E1" s="844"/>
      <c r="F1" s="844"/>
      <c r="G1" s="844"/>
      <c r="H1" s="844"/>
      <c r="I1" s="844"/>
    </row>
    <row r="2" customFormat="false" ht="20.25" hidden="false" customHeight="true" outlineLevel="0" collapsed="false">
      <c r="A2" s="845" t="s">
        <v>1245</v>
      </c>
      <c r="B2" s="845"/>
      <c r="C2" s="845"/>
      <c r="D2" s="845"/>
      <c r="E2" s="845"/>
      <c r="F2" s="845"/>
      <c r="G2" s="845"/>
      <c r="H2" s="845"/>
      <c r="I2" s="845"/>
    </row>
    <row r="3" customFormat="false" ht="20.25" hidden="false" customHeight="true" outlineLevel="0" collapsed="false">
      <c r="A3" s="846" t="s">
        <v>1246</v>
      </c>
      <c r="B3" s="846"/>
      <c r="C3" s="846"/>
      <c r="D3" s="846"/>
      <c r="E3" s="846"/>
      <c r="F3" s="846"/>
      <c r="G3" s="846"/>
      <c r="H3" s="846"/>
      <c r="I3" s="846"/>
    </row>
    <row r="4" s="851" customFormat="true" ht="15.75" hidden="false" customHeight="true" outlineLevel="0" collapsed="false">
      <c r="A4" s="847" t="s">
        <v>1247</v>
      </c>
      <c r="B4" s="848" t="n">
        <v>2001</v>
      </c>
      <c r="C4" s="848" t="n">
        <v>2002</v>
      </c>
      <c r="D4" s="849" t="n">
        <v>2003</v>
      </c>
      <c r="E4" s="850" t="n">
        <v>2004</v>
      </c>
      <c r="F4" s="850" t="s">
        <v>1248</v>
      </c>
      <c r="G4" s="850"/>
      <c r="H4" s="850"/>
      <c r="I4" s="850"/>
    </row>
    <row r="5" s="851" customFormat="true" ht="18" hidden="false" customHeight="true" outlineLevel="0" collapsed="false">
      <c r="A5" s="847"/>
      <c r="B5" s="848"/>
      <c r="C5" s="848"/>
      <c r="D5" s="848"/>
      <c r="E5" s="848"/>
      <c r="F5" s="849" t="n">
        <v>2001</v>
      </c>
      <c r="G5" s="849" t="n">
        <v>2002</v>
      </c>
      <c r="H5" s="849" t="n">
        <v>2003</v>
      </c>
      <c r="I5" s="852" t="n">
        <v>2004</v>
      </c>
    </row>
    <row r="6" s="851" customFormat="true" ht="15.75" hidden="false" customHeight="true" outlineLevel="0" collapsed="false">
      <c r="A6" s="853" t="s">
        <v>1249</v>
      </c>
      <c r="B6" s="849" t="s">
        <v>1250</v>
      </c>
      <c r="C6" s="849"/>
      <c r="D6" s="849"/>
      <c r="E6" s="849"/>
      <c r="F6" s="853" t="s">
        <v>292</v>
      </c>
      <c r="G6" s="853"/>
      <c r="H6" s="853"/>
      <c r="I6" s="853"/>
    </row>
    <row r="7" customFormat="false" ht="19.5" hidden="false" customHeight="true" outlineLevel="0" collapsed="false">
      <c r="A7" s="854"/>
      <c r="B7" s="855"/>
      <c r="C7" s="855"/>
      <c r="D7" s="855"/>
      <c r="E7" s="855"/>
      <c r="F7" s="855"/>
      <c r="G7" s="855"/>
      <c r="H7" s="855"/>
      <c r="I7" s="855"/>
      <c r="K7" s="856"/>
    </row>
    <row r="8" customFormat="false" ht="19.5" hidden="false" customHeight="true" outlineLevel="0" collapsed="false">
      <c r="A8" s="857" t="s">
        <v>1251</v>
      </c>
      <c r="B8" s="607" t="n">
        <v>386596</v>
      </c>
      <c r="C8" s="607" t="n">
        <v>374588</v>
      </c>
      <c r="D8" s="607" t="n">
        <v>386700</v>
      </c>
      <c r="E8" s="607" t="n">
        <v>411088</v>
      </c>
      <c r="F8" s="858" t="n">
        <v>3.1</v>
      </c>
      <c r="G8" s="858" t="n">
        <v>-3.1</v>
      </c>
      <c r="H8" s="858" t="n">
        <v>3.2</v>
      </c>
      <c r="I8" s="858" t="n">
        <v>6.3</v>
      </c>
      <c r="K8" s="859"/>
      <c r="L8" s="859"/>
    </row>
    <row r="9" customFormat="false" ht="19.5" hidden="false" customHeight="true" outlineLevel="0" collapsed="false">
      <c r="A9" s="857" t="s">
        <v>1252</v>
      </c>
      <c r="B9" s="607" t="n">
        <v>325968</v>
      </c>
      <c r="C9" s="607" t="n">
        <v>314981</v>
      </c>
      <c r="D9" s="607" t="n">
        <v>324043</v>
      </c>
      <c r="E9" s="607" t="n">
        <v>342636</v>
      </c>
      <c r="F9" s="858" t="n">
        <v>2.7</v>
      </c>
      <c r="G9" s="858" t="n">
        <v>-3.4</v>
      </c>
      <c r="H9" s="858" t="n">
        <v>2.9</v>
      </c>
      <c r="I9" s="858" t="n">
        <v>5.7</v>
      </c>
      <c r="K9" s="859"/>
      <c r="L9" s="859"/>
    </row>
    <row r="10" customFormat="false" ht="19.5" hidden="false" customHeight="true" outlineLevel="0" collapsed="false">
      <c r="A10" s="860" t="s">
        <v>1253</v>
      </c>
      <c r="B10" s="606" t="n">
        <v>221680</v>
      </c>
      <c r="C10" s="606" t="n">
        <v>211642</v>
      </c>
      <c r="D10" s="606" t="n">
        <v>215705</v>
      </c>
      <c r="E10" s="606" t="n">
        <v>230717</v>
      </c>
      <c r="F10" s="861" t="n">
        <v>1.7</v>
      </c>
      <c r="G10" s="861" t="n">
        <v>-4.5</v>
      </c>
      <c r="H10" s="861" t="n">
        <v>1.9</v>
      </c>
      <c r="I10" s="861" t="n">
        <v>7</v>
      </c>
      <c r="K10" s="859"/>
      <c r="L10" s="859"/>
    </row>
    <row r="11" customFormat="false" ht="19.5" hidden="false" customHeight="true" outlineLevel="0" collapsed="false">
      <c r="A11" s="860" t="s">
        <v>1254</v>
      </c>
      <c r="B11" s="606" t="n">
        <v>49743</v>
      </c>
      <c r="C11" s="606" t="n">
        <v>48200</v>
      </c>
      <c r="D11" s="606" t="n">
        <v>48545</v>
      </c>
      <c r="E11" s="606" t="n">
        <v>51535</v>
      </c>
      <c r="F11" s="861" t="n">
        <v>-2.2</v>
      </c>
      <c r="G11" s="861" t="n">
        <v>-3.1</v>
      </c>
      <c r="H11" s="861" t="n">
        <v>0.7</v>
      </c>
      <c r="I11" s="861" t="n">
        <v>6.2</v>
      </c>
      <c r="J11" s="862"/>
      <c r="K11" s="859"/>
      <c r="L11" s="859"/>
    </row>
    <row r="12" customFormat="false" ht="19.5" hidden="false" customHeight="true" outlineLevel="0" collapsed="false">
      <c r="A12" s="860" t="s">
        <v>1255</v>
      </c>
      <c r="B12" s="606" t="n">
        <v>43233</v>
      </c>
      <c r="C12" s="606" t="n">
        <v>40751</v>
      </c>
      <c r="D12" s="606" t="n">
        <v>42301</v>
      </c>
      <c r="E12" s="606" t="n">
        <v>46204</v>
      </c>
      <c r="F12" s="861" t="n">
        <v>-3.4</v>
      </c>
      <c r="G12" s="861" t="n">
        <v>-5.7</v>
      </c>
      <c r="H12" s="861" t="n">
        <v>3.8</v>
      </c>
      <c r="I12" s="861" t="n">
        <v>9.2</v>
      </c>
      <c r="K12" s="859"/>
      <c r="L12" s="859"/>
    </row>
    <row r="13" customFormat="false" ht="19.5" hidden="false" customHeight="true" outlineLevel="0" collapsed="false">
      <c r="A13" s="860" t="s">
        <v>1256</v>
      </c>
      <c r="B13" s="606" t="n">
        <v>35280</v>
      </c>
      <c r="C13" s="606" t="n">
        <v>33482</v>
      </c>
      <c r="D13" s="606" t="n">
        <v>34259</v>
      </c>
      <c r="E13" s="606" t="n">
        <v>35676</v>
      </c>
      <c r="F13" s="861" t="n">
        <v>-1.4</v>
      </c>
      <c r="G13" s="861" t="n">
        <v>-5.1</v>
      </c>
      <c r="H13" s="861" t="n">
        <v>2.3</v>
      </c>
      <c r="I13" s="861" t="n">
        <v>4.1</v>
      </c>
      <c r="K13" s="859"/>
      <c r="L13" s="859"/>
    </row>
    <row r="14" customFormat="false" ht="19.5" hidden="false" customHeight="true" outlineLevel="0" collapsed="false">
      <c r="A14" s="860" t="s">
        <v>1257</v>
      </c>
      <c r="B14" s="606" t="n">
        <v>15721</v>
      </c>
      <c r="C14" s="606" t="n">
        <v>13497</v>
      </c>
      <c r="D14" s="606" t="n">
        <v>13627</v>
      </c>
      <c r="E14" s="606" t="n">
        <v>14772</v>
      </c>
      <c r="F14" s="861" t="n">
        <v>46.3</v>
      </c>
      <c r="G14" s="861" t="n">
        <v>-14.2</v>
      </c>
      <c r="H14" s="861" t="n">
        <v>1</v>
      </c>
      <c r="I14" s="861" t="n">
        <v>8.4</v>
      </c>
      <c r="K14" s="859"/>
      <c r="L14" s="859"/>
    </row>
    <row r="15" customFormat="false" ht="19.5" hidden="false" customHeight="true" outlineLevel="0" collapsed="false">
      <c r="A15" s="860" t="s">
        <v>1258</v>
      </c>
      <c r="B15" s="606" t="n">
        <v>1702</v>
      </c>
      <c r="C15" s="606" t="n">
        <v>1586</v>
      </c>
      <c r="D15" s="606" t="n">
        <v>1581</v>
      </c>
      <c r="E15" s="606" t="n">
        <v>1613</v>
      </c>
      <c r="F15" s="861" t="n">
        <v>2.8</v>
      </c>
      <c r="G15" s="861" t="n">
        <v>-6.8</v>
      </c>
      <c r="H15" s="861" t="n">
        <v>-0.3</v>
      </c>
      <c r="I15" s="861" t="n">
        <v>2</v>
      </c>
      <c r="K15" s="859"/>
      <c r="L15" s="859"/>
    </row>
    <row r="16" customFormat="false" ht="19.5" hidden="false" customHeight="true" outlineLevel="0" collapsed="false">
      <c r="A16" s="860" t="s">
        <v>1259</v>
      </c>
      <c r="B16" s="606" t="n">
        <v>5125</v>
      </c>
      <c r="C16" s="606" t="n">
        <v>4906</v>
      </c>
      <c r="D16" s="606" t="n">
        <v>4924</v>
      </c>
      <c r="E16" s="606" t="n">
        <v>4530</v>
      </c>
      <c r="F16" s="861" t="n">
        <v>-6.3</v>
      </c>
      <c r="G16" s="861" t="n">
        <v>-4.3</v>
      </c>
      <c r="H16" s="861" t="n">
        <v>0.4</v>
      </c>
      <c r="I16" s="861" t="n">
        <v>-8</v>
      </c>
      <c r="K16" s="859"/>
      <c r="L16" s="859"/>
    </row>
    <row r="17" customFormat="false" ht="19.5" hidden="false" customHeight="true" outlineLevel="0" collapsed="false">
      <c r="A17" s="860" t="s">
        <v>1260</v>
      </c>
      <c r="B17" s="606" t="n">
        <v>15226</v>
      </c>
      <c r="C17" s="606" t="n">
        <v>15532</v>
      </c>
      <c r="D17" s="606" t="n">
        <v>16518</v>
      </c>
      <c r="E17" s="606" t="n">
        <v>17426</v>
      </c>
      <c r="F17" s="861" t="n">
        <v>-5.4</v>
      </c>
      <c r="G17" s="861" t="n">
        <v>2</v>
      </c>
      <c r="H17" s="861" t="n">
        <v>6.3</v>
      </c>
      <c r="I17" s="861" t="n">
        <v>5.5</v>
      </c>
      <c r="K17" s="859"/>
      <c r="L17" s="859"/>
    </row>
    <row r="18" customFormat="false" ht="19.5" hidden="false" customHeight="true" outlineLevel="0" collapsed="false">
      <c r="A18" s="860" t="s">
        <v>1261</v>
      </c>
      <c r="B18" s="606" t="n">
        <v>6465</v>
      </c>
      <c r="C18" s="606" t="n">
        <v>6137</v>
      </c>
      <c r="D18" s="606" t="n">
        <v>6366</v>
      </c>
      <c r="E18" s="606" t="n">
        <v>6124</v>
      </c>
      <c r="F18" s="861" t="n">
        <v>9.9</v>
      </c>
      <c r="G18" s="861" t="n">
        <v>-5.1</v>
      </c>
      <c r="H18" s="861" t="n">
        <v>3.7</v>
      </c>
      <c r="I18" s="861" t="n">
        <v>-3.8</v>
      </c>
      <c r="K18" s="859"/>
      <c r="L18" s="859"/>
    </row>
    <row r="19" customFormat="false" ht="19.5" hidden="false" customHeight="true" outlineLevel="0" collapsed="false">
      <c r="A19" s="860" t="s">
        <v>1262</v>
      </c>
      <c r="B19" s="606" t="n">
        <v>20664</v>
      </c>
      <c r="C19" s="606" t="n">
        <v>21047</v>
      </c>
      <c r="D19" s="606" t="n">
        <v>21453</v>
      </c>
      <c r="E19" s="606" t="n">
        <v>24020</v>
      </c>
      <c r="F19" s="861" t="n">
        <v>0.8</v>
      </c>
      <c r="G19" s="861" t="n">
        <v>1.9</v>
      </c>
      <c r="H19" s="861" t="n">
        <v>1.9</v>
      </c>
      <c r="I19" s="861" t="n">
        <v>12</v>
      </c>
      <c r="K19" s="859"/>
      <c r="L19" s="859"/>
    </row>
    <row r="20" customFormat="false" ht="19.5" hidden="false" customHeight="true" outlineLevel="0" collapsed="false">
      <c r="A20" s="860" t="s">
        <v>1263</v>
      </c>
      <c r="B20" s="606" t="n">
        <v>26735</v>
      </c>
      <c r="C20" s="606" t="n">
        <v>24666</v>
      </c>
      <c r="D20" s="606" t="n">
        <v>24149</v>
      </c>
      <c r="E20" s="606" t="n">
        <v>26525</v>
      </c>
      <c r="F20" s="861" t="n">
        <v>8.6</v>
      </c>
      <c r="G20" s="861" t="n">
        <v>-7.7</v>
      </c>
      <c r="H20" s="861" t="n">
        <v>-2.1</v>
      </c>
      <c r="I20" s="861" t="n">
        <v>9.8</v>
      </c>
      <c r="K20" s="859"/>
      <c r="L20" s="859"/>
    </row>
    <row r="21" customFormat="false" ht="19.5" hidden="false" customHeight="true" outlineLevel="0" collapsed="false">
      <c r="A21" s="860" t="s">
        <v>1264</v>
      </c>
      <c r="B21" s="606" t="n">
        <v>1786</v>
      </c>
      <c r="C21" s="606" t="n">
        <v>1839</v>
      </c>
      <c r="D21" s="606" t="n">
        <v>1983</v>
      </c>
      <c r="E21" s="606" t="n">
        <v>2294</v>
      </c>
      <c r="F21" s="861" t="n">
        <v>10.4</v>
      </c>
      <c r="G21" s="861" t="n">
        <v>2.9</v>
      </c>
      <c r="H21" s="861" t="n">
        <v>7.8</v>
      </c>
      <c r="I21" s="861" t="n">
        <v>15.7</v>
      </c>
      <c r="K21" s="859"/>
      <c r="L21" s="859"/>
    </row>
    <row r="22" customFormat="false" ht="19.5" hidden="false" customHeight="true" outlineLevel="0" collapsed="false">
      <c r="A22" s="860" t="s">
        <v>1265</v>
      </c>
      <c r="B22" s="606" t="n">
        <v>104288</v>
      </c>
      <c r="C22" s="606" t="n">
        <v>103339</v>
      </c>
      <c r="D22" s="606" t="n">
        <v>108337</v>
      </c>
      <c r="E22" s="606" t="n">
        <v>111919</v>
      </c>
      <c r="F22" s="861" t="n">
        <v>5</v>
      </c>
      <c r="G22" s="861" t="n">
        <v>-0.9</v>
      </c>
      <c r="H22" s="861" t="n">
        <v>4.8</v>
      </c>
      <c r="I22" s="861" t="n">
        <v>3.3</v>
      </c>
      <c r="K22" s="859"/>
      <c r="L22" s="859"/>
    </row>
    <row r="23" customFormat="false" ht="19.5" hidden="false" customHeight="true" outlineLevel="0" collapsed="false">
      <c r="A23" s="860" t="s">
        <v>1266</v>
      </c>
      <c r="B23" s="606" t="n">
        <v>37259</v>
      </c>
      <c r="C23" s="606" t="n">
        <v>33075</v>
      </c>
      <c r="D23" s="606" t="n">
        <v>31712</v>
      </c>
      <c r="E23" s="606" t="n">
        <v>34466</v>
      </c>
      <c r="F23" s="861" t="n">
        <v>0.9</v>
      </c>
      <c r="G23" s="861" t="n">
        <v>-11.2</v>
      </c>
      <c r="H23" s="861" t="n">
        <v>-4.1</v>
      </c>
      <c r="I23" s="861" t="n">
        <v>8.7</v>
      </c>
      <c r="K23" s="859"/>
      <c r="L23" s="859"/>
    </row>
    <row r="24" customFormat="false" ht="19.5" hidden="false" customHeight="true" outlineLevel="0" collapsed="false">
      <c r="A24" s="860" t="s">
        <v>1267</v>
      </c>
      <c r="B24" s="606" t="n">
        <v>9096</v>
      </c>
      <c r="C24" s="606" t="n">
        <v>9264</v>
      </c>
      <c r="D24" s="606" t="n">
        <v>9486</v>
      </c>
      <c r="E24" s="606" t="n">
        <v>9669</v>
      </c>
      <c r="F24" s="861" t="n">
        <v>2.4</v>
      </c>
      <c r="G24" s="861" t="n">
        <v>1.8</v>
      </c>
      <c r="H24" s="861" t="n">
        <v>2.4</v>
      </c>
      <c r="I24" s="861" t="n">
        <v>1.9</v>
      </c>
      <c r="K24" s="859"/>
      <c r="L24" s="859"/>
    </row>
    <row r="25" customFormat="false" ht="19.5" hidden="false" customHeight="true" outlineLevel="0" collapsed="false">
      <c r="A25" s="860" t="s">
        <v>1268</v>
      </c>
      <c r="B25" s="606" t="n">
        <v>8999</v>
      </c>
      <c r="C25" s="606" t="n">
        <v>8868</v>
      </c>
      <c r="D25" s="606" t="n">
        <v>9501</v>
      </c>
      <c r="E25" s="606" t="n">
        <v>10197</v>
      </c>
      <c r="F25" s="861" t="n">
        <v>-11.8</v>
      </c>
      <c r="G25" s="861" t="n">
        <v>-1.5</v>
      </c>
      <c r="H25" s="861" t="n">
        <v>7.1</v>
      </c>
      <c r="I25" s="861" t="n">
        <v>7.3</v>
      </c>
      <c r="K25" s="859"/>
      <c r="L25" s="859"/>
    </row>
    <row r="26" customFormat="false" ht="19.5" hidden="false" customHeight="true" outlineLevel="0" collapsed="false">
      <c r="A26" s="860" t="s">
        <v>1269</v>
      </c>
      <c r="B26" s="606" t="n">
        <v>367</v>
      </c>
      <c r="C26" s="606" t="n">
        <v>271</v>
      </c>
      <c r="D26" s="606" t="n">
        <v>268</v>
      </c>
      <c r="E26" s="606" t="n">
        <v>217</v>
      </c>
      <c r="F26" s="861" t="n">
        <v>30.5</v>
      </c>
      <c r="G26" s="861" t="n">
        <v>-26.2</v>
      </c>
      <c r="H26" s="861" t="n">
        <v>-1</v>
      </c>
      <c r="I26" s="861" t="n">
        <v>-18.9</v>
      </c>
      <c r="K26" s="859"/>
      <c r="L26" s="859"/>
    </row>
    <row r="27" customFormat="false" ht="19.5" hidden="false" customHeight="true" outlineLevel="0" collapsed="false">
      <c r="A27" s="860" t="s">
        <v>1270</v>
      </c>
      <c r="B27" s="606" t="n">
        <v>304</v>
      </c>
      <c r="C27" s="606" t="n">
        <v>382</v>
      </c>
      <c r="D27" s="606" t="n">
        <v>497</v>
      </c>
      <c r="E27" s="606" t="n">
        <v>435</v>
      </c>
      <c r="F27" s="861" t="n">
        <v>-12.8</v>
      </c>
      <c r="G27" s="861" t="n">
        <v>25.9</v>
      </c>
      <c r="H27" s="861" t="n">
        <v>30</v>
      </c>
      <c r="I27" s="861" t="n">
        <v>-12.6</v>
      </c>
      <c r="K27" s="859"/>
      <c r="L27" s="859"/>
    </row>
    <row r="28" customFormat="false" ht="19.5" hidden="false" customHeight="true" outlineLevel="0" collapsed="false">
      <c r="A28" s="860" t="s">
        <v>1271</v>
      </c>
      <c r="B28" s="606" t="n">
        <v>463</v>
      </c>
      <c r="C28" s="606" t="n">
        <v>436</v>
      </c>
      <c r="D28" s="606" t="n">
        <v>445</v>
      </c>
      <c r="E28" s="606" t="n">
        <v>402</v>
      </c>
      <c r="F28" s="861" t="n">
        <v>14.4</v>
      </c>
      <c r="G28" s="861" t="n">
        <v>-5.7</v>
      </c>
      <c r="H28" s="861" t="n">
        <v>2.1</v>
      </c>
      <c r="I28" s="861" t="n">
        <v>-9.9</v>
      </c>
      <c r="K28" s="859"/>
      <c r="L28" s="859"/>
    </row>
    <row r="29" customFormat="false" ht="19.5" hidden="false" customHeight="true" outlineLevel="0" collapsed="false">
      <c r="A29" s="860" t="s">
        <v>1272</v>
      </c>
      <c r="B29" s="606" t="n">
        <v>719</v>
      </c>
      <c r="C29" s="606" t="n">
        <v>704</v>
      </c>
      <c r="D29" s="606" t="n">
        <v>748</v>
      </c>
      <c r="E29" s="606" t="n">
        <v>741</v>
      </c>
      <c r="F29" s="861" t="n">
        <v>18.3</v>
      </c>
      <c r="G29" s="861" t="n">
        <v>-2.1</v>
      </c>
      <c r="H29" s="861" t="n">
        <v>6.3</v>
      </c>
      <c r="I29" s="861" t="n">
        <v>-0.9</v>
      </c>
      <c r="K29" s="859"/>
      <c r="L29" s="859"/>
    </row>
    <row r="30" customFormat="false" ht="19.5" hidden="false" customHeight="true" outlineLevel="0" collapsed="false">
      <c r="A30" s="860" t="s">
        <v>1273</v>
      </c>
      <c r="B30" s="606" t="n">
        <v>13490</v>
      </c>
      <c r="C30" s="606" t="n">
        <v>14193</v>
      </c>
      <c r="D30" s="606" t="n">
        <v>15888</v>
      </c>
      <c r="E30" s="606" t="n">
        <v>15973</v>
      </c>
      <c r="F30" s="861" t="n">
        <v>13</v>
      </c>
      <c r="G30" s="861" t="n">
        <v>5.2</v>
      </c>
      <c r="H30" s="861" t="n">
        <v>11.9</v>
      </c>
      <c r="I30" s="861" t="n">
        <v>0.5</v>
      </c>
      <c r="K30" s="859"/>
      <c r="L30" s="859"/>
    </row>
    <row r="31" customFormat="false" ht="19.5" hidden="false" customHeight="true" outlineLevel="0" collapsed="false">
      <c r="A31" s="860" t="s">
        <v>1274</v>
      </c>
      <c r="B31" s="606" t="n">
        <v>14550</v>
      </c>
      <c r="C31" s="606" t="n">
        <v>16240</v>
      </c>
      <c r="D31" s="606" t="n">
        <v>17538</v>
      </c>
      <c r="E31" s="606" t="n">
        <v>16493</v>
      </c>
      <c r="F31" s="861" t="n">
        <v>13</v>
      </c>
      <c r="G31" s="861" t="n">
        <v>11.6</v>
      </c>
      <c r="H31" s="861" t="n">
        <v>8</v>
      </c>
      <c r="I31" s="861" t="n">
        <v>-6</v>
      </c>
      <c r="K31" s="859"/>
      <c r="L31" s="859"/>
    </row>
    <row r="32" customFormat="false" ht="19.5" hidden="false" customHeight="true" outlineLevel="0" collapsed="false">
      <c r="A32" s="860" t="s">
        <v>1275</v>
      </c>
      <c r="B32" s="606" t="n">
        <v>4263</v>
      </c>
      <c r="C32" s="606" t="n">
        <v>5081</v>
      </c>
      <c r="D32" s="606" t="n">
        <v>7335</v>
      </c>
      <c r="E32" s="606" t="n">
        <v>7365</v>
      </c>
      <c r="F32" s="861" t="n">
        <v>24.5</v>
      </c>
      <c r="G32" s="861" t="n">
        <v>19.2</v>
      </c>
      <c r="H32" s="861" t="n">
        <v>44.4</v>
      </c>
      <c r="I32" s="861" t="n">
        <v>0.4</v>
      </c>
      <c r="K32" s="859"/>
      <c r="L32" s="859"/>
    </row>
    <row r="33" customFormat="false" ht="19.5" hidden="false" customHeight="true" outlineLevel="0" collapsed="false">
      <c r="A33" s="860" t="s">
        <v>1276</v>
      </c>
      <c r="B33" s="606" t="n">
        <v>12030</v>
      </c>
      <c r="C33" s="606" t="n">
        <v>12154</v>
      </c>
      <c r="D33" s="606" t="n">
        <v>12297</v>
      </c>
      <c r="E33" s="606" t="n">
        <v>13412</v>
      </c>
      <c r="F33" s="861" t="n">
        <v>13.1</v>
      </c>
      <c r="G33" s="861" t="n">
        <v>1</v>
      </c>
      <c r="H33" s="861" t="n">
        <v>1.2</v>
      </c>
      <c r="I33" s="861" t="n">
        <v>9.1</v>
      </c>
      <c r="K33" s="859"/>
      <c r="L33" s="859"/>
    </row>
    <row r="34" customFormat="false" ht="19.5" hidden="false" customHeight="true" outlineLevel="0" collapsed="false">
      <c r="A34" s="860" t="s">
        <v>1277</v>
      </c>
      <c r="B34" s="606" t="n">
        <v>2595</v>
      </c>
      <c r="C34" s="606" t="n">
        <v>2612</v>
      </c>
      <c r="D34" s="606" t="n">
        <v>2466</v>
      </c>
      <c r="E34" s="606" t="n">
        <v>2395</v>
      </c>
      <c r="F34" s="861" t="n">
        <v>0</v>
      </c>
      <c r="G34" s="861" t="n">
        <v>0.6</v>
      </c>
      <c r="H34" s="861" t="n">
        <v>-5.6</v>
      </c>
      <c r="I34" s="861" t="n">
        <v>-2.9</v>
      </c>
      <c r="K34" s="859"/>
      <c r="L34" s="859"/>
    </row>
    <row r="35" customFormat="false" ht="19.5" hidden="false" customHeight="true" outlineLevel="0" collapsed="false">
      <c r="A35" s="860" t="s">
        <v>1278</v>
      </c>
      <c r="B35" s="606" t="n">
        <v>154</v>
      </c>
      <c r="C35" s="606" t="n">
        <v>59</v>
      </c>
      <c r="D35" s="606" t="n">
        <v>155</v>
      </c>
      <c r="E35" s="606" t="n">
        <v>153</v>
      </c>
      <c r="F35" s="861" t="n">
        <v>-16</v>
      </c>
      <c r="G35" s="861" t="n">
        <v>-61.6</v>
      </c>
      <c r="H35" s="861" t="n">
        <v>162.2</v>
      </c>
      <c r="I35" s="861" t="n">
        <v>-1.4</v>
      </c>
      <c r="K35" s="859"/>
      <c r="L35" s="859"/>
    </row>
    <row r="36" customFormat="false" ht="19.5" hidden="false" customHeight="true" outlineLevel="0" collapsed="false">
      <c r="A36" s="860"/>
      <c r="B36" s="606"/>
      <c r="C36" s="606"/>
      <c r="D36" s="606"/>
      <c r="E36" s="606"/>
      <c r="F36" s="600"/>
      <c r="G36" s="600"/>
      <c r="H36" s="600"/>
      <c r="I36" s="600"/>
      <c r="K36" s="859"/>
      <c r="L36" s="859"/>
    </row>
    <row r="37" customFormat="false" ht="19.5" hidden="false" customHeight="true" outlineLevel="0" collapsed="false">
      <c r="A37" s="857" t="s">
        <v>1279</v>
      </c>
      <c r="B37" s="607" t="n">
        <v>32025</v>
      </c>
      <c r="C37" s="607" t="n">
        <v>32107</v>
      </c>
      <c r="D37" s="607" t="n">
        <v>33288</v>
      </c>
      <c r="E37" s="607" t="n">
        <v>34459</v>
      </c>
      <c r="F37" s="858" t="n">
        <v>6.5</v>
      </c>
      <c r="G37" s="858" t="n">
        <v>0.3</v>
      </c>
      <c r="H37" s="858" t="n">
        <v>3.7</v>
      </c>
      <c r="I37" s="858" t="n">
        <v>3.5</v>
      </c>
      <c r="K37" s="859"/>
      <c r="L37" s="859"/>
    </row>
    <row r="38" customFormat="false" ht="19.5" hidden="false" customHeight="true" outlineLevel="0" collapsed="false">
      <c r="A38" s="860" t="s">
        <v>1280</v>
      </c>
      <c r="B38" s="606" t="n">
        <v>11554</v>
      </c>
      <c r="C38" s="606" t="n">
        <v>11879</v>
      </c>
      <c r="D38" s="606" t="n">
        <v>13445</v>
      </c>
      <c r="E38" s="606" t="n">
        <v>12270</v>
      </c>
      <c r="F38" s="861" t="n">
        <v>9</v>
      </c>
      <c r="G38" s="861" t="n">
        <v>2.8</v>
      </c>
      <c r="H38" s="861" t="n">
        <v>13.2</v>
      </c>
      <c r="I38" s="861" t="n">
        <v>-8.7</v>
      </c>
      <c r="K38" s="859"/>
      <c r="L38" s="859"/>
    </row>
    <row r="39" customFormat="false" ht="19.5" hidden="false" customHeight="true" outlineLevel="0" collapsed="false">
      <c r="A39" s="860" t="s">
        <v>1281</v>
      </c>
      <c r="B39" s="606" t="n">
        <v>19753</v>
      </c>
      <c r="C39" s="606" t="n">
        <v>19461</v>
      </c>
      <c r="D39" s="606" t="n">
        <v>19093</v>
      </c>
      <c r="E39" s="606" t="n">
        <v>21445</v>
      </c>
      <c r="F39" s="861" t="n">
        <v>5.1</v>
      </c>
      <c r="G39" s="861" t="n">
        <v>-1.5</v>
      </c>
      <c r="H39" s="861" t="n">
        <v>-1.9</v>
      </c>
      <c r="I39" s="861" t="n">
        <v>12.3</v>
      </c>
      <c r="K39" s="859"/>
      <c r="L39" s="859"/>
    </row>
    <row r="40" customFormat="false" ht="19.5" hidden="false" customHeight="true" outlineLevel="0" collapsed="false">
      <c r="A40" s="857"/>
      <c r="B40" s="606"/>
      <c r="C40" s="606"/>
      <c r="D40" s="606"/>
      <c r="E40" s="606"/>
      <c r="F40" s="604"/>
      <c r="G40" s="604"/>
      <c r="H40" s="604"/>
      <c r="I40" s="604"/>
      <c r="K40" s="859"/>
      <c r="L40" s="859"/>
    </row>
    <row r="41" s="863" customFormat="true" ht="19.5" hidden="false" customHeight="true" outlineLevel="0" collapsed="false">
      <c r="A41" s="857" t="s">
        <v>1282</v>
      </c>
      <c r="B41" s="607" t="n">
        <v>11356</v>
      </c>
      <c r="C41" s="607" t="n">
        <v>10248</v>
      </c>
      <c r="D41" s="607" t="n">
        <v>10239</v>
      </c>
      <c r="E41" s="607" t="n">
        <v>11092</v>
      </c>
      <c r="F41" s="858" t="n">
        <v>-6.4</v>
      </c>
      <c r="G41" s="858" t="n">
        <v>-9.8</v>
      </c>
      <c r="H41" s="858" t="n">
        <v>-0.1</v>
      </c>
      <c r="I41" s="858" t="n">
        <v>8.3</v>
      </c>
      <c r="K41" s="864"/>
      <c r="L41" s="864"/>
    </row>
    <row r="42" s="863" customFormat="true" ht="19.5" hidden="false" customHeight="true" outlineLevel="0" collapsed="false">
      <c r="A42" s="857"/>
      <c r="B42" s="607"/>
      <c r="C42" s="607"/>
      <c r="D42" s="607"/>
      <c r="E42" s="607"/>
      <c r="F42" s="604"/>
      <c r="G42" s="604"/>
      <c r="H42" s="604"/>
      <c r="I42" s="604"/>
      <c r="K42" s="864"/>
      <c r="L42" s="864"/>
    </row>
    <row r="43" customFormat="false" ht="19.5" hidden="false" customHeight="true" outlineLevel="0" collapsed="false">
      <c r="A43" s="857" t="s">
        <v>1283</v>
      </c>
      <c r="B43" s="607" t="n">
        <v>59575</v>
      </c>
      <c r="C43" s="607" t="n">
        <v>52822</v>
      </c>
      <c r="D43" s="607" t="n">
        <v>51948</v>
      </c>
      <c r="E43" s="607" t="n">
        <v>54679</v>
      </c>
      <c r="F43" s="858" t="n">
        <v>-2.1</v>
      </c>
      <c r="G43" s="858" t="n">
        <v>-11.3</v>
      </c>
      <c r="H43" s="858" t="n">
        <v>-1.7</v>
      </c>
      <c r="I43" s="858" t="n">
        <v>5.3</v>
      </c>
      <c r="K43" s="859"/>
      <c r="L43" s="859"/>
    </row>
    <row r="44" s="865" customFormat="true" ht="19.5" hidden="false" customHeight="true" outlineLevel="0" collapsed="false">
      <c r="A44" s="860" t="s">
        <v>1284</v>
      </c>
      <c r="B44" s="606" t="n">
        <v>50911</v>
      </c>
      <c r="C44" s="606" t="n">
        <v>44565</v>
      </c>
      <c r="D44" s="606" t="n">
        <v>43315</v>
      </c>
      <c r="E44" s="606" t="n">
        <v>44828</v>
      </c>
      <c r="F44" s="861" t="n">
        <v>-2.3</v>
      </c>
      <c r="G44" s="861" t="n">
        <v>-12.5</v>
      </c>
      <c r="H44" s="861" t="n">
        <v>-2.8</v>
      </c>
      <c r="I44" s="861" t="n">
        <v>3.5</v>
      </c>
      <c r="K44" s="859"/>
      <c r="L44" s="859"/>
    </row>
    <row r="45" customFormat="false" ht="19.5" hidden="false" customHeight="true" outlineLevel="0" collapsed="false">
      <c r="A45" s="860" t="s">
        <v>1285</v>
      </c>
      <c r="B45" s="606" t="n">
        <v>45982</v>
      </c>
      <c r="C45" s="606" t="n">
        <v>40376</v>
      </c>
      <c r="D45" s="606" t="n">
        <v>39231</v>
      </c>
      <c r="E45" s="606" t="n">
        <v>40709</v>
      </c>
      <c r="F45" s="861" t="n">
        <v>-2.4</v>
      </c>
      <c r="G45" s="861" t="n">
        <v>-12.2</v>
      </c>
      <c r="H45" s="861" t="n">
        <v>-2.8</v>
      </c>
      <c r="I45" s="861" t="n">
        <v>3.8</v>
      </c>
      <c r="K45" s="859"/>
      <c r="L45" s="859"/>
    </row>
    <row r="46" customFormat="false" ht="19.5" hidden="false" customHeight="true" outlineLevel="0" collapsed="false">
      <c r="A46" s="860"/>
      <c r="B46" s="606"/>
      <c r="C46" s="606"/>
      <c r="D46" s="606"/>
      <c r="E46" s="606"/>
      <c r="F46" s="600"/>
      <c r="G46" s="600"/>
      <c r="H46" s="600"/>
      <c r="I46" s="600"/>
      <c r="K46" s="859"/>
      <c r="L46" s="859"/>
    </row>
    <row r="47" s="865" customFormat="true" ht="19.5" hidden="false" customHeight="true" outlineLevel="0" collapsed="false">
      <c r="A47" s="866" t="s">
        <v>1286</v>
      </c>
      <c r="B47" s="607" t="n">
        <v>82525</v>
      </c>
      <c r="C47" s="607" t="n">
        <v>78258</v>
      </c>
      <c r="D47" s="607" t="n">
        <v>83022</v>
      </c>
      <c r="E47" s="607" t="n">
        <v>95787</v>
      </c>
      <c r="F47" s="858" t="n">
        <v>-5.8</v>
      </c>
      <c r="G47" s="858" t="n">
        <v>-5.2</v>
      </c>
      <c r="H47" s="858" t="n">
        <v>6.1</v>
      </c>
      <c r="I47" s="858" t="n">
        <v>15.4</v>
      </c>
      <c r="K47" s="859"/>
      <c r="L47" s="859"/>
    </row>
    <row r="48" customFormat="false" ht="19.5" hidden="false" customHeight="true" outlineLevel="0" collapsed="false">
      <c r="A48" s="867" t="s">
        <v>1287</v>
      </c>
      <c r="B48" s="606" t="n">
        <v>16004</v>
      </c>
      <c r="C48" s="606" t="n">
        <v>15401</v>
      </c>
      <c r="D48" s="606" t="n">
        <v>15311</v>
      </c>
      <c r="E48" s="606" t="n">
        <v>16358</v>
      </c>
      <c r="F48" s="861" t="n">
        <v>-1.4</v>
      </c>
      <c r="G48" s="861" t="n">
        <v>-3.8</v>
      </c>
      <c r="H48" s="861" t="n">
        <v>-0.6</v>
      </c>
      <c r="I48" s="861" t="n">
        <v>6.8</v>
      </c>
      <c r="K48" s="859"/>
      <c r="L48" s="859"/>
    </row>
    <row r="49" customFormat="false" ht="19.5" hidden="false" customHeight="true" outlineLevel="0" collapsed="false">
      <c r="A49" s="867" t="s">
        <v>1288</v>
      </c>
      <c r="B49" s="606" t="n">
        <v>19942</v>
      </c>
      <c r="C49" s="606" t="n">
        <v>21338</v>
      </c>
      <c r="D49" s="606" t="n">
        <v>25681</v>
      </c>
      <c r="E49" s="606" t="n">
        <v>32791</v>
      </c>
      <c r="F49" s="861" t="n">
        <v>7.5</v>
      </c>
      <c r="G49" s="861" t="n">
        <v>7</v>
      </c>
      <c r="H49" s="861" t="n">
        <v>20.4</v>
      </c>
      <c r="I49" s="861" t="n">
        <v>27.7</v>
      </c>
      <c r="K49" s="859"/>
      <c r="L49" s="859"/>
    </row>
    <row r="50" customFormat="false" ht="19.5" hidden="false" customHeight="true" outlineLevel="0" collapsed="false">
      <c r="A50" s="867" t="s">
        <v>1289</v>
      </c>
      <c r="B50" s="606" t="n">
        <v>22910</v>
      </c>
      <c r="C50" s="606" t="n">
        <v>19896</v>
      </c>
      <c r="D50" s="606" t="n">
        <v>19684</v>
      </c>
      <c r="E50" s="606" t="n">
        <v>21583</v>
      </c>
      <c r="F50" s="861" t="n">
        <v>-14.7</v>
      </c>
      <c r="G50" s="861" t="n">
        <v>-13.2</v>
      </c>
      <c r="H50" s="861" t="n">
        <v>-1.1</v>
      </c>
      <c r="I50" s="861" t="n">
        <v>9.7</v>
      </c>
      <c r="K50" s="859"/>
      <c r="L50" s="859"/>
    </row>
    <row r="51" customFormat="false" ht="19.5" hidden="false" customHeight="true" outlineLevel="0" collapsed="false">
      <c r="A51" s="867"/>
      <c r="B51" s="606"/>
      <c r="C51" s="606"/>
      <c r="D51" s="606"/>
      <c r="E51" s="606"/>
      <c r="F51" s="600"/>
      <c r="G51" s="600"/>
      <c r="H51" s="600"/>
      <c r="I51" s="600"/>
      <c r="K51" s="859"/>
      <c r="L51" s="859"/>
    </row>
    <row r="52" customFormat="false" ht="19.5" hidden="false" customHeight="true" outlineLevel="0" collapsed="false">
      <c r="A52" s="866" t="s">
        <v>1290</v>
      </c>
      <c r="B52" s="607" t="n">
        <v>2048</v>
      </c>
      <c r="C52" s="607" t="n">
        <v>1988</v>
      </c>
      <c r="D52" s="607" t="n">
        <v>1925</v>
      </c>
      <c r="E52" s="607" t="n">
        <v>2184</v>
      </c>
      <c r="F52" s="858" t="n">
        <v>9</v>
      </c>
      <c r="G52" s="858" t="n">
        <v>-2.9</v>
      </c>
      <c r="H52" s="858" t="n">
        <v>-3.2</v>
      </c>
      <c r="I52" s="858" t="n">
        <v>13.5</v>
      </c>
      <c r="K52" s="859"/>
      <c r="L52" s="859"/>
    </row>
    <row r="53" customFormat="false" ht="19.5" hidden="false" customHeight="true" outlineLevel="0" collapsed="false">
      <c r="A53" s="867" t="s">
        <v>1291</v>
      </c>
      <c r="B53" s="606" t="n">
        <v>1248</v>
      </c>
      <c r="C53" s="606" t="n">
        <v>1268</v>
      </c>
      <c r="D53" s="606" t="n">
        <v>1080</v>
      </c>
      <c r="E53" s="606" t="n">
        <v>1301</v>
      </c>
      <c r="F53" s="861" t="n">
        <v>-0.9</v>
      </c>
      <c r="G53" s="861" t="n">
        <v>1.6</v>
      </c>
      <c r="H53" s="861" t="n">
        <v>-14.9</v>
      </c>
      <c r="I53" s="861" t="n">
        <v>20.5</v>
      </c>
      <c r="K53" s="859"/>
      <c r="L53" s="859"/>
    </row>
    <row r="54" customFormat="false" ht="19.5" hidden="false" customHeight="true" outlineLevel="0" collapsed="false">
      <c r="A54" s="867"/>
      <c r="B54" s="606"/>
      <c r="C54" s="606"/>
      <c r="D54" s="606"/>
      <c r="E54" s="606"/>
      <c r="F54" s="600"/>
      <c r="G54" s="600"/>
      <c r="H54" s="600"/>
      <c r="I54" s="600"/>
      <c r="K54" s="859"/>
      <c r="L54" s="859"/>
    </row>
    <row r="55" customFormat="false" ht="19.5" hidden="false" customHeight="true" outlineLevel="0" collapsed="false">
      <c r="A55" s="868" t="s">
        <v>1292</v>
      </c>
      <c r="B55" s="607" t="n">
        <v>542774</v>
      </c>
      <c r="C55" s="607" t="n">
        <v>518532</v>
      </c>
      <c r="D55" s="607" t="n">
        <v>534534</v>
      </c>
      <c r="E55" s="607" t="n">
        <v>575448</v>
      </c>
      <c r="F55" s="858" t="n">
        <v>0.8</v>
      </c>
      <c r="G55" s="858" t="n">
        <v>-4.5</v>
      </c>
      <c r="H55" s="858" t="n">
        <v>3.1</v>
      </c>
      <c r="I55" s="858" t="n">
        <v>7.7</v>
      </c>
      <c r="K55" s="859"/>
      <c r="L55" s="859"/>
    </row>
    <row r="56" customFormat="false" ht="19.5" hidden="false" customHeight="true" outlineLevel="0" collapsed="false">
      <c r="A56" s="868"/>
      <c r="B56" s="869"/>
      <c r="C56" s="870"/>
      <c r="D56" s="869"/>
      <c r="E56" s="869"/>
      <c r="F56" s="869"/>
      <c r="G56" s="869"/>
      <c r="H56" s="869"/>
      <c r="I56" s="869"/>
      <c r="K56" s="859"/>
      <c r="L56" s="859"/>
    </row>
    <row r="57" customFormat="false" ht="19.5" hidden="false" customHeight="true" outlineLevel="0" collapsed="false">
      <c r="A57" s="871" t="s">
        <v>1293</v>
      </c>
      <c r="B57" s="872"/>
      <c r="C57" s="872"/>
      <c r="D57" s="872"/>
      <c r="E57" s="872"/>
      <c r="F57" s="872"/>
      <c r="G57" s="872"/>
      <c r="H57" s="872"/>
      <c r="I57" s="872"/>
    </row>
    <row r="58" s="865" customFormat="true" ht="19.5" hidden="false" customHeight="true" outlineLevel="0" collapsed="false">
      <c r="A58" s="873" t="s">
        <v>1294</v>
      </c>
      <c r="B58" s="873"/>
      <c r="C58" s="873"/>
      <c r="D58" s="873"/>
      <c r="E58" s="873"/>
      <c r="F58" s="873"/>
      <c r="G58" s="873"/>
      <c r="H58" s="873"/>
      <c r="I58" s="873"/>
    </row>
    <row r="59" s="874" customFormat="true" ht="19.5" hidden="false" customHeight="true" outlineLevel="0" collapsed="false">
      <c r="A59" s="873" t="s">
        <v>1295</v>
      </c>
      <c r="B59" s="873"/>
      <c r="C59" s="873"/>
      <c r="D59" s="873"/>
      <c r="E59" s="873"/>
      <c r="F59" s="873"/>
      <c r="G59" s="873"/>
      <c r="H59" s="873"/>
      <c r="I59" s="873"/>
    </row>
    <row r="60" customFormat="false" ht="12.75" hidden="false" customHeight="false" outlineLevel="0" collapsed="false">
      <c r="I60" s="875"/>
    </row>
  </sheetData>
  <mergeCells count="13">
    <mergeCell ref="A1:I1"/>
    <mergeCell ref="A2:I2"/>
    <mergeCell ref="A3:I3"/>
    <mergeCell ref="A4:A5"/>
    <mergeCell ref="B4:B5"/>
    <mergeCell ref="C4:C5"/>
    <mergeCell ref="D4:D5"/>
    <mergeCell ref="E4:E5"/>
    <mergeCell ref="F4:I4"/>
    <mergeCell ref="B6:E6"/>
    <mergeCell ref="F6:I6"/>
    <mergeCell ref="A58:I58"/>
    <mergeCell ref="A59:I59"/>
  </mergeCells>
  <printOptions headings="false" gridLines="false" gridLinesSet="true" horizontalCentered="false" verticalCentered="false"/>
  <pageMargins left="0.7875" right="0.590277777777778" top="0.708333333333333"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true" hidden="false" outlineLevel="0" max="1" min="1" style="876" width="31.7"/>
    <col collapsed="false" customWidth="true" hidden="false" outlineLevel="0" max="5" min="2" style="876" width="13.7"/>
    <col collapsed="false" customWidth="true" hidden="false" outlineLevel="0" max="9" min="6" style="876" width="11.85"/>
    <col collapsed="false" customWidth="false" hidden="false" outlineLevel="0" max="257" min="10" style="876" width="11.42"/>
  </cols>
  <sheetData>
    <row r="1" s="878" customFormat="true" ht="20.25" hidden="false" customHeight="true" outlineLevel="0" collapsed="false">
      <c r="A1" s="877" t="s">
        <v>286</v>
      </c>
      <c r="B1" s="877"/>
      <c r="C1" s="877"/>
      <c r="D1" s="877"/>
      <c r="E1" s="877"/>
      <c r="F1" s="877"/>
      <c r="G1" s="877"/>
      <c r="H1" s="877"/>
      <c r="I1" s="877"/>
    </row>
    <row r="2" s="878" customFormat="true" ht="20.25" hidden="false" customHeight="true" outlineLevel="0" collapsed="false">
      <c r="A2" s="879" t="s">
        <v>1245</v>
      </c>
      <c r="B2" s="879"/>
      <c r="C2" s="879"/>
      <c r="D2" s="879"/>
      <c r="E2" s="879"/>
      <c r="F2" s="879"/>
      <c r="G2" s="879"/>
      <c r="H2" s="879"/>
      <c r="I2" s="879"/>
    </row>
    <row r="3" s="878" customFormat="true" ht="20.25" hidden="false" customHeight="true" outlineLevel="0" collapsed="false">
      <c r="A3" s="880" t="s">
        <v>1296</v>
      </c>
      <c r="B3" s="880"/>
      <c r="C3" s="880"/>
      <c r="D3" s="880"/>
      <c r="E3" s="880"/>
      <c r="F3" s="880"/>
      <c r="G3" s="880"/>
      <c r="H3" s="880"/>
      <c r="I3" s="880"/>
    </row>
    <row r="4" s="884" customFormat="true" ht="15.75" hidden="false" customHeight="true" outlineLevel="0" collapsed="false">
      <c r="A4" s="881" t="s">
        <v>1247</v>
      </c>
      <c r="B4" s="882" t="n">
        <v>2001</v>
      </c>
      <c r="C4" s="882" t="n">
        <v>2002</v>
      </c>
      <c r="D4" s="882" t="n">
        <v>2003</v>
      </c>
      <c r="E4" s="882" t="n">
        <v>2004</v>
      </c>
      <c r="F4" s="883" t="s">
        <v>1248</v>
      </c>
      <c r="G4" s="883"/>
      <c r="H4" s="883"/>
      <c r="I4" s="883"/>
    </row>
    <row r="5" s="884" customFormat="true" ht="18" hidden="false" customHeight="true" outlineLevel="0" collapsed="false">
      <c r="A5" s="881"/>
      <c r="B5" s="882"/>
      <c r="C5" s="882"/>
      <c r="D5" s="882"/>
      <c r="E5" s="882"/>
      <c r="F5" s="885" t="n">
        <v>2001</v>
      </c>
      <c r="G5" s="885" t="n">
        <v>2002</v>
      </c>
      <c r="H5" s="885" t="n">
        <v>2003</v>
      </c>
      <c r="I5" s="886" t="n">
        <v>2004</v>
      </c>
    </row>
    <row r="6" s="884" customFormat="true" ht="15.75" hidden="false" customHeight="true" outlineLevel="0" collapsed="false">
      <c r="A6" s="887" t="s">
        <v>1249</v>
      </c>
      <c r="B6" s="885" t="s">
        <v>1250</v>
      </c>
      <c r="C6" s="885"/>
      <c r="D6" s="885"/>
      <c r="E6" s="885"/>
      <c r="F6" s="887" t="s">
        <v>292</v>
      </c>
      <c r="G6" s="887"/>
      <c r="H6" s="887"/>
      <c r="I6" s="887"/>
    </row>
    <row r="7" customFormat="false" ht="19.5" hidden="false" customHeight="true" outlineLevel="0" collapsed="false">
      <c r="A7" s="888"/>
      <c r="B7" s="889"/>
      <c r="C7" s="889"/>
      <c r="D7" s="889"/>
      <c r="E7" s="889"/>
      <c r="F7" s="889"/>
      <c r="G7" s="889"/>
      <c r="H7" s="889"/>
      <c r="I7" s="889"/>
    </row>
    <row r="8" customFormat="false" ht="19.5" hidden="false" customHeight="true" outlineLevel="0" collapsed="false">
      <c r="A8" s="890" t="s">
        <v>1297</v>
      </c>
      <c r="B8" s="607" t="n">
        <v>462691</v>
      </c>
      <c r="C8" s="607" t="n">
        <v>472177</v>
      </c>
      <c r="D8" s="607" t="n">
        <v>492066</v>
      </c>
      <c r="E8" s="607" t="n">
        <v>543064</v>
      </c>
      <c r="F8" s="858" t="n">
        <v>5.6</v>
      </c>
      <c r="G8" s="858" t="n">
        <v>2.1</v>
      </c>
      <c r="H8" s="858" t="n">
        <v>4.3</v>
      </c>
      <c r="I8" s="858" t="n">
        <v>10.4</v>
      </c>
    </row>
    <row r="9" customFormat="false" ht="19.5" hidden="false" customHeight="true" outlineLevel="0" collapsed="false">
      <c r="A9" s="890" t="s">
        <v>1298</v>
      </c>
      <c r="B9" s="607" t="n">
        <v>401887</v>
      </c>
      <c r="C9" s="607" t="n">
        <v>408286</v>
      </c>
      <c r="D9" s="607" t="n">
        <v>426342</v>
      </c>
      <c r="E9" s="607" t="n">
        <v>466326</v>
      </c>
      <c r="F9" s="858" t="n">
        <v>4.9</v>
      </c>
      <c r="G9" s="858" t="n">
        <v>1.6</v>
      </c>
      <c r="H9" s="858" t="n">
        <v>4.4</v>
      </c>
      <c r="I9" s="858" t="n">
        <v>9.4</v>
      </c>
    </row>
    <row r="10" customFormat="false" ht="19.5" hidden="false" customHeight="true" outlineLevel="0" collapsed="false">
      <c r="A10" s="891" t="s">
        <v>1299</v>
      </c>
      <c r="B10" s="606" t="n">
        <v>275384</v>
      </c>
      <c r="C10" s="606" t="n">
        <v>276270</v>
      </c>
      <c r="D10" s="606" t="n">
        <v>288668</v>
      </c>
      <c r="E10" s="606" t="n">
        <v>317696</v>
      </c>
      <c r="F10" s="861" t="n">
        <v>4</v>
      </c>
      <c r="G10" s="861" t="n">
        <v>0.3</v>
      </c>
      <c r="H10" s="861" t="n">
        <v>4.5</v>
      </c>
      <c r="I10" s="861" t="n">
        <v>10.1</v>
      </c>
    </row>
    <row r="11" customFormat="false" ht="19.5" hidden="false" customHeight="true" outlineLevel="0" collapsed="false">
      <c r="A11" s="891" t="s">
        <v>1300</v>
      </c>
      <c r="B11" s="606" t="n">
        <v>69601</v>
      </c>
      <c r="C11" s="606" t="n">
        <v>68721</v>
      </c>
      <c r="D11" s="606" t="n">
        <v>69025</v>
      </c>
      <c r="E11" s="606" t="n">
        <v>74360</v>
      </c>
      <c r="F11" s="861" t="n">
        <v>3.2</v>
      </c>
      <c r="G11" s="861" t="n">
        <v>-1.3</v>
      </c>
      <c r="H11" s="861" t="n">
        <v>0.4</v>
      </c>
      <c r="I11" s="861" t="n">
        <v>7.7</v>
      </c>
    </row>
    <row r="12" customFormat="false" ht="19.5" hidden="false" customHeight="true" outlineLevel="0" collapsed="false">
      <c r="A12" s="891" t="s">
        <v>1301</v>
      </c>
      <c r="B12" s="606" t="n">
        <v>40011</v>
      </c>
      <c r="C12" s="606" t="n">
        <v>40463</v>
      </c>
      <c r="D12" s="606" t="n">
        <v>42219</v>
      </c>
      <c r="E12" s="606" t="n">
        <v>46730</v>
      </c>
      <c r="F12" s="861" t="n">
        <v>2.6</v>
      </c>
      <c r="G12" s="861" t="n">
        <v>1.1</v>
      </c>
      <c r="H12" s="861" t="n">
        <v>4.3</v>
      </c>
      <c r="I12" s="861" t="n">
        <v>10.7</v>
      </c>
    </row>
    <row r="13" customFormat="false" ht="19.5" hidden="false" customHeight="true" outlineLevel="0" collapsed="false">
      <c r="A13" s="891" t="s">
        <v>1302</v>
      </c>
      <c r="B13" s="606" t="n">
        <v>47119</v>
      </c>
      <c r="C13" s="606" t="n">
        <v>47335</v>
      </c>
      <c r="D13" s="606" t="n">
        <v>48414</v>
      </c>
      <c r="E13" s="606" t="n">
        <v>51479</v>
      </c>
      <c r="F13" s="861" t="n">
        <v>4.7</v>
      </c>
      <c r="G13" s="861" t="n">
        <v>0.5</v>
      </c>
      <c r="H13" s="861" t="n">
        <v>2.3</v>
      </c>
      <c r="I13" s="861" t="n">
        <v>6.3</v>
      </c>
    </row>
    <row r="14" customFormat="false" ht="19.5" hidden="false" customHeight="true" outlineLevel="0" collapsed="false">
      <c r="A14" s="891" t="s">
        <v>1303</v>
      </c>
      <c r="B14" s="606" t="n">
        <v>3945</v>
      </c>
      <c r="C14" s="606" t="n">
        <v>3959</v>
      </c>
      <c r="D14" s="606" t="n">
        <v>3764</v>
      </c>
      <c r="E14" s="606" t="n">
        <v>4311</v>
      </c>
      <c r="F14" s="861" t="n">
        <v>8.8</v>
      </c>
      <c r="G14" s="861" t="n">
        <v>0.3</v>
      </c>
      <c r="H14" s="861" t="n">
        <v>-4.9</v>
      </c>
      <c r="I14" s="861" t="n">
        <v>14.5</v>
      </c>
    </row>
    <row r="15" customFormat="false" ht="19.5" hidden="false" customHeight="true" outlineLevel="0" collapsed="false">
      <c r="A15" s="891" t="s">
        <v>1304</v>
      </c>
      <c r="B15" s="606" t="n">
        <v>5143</v>
      </c>
      <c r="C15" s="606" t="n">
        <v>5003</v>
      </c>
      <c r="D15" s="606" t="n">
        <v>5582</v>
      </c>
      <c r="E15" s="606" t="n">
        <v>6291</v>
      </c>
      <c r="F15" s="861" t="n">
        <v>10.3</v>
      </c>
      <c r="G15" s="861" t="n">
        <v>-2.7</v>
      </c>
      <c r="H15" s="861" t="n">
        <v>11.6</v>
      </c>
      <c r="I15" s="861" t="n">
        <v>12.7</v>
      </c>
    </row>
    <row r="16" customFormat="false" ht="19.5" hidden="false" customHeight="true" outlineLevel="0" collapsed="false">
      <c r="A16" s="891" t="s">
        <v>1305</v>
      </c>
      <c r="B16" s="606" t="n">
        <v>6368</v>
      </c>
      <c r="C16" s="606" t="n">
        <v>6765</v>
      </c>
      <c r="D16" s="606" t="n">
        <v>6344</v>
      </c>
      <c r="E16" s="606" t="n">
        <v>6720</v>
      </c>
      <c r="F16" s="861" t="n">
        <v>1.8</v>
      </c>
      <c r="G16" s="861" t="n">
        <v>6.2</v>
      </c>
      <c r="H16" s="861" t="n">
        <v>-6.2</v>
      </c>
      <c r="I16" s="861" t="n">
        <v>5.9</v>
      </c>
    </row>
    <row r="17" customFormat="false" ht="19.5" hidden="false" customHeight="true" outlineLevel="0" collapsed="false">
      <c r="A17" s="891" t="s">
        <v>1306</v>
      </c>
      <c r="B17" s="606" t="n">
        <v>27841</v>
      </c>
      <c r="C17" s="606" t="n">
        <v>29436</v>
      </c>
      <c r="D17" s="606" t="n">
        <v>32364</v>
      </c>
      <c r="E17" s="606" t="n">
        <v>36249</v>
      </c>
      <c r="F17" s="861" t="n">
        <v>4.1</v>
      </c>
      <c r="G17" s="861" t="n">
        <v>5.7</v>
      </c>
      <c r="H17" s="861" t="n">
        <v>9.9</v>
      </c>
      <c r="I17" s="861" t="n">
        <v>12</v>
      </c>
    </row>
    <row r="18" customFormat="false" ht="19.5" hidden="false" customHeight="true" outlineLevel="0" collapsed="false">
      <c r="A18" s="891" t="s">
        <v>1307</v>
      </c>
      <c r="B18" s="606" t="n">
        <v>6682</v>
      </c>
      <c r="C18" s="606" t="n">
        <v>6619</v>
      </c>
      <c r="D18" s="606" t="n">
        <v>6686</v>
      </c>
      <c r="E18" s="606" t="n">
        <v>7322</v>
      </c>
      <c r="F18" s="861" t="n">
        <v>-4.6</v>
      </c>
      <c r="G18" s="861" t="n">
        <v>-0.9</v>
      </c>
      <c r="H18" s="861" t="n">
        <v>1</v>
      </c>
      <c r="I18" s="861" t="n">
        <v>9.5</v>
      </c>
    </row>
    <row r="19" customFormat="false" ht="19.5" hidden="false" customHeight="true" outlineLevel="0" collapsed="false">
      <c r="A19" s="891" t="s">
        <v>1308</v>
      </c>
      <c r="B19" s="606" t="n">
        <v>33486</v>
      </c>
      <c r="C19" s="606" t="n">
        <v>33863</v>
      </c>
      <c r="D19" s="606" t="n">
        <v>35857</v>
      </c>
      <c r="E19" s="606" t="n">
        <v>40244</v>
      </c>
      <c r="F19" s="861" t="n">
        <v>3.2</v>
      </c>
      <c r="G19" s="861" t="n">
        <v>1.1</v>
      </c>
      <c r="H19" s="861" t="n">
        <v>5.9</v>
      </c>
      <c r="I19" s="861" t="n">
        <v>12.2</v>
      </c>
    </row>
    <row r="20" customFormat="false" ht="19.5" hidden="false" customHeight="true" outlineLevel="0" collapsed="false">
      <c r="A20" s="891" t="s">
        <v>1309</v>
      </c>
      <c r="B20" s="606" t="n">
        <v>32270</v>
      </c>
      <c r="C20" s="606" t="n">
        <v>31096</v>
      </c>
      <c r="D20" s="606" t="n">
        <v>35310</v>
      </c>
      <c r="E20" s="606" t="n">
        <v>40308</v>
      </c>
      <c r="F20" s="861" t="n">
        <v>7.2</v>
      </c>
      <c r="G20" s="861" t="n">
        <v>-3.6</v>
      </c>
      <c r="H20" s="861" t="n">
        <v>13.6</v>
      </c>
      <c r="I20" s="861" t="n">
        <v>14.2</v>
      </c>
    </row>
    <row r="21" customFormat="false" ht="19.5" hidden="false" customHeight="true" outlineLevel="0" collapsed="false">
      <c r="A21" s="891" t="s">
        <v>1310</v>
      </c>
      <c r="B21" s="606" t="n">
        <v>2917</v>
      </c>
      <c r="C21" s="606" t="n">
        <v>3011</v>
      </c>
      <c r="D21" s="606" t="n">
        <v>3103</v>
      </c>
      <c r="E21" s="606" t="n">
        <v>3684</v>
      </c>
      <c r="F21" s="861" t="n">
        <v>11.2</v>
      </c>
      <c r="G21" s="861" t="n">
        <v>3.2</v>
      </c>
      <c r="H21" s="861" t="n">
        <v>3.1</v>
      </c>
      <c r="I21" s="861" t="n">
        <v>18.7</v>
      </c>
    </row>
    <row r="22" customFormat="false" ht="19.5" hidden="false" customHeight="true" outlineLevel="0" collapsed="false">
      <c r="A22" s="891" t="s">
        <v>1311</v>
      </c>
      <c r="B22" s="606" t="n">
        <v>126503</v>
      </c>
      <c r="C22" s="606" t="n">
        <v>132016</v>
      </c>
      <c r="D22" s="606" t="n">
        <v>137674</v>
      </c>
      <c r="E22" s="606" t="n">
        <v>148630</v>
      </c>
      <c r="F22" s="861" t="n">
        <v>6.9</v>
      </c>
      <c r="G22" s="861" t="n">
        <v>4.4</v>
      </c>
      <c r="H22" s="861" t="n">
        <v>4.3</v>
      </c>
      <c r="I22" s="861" t="n">
        <v>8</v>
      </c>
    </row>
    <row r="23" customFormat="false" ht="19.5" hidden="false" customHeight="true" outlineLevel="0" collapsed="false">
      <c r="A23" s="891" t="s">
        <v>1312</v>
      </c>
      <c r="B23" s="606" t="n">
        <v>52764</v>
      </c>
      <c r="C23" s="606" t="n">
        <v>53761</v>
      </c>
      <c r="D23" s="606" t="n">
        <v>55597</v>
      </c>
      <c r="E23" s="606" t="n">
        <v>59986</v>
      </c>
      <c r="F23" s="861" t="n">
        <v>6.9</v>
      </c>
      <c r="G23" s="861" t="n">
        <v>1.9</v>
      </c>
      <c r="H23" s="861" t="n">
        <v>3.4</v>
      </c>
      <c r="I23" s="861" t="n">
        <v>7.9</v>
      </c>
    </row>
    <row r="24" customFormat="false" ht="19.5" hidden="false" customHeight="true" outlineLevel="0" collapsed="false">
      <c r="A24" s="891" t="s">
        <v>1313</v>
      </c>
      <c r="B24" s="606" t="n">
        <v>10485</v>
      </c>
      <c r="C24" s="606" t="n">
        <v>11287</v>
      </c>
      <c r="D24" s="606" t="n">
        <v>11272</v>
      </c>
      <c r="E24" s="606" t="n">
        <v>11358</v>
      </c>
      <c r="F24" s="861" t="n">
        <v>9.2</v>
      </c>
      <c r="G24" s="861" t="n">
        <v>7.7</v>
      </c>
      <c r="H24" s="861" t="n">
        <v>-0.1</v>
      </c>
      <c r="I24" s="861" t="n">
        <v>0.8</v>
      </c>
    </row>
    <row r="25" customFormat="false" ht="19.5" hidden="false" customHeight="true" outlineLevel="0" collapsed="false">
      <c r="A25" s="891" t="s">
        <v>1314</v>
      </c>
      <c r="B25" s="606" t="n">
        <v>12978</v>
      </c>
      <c r="C25" s="606" t="n">
        <v>13496</v>
      </c>
      <c r="D25" s="606" t="n">
        <v>14240</v>
      </c>
      <c r="E25" s="606" t="n">
        <v>15730</v>
      </c>
      <c r="F25" s="861" t="n">
        <v>-4</v>
      </c>
      <c r="G25" s="861" t="n">
        <v>4</v>
      </c>
      <c r="H25" s="861" t="n">
        <v>5.5</v>
      </c>
      <c r="I25" s="861" t="n">
        <v>10.5</v>
      </c>
    </row>
    <row r="26" customFormat="false" ht="19.5" hidden="false" customHeight="true" outlineLevel="0" collapsed="false">
      <c r="A26" s="891" t="s">
        <v>1269</v>
      </c>
      <c r="B26" s="606" t="n">
        <v>317</v>
      </c>
      <c r="C26" s="606" t="n">
        <v>258</v>
      </c>
      <c r="D26" s="606" t="n">
        <v>288</v>
      </c>
      <c r="E26" s="606" t="n">
        <v>382</v>
      </c>
      <c r="F26" s="861" t="n">
        <v>-4.1</v>
      </c>
      <c r="G26" s="861" t="n">
        <v>-18.7</v>
      </c>
      <c r="H26" s="861" t="n">
        <v>11.6</v>
      </c>
      <c r="I26" s="861" t="n">
        <v>32.7</v>
      </c>
    </row>
    <row r="27" customFormat="false" ht="19.5" hidden="false" customHeight="true" outlineLevel="0" collapsed="false">
      <c r="A27" s="891" t="s">
        <v>1270</v>
      </c>
      <c r="B27" s="606" t="n">
        <v>528</v>
      </c>
      <c r="C27" s="606" t="n">
        <v>621</v>
      </c>
      <c r="D27" s="606" t="n">
        <v>712</v>
      </c>
      <c r="E27" s="606" t="n">
        <v>777</v>
      </c>
      <c r="F27" s="861" t="n">
        <v>22.1</v>
      </c>
      <c r="G27" s="861" t="n">
        <v>17.7</v>
      </c>
      <c r="H27" s="861" t="n">
        <v>14.6</v>
      </c>
      <c r="I27" s="861" t="n">
        <v>9.2</v>
      </c>
    </row>
    <row r="28" customFormat="false" ht="19.5" hidden="false" customHeight="true" outlineLevel="0" collapsed="false">
      <c r="A28" s="891" t="s">
        <v>1271</v>
      </c>
      <c r="B28" s="606" t="n">
        <v>814</v>
      </c>
      <c r="C28" s="606" t="n">
        <v>877</v>
      </c>
      <c r="D28" s="606" t="n">
        <v>891</v>
      </c>
      <c r="E28" s="606" t="n">
        <v>845</v>
      </c>
      <c r="F28" s="861" t="n">
        <v>31.3</v>
      </c>
      <c r="G28" s="861" t="n">
        <v>7.6</v>
      </c>
      <c r="H28" s="861" t="n">
        <v>1.7</v>
      </c>
      <c r="I28" s="861" t="n">
        <v>-5.2</v>
      </c>
    </row>
    <row r="29" customFormat="false" ht="19.5" hidden="false" customHeight="true" outlineLevel="0" collapsed="false">
      <c r="A29" s="891" t="s">
        <v>1272</v>
      </c>
      <c r="B29" s="606" t="n">
        <v>1248</v>
      </c>
      <c r="C29" s="606" t="n">
        <v>1524</v>
      </c>
      <c r="D29" s="606" t="n">
        <v>1602</v>
      </c>
      <c r="E29" s="606" t="n">
        <v>1484</v>
      </c>
      <c r="F29" s="861" t="n">
        <v>36.5</v>
      </c>
      <c r="G29" s="861" t="n">
        <v>22.1</v>
      </c>
      <c r="H29" s="861" t="n">
        <v>5.1</v>
      </c>
      <c r="I29" s="861" t="n">
        <v>-7.3</v>
      </c>
    </row>
    <row r="30" customFormat="false" ht="19.5" hidden="false" customHeight="true" outlineLevel="0" collapsed="false">
      <c r="A30" s="891" t="s">
        <v>1273</v>
      </c>
      <c r="B30" s="606" t="n">
        <v>15206</v>
      </c>
      <c r="C30" s="606" t="n">
        <v>16103</v>
      </c>
      <c r="D30" s="606" t="n">
        <v>16362</v>
      </c>
      <c r="E30" s="606" t="n">
        <v>18776</v>
      </c>
      <c r="F30" s="861" t="n">
        <v>4.8</v>
      </c>
      <c r="G30" s="861" t="n">
        <v>5.9</v>
      </c>
      <c r="H30" s="861" t="n">
        <v>1.6</v>
      </c>
      <c r="I30" s="861" t="n">
        <v>14.8</v>
      </c>
    </row>
    <row r="31" customFormat="false" ht="19.5" hidden="false" customHeight="true" outlineLevel="0" collapsed="false">
      <c r="A31" s="891" t="s">
        <v>1274</v>
      </c>
      <c r="B31" s="606" t="n">
        <v>14940</v>
      </c>
      <c r="C31" s="606" t="n">
        <v>16010</v>
      </c>
      <c r="D31" s="606" t="n">
        <v>16785</v>
      </c>
      <c r="E31" s="606" t="n">
        <v>17766</v>
      </c>
      <c r="F31" s="861" t="n">
        <v>16.7</v>
      </c>
      <c r="G31" s="861" t="n">
        <v>7.2</v>
      </c>
      <c r="H31" s="861" t="n">
        <v>4.8</v>
      </c>
      <c r="I31" s="861" t="n">
        <v>5.8</v>
      </c>
    </row>
    <row r="32" customFormat="false" ht="19.5" hidden="false" customHeight="true" outlineLevel="0" collapsed="false">
      <c r="A32" s="891" t="s">
        <v>1275</v>
      </c>
      <c r="B32" s="606" t="n">
        <v>3925</v>
      </c>
      <c r="C32" s="606" t="n">
        <v>4079</v>
      </c>
      <c r="D32" s="606" t="n">
        <v>5181</v>
      </c>
      <c r="E32" s="606" t="n">
        <v>5525</v>
      </c>
      <c r="F32" s="861" t="n">
        <v>18.2</v>
      </c>
      <c r="G32" s="861" t="n">
        <v>3.9</v>
      </c>
      <c r="H32" s="861" t="n">
        <v>27</v>
      </c>
      <c r="I32" s="861" t="n">
        <v>6.6</v>
      </c>
    </row>
    <row r="33" customFormat="false" ht="19.5" hidden="false" customHeight="true" outlineLevel="0" collapsed="false">
      <c r="A33" s="891" t="s">
        <v>1276</v>
      </c>
      <c r="B33" s="606" t="n">
        <v>10520</v>
      </c>
      <c r="C33" s="606" t="n">
        <v>11185</v>
      </c>
      <c r="D33" s="606" t="n">
        <v>11860</v>
      </c>
      <c r="E33" s="606" t="n">
        <v>12816</v>
      </c>
      <c r="F33" s="861" t="n">
        <v>2.1</v>
      </c>
      <c r="G33" s="861" t="n">
        <v>6.3</v>
      </c>
      <c r="H33" s="861" t="n">
        <v>6</v>
      </c>
      <c r="I33" s="861" t="n">
        <v>8.1</v>
      </c>
    </row>
    <row r="34" customFormat="false" ht="19.5" hidden="false" customHeight="true" outlineLevel="0" collapsed="false">
      <c r="A34" s="891" t="s">
        <v>1277</v>
      </c>
      <c r="B34" s="606" t="n">
        <v>2402</v>
      </c>
      <c r="C34" s="606" t="n">
        <v>2380</v>
      </c>
      <c r="D34" s="606" t="n">
        <v>2441</v>
      </c>
      <c r="E34" s="606" t="n">
        <v>2692</v>
      </c>
      <c r="F34" s="861" t="n">
        <v>5.5</v>
      </c>
      <c r="G34" s="861" t="n">
        <v>-0.9</v>
      </c>
      <c r="H34" s="861" t="n">
        <v>2.6</v>
      </c>
      <c r="I34" s="861" t="n">
        <v>10.3</v>
      </c>
    </row>
    <row r="35" customFormat="false" ht="19.5" hidden="false" customHeight="true" outlineLevel="0" collapsed="false">
      <c r="A35" s="891" t="s">
        <v>1278</v>
      </c>
      <c r="B35" s="606" t="n">
        <v>376</v>
      </c>
      <c r="C35" s="606" t="n">
        <v>437</v>
      </c>
      <c r="D35" s="606" t="n">
        <v>444</v>
      </c>
      <c r="E35" s="606" t="n">
        <v>494</v>
      </c>
      <c r="F35" s="861" t="n">
        <v>4.1</v>
      </c>
      <c r="G35" s="861" t="n">
        <v>16.1</v>
      </c>
      <c r="H35" s="861" t="n">
        <v>1.6</v>
      </c>
      <c r="I35" s="861" t="n">
        <v>11.3</v>
      </c>
    </row>
    <row r="36" customFormat="false" ht="19.5" hidden="false" customHeight="true" outlineLevel="0" collapsed="false">
      <c r="A36" s="891"/>
      <c r="B36" s="606"/>
      <c r="C36" s="606"/>
      <c r="D36" s="606"/>
      <c r="E36" s="606"/>
      <c r="F36" s="600"/>
      <c r="G36" s="600"/>
      <c r="H36" s="600"/>
      <c r="I36" s="600"/>
    </row>
    <row r="37" customFormat="false" ht="19.5" hidden="false" customHeight="true" outlineLevel="0" collapsed="false">
      <c r="A37" s="890" t="s">
        <v>1315</v>
      </c>
      <c r="B37" s="607" t="n">
        <v>33004</v>
      </c>
      <c r="C37" s="607" t="n">
        <v>31898</v>
      </c>
      <c r="D37" s="607" t="n">
        <v>31117</v>
      </c>
      <c r="E37" s="607" t="n">
        <v>33886</v>
      </c>
      <c r="F37" s="858" t="n">
        <v>7.8</v>
      </c>
      <c r="G37" s="858" t="n">
        <v>-3.3</v>
      </c>
      <c r="H37" s="858" t="n">
        <v>-2.4</v>
      </c>
      <c r="I37" s="858" t="n">
        <v>8.9</v>
      </c>
    </row>
    <row r="38" customFormat="false" ht="19.5" hidden="false" customHeight="true" outlineLevel="0" collapsed="false">
      <c r="A38" s="891" t="s">
        <v>1316</v>
      </c>
      <c r="B38" s="606" t="n">
        <v>4902</v>
      </c>
      <c r="C38" s="606" t="n">
        <v>4620</v>
      </c>
      <c r="D38" s="606" t="n">
        <v>4493</v>
      </c>
      <c r="E38" s="606" t="n">
        <v>5168</v>
      </c>
      <c r="F38" s="861" t="n">
        <v>14.3</v>
      </c>
      <c r="G38" s="861" t="n">
        <v>-5.8</v>
      </c>
      <c r="H38" s="861" t="n">
        <v>-2.7</v>
      </c>
      <c r="I38" s="861" t="n">
        <v>15</v>
      </c>
    </row>
    <row r="39" customFormat="false" ht="19.5" hidden="false" customHeight="true" outlineLevel="0" collapsed="false">
      <c r="A39" s="891" t="s">
        <v>1317</v>
      </c>
      <c r="B39" s="606" t="n">
        <v>27489</v>
      </c>
      <c r="C39" s="606" t="n">
        <v>26702</v>
      </c>
      <c r="D39" s="606" t="n">
        <v>26009</v>
      </c>
      <c r="E39" s="606" t="n">
        <v>27917</v>
      </c>
      <c r="F39" s="861" t="n">
        <v>7.4</v>
      </c>
      <c r="G39" s="861" t="n">
        <v>-2.9</v>
      </c>
      <c r="H39" s="861" t="n">
        <v>-2.6</v>
      </c>
      <c r="I39" s="861" t="n">
        <v>7.3</v>
      </c>
    </row>
    <row r="40" customFormat="false" ht="19.5" hidden="false" customHeight="true" outlineLevel="0" collapsed="false">
      <c r="A40" s="891"/>
      <c r="B40" s="606"/>
      <c r="C40" s="606"/>
      <c r="D40" s="606"/>
      <c r="E40" s="606"/>
      <c r="F40" s="604"/>
      <c r="G40" s="604"/>
      <c r="H40" s="604"/>
      <c r="I40" s="604"/>
    </row>
    <row r="41" customFormat="false" ht="19.5" hidden="false" customHeight="true" outlineLevel="0" collapsed="false">
      <c r="A41" s="890" t="s">
        <v>1318</v>
      </c>
      <c r="B41" s="607" t="n">
        <v>12042</v>
      </c>
      <c r="C41" s="607" t="n">
        <v>11797</v>
      </c>
      <c r="D41" s="607" t="n">
        <v>12072</v>
      </c>
      <c r="E41" s="607" t="n">
        <v>13785</v>
      </c>
      <c r="F41" s="858" t="n">
        <v>15.4</v>
      </c>
      <c r="G41" s="858" t="n">
        <v>-2</v>
      </c>
      <c r="H41" s="858" t="n">
        <v>2.3</v>
      </c>
      <c r="I41" s="858" t="n">
        <v>14.2</v>
      </c>
    </row>
    <row r="42" customFormat="false" ht="19.5" hidden="false" customHeight="true" outlineLevel="0" collapsed="false">
      <c r="A42" s="890"/>
      <c r="B42" s="607"/>
      <c r="C42" s="607"/>
      <c r="D42" s="607"/>
      <c r="E42" s="607"/>
      <c r="F42" s="604"/>
      <c r="G42" s="604"/>
      <c r="H42" s="604"/>
      <c r="I42" s="604"/>
    </row>
    <row r="43" customFormat="false" ht="19.5" hidden="false" customHeight="true" outlineLevel="0" collapsed="false">
      <c r="A43" s="890" t="s">
        <v>1319</v>
      </c>
      <c r="B43" s="607" t="n">
        <v>89801</v>
      </c>
      <c r="C43" s="607" t="n">
        <v>89081</v>
      </c>
      <c r="D43" s="607" t="n">
        <v>79629</v>
      </c>
      <c r="E43" s="607" t="n">
        <v>84694</v>
      </c>
      <c r="F43" s="858" t="n">
        <v>10.6</v>
      </c>
      <c r="G43" s="858" t="n">
        <v>-0.8</v>
      </c>
      <c r="H43" s="858" t="n">
        <v>-10.6</v>
      </c>
      <c r="I43" s="858" t="n">
        <v>6.4</v>
      </c>
    </row>
    <row r="44" s="892" customFormat="true" ht="19.5" hidden="false" customHeight="true" outlineLevel="0" collapsed="false">
      <c r="A44" s="891" t="s">
        <v>1320</v>
      </c>
      <c r="B44" s="606" t="n">
        <v>78433</v>
      </c>
      <c r="C44" s="606" t="n">
        <v>79194</v>
      </c>
      <c r="D44" s="606" t="n">
        <v>71413</v>
      </c>
      <c r="E44" s="606" t="n">
        <v>74687</v>
      </c>
      <c r="F44" s="861" t="n">
        <v>10.3</v>
      </c>
      <c r="G44" s="861" t="n">
        <v>1</v>
      </c>
      <c r="H44" s="861" t="n">
        <v>-9.8</v>
      </c>
      <c r="I44" s="861" t="n">
        <v>4.6</v>
      </c>
    </row>
    <row r="45" customFormat="false" ht="19.5" hidden="false" customHeight="true" outlineLevel="0" collapsed="false">
      <c r="A45" s="891" t="s">
        <v>1321</v>
      </c>
      <c r="B45" s="606" t="n">
        <v>67824</v>
      </c>
      <c r="C45" s="606" t="n">
        <v>68263</v>
      </c>
      <c r="D45" s="606" t="n">
        <v>61654</v>
      </c>
      <c r="E45" s="606" t="n">
        <v>64860</v>
      </c>
      <c r="F45" s="861" t="n">
        <v>9.8</v>
      </c>
      <c r="G45" s="861" t="n">
        <v>0.6</v>
      </c>
      <c r="H45" s="861" t="n">
        <v>-9.7</v>
      </c>
      <c r="I45" s="861" t="n">
        <v>5.2</v>
      </c>
    </row>
    <row r="46" customFormat="false" ht="19.5" hidden="false" customHeight="true" outlineLevel="0" collapsed="false">
      <c r="A46" s="891"/>
      <c r="B46" s="606"/>
      <c r="C46" s="606"/>
      <c r="D46" s="606"/>
      <c r="E46" s="606"/>
      <c r="F46" s="600"/>
      <c r="G46" s="600"/>
      <c r="H46" s="600"/>
      <c r="I46" s="600"/>
    </row>
    <row r="47" customFormat="false" ht="19.5" hidden="false" customHeight="true" outlineLevel="0" collapsed="false">
      <c r="A47" s="893" t="s">
        <v>1322</v>
      </c>
      <c r="B47" s="607" t="n">
        <v>67757</v>
      </c>
      <c r="C47" s="607" t="n">
        <v>71611</v>
      </c>
      <c r="D47" s="607" t="n">
        <v>74227</v>
      </c>
      <c r="E47" s="607" t="n">
        <v>83120</v>
      </c>
      <c r="F47" s="858" t="n">
        <v>9.3</v>
      </c>
      <c r="G47" s="858" t="n">
        <v>5.7</v>
      </c>
      <c r="H47" s="858" t="n">
        <v>3.7</v>
      </c>
      <c r="I47" s="858" t="n">
        <v>11.9</v>
      </c>
    </row>
    <row r="48" s="892" customFormat="true" ht="19.5" hidden="false" customHeight="true" outlineLevel="0" collapsed="false">
      <c r="A48" s="894" t="s">
        <v>1323</v>
      </c>
      <c r="B48" s="606" t="n">
        <v>12175</v>
      </c>
      <c r="C48" s="606" t="n">
        <v>11807</v>
      </c>
      <c r="D48" s="606" t="n">
        <v>11791</v>
      </c>
      <c r="E48" s="606" t="n">
        <v>12941</v>
      </c>
      <c r="F48" s="861" t="n">
        <v>14.1</v>
      </c>
      <c r="G48" s="861" t="n">
        <v>-3</v>
      </c>
      <c r="H48" s="861" t="n">
        <v>-0.1</v>
      </c>
      <c r="I48" s="861" t="n">
        <v>9.8</v>
      </c>
    </row>
    <row r="49" customFormat="false" ht="19.5" hidden="false" customHeight="true" outlineLevel="0" collapsed="false">
      <c r="A49" s="894" t="s">
        <v>1324</v>
      </c>
      <c r="B49" s="606" t="n">
        <v>12118</v>
      </c>
      <c r="C49" s="606" t="n">
        <v>14571</v>
      </c>
      <c r="D49" s="606" t="n">
        <v>18265</v>
      </c>
      <c r="E49" s="606" t="n">
        <v>20992</v>
      </c>
      <c r="F49" s="861" t="n">
        <v>28.1</v>
      </c>
      <c r="G49" s="861" t="n">
        <v>20.2</v>
      </c>
      <c r="H49" s="861" t="n">
        <v>25.4</v>
      </c>
      <c r="I49" s="861" t="n">
        <v>14.9</v>
      </c>
    </row>
    <row r="50" customFormat="false" ht="19.5" hidden="false" customHeight="true" outlineLevel="0" collapsed="false">
      <c r="A50" s="894" t="s">
        <v>1325</v>
      </c>
      <c r="B50" s="606" t="n">
        <v>13103</v>
      </c>
      <c r="C50" s="606" t="n">
        <v>12576</v>
      </c>
      <c r="D50" s="606" t="n">
        <v>11889</v>
      </c>
      <c r="E50" s="606" t="n">
        <v>12719</v>
      </c>
      <c r="F50" s="861" t="n">
        <v>-0.7</v>
      </c>
      <c r="G50" s="861" t="n">
        <v>-4</v>
      </c>
      <c r="H50" s="861" t="n">
        <v>-5.5</v>
      </c>
      <c r="I50" s="861" t="n">
        <v>7</v>
      </c>
    </row>
    <row r="51" customFormat="false" ht="19.5" hidden="false" customHeight="true" outlineLevel="0" collapsed="false">
      <c r="A51" s="894"/>
      <c r="B51" s="606"/>
      <c r="C51" s="606"/>
      <c r="D51" s="606"/>
      <c r="E51" s="606"/>
      <c r="F51" s="600"/>
      <c r="G51" s="600"/>
      <c r="H51" s="600"/>
      <c r="I51" s="600"/>
    </row>
    <row r="52" customFormat="false" ht="19.5" hidden="false" customHeight="true" outlineLevel="0" collapsed="false">
      <c r="A52" s="893" t="s">
        <v>1326</v>
      </c>
      <c r="B52" s="607" t="n">
        <v>4424</v>
      </c>
      <c r="C52" s="607" t="n">
        <v>5026</v>
      </c>
      <c r="D52" s="607" t="n">
        <v>5008</v>
      </c>
      <c r="E52" s="607" t="n">
        <v>5513</v>
      </c>
      <c r="F52" s="858" t="n">
        <v>10.8</v>
      </c>
      <c r="G52" s="858" t="n">
        <v>13.6</v>
      </c>
      <c r="H52" s="858" t="n">
        <v>-0.4</v>
      </c>
      <c r="I52" s="858" t="n">
        <v>10.1</v>
      </c>
    </row>
    <row r="53" customFormat="false" ht="19.5" hidden="false" customHeight="true" outlineLevel="0" collapsed="false">
      <c r="A53" s="894" t="s">
        <v>1327</v>
      </c>
      <c r="B53" s="606" t="n">
        <v>3635</v>
      </c>
      <c r="C53" s="606" t="n">
        <v>3954</v>
      </c>
      <c r="D53" s="606" t="n">
        <v>4210</v>
      </c>
      <c r="E53" s="606" t="n">
        <v>4663</v>
      </c>
      <c r="F53" s="861" t="n">
        <v>7.8</v>
      </c>
      <c r="G53" s="861" t="n">
        <v>8.8</v>
      </c>
      <c r="H53" s="861" t="n">
        <v>6.5</v>
      </c>
      <c r="I53" s="861" t="n">
        <v>10.7</v>
      </c>
    </row>
    <row r="54" customFormat="false" ht="19.5" hidden="false" customHeight="true" outlineLevel="0" collapsed="false">
      <c r="A54" s="894"/>
      <c r="B54" s="606"/>
      <c r="C54" s="606"/>
      <c r="D54" s="606"/>
      <c r="E54" s="606"/>
      <c r="F54" s="600"/>
      <c r="G54" s="600"/>
      <c r="H54" s="600"/>
      <c r="I54" s="600"/>
    </row>
    <row r="55" customFormat="false" ht="19.5" hidden="false" customHeight="true" outlineLevel="0" collapsed="false">
      <c r="A55" s="895" t="s">
        <v>1328</v>
      </c>
      <c r="B55" s="607" t="n">
        <v>638268</v>
      </c>
      <c r="C55" s="607" t="n">
        <v>651320</v>
      </c>
      <c r="D55" s="607" t="n">
        <v>664455</v>
      </c>
      <c r="E55" s="607" t="n">
        <v>731544</v>
      </c>
      <c r="F55" s="858" t="n">
        <v>6.8</v>
      </c>
      <c r="G55" s="858" t="n">
        <v>2</v>
      </c>
      <c r="H55" s="858" t="n">
        <v>2</v>
      </c>
      <c r="I55" s="858" t="n">
        <v>10.1</v>
      </c>
    </row>
    <row r="56" customFormat="false" ht="19.5" hidden="false" customHeight="true" outlineLevel="0" collapsed="false">
      <c r="A56" s="895"/>
      <c r="B56" s="896"/>
      <c r="C56" s="896"/>
      <c r="D56" s="896"/>
      <c r="E56" s="896"/>
      <c r="F56" s="897"/>
      <c r="G56" s="897"/>
      <c r="H56" s="897"/>
      <c r="I56" s="897"/>
    </row>
    <row r="57" customFormat="false" ht="19.5" hidden="false" customHeight="true" outlineLevel="0" collapsed="false">
      <c r="A57" s="898" t="s">
        <v>1293</v>
      </c>
      <c r="B57" s="899"/>
      <c r="C57" s="899"/>
      <c r="D57" s="899"/>
      <c r="E57" s="899" t="s">
        <v>659</v>
      </c>
      <c r="F57" s="900"/>
      <c r="G57" s="900"/>
      <c r="H57" s="900"/>
      <c r="I57" s="900"/>
    </row>
    <row r="58" customFormat="false" ht="19.5" hidden="false" customHeight="true" outlineLevel="0" collapsed="false">
      <c r="A58" s="901" t="s">
        <v>662</v>
      </c>
      <c r="B58" s="901"/>
      <c r="C58" s="901"/>
      <c r="D58" s="901"/>
      <c r="E58" s="901"/>
      <c r="F58" s="901"/>
      <c r="G58" s="901"/>
      <c r="H58" s="901"/>
      <c r="I58" s="901"/>
    </row>
    <row r="59" customFormat="false" ht="19.5" hidden="false" customHeight="true" outlineLevel="0" collapsed="false">
      <c r="A59" s="901" t="s">
        <v>1295</v>
      </c>
      <c r="B59" s="901"/>
      <c r="C59" s="901"/>
      <c r="D59" s="901"/>
      <c r="E59" s="901"/>
      <c r="F59" s="901"/>
      <c r="G59" s="901"/>
      <c r="H59" s="901"/>
      <c r="I59" s="901"/>
    </row>
  </sheetData>
  <mergeCells count="13">
    <mergeCell ref="A1:I1"/>
    <mergeCell ref="A2:I2"/>
    <mergeCell ref="A3:I3"/>
    <mergeCell ref="A4:A5"/>
    <mergeCell ref="B4:B5"/>
    <mergeCell ref="C4:C5"/>
    <mergeCell ref="D4:D5"/>
    <mergeCell ref="E4:E5"/>
    <mergeCell ref="F4:I4"/>
    <mergeCell ref="B6:E6"/>
    <mergeCell ref="F6:I6"/>
    <mergeCell ref="A58:I58"/>
    <mergeCell ref="A59:I59"/>
  </mergeCells>
  <printOptions headings="false" gridLines="false" gridLinesSet="true" horizontalCentered="false" verticalCentered="false"/>
  <pageMargins left="0.7875" right="0.590277777777778" top="0.708333333333333"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902" width="6.7"/>
    <col collapsed="false" customWidth="true" hidden="false" outlineLevel="0" max="2" min="2" style="902" width="51.85"/>
    <col collapsed="false" customWidth="true" hidden="false" outlineLevel="0" max="8" min="3" style="902" width="12.28"/>
    <col collapsed="false" customWidth="false" hidden="false" outlineLevel="0" max="257" min="9" style="902" width="11.42"/>
  </cols>
  <sheetData>
    <row r="1" customFormat="false" ht="20.25" hidden="false" customHeight="false" outlineLevel="0" collapsed="false">
      <c r="A1" s="903" t="s">
        <v>286</v>
      </c>
      <c r="B1" s="903"/>
      <c r="C1" s="903"/>
      <c r="D1" s="903"/>
      <c r="E1" s="903"/>
      <c r="F1" s="903"/>
      <c r="G1" s="903"/>
      <c r="H1" s="903"/>
    </row>
    <row r="2" customFormat="false" ht="20.25" hidden="false" customHeight="false" outlineLevel="0" collapsed="false">
      <c r="A2" s="903" t="s">
        <v>1329</v>
      </c>
      <c r="B2" s="903"/>
      <c r="C2" s="903"/>
      <c r="D2" s="903"/>
      <c r="E2" s="903"/>
      <c r="F2" s="903"/>
      <c r="G2" s="903"/>
      <c r="H2" s="903"/>
    </row>
    <row r="3" customFormat="false" ht="20.25" hidden="false" customHeight="false" outlineLevel="0" collapsed="false">
      <c r="A3" s="903" t="s">
        <v>1330</v>
      </c>
      <c r="B3" s="903"/>
      <c r="C3" s="903"/>
      <c r="D3" s="903"/>
      <c r="E3" s="903"/>
      <c r="F3" s="903"/>
      <c r="G3" s="903"/>
      <c r="H3" s="903"/>
    </row>
    <row r="4" customFormat="false" ht="20.25" hidden="false" customHeight="false" outlineLevel="0" collapsed="false">
      <c r="A4" s="903" t="s">
        <v>1331</v>
      </c>
      <c r="B4" s="903"/>
      <c r="C4" s="903"/>
      <c r="D4" s="903"/>
      <c r="E4" s="903"/>
      <c r="F4" s="903"/>
      <c r="G4" s="903"/>
      <c r="H4" s="903"/>
    </row>
    <row r="5" customFormat="false" ht="20.25" hidden="false" customHeight="false" outlineLevel="0" collapsed="false">
      <c r="A5" s="903" t="s">
        <v>85</v>
      </c>
      <c r="B5" s="903"/>
      <c r="C5" s="903"/>
      <c r="D5" s="903"/>
      <c r="E5" s="903"/>
      <c r="F5" s="903"/>
      <c r="G5" s="903"/>
      <c r="H5" s="903"/>
    </row>
    <row r="6" customFormat="false" ht="17.25" hidden="false" customHeight="true" outlineLevel="0" collapsed="false">
      <c r="A6" s="904" t="s">
        <v>696</v>
      </c>
      <c r="B6" s="905" t="s">
        <v>403</v>
      </c>
      <c r="C6" s="906" t="s">
        <v>652</v>
      </c>
      <c r="D6" s="905" t="s">
        <v>653</v>
      </c>
      <c r="E6" s="907" t="s">
        <v>1332</v>
      </c>
      <c r="F6" s="908" t="s">
        <v>1333</v>
      </c>
      <c r="G6" s="907" t="s">
        <v>1334</v>
      </c>
      <c r="H6" s="909" t="s">
        <v>1335</v>
      </c>
    </row>
    <row r="7" customFormat="false" ht="17.25" hidden="false" customHeight="true" outlineLevel="0" collapsed="false">
      <c r="A7" s="910" t="s">
        <v>697</v>
      </c>
      <c r="B7" s="905"/>
      <c r="C7" s="906"/>
      <c r="D7" s="905"/>
      <c r="E7" s="907"/>
      <c r="F7" s="908"/>
      <c r="G7" s="907"/>
      <c r="H7" s="909"/>
    </row>
    <row r="8" customFormat="false" ht="17.25" hidden="false" customHeight="true" outlineLevel="0" collapsed="false">
      <c r="A8" s="910" t="s">
        <v>698</v>
      </c>
      <c r="B8" s="905"/>
      <c r="C8" s="906"/>
      <c r="D8" s="905"/>
      <c r="E8" s="907"/>
      <c r="F8" s="908"/>
      <c r="G8" s="907"/>
      <c r="H8" s="909"/>
    </row>
    <row r="9" customFormat="false" ht="17.25" hidden="false" customHeight="true" outlineLevel="0" collapsed="false">
      <c r="A9" s="911" t="s">
        <v>699</v>
      </c>
      <c r="B9" s="905"/>
      <c r="C9" s="906"/>
      <c r="D9" s="905"/>
      <c r="E9" s="907"/>
      <c r="F9" s="908"/>
      <c r="G9" s="907"/>
      <c r="H9" s="909"/>
    </row>
    <row r="10" customFormat="false" ht="17.25" hidden="false" customHeight="true" outlineLevel="0" collapsed="false">
      <c r="A10" s="912"/>
      <c r="B10" s="913"/>
      <c r="C10" s="914"/>
      <c r="D10" s="914"/>
      <c r="E10" s="915"/>
      <c r="F10" s="916"/>
      <c r="G10" s="916"/>
      <c r="H10" s="916"/>
    </row>
    <row r="11" customFormat="false" ht="17.25" hidden="false" customHeight="true" outlineLevel="0" collapsed="false">
      <c r="A11" s="917" t="n">
        <v>0</v>
      </c>
      <c r="B11" s="918" t="s">
        <v>848</v>
      </c>
      <c r="C11" s="474" t="n">
        <v>33927999</v>
      </c>
      <c r="D11" s="474" t="n">
        <v>24205511</v>
      </c>
      <c r="E11" s="474" t="n">
        <v>1004567</v>
      </c>
      <c r="F11" s="474" t="n">
        <v>823483</v>
      </c>
      <c r="G11" s="474" t="n">
        <v>632167</v>
      </c>
      <c r="H11" s="474" t="n">
        <v>7262271</v>
      </c>
    </row>
    <row r="12" customFormat="false" ht="17.25" hidden="false" customHeight="true" outlineLevel="0" collapsed="false">
      <c r="A12" s="919" t="n">
        <v>0</v>
      </c>
      <c r="B12" s="920" t="s">
        <v>1336</v>
      </c>
      <c r="C12" s="137" t="n">
        <v>638603</v>
      </c>
      <c r="D12" s="137" t="n">
        <v>618265</v>
      </c>
      <c r="E12" s="137" t="n">
        <v>5358</v>
      </c>
      <c r="F12" s="137" t="n">
        <v>7012</v>
      </c>
      <c r="G12" s="137" t="n">
        <v>528</v>
      </c>
      <c r="H12" s="137" t="n">
        <v>7440</v>
      </c>
    </row>
    <row r="13" customFormat="false" ht="17.25" hidden="false" customHeight="true" outlineLevel="0" collapsed="false">
      <c r="A13" s="919" t="n">
        <v>1</v>
      </c>
      <c r="B13" s="920" t="s">
        <v>1337</v>
      </c>
      <c r="C13" s="137" t="n">
        <v>4515060</v>
      </c>
      <c r="D13" s="137" t="n">
        <v>3687421</v>
      </c>
      <c r="E13" s="137" t="n">
        <v>3539</v>
      </c>
      <c r="F13" s="137" t="n">
        <v>6239</v>
      </c>
      <c r="G13" s="137" t="n">
        <v>47488</v>
      </c>
      <c r="H13" s="137" t="n">
        <v>770373</v>
      </c>
    </row>
    <row r="14" customFormat="false" ht="17.25" hidden="false" customHeight="true" outlineLevel="0" collapsed="false">
      <c r="A14" s="919" t="n">
        <v>2</v>
      </c>
      <c r="B14" s="920" t="s">
        <v>851</v>
      </c>
      <c r="C14" s="137" t="n">
        <v>4251216</v>
      </c>
      <c r="D14" s="137" t="n">
        <v>4097519</v>
      </c>
      <c r="E14" s="137" t="n">
        <v>98872</v>
      </c>
      <c r="F14" s="137" t="n">
        <v>11180</v>
      </c>
      <c r="G14" s="137" t="n">
        <v>144</v>
      </c>
      <c r="H14" s="137" t="n">
        <v>43501</v>
      </c>
    </row>
    <row r="15" customFormat="false" ht="17.25" hidden="false" customHeight="true" outlineLevel="0" collapsed="false">
      <c r="A15" s="919" t="n">
        <v>3</v>
      </c>
      <c r="B15" s="920" t="s">
        <v>1338</v>
      </c>
      <c r="C15" s="137" t="n">
        <v>2271154</v>
      </c>
      <c r="D15" s="137" t="n">
        <v>1035614</v>
      </c>
      <c r="E15" s="137" t="n">
        <v>311013</v>
      </c>
      <c r="F15" s="137" t="n">
        <v>152997</v>
      </c>
      <c r="G15" s="137" t="n">
        <v>138421</v>
      </c>
      <c r="H15" s="137" t="n">
        <v>633109</v>
      </c>
    </row>
    <row r="16" customFormat="false" ht="17.25" hidden="false" customHeight="true" outlineLevel="0" collapsed="false">
      <c r="A16" s="919" t="n">
        <v>4</v>
      </c>
      <c r="B16" s="920" t="s">
        <v>853</v>
      </c>
      <c r="C16" s="137" t="n">
        <v>2461528</v>
      </c>
      <c r="D16" s="137" t="n">
        <v>2203950</v>
      </c>
      <c r="E16" s="137" t="n">
        <v>73892</v>
      </c>
      <c r="F16" s="137" t="n">
        <v>65401</v>
      </c>
      <c r="G16" s="137" t="n">
        <v>28354</v>
      </c>
      <c r="H16" s="137" t="n">
        <v>89931</v>
      </c>
    </row>
    <row r="17" customFormat="false" ht="17.25" hidden="false" customHeight="true" outlineLevel="0" collapsed="false">
      <c r="A17" s="919" t="n">
        <v>5</v>
      </c>
      <c r="B17" s="920" t="s">
        <v>773</v>
      </c>
      <c r="C17" s="137" t="n">
        <v>11384610</v>
      </c>
      <c r="D17" s="137" t="n">
        <v>7256992</v>
      </c>
      <c r="E17" s="137" t="n">
        <v>67908</v>
      </c>
      <c r="F17" s="137" t="n">
        <v>401010</v>
      </c>
      <c r="G17" s="137" t="n">
        <v>140348</v>
      </c>
      <c r="H17" s="137" t="n">
        <v>3518352</v>
      </c>
    </row>
    <row r="18" customFormat="false" ht="17.25" hidden="false" customHeight="true" outlineLevel="0" collapsed="false">
      <c r="A18" s="919" t="n">
        <v>6</v>
      </c>
      <c r="B18" s="920" t="s">
        <v>854</v>
      </c>
      <c r="C18" s="137" t="n">
        <v>1282975</v>
      </c>
      <c r="D18" s="137" t="n">
        <v>1014054</v>
      </c>
      <c r="E18" s="137" t="n">
        <v>24035</v>
      </c>
      <c r="F18" s="137" t="n">
        <v>42893</v>
      </c>
      <c r="G18" s="137" t="n">
        <v>8608</v>
      </c>
      <c r="H18" s="137" t="n">
        <v>193385</v>
      </c>
    </row>
    <row r="19" customFormat="false" ht="17.25" hidden="false" customHeight="true" outlineLevel="0" collapsed="false">
      <c r="A19" s="919" t="n">
        <v>7</v>
      </c>
      <c r="B19" s="920" t="s">
        <v>855</v>
      </c>
      <c r="C19" s="137" t="n">
        <v>3345023</v>
      </c>
      <c r="D19" s="137" t="n">
        <v>1617607</v>
      </c>
      <c r="E19" s="137" t="n">
        <v>126232</v>
      </c>
      <c r="F19" s="137" t="n">
        <v>28983</v>
      </c>
      <c r="G19" s="137" t="n">
        <v>208813</v>
      </c>
      <c r="H19" s="137" t="n">
        <v>1363388</v>
      </c>
    </row>
    <row r="20" customFormat="false" ht="17.25" hidden="false" customHeight="true" outlineLevel="0" collapsed="false">
      <c r="A20" s="919" t="n">
        <v>8</v>
      </c>
      <c r="B20" s="920" t="s">
        <v>1339</v>
      </c>
      <c r="C20" s="137" t="n">
        <v>1878404</v>
      </c>
      <c r="D20" s="137" t="n">
        <v>1114684</v>
      </c>
      <c r="E20" s="137" t="n">
        <v>78763</v>
      </c>
      <c r="F20" s="137" t="n">
        <v>65746</v>
      </c>
      <c r="G20" s="137" t="n">
        <v>40818</v>
      </c>
      <c r="H20" s="137" t="n">
        <v>578393</v>
      </c>
    </row>
    <row r="21" customFormat="false" ht="17.25" hidden="false" customHeight="true" outlineLevel="0" collapsed="false">
      <c r="A21" s="919" t="n">
        <v>9</v>
      </c>
      <c r="B21" s="920" t="s">
        <v>1340</v>
      </c>
      <c r="C21" s="137" t="n">
        <v>1899426</v>
      </c>
      <c r="D21" s="137" t="n">
        <v>1559405</v>
      </c>
      <c r="E21" s="137" t="n">
        <v>214955</v>
      </c>
      <c r="F21" s="137" t="n">
        <v>42022</v>
      </c>
      <c r="G21" s="137" t="n">
        <v>18645</v>
      </c>
      <c r="H21" s="137" t="n">
        <v>64399</v>
      </c>
    </row>
    <row r="22" customFormat="false" ht="17.25" hidden="false" customHeight="true" outlineLevel="0" collapsed="false">
      <c r="A22" s="919"/>
      <c r="B22" s="920"/>
      <c r="C22" s="137"/>
      <c r="D22" s="137"/>
      <c r="E22" s="137"/>
      <c r="F22" s="137"/>
      <c r="G22" s="137"/>
      <c r="H22" s="474"/>
    </row>
    <row r="23" customFormat="false" ht="17.25" hidden="false" customHeight="true" outlineLevel="0" collapsed="false">
      <c r="A23" s="917" t="n">
        <v>1</v>
      </c>
      <c r="B23" s="918" t="s">
        <v>778</v>
      </c>
      <c r="C23" s="474" t="n">
        <v>5091086</v>
      </c>
      <c r="D23" s="474" t="n">
        <v>3861813</v>
      </c>
      <c r="E23" s="474" t="n">
        <v>64688</v>
      </c>
      <c r="F23" s="474" t="n">
        <v>345469</v>
      </c>
      <c r="G23" s="474" t="n">
        <v>30345</v>
      </c>
      <c r="H23" s="474" t="n">
        <v>788771</v>
      </c>
    </row>
    <row r="24" customFormat="false" ht="17.25" hidden="false" customHeight="true" outlineLevel="0" collapsed="false">
      <c r="A24" s="921" t="n">
        <v>11</v>
      </c>
      <c r="B24" s="920" t="s">
        <v>1341</v>
      </c>
      <c r="C24" s="137" t="n">
        <v>3657671</v>
      </c>
      <c r="D24" s="137" t="n">
        <v>3080105</v>
      </c>
      <c r="E24" s="137" t="n">
        <v>43607</v>
      </c>
      <c r="F24" s="137" t="n">
        <v>156414</v>
      </c>
      <c r="G24" s="137" t="n">
        <v>1370</v>
      </c>
      <c r="H24" s="137" t="n">
        <v>376175</v>
      </c>
    </row>
    <row r="25" customFormat="false" ht="17.25" hidden="false" customHeight="true" outlineLevel="0" collapsed="false">
      <c r="A25" s="921" t="n">
        <v>12</v>
      </c>
      <c r="B25" s="920" t="s">
        <v>780</v>
      </c>
      <c r="C25" s="137" t="n">
        <v>1433415</v>
      </c>
      <c r="D25" s="137" t="n">
        <v>781708</v>
      </c>
      <c r="E25" s="137" t="n">
        <v>21081</v>
      </c>
      <c r="F25" s="137" t="n">
        <v>189055</v>
      </c>
      <c r="G25" s="137" t="n">
        <v>28975</v>
      </c>
      <c r="H25" s="137" t="n">
        <v>412596</v>
      </c>
    </row>
    <row r="26" customFormat="false" ht="17.25" hidden="false" customHeight="true" outlineLevel="0" collapsed="false">
      <c r="A26" s="921"/>
      <c r="B26" s="920"/>
      <c r="C26" s="922"/>
      <c r="D26" s="137"/>
      <c r="E26" s="137"/>
      <c r="F26" s="137"/>
      <c r="G26" s="137"/>
      <c r="H26" s="474"/>
    </row>
    <row r="27" customFormat="false" ht="17.25" hidden="false" customHeight="true" outlineLevel="0" collapsed="false">
      <c r="A27" s="917" t="n">
        <v>2</v>
      </c>
      <c r="B27" s="918" t="s">
        <v>1342</v>
      </c>
      <c r="C27" s="474" t="n">
        <v>18944979</v>
      </c>
      <c r="D27" s="474" t="n">
        <v>10298390</v>
      </c>
      <c r="E27" s="474" t="n">
        <v>621321</v>
      </c>
      <c r="F27" s="474" t="n">
        <v>1827578</v>
      </c>
      <c r="G27" s="474" t="n">
        <v>454146</v>
      </c>
      <c r="H27" s="474" t="n">
        <v>5743544</v>
      </c>
    </row>
    <row r="28" customFormat="false" ht="17.25" hidden="false" customHeight="true" outlineLevel="0" collapsed="false">
      <c r="A28" s="921" t="n">
        <v>21</v>
      </c>
      <c r="B28" s="920" t="s">
        <v>782</v>
      </c>
      <c r="C28" s="137" t="n">
        <v>141217</v>
      </c>
      <c r="D28" s="137" t="n">
        <v>107833</v>
      </c>
      <c r="E28" s="137" t="n">
        <v>8791</v>
      </c>
      <c r="F28" s="137" t="n">
        <v>10009</v>
      </c>
      <c r="G28" s="137" t="n">
        <v>2497</v>
      </c>
      <c r="H28" s="137" t="n">
        <v>12087</v>
      </c>
    </row>
    <row r="29" customFormat="false" ht="17.25" hidden="false" customHeight="true" outlineLevel="0" collapsed="false">
      <c r="A29" s="921" t="n">
        <v>22</v>
      </c>
      <c r="B29" s="920" t="s">
        <v>1343</v>
      </c>
      <c r="C29" s="137" t="n">
        <v>1594366</v>
      </c>
      <c r="D29" s="137" t="n">
        <v>507566</v>
      </c>
      <c r="E29" s="137" t="n">
        <v>274</v>
      </c>
      <c r="F29" s="137" t="n">
        <v>384733</v>
      </c>
      <c r="G29" s="137" t="n">
        <v>326</v>
      </c>
      <c r="H29" s="137" t="n">
        <v>701467</v>
      </c>
    </row>
    <row r="30" customFormat="false" ht="17.25" hidden="false" customHeight="true" outlineLevel="0" collapsed="false">
      <c r="A30" s="921" t="n">
        <v>23</v>
      </c>
      <c r="B30" s="920" t="s">
        <v>1344</v>
      </c>
      <c r="C30" s="137" t="n">
        <v>1020137</v>
      </c>
      <c r="D30" s="137" t="n">
        <v>481171</v>
      </c>
      <c r="E30" s="137" t="n">
        <v>2243</v>
      </c>
      <c r="F30" s="137" t="n">
        <v>104956</v>
      </c>
      <c r="G30" s="137" t="n">
        <v>272339</v>
      </c>
      <c r="H30" s="137" t="n">
        <v>159428</v>
      </c>
    </row>
    <row r="31" customFormat="false" ht="17.25" hidden="false" customHeight="true" outlineLevel="0" collapsed="false">
      <c r="A31" s="921" t="n">
        <v>24</v>
      </c>
      <c r="B31" s="920" t="s">
        <v>785</v>
      </c>
      <c r="C31" s="137" t="n">
        <v>1421019</v>
      </c>
      <c r="D31" s="137" t="n">
        <v>883697</v>
      </c>
      <c r="E31" s="137" t="n">
        <v>22900</v>
      </c>
      <c r="F31" s="137" t="n">
        <v>108451</v>
      </c>
      <c r="G31" s="137" t="n">
        <v>66889</v>
      </c>
      <c r="H31" s="137" t="n">
        <v>339082</v>
      </c>
    </row>
    <row r="32" customFormat="false" ht="17.25" hidden="false" customHeight="true" outlineLevel="0" collapsed="false">
      <c r="A32" s="921" t="n">
        <v>25</v>
      </c>
      <c r="B32" s="920" t="s">
        <v>1345</v>
      </c>
      <c r="C32" s="137" t="n">
        <v>2468586</v>
      </c>
      <c r="D32" s="137" t="n">
        <v>1553766</v>
      </c>
      <c r="E32" s="137" t="n">
        <v>101204</v>
      </c>
      <c r="F32" s="137" t="n">
        <v>442986</v>
      </c>
      <c r="G32" s="137" t="n">
        <v>20496</v>
      </c>
      <c r="H32" s="137" t="n">
        <v>350134</v>
      </c>
    </row>
    <row r="33" customFormat="false" ht="17.25" hidden="false" customHeight="true" outlineLevel="0" collapsed="false">
      <c r="A33" s="921" t="n">
        <v>26</v>
      </c>
      <c r="B33" s="920" t="s">
        <v>1346</v>
      </c>
      <c r="C33" s="137" t="n">
        <v>1014601</v>
      </c>
      <c r="D33" s="137" t="n">
        <v>488129</v>
      </c>
      <c r="E33" s="137" t="n">
        <v>22013</v>
      </c>
      <c r="F33" s="137" t="n">
        <v>35761</v>
      </c>
      <c r="G33" s="137" t="n">
        <v>8504</v>
      </c>
      <c r="H33" s="137" t="n">
        <v>460194</v>
      </c>
    </row>
    <row r="34" customFormat="false" ht="17.25" hidden="false" customHeight="true" outlineLevel="0" collapsed="false">
      <c r="A34" s="921" t="n">
        <v>27</v>
      </c>
      <c r="B34" s="920" t="s">
        <v>867</v>
      </c>
      <c r="C34" s="137" t="n">
        <v>1229301</v>
      </c>
      <c r="D34" s="137" t="n">
        <v>756299</v>
      </c>
      <c r="E34" s="137" t="n">
        <v>198954</v>
      </c>
      <c r="F34" s="137" t="n">
        <v>94003</v>
      </c>
      <c r="G34" s="137" t="n">
        <v>5278</v>
      </c>
      <c r="H34" s="137" t="n">
        <v>174767</v>
      </c>
    </row>
    <row r="35" customFormat="false" ht="17.25" hidden="false" customHeight="true" outlineLevel="0" collapsed="false">
      <c r="A35" s="921" t="n">
        <v>28</v>
      </c>
      <c r="B35" s="920" t="s">
        <v>1347</v>
      </c>
      <c r="C35" s="137" t="n">
        <v>7019225</v>
      </c>
      <c r="D35" s="137" t="n">
        <v>3176962</v>
      </c>
      <c r="E35" s="137" t="n">
        <v>240705</v>
      </c>
      <c r="F35" s="137" t="n">
        <v>561895</v>
      </c>
      <c r="G35" s="137" t="n">
        <v>60382</v>
      </c>
      <c r="H35" s="137" t="n">
        <v>2979281</v>
      </c>
    </row>
    <row r="36" customFormat="false" ht="17.25" hidden="false" customHeight="true" outlineLevel="0" collapsed="false">
      <c r="A36" s="921" t="n">
        <v>29</v>
      </c>
      <c r="B36" s="920" t="s">
        <v>869</v>
      </c>
      <c r="C36" s="137" t="n">
        <v>3036527</v>
      </c>
      <c r="D36" s="137" t="n">
        <v>2342967</v>
      </c>
      <c r="E36" s="137" t="n">
        <v>24237</v>
      </c>
      <c r="F36" s="137" t="n">
        <v>84784</v>
      </c>
      <c r="G36" s="137" t="n">
        <v>17435</v>
      </c>
      <c r="H36" s="137" t="n">
        <v>567104</v>
      </c>
    </row>
    <row r="37" customFormat="false" ht="17.25" hidden="false" customHeight="true" outlineLevel="0" collapsed="false">
      <c r="A37" s="921"/>
      <c r="B37" s="920"/>
      <c r="C37" s="137"/>
      <c r="D37" s="137"/>
      <c r="E37" s="137"/>
      <c r="F37" s="137"/>
      <c r="G37" s="137"/>
      <c r="H37" s="474"/>
    </row>
    <row r="38" customFormat="false" ht="17.25" hidden="false" customHeight="true" outlineLevel="0" collapsed="false">
      <c r="A38" s="917" t="n">
        <v>3</v>
      </c>
      <c r="B38" s="918" t="s">
        <v>791</v>
      </c>
      <c r="C38" s="474" t="n">
        <v>52486899</v>
      </c>
      <c r="D38" s="474" t="n">
        <v>20140352</v>
      </c>
      <c r="E38" s="474" t="n">
        <v>9869536</v>
      </c>
      <c r="F38" s="474" t="n">
        <v>324068</v>
      </c>
      <c r="G38" s="474" t="n">
        <v>58970</v>
      </c>
      <c r="H38" s="474" t="n">
        <v>22093973</v>
      </c>
    </row>
    <row r="39" customFormat="false" ht="17.25" hidden="false" customHeight="true" outlineLevel="0" collapsed="false">
      <c r="A39" s="921" t="n">
        <v>32</v>
      </c>
      <c r="B39" s="920" t="s">
        <v>792</v>
      </c>
      <c r="C39" s="137" t="n">
        <v>3120875</v>
      </c>
      <c r="D39" s="137" t="n">
        <v>1135913</v>
      </c>
      <c r="E39" s="137" t="n">
        <v>73083</v>
      </c>
      <c r="F39" s="137" t="n">
        <v>212134</v>
      </c>
      <c r="G39" s="137" t="n">
        <v>46626</v>
      </c>
      <c r="H39" s="137" t="n">
        <v>1653119</v>
      </c>
    </row>
    <row r="40" customFormat="false" ht="17.25" hidden="false" customHeight="true" outlineLevel="0" collapsed="false">
      <c r="A40" s="921" t="n">
        <v>33</v>
      </c>
      <c r="B40" s="920" t="s">
        <v>793</v>
      </c>
      <c r="C40" s="137" t="n">
        <v>34772364</v>
      </c>
      <c r="D40" s="137" t="n">
        <v>13569248</v>
      </c>
      <c r="E40" s="137" t="n">
        <v>5107424</v>
      </c>
      <c r="F40" s="137" t="n">
        <v>111773</v>
      </c>
      <c r="G40" s="137" t="n">
        <v>12344</v>
      </c>
      <c r="H40" s="137" t="n">
        <v>15971575</v>
      </c>
    </row>
    <row r="41" customFormat="false" ht="17.25" hidden="false" customHeight="true" outlineLevel="0" collapsed="false">
      <c r="A41" s="921" t="n">
        <v>34</v>
      </c>
      <c r="B41" s="920" t="s">
        <v>873</v>
      </c>
      <c r="C41" s="137" t="n">
        <v>13550227</v>
      </c>
      <c r="D41" s="923" t="s">
        <v>686</v>
      </c>
      <c r="E41" s="923" t="s">
        <v>686</v>
      </c>
      <c r="F41" s="923" t="s">
        <v>686</v>
      </c>
      <c r="G41" s="923" t="s">
        <v>686</v>
      </c>
      <c r="H41" s="923" t="s">
        <v>686</v>
      </c>
    </row>
    <row r="42" customFormat="false" ht="17.25" hidden="false" customHeight="true" outlineLevel="0" collapsed="false">
      <c r="A42" s="921" t="n">
        <v>35</v>
      </c>
      <c r="B42" s="920" t="s">
        <v>1348</v>
      </c>
      <c r="C42" s="137" t="n">
        <v>1043433</v>
      </c>
      <c r="D42" s="137" t="n">
        <v>971069</v>
      </c>
      <c r="E42" s="137" t="n">
        <v>72150</v>
      </c>
      <c r="F42" s="310" t="s">
        <v>175</v>
      </c>
      <c r="G42" s="310" t="s">
        <v>175</v>
      </c>
      <c r="H42" s="137" t="n">
        <v>214</v>
      </c>
    </row>
    <row r="43" customFormat="false" ht="17.25" hidden="false" customHeight="true" outlineLevel="0" collapsed="false">
      <c r="A43" s="921"/>
      <c r="B43" s="920"/>
      <c r="C43" s="924"/>
      <c r="D43" s="29"/>
      <c r="E43" s="29"/>
      <c r="F43" s="29"/>
      <c r="G43" s="29"/>
      <c r="H43" s="474"/>
    </row>
    <row r="44" customFormat="false" ht="17.25" hidden="false" customHeight="true" outlineLevel="0" collapsed="false">
      <c r="A44" s="917" t="n">
        <v>4</v>
      </c>
      <c r="B44" s="918" t="s">
        <v>1349</v>
      </c>
      <c r="C44" s="474" t="n">
        <v>1658282</v>
      </c>
      <c r="D44" s="474" t="n">
        <v>980055</v>
      </c>
      <c r="E44" s="474" t="n">
        <v>14486</v>
      </c>
      <c r="F44" s="474" t="n">
        <v>31003</v>
      </c>
      <c r="G44" s="474" t="n">
        <v>507890</v>
      </c>
      <c r="H44" s="474" t="n">
        <v>124848</v>
      </c>
    </row>
    <row r="45" customFormat="false" ht="17.25" hidden="false" customHeight="true" outlineLevel="0" collapsed="false">
      <c r="A45" s="921" t="n">
        <v>41</v>
      </c>
      <c r="B45" s="920" t="s">
        <v>1350</v>
      </c>
      <c r="C45" s="137" t="n">
        <v>64618</v>
      </c>
      <c r="D45" s="137" t="n">
        <v>53209</v>
      </c>
      <c r="E45" s="137" t="n">
        <v>3631</v>
      </c>
      <c r="F45" s="137" t="n">
        <v>884</v>
      </c>
      <c r="G45" s="137" t="n">
        <v>632</v>
      </c>
      <c r="H45" s="137" t="n">
        <v>6262</v>
      </c>
    </row>
    <row r="46" customFormat="false" ht="17.25" hidden="false" customHeight="true" outlineLevel="0" collapsed="false">
      <c r="A46" s="921" t="n">
        <v>42</v>
      </c>
      <c r="B46" s="920" t="s">
        <v>1351</v>
      </c>
      <c r="C46" s="137" t="n">
        <v>1257537</v>
      </c>
      <c r="D46" s="137" t="n">
        <v>665094</v>
      </c>
      <c r="E46" s="137" t="n">
        <v>5841</v>
      </c>
      <c r="F46" s="137" t="n">
        <v>26588</v>
      </c>
      <c r="G46" s="137" t="n">
        <v>467308</v>
      </c>
      <c r="H46" s="137" t="n">
        <v>92706</v>
      </c>
    </row>
    <row r="47" customFormat="false" ht="17.25" hidden="false" customHeight="true" outlineLevel="0" collapsed="false">
      <c r="A47" s="921" t="n">
        <v>43</v>
      </c>
      <c r="B47" s="920" t="s">
        <v>1352</v>
      </c>
      <c r="C47" s="137" t="n">
        <v>336127</v>
      </c>
      <c r="D47" s="137" t="n">
        <v>261752</v>
      </c>
      <c r="E47" s="137" t="n">
        <v>5014</v>
      </c>
      <c r="F47" s="137" t="n">
        <v>3531</v>
      </c>
      <c r="G47" s="137" t="n">
        <v>39950</v>
      </c>
      <c r="H47" s="137" t="n">
        <v>25880</v>
      </c>
    </row>
    <row r="48" customFormat="false" ht="17.25" hidden="false" customHeight="true" outlineLevel="0" collapsed="false">
      <c r="A48" s="921"/>
      <c r="B48" s="920"/>
      <c r="C48" s="924"/>
      <c r="D48" s="29"/>
      <c r="E48" s="29"/>
      <c r="F48" s="29"/>
      <c r="G48" s="29"/>
      <c r="H48" s="474"/>
    </row>
    <row r="49" customFormat="false" ht="17.25" hidden="false" customHeight="true" outlineLevel="0" collapsed="false">
      <c r="A49" s="917" t="n">
        <v>5</v>
      </c>
      <c r="B49" s="918" t="s">
        <v>879</v>
      </c>
      <c r="C49" s="474" t="n">
        <v>66424439</v>
      </c>
      <c r="D49" s="474" t="n">
        <v>47760763</v>
      </c>
      <c r="E49" s="474" t="n">
        <v>5169085</v>
      </c>
      <c r="F49" s="474" t="n">
        <v>7934755</v>
      </c>
      <c r="G49" s="474" t="n">
        <v>302391</v>
      </c>
      <c r="H49" s="474" t="n">
        <v>5257445</v>
      </c>
    </row>
    <row r="50" customFormat="false" ht="17.25" hidden="false" customHeight="true" outlineLevel="0" collapsed="false">
      <c r="A50" s="921" t="n">
        <v>51</v>
      </c>
      <c r="B50" s="920" t="s">
        <v>880</v>
      </c>
      <c r="C50" s="137" t="n">
        <v>14246889</v>
      </c>
      <c r="D50" s="137" t="n">
        <v>10337411</v>
      </c>
      <c r="E50" s="137" t="n">
        <v>1050559</v>
      </c>
      <c r="F50" s="137" t="n">
        <v>1094066</v>
      </c>
      <c r="G50" s="137" t="n">
        <v>119139</v>
      </c>
      <c r="H50" s="137" t="n">
        <v>1645714</v>
      </c>
    </row>
    <row r="51" customFormat="false" ht="17.25" hidden="false" customHeight="true" outlineLevel="0" collapsed="false">
      <c r="A51" s="921" t="n">
        <v>52</v>
      </c>
      <c r="B51" s="920" t="s">
        <v>1353</v>
      </c>
      <c r="C51" s="137" t="n">
        <v>2779764</v>
      </c>
      <c r="D51" s="137" t="n">
        <v>1732202</v>
      </c>
      <c r="E51" s="137" t="n">
        <v>118796</v>
      </c>
      <c r="F51" s="137" t="n">
        <v>267954</v>
      </c>
      <c r="G51" s="137" t="n">
        <v>6571</v>
      </c>
      <c r="H51" s="137" t="n">
        <v>654241</v>
      </c>
    </row>
    <row r="52" customFormat="false" ht="17.25" hidden="false" customHeight="true" outlineLevel="0" collapsed="false">
      <c r="A52" s="921" t="n">
        <v>53</v>
      </c>
      <c r="B52" s="920" t="s">
        <v>802</v>
      </c>
      <c r="C52" s="137" t="n">
        <v>2705338</v>
      </c>
      <c r="D52" s="137" t="n">
        <v>1716083</v>
      </c>
      <c r="E52" s="137" t="n">
        <v>419899</v>
      </c>
      <c r="F52" s="137" t="n">
        <v>270221</v>
      </c>
      <c r="G52" s="137" t="n">
        <v>22968</v>
      </c>
      <c r="H52" s="137" t="n">
        <v>276167</v>
      </c>
    </row>
    <row r="53" customFormat="false" ht="17.25" hidden="false" customHeight="true" outlineLevel="0" collapsed="false">
      <c r="A53" s="921" t="n">
        <v>54</v>
      </c>
      <c r="B53" s="920" t="s">
        <v>1354</v>
      </c>
      <c r="C53" s="137" t="n">
        <v>21991010</v>
      </c>
      <c r="D53" s="137" t="n">
        <v>15292364</v>
      </c>
      <c r="E53" s="137" t="n">
        <v>1584302</v>
      </c>
      <c r="F53" s="137" t="n">
        <v>4276906</v>
      </c>
      <c r="G53" s="137" t="n">
        <v>13170</v>
      </c>
      <c r="H53" s="137" t="n">
        <v>824268</v>
      </c>
    </row>
    <row r="54" s="926" customFormat="true" ht="17.25" hidden="false" customHeight="true" outlineLevel="0" collapsed="false">
      <c r="A54" s="921" t="n">
        <v>55</v>
      </c>
      <c r="B54" s="925" t="s">
        <v>1355</v>
      </c>
      <c r="C54" s="484" t="n">
        <v>4309550</v>
      </c>
      <c r="D54" s="137" t="n">
        <v>3500905</v>
      </c>
      <c r="E54" s="137" t="n">
        <v>360752</v>
      </c>
      <c r="F54" s="137" t="n">
        <v>218761</v>
      </c>
      <c r="G54" s="137" t="n">
        <v>16253</v>
      </c>
      <c r="H54" s="137" t="n">
        <v>212879</v>
      </c>
    </row>
    <row r="55" s="926" customFormat="true" ht="17.25" hidden="false" customHeight="true" outlineLevel="0" collapsed="false">
      <c r="A55" s="921" t="n">
        <v>56</v>
      </c>
      <c r="B55" s="925" t="s">
        <v>1356</v>
      </c>
      <c r="C55" s="484" t="n">
        <v>717058</v>
      </c>
      <c r="D55" s="137" t="n">
        <v>620776</v>
      </c>
      <c r="E55" s="137" t="n">
        <v>7901</v>
      </c>
      <c r="F55" s="137" t="n">
        <v>5914</v>
      </c>
      <c r="G55" s="310" t="s">
        <v>175</v>
      </c>
      <c r="H55" s="137" t="n">
        <v>82467</v>
      </c>
    </row>
    <row r="56" s="926" customFormat="true" ht="17.25" hidden="false" customHeight="true" outlineLevel="0" collapsed="false">
      <c r="A56" s="921" t="n">
        <v>57</v>
      </c>
      <c r="B56" s="925" t="s">
        <v>1357</v>
      </c>
      <c r="C56" s="484" t="n">
        <v>9073824</v>
      </c>
      <c r="D56" s="137" t="n">
        <v>7469207</v>
      </c>
      <c r="E56" s="137" t="n">
        <v>505301</v>
      </c>
      <c r="F56" s="137" t="n">
        <v>549291</v>
      </c>
      <c r="G56" s="175" t="n">
        <v>27143</v>
      </c>
      <c r="H56" s="137" t="n">
        <v>522882</v>
      </c>
    </row>
    <row r="57" s="926" customFormat="true" ht="17.25" hidden="false" customHeight="true" outlineLevel="0" collapsed="false">
      <c r="A57" s="921" t="n">
        <v>58</v>
      </c>
      <c r="B57" s="925" t="s">
        <v>1358</v>
      </c>
      <c r="C57" s="484" t="n">
        <v>3908358</v>
      </c>
      <c r="D57" s="137" t="n">
        <v>2889051</v>
      </c>
      <c r="E57" s="137" t="n">
        <v>483059</v>
      </c>
      <c r="F57" s="137" t="n">
        <v>256562</v>
      </c>
      <c r="G57" s="137" t="n">
        <v>13450</v>
      </c>
      <c r="H57" s="137" t="n">
        <v>266236</v>
      </c>
    </row>
    <row r="58" s="926" customFormat="true" ht="17.25" hidden="false" customHeight="true" outlineLevel="0" collapsed="false">
      <c r="A58" s="921" t="n">
        <v>59</v>
      </c>
      <c r="B58" s="925" t="s">
        <v>1359</v>
      </c>
      <c r="C58" s="484" t="n">
        <v>6692648</v>
      </c>
      <c r="D58" s="137" t="n">
        <v>4202764</v>
      </c>
      <c r="E58" s="137" t="n">
        <v>638516</v>
      </c>
      <c r="F58" s="137" t="n">
        <v>995080</v>
      </c>
      <c r="G58" s="137" t="n">
        <v>83697</v>
      </c>
      <c r="H58" s="137" t="n">
        <v>772591</v>
      </c>
    </row>
    <row r="59" s="926" customFormat="true" ht="17.25" hidden="false" customHeight="true" outlineLevel="0" collapsed="false">
      <c r="A59" s="921"/>
      <c r="B59" s="925"/>
      <c r="C59" s="29"/>
      <c r="D59" s="29"/>
      <c r="E59" s="29"/>
      <c r="F59" s="29"/>
      <c r="G59" s="29"/>
      <c r="H59" s="927"/>
    </row>
    <row r="60" s="926" customFormat="true" ht="17.25" hidden="false" customHeight="true" outlineLevel="0" collapsed="false">
      <c r="A60" s="917" t="n">
        <v>6</v>
      </c>
      <c r="B60" s="928" t="s">
        <v>1360</v>
      </c>
      <c r="C60" s="474" t="n">
        <v>78009513</v>
      </c>
      <c r="D60" s="474" t="n">
        <v>55905343</v>
      </c>
      <c r="E60" s="474" t="n">
        <v>5109498</v>
      </c>
      <c r="F60" s="474" t="n">
        <v>2364341</v>
      </c>
      <c r="G60" s="474" t="n">
        <v>809523</v>
      </c>
      <c r="H60" s="474" t="n">
        <v>13820808</v>
      </c>
    </row>
    <row r="61" s="926" customFormat="true" ht="17.25" hidden="false" customHeight="true" outlineLevel="0" collapsed="false">
      <c r="A61" s="921" t="n">
        <v>60</v>
      </c>
      <c r="B61" s="925" t="s">
        <v>1361</v>
      </c>
      <c r="C61" s="137" t="n">
        <v>22141</v>
      </c>
      <c r="D61" s="137" t="n">
        <v>22141</v>
      </c>
      <c r="E61" s="310" t="s">
        <v>175</v>
      </c>
      <c r="F61" s="310" t="s">
        <v>175</v>
      </c>
      <c r="G61" s="310" t="s">
        <v>175</v>
      </c>
      <c r="H61" s="310" t="s">
        <v>175</v>
      </c>
    </row>
    <row r="62" s="926" customFormat="true" ht="17.25" hidden="false" customHeight="true" outlineLevel="0" collapsed="false">
      <c r="A62" s="921" t="n">
        <v>61</v>
      </c>
      <c r="B62" s="925" t="s">
        <v>1362</v>
      </c>
      <c r="C62" s="137" t="n">
        <v>708464</v>
      </c>
      <c r="D62" s="137" t="n">
        <v>465996</v>
      </c>
      <c r="E62" s="137" t="n">
        <v>7047</v>
      </c>
      <c r="F62" s="137" t="n">
        <v>12588</v>
      </c>
      <c r="G62" s="137" t="n">
        <v>19010</v>
      </c>
      <c r="H62" s="137" t="n">
        <v>203823</v>
      </c>
    </row>
    <row r="63" s="926" customFormat="true" ht="17.25" hidden="false" customHeight="true" outlineLevel="0" collapsed="false">
      <c r="A63" s="921" t="n">
        <v>62</v>
      </c>
      <c r="B63" s="925" t="s">
        <v>1363</v>
      </c>
      <c r="C63" s="137" t="n">
        <v>5614186</v>
      </c>
      <c r="D63" s="137" t="n">
        <v>4292957</v>
      </c>
      <c r="E63" s="137" t="n">
        <v>67530</v>
      </c>
      <c r="F63" s="137" t="n">
        <v>193939</v>
      </c>
      <c r="G63" s="137" t="n">
        <v>82663</v>
      </c>
      <c r="H63" s="137" t="n">
        <v>977097</v>
      </c>
    </row>
    <row r="64" s="926" customFormat="true" ht="17.25" hidden="false" customHeight="true" outlineLevel="0" collapsed="false">
      <c r="A64" s="921" t="n">
        <v>63</v>
      </c>
      <c r="B64" s="925" t="s">
        <v>1364</v>
      </c>
      <c r="C64" s="137" t="n">
        <v>3049155</v>
      </c>
      <c r="D64" s="137" t="n">
        <v>2143229</v>
      </c>
      <c r="E64" s="137" t="n">
        <v>196997</v>
      </c>
      <c r="F64" s="137" t="n">
        <v>84104</v>
      </c>
      <c r="G64" s="137" t="n">
        <v>136112</v>
      </c>
      <c r="H64" s="137" t="n">
        <v>488713</v>
      </c>
    </row>
    <row r="65" s="926" customFormat="true" ht="17.25" hidden="false" customHeight="true" outlineLevel="0" collapsed="false">
      <c r="A65" s="921" t="n">
        <v>64</v>
      </c>
      <c r="B65" s="925" t="s">
        <v>1365</v>
      </c>
      <c r="C65" s="137" t="n">
        <v>10215922</v>
      </c>
      <c r="D65" s="137" t="n">
        <v>8555210</v>
      </c>
      <c r="E65" s="137" t="n">
        <v>1086339</v>
      </c>
      <c r="F65" s="137" t="n">
        <v>225009</v>
      </c>
      <c r="G65" s="137" t="n">
        <v>44534</v>
      </c>
      <c r="H65" s="137" t="n">
        <v>304830</v>
      </c>
    </row>
    <row r="66" s="926" customFormat="true" ht="17.25" hidden="false" customHeight="true" outlineLevel="0" collapsed="false">
      <c r="A66" s="921" t="n">
        <v>65</v>
      </c>
      <c r="B66" s="925" t="s">
        <v>1366</v>
      </c>
      <c r="C66" s="137" t="n">
        <v>9653571</v>
      </c>
      <c r="D66" s="137" t="n">
        <v>6151349</v>
      </c>
      <c r="E66" s="137" t="n">
        <v>441519</v>
      </c>
      <c r="F66" s="137" t="n">
        <v>228904</v>
      </c>
      <c r="G66" s="137" t="n">
        <v>133347</v>
      </c>
      <c r="H66" s="137" t="n">
        <v>2698452</v>
      </c>
    </row>
    <row r="67" s="926" customFormat="true" ht="17.25" hidden="false" customHeight="true" outlineLevel="0" collapsed="false">
      <c r="A67" s="921" t="n">
        <v>66</v>
      </c>
      <c r="B67" s="925" t="s">
        <v>1367</v>
      </c>
      <c r="C67" s="137" t="n">
        <v>6057609</v>
      </c>
      <c r="D67" s="137" t="n">
        <v>4194801</v>
      </c>
      <c r="E67" s="137" t="n">
        <v>232512</v>
      </c>
      <c r="F67" s="137" t="n">
        <v>396603</v>
      </c>
      <c r="G67" s="137" t="n">
        <v>119867</v>
      </c>
      <c r="H67" s="137" t="n">
        <v>1113826</v>
      </c>
    </row>
    <row r="68" s="926" customFormat="true" ht="17.25" hidden="false" customHeight="true" outlineLevel="0" collapsed="false">
      <c r="A68" s="921" t="n">
        <v>67</v>
      </c>
      <c r="B68" s="925" t="s">
        <v>1368</v>
      </c>
      <c r="C68" s="137" t="n">
        <v>16136988</v>
      </c>
      <c r="D68" s="137" t="n">
        <v>13517140</v>
      </c>
      <c r="E68" s="137" t="n">
        <v>576792</v>
      </c>
      <c r="F68" s="137" t="n">
        <v>199120</v>
      </c>
      <c r="G68" s="137" t="n">
        <v>38322</v>
      </c>
      <c r="H68" s="137" t="n">
        <v>1805614</v>
      </c>
    </row>
    <row r="69" s="926" customFormat="true" ht="17.25" hidden="false" customHeight="true" outlineLevel="0" collapsed="false">
      <c r="A69" s="921" t="n">
        <v>68</v>
      </c>
      <c r="B69" s="925" t="s">
        <v>1369</v>
      </c>
      <c r="C69" s="137" t="n">
        <v>13148610</v>
      </c>
      <c r="D69" s="137" t="n">
        <v>7581983</v>
      </c>
      <c r="E69" s="137" t="n">
        <v>1387285</v>
      </c>
      <c r="F69" s="137" t="n">
        <v>508193</v>
      </c>
      <c r="G69" s="137" t="n">
        <v>59904</v>
      </c>
      <c r="H69" s="137" t="n">
        <v>3611245</v>
      </c>
    </row>
    <row r="70" s="926" customFormat="true" ht="17.25" hidden="false" customHeight="true" outlineLevel="0" collapsed="false">
      <c r="A70" s="921" t="n">
        <v>69</v>
      </c>
      <c r="B70" s="925" t="s">
        <v>1370</v>
      </c>
      <c r="C70" s="137" t="n">
        <v>13402867</v>
      </c>
      <c r="D70" s="137" t="n">
        <v>8980537</v>
      </c>
      <c r="E70" s="137" t="n">
        <v>1113477</v>
      </c>
      <c r="F70" s="137" t="n">
        <v>515881</v>
      </c>
      <c r="G70" s="137" t="n">
        <v>175764</v>
      </c>
      <c r="H70" s="137" t="n">
        <v>2617208</v>
      </c>
    </row>
    <row r="71" s="926" customFormat="true" ht="17.25" hidden="false" customHeight="true" outlineLevel="0" collapsed="false">
      <c r="A71" s="921"/>
      <c r="B71" s="925"/>
      <c r="C71" s="29"/>
      <c r="D71" s="29"/>
      <c r="E71" s="29"/>
      <c r="F71" s="29"/>
      <c r="G71" s="29"/>
      <c r="H71" s="29"/>
    </row>
    <row r="72" s="926" customFormat="true" ht="17.25" hidden="false" customHeight="true" outlineLevel="0" collapsed="false">
      <c r="A72" s="917" t="n">
        <v>7</v>
      </c>
      <c r="B72" s="928" t="s">
        <v>1371</v>
      </c>
      <c r="C72" s="474" t="n">
        <v>226520850</v>
      </c>
      <c r="D72" s="474" t="n">
        <v>129775379</v>
      </c>
      <c r="E72" s="474" t="n">
        <v>7778639</v>
      </c>
      <c r="F72" s="474" t="n">
        <v>24868393</v>
      </c>
      <c r="G72" s="474" t="n">
        <v>9700568</v>
      </c>
      <c r="H72" s="474" t="n">
        <v>54397871</v>
      </c>
    </row>
    <row r="73" s="926" customFormat="true" ht="17.25" hidden="false" customHeight="true" outlineLevel="0" collapsed="false">
      <c r="A73" s="921" t="n">
        <v>70</v>
      </c>
      <c r="B73" s="925" t="s">
        <v>1372</v>
      </c>
      <c r="C73" s="137" t="n">
        <v>143435</v>
      </c>
      <c r="D73" s="137" t="n">
        <v>139783</v>
      </c>
      <c r="E73" s="310" t="s">
        <v>175</v>
      </c>
      <c r="F73" s="175" t="n">
        <v>23</v>
      </c>
      <c r="G73" s="310" t="s">
        <v>175</v>
      </c>
      <c r="H73" s="137" t="n">
        <v>3629</v>
      </c>
    </row>
    <row r="74" s="926" customFormat="true" ht="17.25" hidden="false" customHeight="true" outlineLevel="0" collapsed="false">
      <c r="A74" s="921" t="n">
        <v>71</v>
      </c>
      <c r="B74" s="925" t="s">
        <v>1373</v>
      </c>
      <c r="C74" s="137" t="n">
        <v>20539202</v>
      </c>
      <c r="D74" s="137" t="n">
        <v>13948107</v>
      </c>
      <c r="E74" s="137" t="n">
        <v>588732</v>
      </c>
      <c r="F74" s="137" t="n">
        <v>4053411</v>
      </c>
      <c r="G74" s="137" t="n">
        <v>99476</v>
      </c>
      <c r="H74" s="137" t="n">
        <v>1849476</v>
      </c>
    </row>
    <row r="75" s="926" customFormat="true" ht="17.25" hidden="false" customHeight="true" outlineLevel="0" collapsed="false">
      <c r="A75" s="921" t="n">
        <v>72</v>
      </c>
      <c r="B75" s="925" t="s">
        <v>1374</v>
      </c>
      <c r="C75" s="137" t="n">
        <v>9885158</v>
      </c>
      <c r="D75" s="137" t="n">
        <v>6261863</v>
      </c>
      <c r="E75" s="137" t="n">
        <v>1484245</v>
      </c>
      <c r="F75" s="137" t="n">
        <v>846549</v>
      </c>
      <c r="G75" s="137" t="n">
        <v>53391</v>
      </c>
      <c r="H75" s="137" t="n">
        <v>1239110</v>
      </c>
    </row>
    <row r="76" s="926" customFormat="true" ht="17.25" hidden="false" customHeight="true" outlineLevel="0" collapsed="false">
      <c r="A76" s="921" t="n">
        <v>73</v>
      </c>
      <c r="B76" s="925" t="s">
        <v>1375</v>
      </c>
      <c r="C76" s="137" t="n">
        <v>3070028</v>
      </c>
      <c r="D76" s="137" t="n">
        <v>1266967</v>
      </c>
      <c r="E76" s="137" t="n">
        <v>856205</v>
      </c>
      <c r="F76" s="137" t="n">
        <v>264106</v>
      </c>
      <c r="G76" s="137" t="n">
        <v>20804</v>
      </c>
      <c r="H76" s="137" t="n">
        <v>661946</v>
      </c>
    </row>
    <row r="77" s="926" customFormat="true" ht="17.25" hidden="false" customHeight="true" outlineLevel="0" collapsed="false">
      <c r="A77" s="921" t="n">
        <v>74</v>
      </c>
      <c r="B77" s="925" t="s">
        <v>1376</v>
      </c>
      <c r="C77" s="137" t="n">
        <v>20604145</v>
      </c>
      <c r="D77" s="137" t="n">
        <v>13854456</v>
      </c>
      <c r="E77" s="137" t="n">
        <v>1652751</v>
      </c>
      <c r="F77" s="137" t="n">
        <v>1559730</v>
      </c>
      <c r="G77" s="137" t="n">
        <v>160670</v>
      </c>
      <c r="H77" s="137" t="n">
        <v>3376538</v>
      </c>
    </row>
    <row r="78" s="926" customFormat="true" ht="17.25" hidden="false" customHeight="true" outlineLevel="0" collapsed="false">
      <c r="A78" s="921" t="n">
        <v>75</v>
      </c>
      <c r="B78" s="925" t="s">
        <v>1377</v>
      </c>
      <c r="C78" s="137" t="n">
        <v>28884114</v>
      </c>
      <c r="D78" s="137" t="n">
        <v>9054400</v>
      </c>
      <c r="E78" s="137" t="n">
        <v>247279</v>
      </c>
      <c r="F78" s="137" t="n">
        <v>3127453</v>
      </c>
      <c r="G78" s="137" t="n">
        <v>3412790</v>
      </c>
      <c r="H78" s="137" t="n">
        <v>13042192</v>
      </c>
    </row>
    <row r="79" s="926" customFormat="true" ht="17.25" hidden="false" customHeight="true" outlineLevel="0" collapsed="false">
      <c r="A79" s="921" t="n">
        <v>76</v>
      </c>
      <c r="B79" s="925" t="s">
        <v>1378</v>
      </c>
      <c r="C79" s="137" t="n">
        <v>22938804</v>
      </c>
      <c r="D79" s="137" t="n">
        <v>8973885</v>
      </c>
      <c r="E79" s="137" t="n">
        <v>240126</v>
      </c>
      <c r="F79" s="137" t="n">
        <v>889547</v>
      </c>
      <c r="G79" s="137" t="n">
        <v>1745875</v>
      </c>
      <c r="H79" s="137" t="n">
        <v>11089371</v>
      </c>
    </row>
    <row r="80" s="926" customFormat="true" ht="17.25" hidden="false" customHeight="true" outlineLevel="0" collapsed="false">
      <c r="A80" s="921" t="n">
        <v>77</v>
      </c>
      <c r="B80" s="925" t="s">
        <v>1379</v>
      </c>
      <c r="C80" s="137" t="n">
        <v>44710770</v>
      </c>
      <c r="D80" s="137" t="n">
        <v>19603523</v>
      </c>
      <c r="E80" s="137" t="n">
        <v>1805246</v>
      </c>
      <c r="F80" s="137" t="n">
        <v>5022754</v>
      </c>
      <c r="G80" s="137" t="n">
        <v>3944796</v>
      </c>
      <c r="H80" s="137" t="n">
        <v>14334451</v>
      </c>
    </row>
    <row r="81" s="926" customFormat="true" ht="17.25" hidden="false" customHeight="true" outlineLevel="0" collapsed="false">
      <c r="A81" s="921" t="n">
        <v>78</v>
      </c>
      <c r="B81" s="925" t="s">
        <v>1380</v>
      </c>
      <c r="C81" s="137" t="n">
        <v>57946545</v>
      </c>
      <c r="D81" s="137" t="n">
        <v>45585582</v>
      </c>
      <c r="E81" s="137" t="n">
        <v>609849</v>
      </c>
      <c r="F81" s="137" t="n">
        <v>4351412</v>
      </c>
      <c r="G81" s="137" t="n">
        <v>194555</v>
      </c>
      <c r="H81" s="137" t="n">
        <v>7205147</v>
      </c>
    </row>
    <row r="82" s="926" customFormat="true" ht="17.25" hidden="false" customHeight="true" outlineLevel="0" collapsed="false">
      <c r="A82" s="921" t="n">
        <v>79</v>
      </c>
      <c r="B82" s="925" t="s">
        <v>1381</v>
      </c>
      <c r="C82" s="137" t="n">
        <v>17798649</v>
      </c>
      <c r="D82" s="137" t="n">
        <v>11086813</v>
      </c>
      <c r="E82" s="137" t="n">
        <v>294206</v>
      </c>
      <c r="F82" s="137" t="n">
        <v>4753408</v>
      </c>
      <c r="G82" s="137" t="n">
        <v>68211</v>
      </c>
      <c r="H82" s="137" t="n">
        <v>1596011</v>
      </c>
    </row>
    <row r="83" s="926" customFormat="true" ht="17.25" hidden="false" customHeight="true" outlineLevel="0" collapsed="false">
      <c r="A83" s="921"/>
      <c r="B83" s="925"/>
      <c r="C83" s="29"/>
      <c r="D83" s="29"/>
      <c r="E83" s="29"/>
      <c r="F83" s="29"/>
      <c r="G83" s="29"/>
      <c r="H83" s="29"/>
    </row>
    <row r="84" s="926" customFormat="true" ht="17.25" hidden="false" customHeight="true" outlineLevel="0" collapsed="false">
      <c r="A84" s="917" t="n">
        <v>8</v>
      </c>
      <c r="B84" s="928" t="s">
        <v>1382</v>
      </c>
      <c r="C84" s="474" t="n">
        <v>68734080</v>
      </c>
      <c r="D84" s="474" t="n">
        <v>30546757</v>
      </c>
      <c r="E84" s="474" t="n">
        <v>3856616</v>
      </c>
      <c r="F84" s="474" t="n">
        <v>4723680</v>
      </c>
      <c r="G84" s="474" t="n">
        <v>3745721</v>
      </c>
      <c r="H84" s="474" t="n">
        <v>25861306</v>
      </c>
    </row>
    <row r="85" s="926" customFormat="true" ht="17.25" hidden="false" customHeight="true" outlineLevel="0" collapsed="false">
      <c r="A85" s="921" t="n">
        <v>80</v>
      </c>
      <c r="B85" s="925" t="s">
        <v>1383</v>
      </c>
      <c r="C85" s="137" t="n">
        <v>5661</v>
      </c>
      <c r="D85" s="137" t="n">
        <v>5631</v>
      </c>
      <c r="E85" s="310" t="s">
        <v>175</v>
      </c>
      <c r="F85" s="175" t="n">
        <v>30</v>
      </c>
      <c r="G85" s="310" t="s">
        <v>175</v>
      </c>
      <c r="H85" s="310" t="s">
        <v>175</v>
      </c>
    </row>
    <row r="86" s="926" customFormat="true" ht="17.25" hidden="false" customHeight="true" outlineLevel="0" collapsed="false">
      <c r="A86" s="921" t="n">
        <v>81</v>
      </c>
      <c r="B86" s="925" t="s">
        <v>1384</v>
      </c>
      <c r="C86" s="137" t="n">
        <v>2485115</v>
      </c>
      <c r="D86" s="137" t="n">
        <v>1544244</v>
      </c>
      <c r="E86" s="137" t="n">
        <v>95252</v>
      </c>
      <c r="F86" s="137" t="n">
        <v>43166</v>
      </c>
      <c r="G86" s="137" t="n">
        <v>14004</v>
      </c>
      <c r="H86" s="137" t="n">
        <v>788449</v>
      </c>
    </row>
    <row r="87" s="926" customFormat="true" ht="17.25" hidden="false" customHeight="true" outlineLevel="0" collapsed="false">
      <c r="A87" s="921" t="n">
        <v>82</v>
      </c>
      <c r="B87" s="925" t="s">
        <v>1385</v>
      </c>
      <c r="C87" s="137" t="n">
        <v>7760276</v>
      </c>
      <c r="D87" s="137" t="n">
        <v>5553036</v>
      </c>
      <c r="E87" s="137" t="n">
        <v>318775</v>
      </c>
      <c r="F87" s="137" t="n">
        <v>54992</v>
      </c>
      <c r="G87" s="137" t="n">
        <v>279237</v>
      </c>
      <c r="H87" s="137" t="n">
        <v>1554236</v>
      </c>
    </row>
    <row r="88" s="926" customFormat="true" ht="17.25" hidden="false" customHeight="true" outlineLevel="0" collapsed="false">
      <c r="A88" s="921" t="n">
        <v>83</v>
      </c>
      <c r="B88" s="925" t="s">
        <v>1386</v>
      </c>
      <c r="C88" s="137" t="n">
        <v>1116008</v>
      </c>
      <c r="D88" s="137" t="n">
        <v>271898</v>
      </c>
      <c r="E88" s="137" t="n">
        <v>15370</v>
      </c>
      <c r="F88" s="137" t="n">
        <v>10623</v>
      </c>
      <c r="G88" s="137" t="n">
        <v>55506</v>
      </c>
      <c r="H88" s="137" t="n">
        <v>762611</v>
      </c>
    </row>
    <row r="89" s="926" customFormat="true" ht="17.25" hidden="false" customHeight="true" outlineLevel="0" collapsed="false">
      <c r="A89" s="921" t="n">
        <v>84</v>
      </c>
      <c r="B89" s="925" t="s">
        <v>1387</v>
      </c>
      <c r="C89" s="137" t="n">
        <v>19983309</v>
      </c>
      <c r="D89" s="137" t="n">
        <v>5632820</v>
      </c>
      <c r="E89" s="137" t="n">
        <v>149048</v>
      </c>
      <c r="F89" s="137" t="n">
        <v>102783</v>
      </c>
      <c r="G89" s="137" t="n">
        <v>1504149</v>
      </c>
      <c r="H89" s="137" t="n">
        <v>12594509</v>
      </c>
    </row>
    <row r="90" s="926" customFormat="true" ht="17.25" hidden="false" customHeight="true" outlineLevel="0" collapsed="false">
      <c r="A90" s="921" t="n">
        <v>85</v>
      </c>
      <c r="B90" s="925" t="s">
        <v>1388</v>
      </c>
      <c r="C90" s="137" t="n">
        <v>4212829</v>
      </c>
      <c r="D90" s="137" t="n">
        <v>2106644</v>
      </c>
      <c r="E90" s="137" t="n">
        <v>14904</v>
      </c>
      <c r="F90" s="137" t="n">
        <v>7464</v>
      </c>
      <c r="G90" s="137" t="n">
        <v>792629</v>
      </c>
      <c r="H90" s="137" t="n">
        <v>1291188</v>
      </c>
    </row>
    <row r="91" s="926" customFormat="true" ht="17.25" hidden="false" customHeight="true" outlineLevel="0" collapsed="false">
      <c r="A91" s="921" t="n">
        <v>87</v>
      </c>
      <c r="B91" s="925" t="s">
        <v>1389</v>
      </c>
      <c r="C91" s="137" t="n">
        <v>10706318</v>
      </c>
      <c r="D91" s="137" t="n">
        <v>4428388</v>
      </c>
      <c r="E91" s="137" t="n">
        <v>1085819</v>
      </c>
      <c r="F91" s="137" t="n">
        <v>2699555</v>
      </c>
      <c r="G91" s="137" t="n">
        <v>343850</v>
      </c>
      <c r="H91" s="137" t="n">
        <v>2148706</v>
      </c>
    </row>
    <row r="92" s="926" customFormat="true" ht="17.25" hidden="false" customHeight="true" outlineLevel="0" collapsed="false">
      <c r="A92" s="921" t="n">
        <v>88</v>
      </c>
      <c r="B92" s="925" t="s">
        <v>1390</v>
      </c>
      <c r="C92" s="137" t="n">
        <v>4018190</v>
      </c>
      <c r="D92" s="137" t="n">
        <v>1467088</v>
      </c>
      <c r="E92" s="137" t="n">
        <v>603168</v>
      </c>
      <c r="F92" s="137" t="n">
        <v>335504</v>
      </c>
      <c r="G92" s="137" t="n">
        <v>187653</v>
      </c>
      <c r="H92" s="137" t="n">
        <v>1424777</v>
      </c>
    </row>
    <row r="93" s="926" customFormat="true" ht="17.25" hidden="false" customHeight="true" outlineLevel="0" collapsed="false">
      <c r="A93" s="921" t="n">
        <v>89</v>
      </c>
      <c r="B93" s="925" t="s">
        <v>1391</v>
      </c>
      <c r="C93" s="137" t="n">
        <v>18446374</v>
      </c>
      <c r="D93" s="137" t="n">
        <v>9537008</v>
      </c>
      <c r="E93" s="137" t="n">
        <v>1574280</v>
      </c>
      <c r="F93" s="137" t="n">
        <v>1469563</v>
      </c>
      <c r="G93" s="137" t="n">
        <v>568693</v>
      </c>
      <c r="H93" s="137" t="n">
        <v>5296830</v>
      </c>
    </row>
    <row r="94" s="926" customFormat="true" ht="17.25" hidden="false" customHeight="true" outlineLevel="0" collapsed="false">
      <c r="A94" s="921"/>
      <c r="B94" s="925"/>
      <c r="C94" s="29"/>
      <c r="D94" s="29"/>
      <c r="E94" s="29"/>
      <c r="F94" s="29"/>
      <c r="G94" s="29"/>
      <c r="H94" s="137"/>
    </row>
    <row r="95" s="926" customFormat="true" ht="17.25" hidden="false" customHeight="true" outlineLevel="0" collapsed="false">
      <c r="A95" s="917" t="n">
        <v>9</v>
      </c>
      <c r="B95" s="928" t="s">
        <v>1392</v>
      </c>
      <c r="C95" s="474" t="n">
        <v>23649918</v>
      </c>
      <c r="D95" s="474" t="n">
        <v>19161412</v>
      </c>
      <c r="E95" s="474" t="n">
        <v>970912</v>
      </c>
      <c r="F95" s="474" t="n">
        <v>1584736</v>
      </c>
      <c r="G95" s="474" t="n">
        <v>116585</v>
      </c>
      <c r="H95" s="474" t="n">
        <v>1816273</v>
      </c>
    </row>
    <row r="96" s="926" customFormat="true" ht="17.25" hidden="false" customHeight="true" outlineLevel="0" collapsed="false">
      <c r="A96" s="929"/>
      <c r="B96" s="925" t="s">
        <v>1393</v>
      </c>
      <c r="C96" s="137" t="n">
        <v>798695</v>
      </c>
      <c r="D96" s="137" t="n">
        <v>602532</v>
      </c>
      <c r="E96" s="137" t="n">
        <v>114456</v>
      </c>
      <c r="F96" s="137" t="n">
        <v>17999</v>
      </c>
      <c r="G96" s="137" t="n">
        <v>12758</v>
      </c>
      <c r="H96" s="137" t="n">
        <v>50950</v>
      </c>
    </row>
    <row r="97" s="926" customFormat="true" ht="17.25" hidden="false" customHeight="true" outlineLevel="0" collapsed="false">
      <c r="A97" s="930"/>
      <c r="B97" s="925"/>
      <c r="C97" s="29"/>
      <c r="D97" s="29"/>
      <c r="E97" s="29"/>
      <c r="F97" s="29"/>
      <c r="G97" s="29"/>
      <c r="H97" s="137"/>
    </row>
    <row r="98" s="926" customFormat="true" ht="17.25" hidden="false" customHeight="true" outlineLevel="0" collapsed="false">
      <c r="A98" s="930"/>
      <c r="B98" s="931" t="s">
        <v>1394</v>
      </c>
      <c r="C98" s="474" t="n">
        <v>575448045</v>
      </c>
      <c r="D98" s="474" t="n">
        <v>342635775</v>
      </c>
      <c r="E98" s="474" t="n">
        <v>34459348</v>
      </c>
      <c r="F98" s="474" t="n">
        <v>44827506</v>
      </c>
      <c r="G98" s="474" t="n">
        <v>16358306</v>
      </c>
      <c r="H98" s="474" t="n">
        <v>137167110</v>
      </c>
    </row>
    <row r="99" s="926" customFormat="true" ht="17.25" hidden="false" customHeight="true" outlineLevel="0" collapsed="false">
      <c r="A99" s="930"/>
      <c r="B99" s="932"/>
      <c r="C99" s="929"/>
      <c r="D99" s="929"/>
      <c r="E99" s="929"/>
      <c r="F99" s="929"/>
      <c r="G99" s="929"/>
      <c r="H99" s="929"/>
    </row>
    <row r="100" s="926" customFormat="true" ht="13.5" hidden="false" customHeight="true" outlineLevel="0" collapsed="false">
      <c r="A100" s="930" t="s">
        <v>661</v>
      </c>
      <c r="B100" s="930"/>
      <c r="C100" s="930"/>
      <c r="D100" s="930"/>
      <c r="E100" s="930"/>
      <c r="F100" s="930"/>
      <c r="G100" s="930"/>
      <c r="H100" s="930"/>
    </row>
    <row r="101" s="926" customFormat="true" ht="13.5" hidden="false" customHeight="true" outlineLevel="0" collapsed="false">
      <c r="A101" s="912" t="s">
        <v>1395</v>
      </c>
      <c r="B101" s="912"/>
      <c r="C101" s="912"/>
      <c r="D101" s="912"/>
      <c r="E101" s="912"/>
      <c r="F101" s="912"/>
      <c r="G101" s="912"/>
      <c r="H101" s="912"/>
    </row>
    <row r="102" s="926" customFormat="true" ht="13.5" hidden="false" customHeight="true" outlineLevel="0" collapsed="false">
      <c r="A102" s="930" t="s">
        <v>1396</v>
      </c>
      <c r="B102" s="930"/>
      <c r="C102" s="930"/>
      <c r="D102" s="930"/>
      <c r="E102" s="930"/>
      <c r="F102" s="930"/>
      <c r="G102" s="930"/>
      <c r="H102" s="930"/>
    </row>
  </sheetData>
  <mergeCells count="13">
    <mergeCell ref="A1:H1"/>
    <mergeCell ref="A2:H2"/>
    <mergeCell ref="A3:H3"/>
    <mergeCell ref="A4:H4"/>
    <mergeCell ref="A5:H5"/>
    <mergeCell ref="B6:B9"/>
    <mergeCell ref="C6:C9"/>
    <mergeCell ref="D6:D9"/>
    <mergeCell ref="E6:E9"/>
    <mergeCell ref="F6:F9"/>
    <mergeCell ref="G6:G9"/>
    <mergeCell ref="H6:H9"/>
    <mergeCell ref="A101:H10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933" width="6.7"/>
    <col collapsed="false" customWidth="true" hidden="false" outlineLevel="0" max="2" min="2" style="933" width="51.99"/>
    <col collapsed="false" customWidth="true" hidden="false" outlineLevel="0" max="8" min="3" style="933" width="12.28"/>
    <col collapsed="false" customWidth="false" hidden="false" outlineLevel="0" max="257" min="9" style="933" width="11.42"/>
  </cols>
  <sheetData>
    <row r="1" customFormat="false" ht="20.25" hidden="false" customHeight="false" outlineLevel="0" collapsed="false">
      <c r="A1" s="934" t="s">
        <v>286</v>
      </c>
      <c r="B1" s="934"/>
      <c r="C1" s="934"/>
      <c r="D1" s="934"/>
      <c r="E1" s="934"/>
      <c r="F1" s="934"/>
      <c r="G1" s="934"/>
      <c r="H1" s="934"/>
    </row>
    <row r="2" customFormat="false" ht="20.25" hidden="false" customHeight="false" outlineLevel="0" collapsed="false">
      <c r="A2" s="935" t="s">
        <v>1329</v>
      </c>
      <c r="B2" s="935"/>
      <c r="C2" s="935"/>
      <c r="D2" s="935"/>
      <c r="E2" s="935"/>
      <c r="F2" s="935"/>
      <c r="G2" s="935"/>
      <c r="H2" s="935"/>
    </row>
    <row r="3" customFormat="false" ht="20.25" hidden="false" customHeight="false" outlineLevel="0" collapsed="false">
      <c r="A3" s="935" t="s">
        <v>1330</v>
      </c>
      <c r="B3" s="935"/>
      <c r="C3" s="935"/>
      <c r="D3" s="935"/>
      <c r="E3" s="935"/>
      <c r="F3" s="935"/>
      <c r="G3" s="935"/>
      <c r="H3" s="935"/>
    </row>
    <row r="4" customFormat="false" ht="20.25" hidden="false" customHeight="false" outlineLevel="0" collapsed="false">
      <c r="A4" s="935" t="s">
        <v>1397</v>
      </c>
      <c r="B4" s="935"/>
      <c r="C4" s="935"/>
      <c r="D4" s="935"/>
      <c r="E4" s="935"/>
      <c r="F4" s="935"/>
      <c r="G4" s="935"/>
      <c r="H4" s="935"/>
    </row>
    <row r="5" customFormat="false" ht="20.25" hidden="false" customHeight="false" outlineLevel="0" collapsed="false">
      <c r="A5" s="936" t="s">
        <v>85</v>
      </c>
      <c r="B5" s="936"/>
      <c r="C5" s="936"/>
      <c r="D5" s="936"/>
      <c r="E5" s="936"/>
      <c r="F5" s="936"/>
      <c r="G5" s="936"/>
      <c r="H5" s="936"/>
    </row>
    <row r="6" customFormat="false" ht="17.25" hidden="false" customHeight="true" outlineLevel="0" collapsed="false">
      <c r="A6" s="937" t="s">
        <v>696</v>
      </c>
      <c r="B6" s="938" t="s">
        <v>403</v>
      </c>
      <c r="C6" s="938" t="s">
        <v>652</v>
      </c>
      <c r="D6" s="939" t="s">
        <v>653</v>
      </c>
      <c r="E6" s="940" t="s">
        <v>1332</v>
      </c>
      <c r="F6" s="941" t="s">
        <v>1333</v>
      </c>
      <c r="G6" s="940" t="s">
        <v>1334</v>
      </c>
      <c r="H6" s="941" t="s">
        <v>1398</v>
      </c>
    </row>
    <row r="7" customFormat="false" ht="17.25" hidden="false" customHeight="true" outlineLevel="0" collapsed="false">
      <c r="A7" s="942" t="s">
        <v>697</v>
      </c>
      <c r="B7" s="938"/>
      <c r="C7" s="938"/>
      <c r="D7" s="939"/>
      <c r="E7" s="940"/>
      <c r="F7" s="941"/>
      <c r="G7" s="940"/>
      <c r="H7" s="941"/>
    </row>
    <row r="8" customFormat="false" ht="17.25" hidden="false" customHeight="true" outlineLevel="0" collapsed="false">
      <c r="A8" s="942" t="s">
        <v>698</v>
      </c>
      <c r="B8" s="938"/>
      <c r="C8" s="938"/>
      <c r="D8" s="939"/>
      <c r="E8" s="940"/>
      <c r="F8" s="941"/>
      <c r="G8" s="940"/>
      <c r="H8" s="941"/>
    </row>
    <row r="9" customFormat="false" ht="17.25" hidden="false" customHeight="true" outlineLevel="0" collapsed="false">
      <c r="A9" s="943" t="s">
        <v>699</v>
      </c>
      <c r="B9" s="938"/>
      <c r="C9" s="938"/>
      <c r="D9" s="939"/>
      <c r="E9" s="940"/>
      <c r="F9" s="941"/>
      <c r="G9" s="940"/>
      <c r="H9" s="941"/>
    </row>
    <row r="10" customFormat="false" ht="17.25" hidden="false" customHeight="true" outlineLevel="0" collapsed="false">
      <c r="A10" s="944"/>
      <c r="B10" s="945"/>
      <c r="C10" s="946"/>
      <c r="D10" s="946"/>
      <c r="E10" s="947"/>
      <c r="F10" s="948"/>
      <c r="G10" s="948"/>
      <c r="H10" s="948"/>
    </row>
    <row r="11" customFormat="false" ht="17.25" hidden="false" customHeight="true" outlineLevel="0" collapsed="false">
      <c r="A11" s="949" t="n">
        <v>0</v>
      </c>
      <c r="B11" s="950" t="s">
        <v>848</v>
      </c>
      <c r="C11" s="474" t="n">
        <v>25906531</v>
      </c>
      <c r="D11" s="474" t="n">
        <v>22067628</v>
      </c>
      <c r="E11" s="474" t="n">
        <v>631318</v>
      </c>
      <c r="F11" s="474" t="n">
        <v>613107</v>
      </c>
      <c r="G11" s="474" t="n">
        <v>117569</v>
      </c>
      <c r="H11" s="474" t="n">
        <v>2476909</v>
      </c>
    </row>
    <row r="12" customFormat="false" ht="17.25" hidden="false" customHeight="true" outlineLevel="0" collapsed="false">
      <c r="A12" s="951" t="n">
        <v>0</v>
      </c>
      <c r="B12" s="952" t="s">
        <v>1336</v>
      </c>
      <c r="C12" s="137" t="n">
        <v>757845</v>
      </c>
      <c r="D12" s="137" t="n">
        <v>576800</v>
      </c>
      <c r="E12" s="137" t="n">
        <v>9863</v>
      </c>
      <c r="F12" s="137" t="n">
        <v>41747</v>
      </c>
      <c r="G12" s="137" t="n">
        <v>3505</v>
      </c>
      <c r="H12" s="137" t="n">
        <v>125930</v>
      </c>
    </row>
    <row r="13" customFormat="false" ht="17.25" hidden="false" customHeight="true" outlineLevel="0" collapsed="false">
      <c r="A13" s="951" t="n">
        <v>1</v>
      </c>
      <c r="B13" s="952" t="s">
        <v>1337</v>
      </c>
      <c r="C13" s="137" t="n">
        <v>4179307</v>
      </c>
      <c r="D13" s="137" t="n">
        <v>3820289</v>
      </c>
      <c r="E13" s="137" t="n">
        <v>50650</v>
      </c>
      <c r="F13" s="137" t="n">
        <v>4372</v>
      </c>
      <c r="G13" s="137" t="n">
        <v>5269</v>
      </c>
      <c r="H13" s="137" t="n">
        <v>298727</v>
      </c>
    </row>
    <row r="14" customFormat="false" ht="17.25" hidden="false" customHeight="true" outlineLevel="0" collapsed="false">
      <c r="A14" s="951" t="n">
        <v>2</v>
      </c>
      <c r="B14" s="952" t="s">
        <v>851</v>
      </c>
      <c r="C14" s="137" t="n">
        <v>5527193</v>
      </c>
      <c r="D14" s="137" t="n">
        <v>4891702</v>
      </c>
      <c r="E14" s="137" t="n">
        <v>34484</v>
      </c>
      <c r="F14" s="137" t="n">
        <v>47269</v>
      </c>
      <c r="G14" s="137" t="n">
        <v>37230</v>
      </c>
      <c r="H14" s="137" t="n">
        <v>516508</v>
      </c>
    </row>
    <row r="15" customFormat="false" ht="17.25" hidden="false" customHeight="true" outlineLevel="0" collapsed="false">
      <c r="A15" s="951" t="n">
        <v>3</v>
      </c>
      <c r="B15" s="952" t="s">
        <v>1338</v>
      </c>
      <c r="C15" s="137" t="n">
        <v>988345</v>
      </c>
      <c r="D15" s="137" t="n">
        <v>906808</v>
      </c>
      <c r="E15" s="137" t="n">
        <v>31087</v>
      </c>
      <c r="F15" s="137" t="n">
        <v>3428</v>
      </c>
      <c r="G15" s="137" t="n">
        <v>1283</v>
      </c>
      <c r="H15" s="137" t="n">
        <v>45739</v>
      </c>
    </row>
    <row r="16" customFormat="false" ht="17.25" hidden="false" customHeight="true" outlineLevel="0" collapsed="false">
      <c r="A16" s="951" t="n">
        <v>4</v>
      </c>
      <c r="B16" s="952" t="s">
        <v>853</v>
      </c>
      <c r="C16" s="137" t="n">
        <v>3642726</v>
      </c>
      <c r="D16" s="137" t="n">
        <v>3040495</v>
      </c>
      <c r="E16" s="137" t="n">
        <v>123224</v>
      </c>
      <c r="F16" s="137" t="n">
        <v>79442</v>
      </c>
      <c r="G16" s="137" t="n">
        <v>4646</v>
      </c>
      <c r="H16" s="137" t="n">
        <v>394919</v>
      </c>
    </row>
    <row r="17" customFormat="false" ht="17.25" hidden="false" customHeight="true" outlineLevel="0" collapsed="false">
      <c r="A17" s="951" t="n">
        <v>5</v>
      </c>
      <c r="B17" s="952" t="s">
        <v>773</v>
      </c>
      <c r="C17" s="137" t="n">
        <v>2995121</v>
      </c>
      <c r="D17" s="137" t="n">
        <v>2657843</v>
      </c>
      <c r="E17" s="137" t="n">
        <v>69422</v>
      </c>
      <c r="F17" s="137" t="n">
        <v>74504</v>
      </c>
      <c r="G17" s="137" t="n">
        <v>16835</v>
      </c>
      <c r="H17" s="137" t="n">
        <v>176517</v>
      </c>
    </row>
    <row r="18" customFormat="false" ht="17.25" hidden="false" customHeight="true" outlineLevel="0" collapsed="false">
      <c r="A18" s="951" t="n">
        <v>6</v>
      </c>
      <c r="B18" s="952" t="s">
        <v>854</v>
      </c>
      <c r="C18" s="137" t="n">
        <v>1148155</v>
      </c>
      <c r="D18" s="137" t="n">
        <v>902288</v>
      </c>
      <c r="E18" s="137" t="n">
        <v>55323</v>
      </c>
      <c r="F18" s="137" t="n">
        <v>29637</v>
      </c>
      <c r="G18" s="137" t="n">
        <v>5797</v>
      </c>
      <c r="H18" s="137" t="n">
        <v>155110</v>
      </c>
    </row>
    <row r="19" customFormat="false" ht="17.25" hidden="false" customHeight="true" outlineLevel="0" collapsed="false">
      <c r="A19" s="951" t="n">
        <v>7</v>
      </c>
      <c r="B19" s="952" t="s">
        <v>855</v>
      </c>
      <c r="C19" s="137" t="n">
        <v>2848167</v>
      </c>
      <c r="D19" s="137" t="n">
        <v>2243357</v>
      </c>
      <c r="E19" s="137" t="n">
        <v>75482</v>
      </c>
      <c r="F19" s="137" t="n">
        <v>241620</v>
      </c>
      <c r="G19" s="137" t="n">
        <v>13163</v>
      </c>
      <c r="H19" s="137" t="n">
        <v>274545</v>
      </c>
    </row>
    <row r="20" customFormat="false" ht="17.25" hidden="false" customHeight="true" outlineLevel="0" collapsed="false">
      <c r="A20" s="951" t="n">
        <v>8</v>
      </c>
      <c r="B20" s="952" t="s">
        <v>1339</v>
      </c>
      <c r="C20" s="137" t="n">
        <v>1641062</v>
      </c>
      <c r="D20" s="137" t="n">
        <v>1395837</v>
      </c>
      <c r="E20" s="137" t="n">
        <v>83494</v>
      </c>
      <c r="F20" s="137" t="n">
        <v>32054</v>
      </c>
      <c r="G20" s="137" t="n">
        <v>9056</v>
      </c>
      <c r="H20" s="137" t="n">
        <v>120621</v>
      </c>
    </row>
    <row r="21" customFormat="false" ht="17.25" hidden="false" customHeight="true" outlineLevel="0" collapsed="false">
      <c r="A21" s="951" t="n">
        <v>9</v>
      </c>
      <c r="B21" s="952" t="s">
        <v>1340</v>
      </c>
      <c r="C21" s="137" t="n">
        <v>2178610</v>
      </c>
      <c r="D21" s="137" t="n">
        <v>1632209</v>
      </c>
      <c r="E21" s="137" t="n">
        <v>98289</v>
      </c>
      <c r="F21" s="137" t="n">
        <v>59034</v>
      </c>
      <c r="G21" s="137" t="n">
        <v>20785</v>
      </c>
      <c r="H21" s="137" t="n">
        <v>368293</v>
      </c>
    </row>
    <row r="22" customFormat="false" ht="17.25" hidden="false" customHeight="true" outlineLevel="0" collapsed="false">
      <c r="A22" s="951"/>
      <c r="B22" s="952"/>
      <c r="C22" s="137"/>
      <c r="D22" s="137"/>
      <c r="E22" s="137"/>
      <c r="F22" s="137"/>
      <c r="G22" s="137"/>
      <c r="H22" s="474"/>
    </row>
    <row r="23" customFormat="false" ht="17.25" hidden="false" customHeight="true" outlineLevel="0" collapsed="false">
      <c r="A23" s="949" t="n">
        <v>1</v>
      </c>
      <c r="B23" s="950" t="s">
        <v>778</v>
      </c>
      <c r="C23" s="474" t="n">
        <v>4878892</v>
      </c>
      <c r="D23" s="474" t="n">
        <v>3670965</v>
      </c>
      <c r="E23" s="474" t="n">
        <v>134399</v>
      </c>
      <c r="F23" s="474" t="n">
        <v>374534</v>
      </c>
      <c r="G23" s="474" t="n">
        <v>23624</v>
      </c>
      <c r="H23" s="474" t="n">
        <v>675370</v>
      </c>
    </row>
    <row r="24" customFormat="false" ht="17.25" hidden="false" customHeight="true" outlineLevel="0" collapsed="false">
      <c r="A24" s="953" t="n">
        <v>11</v>
      </c>
      <c r="B24" s="952" t="s">
        <v>1341</v>
      </c>
      <c r="C24" s="137" t="n">
        <v>2835436</v>
      </c>
      <c r="D24" s="137" t="n">
        <v>2148495</v>
      </c>
      <c r="E24" s="137" t="n">
        <v>88894</v>
      </c>
      <c r="F24" s="137" t="n">
        <v>367417</v>
      </c>
      <c r="G24" s="137" t="n">
        <v>9174</v>
      </c>
      <c r="H24" s="137" t="n">
        <v>221456</v>
      </c>
    </row>
    <row r="25" customFormat="false" ht="17.25" hidden="false" customHeight="true" outlineLevel="0" collapsed="false">
      <c r="A25" s="953" t="n">
        <v>12</v>
      </c>
      <c r="B25" s="952" t="s">
        <v>780</v>
      </c>
      <c r="C25" s="137" t="n">
        <v>2043456</v>
      </c>
      <c r="D25" s="137" t="n">
        <v>1522470</v>
      </c>
      <c r="E25" s="137" t="n">
        <v>45505</v>
      </c>
      <c r="F25" s="137" t="n">
        <v>7117</v>
      </c>
      <c r="G25" s="137" t="n">
        <v>14450</v>
      </c>
      <c r="H25" s="137" t="n">
        <v>453914</v>
      </c>
    </row>
    <row r="26" customFormat="false" ht="17.25" hidden="false" customHeight="true" outlineLevel="0" collapsed="false">
      <c r="A26" s="953"/>
      <c r="B26" s="952"/>
      <c r="C26" s="922"/>
      <c r="D26" s="137"/>
      <c r="E26" s="137"/>
      <c r="F26" s="137"/>
      <c r="G26" s="137"/>
      <c r="H26" s="474"/>
    </row>
    <row r="27" customFormat="false" ht="17.25" hidden="false" customHeight="true" outlineLevel="0" collapsed="false">
      <c r="A27" s="949" t="n">
        <v>2</v>
      </c>
      <c r="B27" s="950" t="s">
        <v>1342</v>
      </c>
      <c r="C27" s="474" t="n">
        <v>11609396</v>
      </c>
      <c r="D27" s="474" t="n">
        <v>8573695</v>
      </c>
      <c r="E27" s="474" t="n">
        <v>505499</v>
      </c>
      <c r="F27" s="474" t="n">
        <v>595449</v>
      </c>
      <c r="G27" s="474" t="n">
        <v>144831</v>
      </c>
      <c r="H27" s="474" t="n">
        <v>1789922</v>
      </c>
    </row>
    <row r="28" customFormat="false" ht="17.25" hidden="false" customHeight="true" outlineLevel="0" collapsed="false">
      <c r="A28" s="953" t="n">
        <v>21</v>
      </c>
      <c r="B28" s="952" t="s">
        <v>782</v>
      </c>
      <c r="C28" s="137" t="n">
        <v>217645</v>
      </c>
      <c r="D28" s="137" t="n">
        <v>157317</v>
      </c>
      <c r="E28" s="137" t="n">
        <v>2213</v>
      </c>
      <c r="F28" s="137" t="n">
        <v>1468</v>
      </c>
      <c r="G28" s="137" t="n">
        <v>5788</v>
      </c>
      <c r="H28" s="137" t="n">
        <v>50859</v>
      </c>
    </row>
    <row r="29" customFormat="false" ht="17.25" hidden="false" customHeight="true" outlineLevel="0" collapsed="false">
      <c r="A29" s="953" t="n">
        <v>22</v>
      </c>
      <c r="B29" s="952" t="s">
        <v>1343</v>
      </c>
      <c r="C29" s="137" t="n">
        <v>201171</v>
      </c>
      <c r="D29" s="137" t="n">
        <v>167820</v>
      </c>
      <c r="E29" s="137" t="n">
        <v>5629</v>
      </c>
      <c r="F29" s="137" t="n">
        <v>9498</v>
      </c>
      <c r="G29" s="137" t="n">
        <v>97</v>
      </c>
      <c r="H29" s="137" t="n">
        <v>18127</v>
      </c>
    </row>
    <row r="30" customFormat="false" ht="17.25" hidden="false" customHeight="true" outlineLevel="0" collapsed="false">
      <c r="A30" s="953" t="n">
        <v>23</v>
      </c>
      <c r="B30" s="952" t="s">
        <v>1344</v>
      </c>
      <c r="C30" s="137" t="n">
        <v>889536</v>
      </c>
      <c r="D30" s="137" t="n">
        <v>630351</v>
      </c>
      <c r="E30" s="137" t="n">
        <v>28641</v>
      </c>
      <c r="F30" s="137" t="n">
        <v>67526</v>
      </c>
      <c r="G30" s="137" t="n">
        <v>26565</v>
      </c>
      <c r="H30" s="137" t="n">
        <v>136453</v>
      </c>
    </row>
    <row r="31" customFormat="false" ht="17.25" hidden="false" customHeight="true" outlineLevel="0" collapsed="false">
      <c r="A31" s="953" t="n">
        <v>24</v>
      </c>
      <c r="B31" s="952" t="s">
        <v>785</v>
      </c>
      <c r="C31" s="137" t="n">
        <v>1678465</v>
      </c>
      <c r="D31" s="137" t="n">
        <v>1183542</v>
      </c>
      <c r="E31" s="137" t="n">
        <v>88011</v>
      </c>
      <c r="F31" s="137" t="n">
        <v>258251</v>
      </c>
      <c r="G31" s="137" t="n">
        <v>20628</v>
      </c>
      <c r="H31" s="137" t="n">
        <v>128033</v>
      </c>
    </row>
    <row r="32" customFormat="false" ht="17.25" hidden="false" customHeight="true" outlineLevel="0" collapsed="false">
      <c r="A32" s="953" t="n">
        <v>25</v>
      </c>
      <c r="B32" s="952" t="s">
        <v>1345</v>
      </c>
      <c r="C32" s="137" t="n">
        <v>637232</v>
      </c>
      <c r="D32" s="137" t="n">
        <v>460414</v>
      </c>
      <c r="E32" s="137" t="n">
        <v>19214</v>
      </c>
      <c r="F32" s="137" t="n">
        <v>13484</v>
      </c>
      <c r="G32" s="137" t="n">
        <v>25823</v>
      </c>
      <c r="H32" s="137" t="n">
        <v>118297</v>
      </c>
    </row>
    <row r="33" customFormat="false" ht="17.25" hidden="false" customHeight="true" outlineLevel="0" collapsed="false">
      <c r="A33" s="953" t="n">
        <v>26</v>
      </c>
      <c r="B33" s="952" t="s">
        <v>1346</v>
      </c>
      <c r="C33" s="137" t="n">
        <v>1534217</v>
      </c>
      <c r="D33" s="137" t="n">
        <v>844417</v>
      </c>
      <c r="E33" s="137" t="n">
        <v>30752</v>
      </c>
      <c r="F33" s="137" t="n">
        <v>85463</v>
      </c>
      <c r="G33" s="137" t="n">
        <v>17856</v>
      </c>
      <c r="H33" s="137" t="n">
        <v>555729</v>
      </c>
    </row>
    <row r="34" customFormat="false" ht="17.25" hidden="false" customHeight="true" outlineLevel="0" collapsed="false">
      <c r="A34" s="953" t="n">
        <v>27</v>
      </c>
      <c r="B34" s="952" t="s">
        <v>867</v>
      </c>
      <c r="C34" s="137" t="n">
        <v>1127569</v>
      </c>
      <c r="D34" s="137" t="n">
        <v>871736</v>
      </c>
      <c r="E34" s="137" t="n">
        <v>91482</v>
      </c>
      <c r="F34" s="137" t="n">
        <v>13014</v>
      </c>
      <c r="G34" s="137" t="n">
        <v>31458</v>
      </c>
      <c r="H34" s="137" t="n">
        <v>119879</v>
      </c>
    </row>
    <row r="35" customFormat="false" ht="17.25" hidden="false" customHeight="true" outlineLevel="0" collapsed="false">
      <c r="A35" s="953" t="n">
        <v>28</v>
      </c>
      <c r="B35" s="952" t="s">
        <v>1347</v>
      </c>
      <c r="C35" s="137" t="n">
        <v>3960961</v>
      </c>
      <c r="D35" s="137" t="n">
        <v>3364200</v>
      </c>
      <c r="E35" s="137" t="n">
        <v>107026</v>
      </c>
      <c r="F35" s="137" t="n">
        <v>100760</v>
      </c>
      <c r="G35" s="137" t="n">
        <v>6651</v>
      </c>
      <c r="H35" s="137" t="n">
        <v>382324</v>
      </c>
    </row>
    <row r="36" customFormat="false" ht="17.25" hidden="false" customHeight="true" outlineLevel="0" collapsed="false">
      <c r="A36" s="953" t="n">
        <v>29</v>
      </c>
      <c r="B36" s="952" t="s">
        <v>869</v>
      </c>
      <c r="C36" s="137" t="n">
        <v>1362600</v>
      </c>
      <c r="D36" s="137" t="n">
        <v>893898</v>
      </c>
      <c r="E36" s="137" t="n">
        <v>132531</v>
      </c>
      <c r="F36" s="137" t="n">
        <v>45985</v>
      </c>
      <c r="G36" s="137" t="n">
        <v>9965</v>
      </c>
      <c r="H36" s="137" t="n">
        <v>280221</v>
      </c>
    </row>
    <row r="37" customFormat="false" ht="17.25" hidden="false" customHeight="true" outlineLevel="0" collapsed="false">
      <c r="A37" s="953"/>
      <c r="B37" s="952"/>
      <c r="C37" s="137"/>
      <c r="D37" s="137"/>
      <c r="E37" s="137"/>
      <c r="F37" s="137"/>
      <c r="G37" s="137"/>
      <c r="H37" s="474"/>
    </row>
    <row r="38" customFormat="false" ht="17.25" hidden="false" customHeight="true" outlineLevel="0" collapsed="false">
      <c r="A38" s="949" t="n">
        <v>3</v>
      </c>
      <c r="B38" s="950" t="s">
        <v>791</v>
      </c>
      <c r="C38" s="474" t="n">
        <v>14177362</v>
      </c>
      <c r="D38" s="474" t="n">
        <v>11366159</v>
      </c>
      <c r="E38" s="474" t="n">
        <v>1194314</v>
      </c>
      <c r="F38" s="474" t="n">
        <v>901239</v>
      </c>
      <c r="G38" s="474" t="n">
        <v>17633</v>
      </c>
      <c r="H38" s="474" t="n">
        <v>698017</v>
      </c>
    </row>
    <row r="39" customFormat="false" ht="17.25" hidden="false" customHeight="true" outlineLevel="0" collapsed="false">
      <c r="A39" s="953" t="n">
        <v>32</v>
      </c>
      <c r="B39" s="952" t="s">
        <v>792</v>
      </c>
      <c r="C39" s="137" t="n">
        <v>243761</v>
      </c>
      <c r="D39" s="137" t="n">
        <v>208818</v>
      </c>
      <c r="E39" s="137" t="n">
        <v>12989</v>
      </c>
      <c r="F39" s="137" t="n">
        <v>522</v>
      </c>
      <c r="G39" s="137" t="n">
        <v>654</v>
      </c>
      <c r="H39" s="137" t="n">
        <v>20778</v>
      </c>
    </row>
    <row r="40" customFormat="false" ht="17.25" hidden="false" customHeight="true" outlineLevel="0" collapsed="false">
      <c r="A40" s="953" t="n">
        <v>33</v>
      </c>
      <c r="B40" s="952" t="s">
        <v>793</v>
      </c>
      <c r="C40" s="137" t="n">
        <v>8451836</v>
      </c>
      <c r="D40" s="137" t="n">
        <v>6012703</v>
      </c>
      <c r="E40" s="137" t="n">
        <v>848453</v>
      </c>
      <c r="F40" s="137" t="n">
        <v>900384</v>
      </c>
      <c r="G40" s="137" t="n">
        <v>16963</v>
      </c>
      <c r="H40" s="137" t="n">
        <v>673333</v>
      </c>
    </row>
    <row r="41" customFormat="false" ht="17.25" hidden="false" customHeight="true" outlineLevel="0" collapsed="false">
      <c r="A41" s="953" t="n">
        <v>34</v>
      </c>
      <c r="B41" s="952" t="s">
        <v>873</v>
      </c>
      <c r="C41" s="137" t="n">
        <v>4070141</v>
      </c>
      <c r="D41" s="175" t="n">
        <v>3738490</v>
      </c>
      <c r="E41" s="175" t="n">
        <v>327396</v>
      </c>
      <c r="F41" s="175" t="n">
        <v>333</v>
      </c>
      <c r="G41" s="175" t="n">
        <v>16</v>
      </c>
      <c r="H41" s="175" t="n">
        <v>3906</v>
      </c>
    </row>
    <row r="42" customFormat="false" ht="17.25" hidden="false" customHeight="true" outlineLevel="0" collapsed="false">
      <c r="A42" s="953" t="n">
        <v>35</v>
      </c>
      <c r="B42" s="952" t="s">
        <v>1348</v>
      </c>
      <c r="C42" s="137" t="n">
        <v>1411624</v>
      </c>
      <c r="D42" s="137" t="n">
        <v>1406148</v>
      </c>
      <c r="E42" s="137" t="n">
        <v>5476</v>
      </c>
      <c r="F42" s="310" t="s">
        <v>175</v>
      </c>
      <c r="G42" s="310" t="s">
        <v>175</v>
      </c>
      <c r="H42" s="310" t="s">
        <v>175</v>
      </c>
    </row>
    <row r="43" customFormat="false" ht="17.25" hidden="false" customHeight="true" outlineLevel="0" collapsed="false">
      <c r="A43" s="953"/>
      <c r="B43" s="952"/>
      <c r="C43" s="924"/>
      <c r="D43" s="29"/>
      <c r="E43" s="29"/>
      <c r="F43" s="29"/>
      <c r="G43" s="29"/>
      <c r="H43" s="474"/>
    </row>
    <row r="44" customFormat="false" ht="17.25" hidden="false" customHeight="true" outlineLevel="0" collapsed="false">
      <c r="A44" s="949" t="n">
        <v>4</v>
      </c>
      <c r="B44" s="950" t="s">
        <v>1349</v>
      </c>
      <c r="C44" s="474" t="n">
        <v>1401413</v>
      </c>
      <c r="D44" s="474" t="n">
        <v>1133845</v>
      </c>
      <c r="E44" s="474" t="n">
        <v>38402</v>
      </c>
      <c r="F44" s="474" t="n">
        <v>13014</v>
      </c>
      <c r="G44" s="474" t="n">
        <v>2741</v>
      </c>
      <c r="H44" s="474" t="n">
        <v>213411</v>
      </c>
    </row>
    <row r="45" customFormat="false" ht="17.25" hidden="false" customHeight="true" outlineLevel="0" collapsed="false">
      <c r="A45" s="953" t="n">
        <v>41</v>
      </c>
      <c r="B45" s="952" t="s">
        <v>1350</v>
      </c>
      <c r="C45" s="137" t="n">
        <v>160429</v>
      </c>
      <c r="D45" s="137" t="n">
        <v>99527</v>
      </c>
      <c r="E45" s="137" t="n">
        <v>6099</v>
      </c>
      <c r="F45" s="137" t="n">
        <v>761</v>
      </c>
      <c r="G45" s="137" t="n">
        <v>810</v>
      </c>
      <c r="H45" s="137" t="n">
        <v>53232</v>
      </c>
    </row>
    <row r="46" customFormat="false" ht="17.25" hidden="false" customHeight="true" outlineLevel="0" collapsed="false">
      <c r="A46" s="953" t="n">
        <v>42</v>
      </c>
      <c r="B46" s="952" t="s">
        <v>1351</v>
      </c>
      <c r="C46" s="137" t="n">
        <v>781228</v>
      </c>
      <c r="D46" s="137" t="n">
        <v>651515</v>
      </c>
      <c r="E46" s="137" t="n">
        <v>26059</v>
      </c>
      <c r="F46" s="137" t="n">
        <v>2635</v>
      </c>
      <c r="G46" s="137" t="n">
        <v>531</v>
      </c>
      <c r="H46" s="137" t="n">
        <v>100488</v>
      </c>
    </row>
    <row r="47" customFormat="false" ht="17.25" hidden="false" customHeight="true" outlineLevel="0" collapsed="false">
      <c r="A47" s="953" t="n">
        <v>43</v>
      </c>
      <c r="B47" s="952" t="s">
        <v>1352</v>
      </c>
      <c r="C47" s="137" t="n">
        <v>459756</v>
      </c>
      <c r="D47" s="137" t="n">
        <v>382803</v>
      </c>
      <c r="E47" s="137" t="n">
        <v>6244</v>
      </c>
      <c r="F47" s="137" t="n">
        <v>9618</v>
      </c>
      <c r="G47" s="137" t="n">
        <v>1400</v>
      </c>
      <c r="H47" s="137" t="n">
        <v>59691</v>
      </c>
    </row>
    <row r="48" customFormat="false" ht="17.25" hidden="false" customHeight="true" outlineLevel="0" collapsed="false">
      <c r="A48" s="953"/>
      <c r="B48" s="952"/>
      <c r="C48" s="924"/>
      <c r="D48" s="29"/>
      <c r="E48" s="29"/>
      <c r="F48" s="29"/>
      <c r="G48" s="29"/>
      <c r="H48" s="474"/>
    </row>
    <row r="49" customFormat="false" ht="17.25" hidden="false" customHeight="true" outlineLevel="0" collapsed="false">
      <c r="A49" s="949" t="n">
        <v>5</v>
      </c>
      <c r="B49" s="950" t="s">
        <v>879</v>
      </c>
      <c r="C49" s="474" t="n">
        <v>100646403</v>
      </c>
      <c r="D49" s="474" t="n">
        <v>63162164</v>
      </c>
      <c r="E49" s="474" t="n">
        <v>5355583</v>
      </c>
      <c r="F49" s="474" t="n">
        <v>11158123</v>
      </c>
      <c r="G49" s="474" t="n">
        <v>1605045</v>
      </c>
      <c r="H49" s="474" t="n">
        <v>19365488</v>
      </c>
    </row>
    <row r="50" customFormat="false" ht="17.25" hidden="false" customHeight="true" outlineLevel="0" collapsed="false">
      <c r="A50" s="953" t="n">
        <v>51</v>
      </c>
      <c r="B50" s="952" t="s">
        <v>880</v>
      </c>
      <c r="C50" s="137" t="n">
        <v>16554316</v>
      </c>
      <c r="D50" s="137" t="n">
        <v>8668083</v>
      </c>
      <c r="E50" s="137" t="n">
        <v>746289</v>
      </c>
      <c r="F50" s="137" t="n">
        <v>3303810</v>
      </c>
      <c r="G50" s="137" t="n">
        <v>227651</v>
      </c>
      <c r="H50" s="137" t="n">
        <v>3608483</v>
      </c>
    </row>
    <row r="51" customFormat="false" ht="17.25" hidden="false" customHeight="true" outlineLevel="0" collapsed="false">
      <c r="A51" s="953" t="n">
        <v>52</v>
      </c>
      <c r="B51" s="952" t="s">
        <v>1353</v>
      </c>
      <c r="C51" s="137" t="n">
        <v>4077016</v>
      </c>
      <c r="D51" s="137" t="n">
        <v>2480404</v>
      </c>
      <c r="E51" s="137" t="n">
        <v>151510</v>
      </c>
      <c r="F51" s="137" t="n">
        <v>588404</v>
      </c>
      <c r="G51" s="137" t="n">
        <v>134974</v>
      </c>
      <c r="H51" s="137" t="n">
        <v>721724</v>
      </c>
    </row>
    <row r="52" customFormat="false" ht="17.25" hidden="false" customHeight="true" outlineLevel="0" collapsed="false">
      <c r="A52" s="953" t="n">
        <v>53</v>
      </c>
      <c r="B52" s="952" t="s">
        <v>802</v>
      </c>
      <c r="C52" s="137" t="n">
        <v>7098582</v>
      </c>
      <c r="D52" s="137" t="n">
        <v>4336207</v>
      </c>
      <c r="E52" s="137" t="n">
        <v>377685</v>
      </c>
      <c r="F52" s="137" t="n">
        <v>467109</v>
      </c>
      <c r="G52" s="137" t="n">
        <v>195063</v>
      </c>
      <c r="H52" s="137" t="n">
        <v>1722518</v>
      </c>
    </row>
    <row r="53" customFormat="false" ht="17.25" hidden="false" customHeight="true" outlineLevel="0" collapsed="false">
      <c r="A53" s="953" t="n">
        <v>54</v>
      </c>
      <c r="B53" s="952" t="s">
        <v>1354</v>
      </c>
      <c r="C53" s="137" t="n">
        <v>27333752</v>
      </c>
      <c r="D53" s="137" t="n">
        <v>17326879</v>
      </c>
      <c r="E53" s="137" t="n">
        <v>2092453</v>
      </c>
      <c r="F53" s="137" t="n">
        <v>4061142</v>
      </c>
      <c r="G53" s="137" t="n">
        <v>211822</v>
      </c>
      <c r="H53" s="137" t="n">
        <v>3641456</v>
      </c>
    </row>
    <row r="54" s="955" customFormat="true" ht="17.25" hidden="false" customHeight="true" outlineLevel="0" collapsed="false">
      <c r="A54" s="953" t="n">
        <v>55</v>
      </c>
      <c r="B54" s="954" t="s">
        <v>1399</v>
      </c>
      <c r="C54" s="137" t="n">
        <v>7109601</v>
      </c>
      <c r="D54" s="137" t="n">
        <v>4424735</v>
      </c>
      <c r="E54" s="137" t="n">
        <v>325549</v>
      </c>
      <c r="F54" s="137" t="n">
        <v>416399</v>
      </c>
      <c r="G54" s="137" t="n">
        <v>138676</v>
      </c>
      <c r="H54" s="137" t="n">
        <v>1804242</v>
      </c>
    </row>
    <row r="55" s="955" customFormat="true" ht="17.25" hidden="false" customHeight="true" outlineLevel="0" collapsed="false">
      <c r="A55" s="953" t="n">
        <v>56</v>
      </c>
      <c r="B55" s="954" t="s">
        <v>1400</v>
      </c>
      <c r="C55" s="137" t="n">
        <v>1100359</v>
      </c>
      <c r="D55" s="137" t="n">
        <v>743489</v>
      </c>
      <c r="E55" s="137" t="n">
        <v>26379</v>
      </c>
      <c r="F55" s="137" t="n">
        <v>33122</v>
      </c>
      <c r="G55" s="137" t="n">
        <v>28165</v>
      </c>
      <c r="H55" s="175" t="n">
        <v>269204</v>
      </c>
    </row>
    <row r="56" s="955" customFormat="true" ht="17.25" hidden="false" customHeight="true" outlineLevel="0" collapsed="false">
      <c r="A56" s="953" t="n">
        <v>57</v>
      </c>
      <c r="B56" s="954" t="s">
        <v>1401</v>
      </c>
      <c r="C56" s="137" t="n">
        <v>15702901</v>
      </c>
      <c r="D56" s="137" t="n">
        <v>11170310</v>
      </c>
      <c r="E56" s="137" t="n">
        <v>582975</v>
      </c>
      <c r="F56" s="137" t="n">
        <v>754021</v>
      </c>
      <c r="G56" s="137" t="n">
        <v>280740</v>
      </c>
      <c r="H56" s="137" t="n">
        <v>2914855</v>
      </c>
    </row>
    <row r="57" s="955" customFormat="true" ht="17.25" hidden="false" customHeight="true" outlineLevel="0" collapsed="false">
      <c r="A57" s="953" t="n">
        <v>58</v>
      </c>
      <c r="B57" s="954" t="s">
        <v>1402</v>
      </c>
      <c r="C57" s="137" t="n">
        <v>9556399</v>
      </c>
      <c r="D57" s="137" t="n">
        <v>6723026</v>
      </c>
      <c r="E57" s="137" t="n">
        <v>552811</v>
      </c>
      <c r="F57" s="137" t="n">
        <v>527388</v>
      </c>
      <c r="G57" s="137" t="n">
        <v>76482</v>
      </c>
      <c r="H57" s="137" t="n">
        <v>1676692</v>
      </c>
    </row>
    <row r="58" s="955" customFormat="true" ht="17.25" hidden="false" customHeight="true" outlineLevel="0" collapsed="false">
      <c r="A58" s="953" t="n">
        <v>59</v>
      </c>
      <c r="B58" s="954" t="s">
        <v>1403</v>
      </c>
      <c r="C58" s="137" t="n">
        <v>12113477</v>
      </c>
      <c r="D58" s="137" t="n">
        <v>7289031</v>
      </c>
      <c r="E58" s="137" t="n">
        <v>499932</v>
      </c>
      <c r="F58" s="137" t="n">
        <v>1006728</v>
      </c>
      <c r="G58" s="137" t="n">
        <v>311472</v>
      </c>
      <c r="H58" s="137" t="n">
        <v>3006314</v>
      </c>
    </row>
    <row r="59" s="955" customFormat="true" ht="17.25" hidden="false" customHeight="true" outlineLevel="0" collapsed="false">
      <c r="A59" s="953"/>
      <c r="B59" s="954"/>
      <c r="C59" s="29"/>
      <c r="D59" s="29"/>
      <c r="E59" s="29"/>
      <c r="F59" s="29"/>
      <c r="G59" s="29"/>
      <c r="H59" s="927"/>
    </row>
    <row r="60" s="955" customFormat="true" ht="17.25" hidden="false" customHeight="true" outlineLevel="0" collapsed="false">
      <c r="A60" s="949" t="n">
        <v>6</v>
      </c>
      <c r="B60" s="956" t="s">
        <v>1404</v>
      </c>
      <c r="C60" s="474" t="n">
        <v>101580708</v>
      </c>
      <c r="D60" s="474" t="n">
        <v>70116369</v>
      </c>
      <c r="E60" s="474" t="n">
        <v>5730481</v>
      </c>
      <c r="F60" s="474" t="n">
        <v>7403425</v>
      </c>
      <c r="G60" s="474" t="n">
        <v>1184160</v>
      </c>
      <c r="H60" s="474" t="n">
        <v>17146273</v>
      </c>
    </row>
    <row r="61" s="955" customFormat="true" ht="17.25" hidden="false" customHeight="true" outlineLevel="0" collapsed="false">
      <c r="A61" s="953" t="n">
        <v>60</v>
      </c>
      <c r="B61" s="954" t="s">
        <v>1405</v>
      </c>
      <c r="C61" s="137" t="n">
        <v>385739</v>
      </c>
      <c r="D61" s="137" t="n">
        <v>58204</v>
      </c>
      <c r="E61" s="665" t="n">
        <v>7932</v>
      </c>
      <c r="F61" s="137" t="n">
        <v>2453</v>
      </c>
      <c r="G61" s="137" t="n">
        <v>4457</v>
      </c>
      <c r="H61" s="175" t="n">
        <v>312693</v>
      </c>
    </row>
    <row r="62" s="955" customFormat="true" ht="17.25" hidden="false" customHeight="true" outlineLevel="0" collapsed="false">
      <c r="A62" s="953" t="n">
        <v>61</v>
      </c>
      <c r="B62" s="954" t="s">
        <v>1406</v>
      </c>
      <c r="C62" s="137" t="n">
        <v>851899</v>
      </c>
      <c r="D62" s="137" t="n">
        <v>594423</v>
      </c>
      <c r="E62" s="137" t="n">
        <v>18806</v>
      </c>
      <c r="F62" s="137" t="n">
        <v>57546</v>
      </c>
      <c r="G62" s="137" t="n">
        <v>11706</v>
      </c>
      <c r="H62" s="957" t="n">
        <v>169418</v>
      </c>
    </row>
    <row r="63" s="955" customFormat="true" ht="17.25" hidden="false" customHeight="true" outlineLevel="0" collapsed="false">
      <c r="A63" s="953" t="n">
        <v>62</v>
      </c>
      <c r="B63" s="954" t="s">
        <v>1407</v>
      </c>
      <c r="C63" s="137" t="n">
        <v>6926127</v>
      </c>
      <c r="D63" s="137" t="n">
        <v>4957431</v>
      </c>
      <c r="E63" s="137" t="n">
        <v>295119</v>
      </c>
      <c r="F63" s="137" t="n">
        <v>547823</v>
      </c>
      <c r="G63" s="137" t="n">
        <v>72120</v>
      </c>
      <c r="H63" s="957" t="n">
        <v>1053634</v>
      </c>
    </row>
    <row r="64" s="955" customFormat="true" ht="17.25" hidden="false" customHeight="true" outlineLevel="0" collapsed="false">
      <c r="A64" s="953" t="n">
        <v>63</v>
      </c>
      <c r="B64" s="954" t="s">
        <v>1408</v>
      </c>
      <c r="C64" s="137" t="n">
        <v>3633639</v>
      </c>
      <c r="D64" s="137" t="n">
        <v>2488555</v>
      </c>
      <c r="E64" s="137" t="n">
        <v>335825</v>
      </c>
      <c r="F64" s="137" t="n">
        <v>313780</v>
      </c>
      <c r="G64" s="137" t="n">
        <v>17192</v>
      </c>
      <c r="H64" s="957" t="n">
        <v>478287</v>
      </c>
    </row>
    <row r="65" s="955" customFormat="true" ht="17.25" hidden="false" customHeight="true" outlineLevel="0" collapsed="false">
      <c r="A65" s="953" t="n">
        <v>64</v>
      </c>
      <c r="B65" s="954" t="s">
        <v>1409</v>
      </c>
      <c r="C65" s="137" t="n">
        <v>14496277</v>
      </c>
      <c r="D65" s="137" t="n">
        <v>10614263</v>
      </c>
      <c r="E65" s="137" t="n">
        <v>783422</v>
      </c>
      <c r="F65" s="137" t="n">
        <v>800705</v>
      </c>
      <c r="G65" s="137" t="n">
        <v>125672</v>
      </c>
      <c r="H65" s="957" t="n">
        <v>2172215</v>
      </c>
    </row>
    <row r="66" s="955" customFormat="true" ht="17.25" hidden="false" customHeight="true" outlineLevel="0" collapsed="false">
      <c r="A66" s="953" t="n">
        <v>65</v>
      </c>
      <c r="B66" s="954" t="s">
        <v>1410</v>
      </c>
      <c r="C66" s="137" t="n">
        <v>11282538</v>
      </c>
      <c r="D66" s="137" t="n">
        <v>7438509</v>
      </c>
      <c r="E66" s="137" t="n">
        <v>471101</v>
      </c>
      <c r="F66" s="137" t="n">
        <v>568804</v>
      </c>
      <c r="G66" s="137" t="n">
        <v>126921</v>
      </c>
      <c r="H66" s="957" t="n">
        <v>2677203</v>
      </c>
    </row>
    <row r="67" s="955" customFormat="true" ht="17.25" hidden="false" customHeight="true" outlineLevel="0" collapsed="false">
      <c r="A67" s="953" t="n">
        <v>66</v>
      </c>
      <c r="B67" s="954" t="s">
        <v>1411</v>
      </c>
      <c r="C67" s="137" t="n">
        <v>9114822</v>
      </c>
      <c r="D67" s="137" t="n">
        <v>5917139</v>
      </c>
      <c r="E67" s="137" t="n">
        <v>618069</v>
      </c>
      <c r="F67" s="137" t="n">
        <v>775647</v>
      </c>
      <c r="G67" s="137" t="n">
        <v>172409</v>
      </c>
      <c r="H67" s="957" t="n">
        <v>1631558</v>
      </c>
    </row>
    <row r="68" s="955" customFormat="true" ht="17.25" hidden="false" customHeight="true" outlineLevel="0" collapsed="false">
      <c r="A68" s="953" t="n">
        <v>67</v>
      </c>
      <c r="B68" s="954" t="s">
        <v>1412</v>
      </c>
      <c r="C68" s="137" t="n">
        <v>19694595</v>
      </c>
      <c r="D68" s="137" t="n">
        <v>13792543</v>
      </c>
      <c r="E68" s="137" t="n">
        <v>1010823</v>
      </c>
      <c r="F68" s="137" t="n">
        <v>1426329</v>
      </c>
      <c r="G68" s="137" t="n">
        <v>246349</v>
      </c>
      <c r="H68" s="957" t="n">
        <v>3218551</v>
      </c>
    </row>
    <row r="69" s="955" customFormat="true" ht="17.25" hidden="false" customHeight="true" outlineLevel="0" collapsed="false">
      <c r="A69" s="953" t="n">
        <v>68</v>
      </c>
      <c r="B69" s="954" t="s">
        <v>1413</v>
      </c>
      <c r="C69" s="137" t="n">
        <v>12824342</v>
      </c>
      <c r="D69" s="137" t="n">
        <v>8655705</v>
      </c>
      <c r="E69" s="137" t="n">
        <v>774208</v>
      </c>
      <c r="F69" s="137" t="n">
        <v>1193041</v>
      </c>
      <c r="G69" s="137" t="n">
        <v>158425</v>
      </c>
      <c r="H69" s="957" t="n">
        <v>2042963</v>
      </c>
    </row>
    <row r="70" s="955" customFormat="true" ht="17.25" hidden="false" customHeight="true" outlineLevel="0" collapsed="false">
      <c r="A70" s="953" t="n">
        <v>69</v>
      </c>
      <c r="B70" s="954" t="s">
        <v>1414</v>
      </c>
      <c r="C70" s="137" t="n">
        <v>22370730</v>
      </c>
      <c r="D70" s="137" t="n">
        <v>15599597</v>
      </c>
      <c r="E70" s="137" t="n">
        <v>1415176</v>
      </c>
      <c r="F70" s="137" t="n">
        <v>1717297</v>
      </c>
      <c r="G70" s="137" t="n">
        <v>248909</v>
      </c>
      <c r="H70" s="957" t="n">
        <v>3389751</v>
      </c>
    </row>
    <row r="71" s="955" customFormat="true" ht="17.25" hidden="false" customHeight="true" outlineLevel="0" collapsed="false">
      <c r="A71" s="953"/>
      <c r="B71" s="954"/>
      <c r="C71" s="29"/>
      <c r="D71" s="29"/>
      <c r="E71" s="29"/>
      <c r="F71" s="29"/>
      <c r="G71" s="29"/>
      <c r="H71" s="29"/>
    </row>
    <row r="72" s="955" customFormat="true" ht="17.25" hidden="false" customHeight="true" outlineLevel="0" collapsed="false">
      <c r="A72" s="949" t="n">
        <v>7</v>
      </c>
      <c r="B72" s="956" t="s">
        <v>1415</v>
      </c>
      <c r="C72" s="474" t="n">
        <v>381225534</v>
      </c>
      <c r="D72" s="474" t="n">
        <v>225568776</v>
      </c>
      <c r="E72" s="474" t="n">
        <v>13989077</v>
      </c>
      <c r="F72" s="474" t="n">
        <v>46750115</v>
      </c>
      <c r="G72" s="474" t="n">
        <v>8806458</v>
      </c>
      <c r="H72" s="474" t="n">
        <v>86111108</v>
      </c>
    </row>
    <row r="73" s="955" customFormat="true" ht="17.25" hidden="false" customHeight="true" outlineLevel="0" collapsed="false">
      <c r="A73" s="953" t="n">
        <v>70</v>
      </c>
      <c r="B73" s="954" t="s">
        <v>1416</v>
      </c>
      <c r="C73" s="137" t="n">
        <v>2731791</v>
      </c>
      <c r="D73" s="137" t="n">
        <v>468941</v>
      </c>
      <c r="E73" s="137" t="n">
        <v>9325</v>
      </c>
      <c r="F73" s="137" t="n">
        <v>30764</v>
      </c>
      <c r="G73" s="137" t="n">
        <v>162335</v>
      </c>
      <c r="H73" s="137" t="n">
        <v>2060426</v>
      </c>
    </row>
    <row r="74" s="955" customFormat="true" ht="17.25" hidden="false" customHeight="true" outlineLevel="0" collapsed="false">
      <c r="A74" s="953" t="n">
        <v>71</v>
      </c>
      <c r="B74" s="954" t="s">
        <v>1417</v>
      </c>
      <c r="C74" s="137" t="n">
        <v>27523500</v>
      </c>
      <c r="D74" s="137" t="n">
        <v>15071104</v>
      </c>
      <c r="E74" s="137" t="n">
        <v>625612</v>
      </c>
      <c r="F74" s="137" t="n">
        <v>4885022</v>
      </c>
      <c r="G74" s="137" t="n">
        <v>672213</v>
      </c>
      <c r="H74" s="957" t="n">
        <v>6269549</v>
      </c>
    </row>
    <row r="75" s="955" customFormat="true" ht="17.25" hidden="false" customHeight="true" outlineLevel="0" collapsed="false">
      <c r="A75" s="953" t="n">
        <v>72</v>
      </c>
      <c r="B75" s="954" t="s">
        <v>1418</v>
      </c>
      <c r="C75" s="137" t="n">
        <v>35100372</v>
      </c>
      <c r="D75" s="137" t="n">
        <v>15369171</v>
      </c>
      <c r="E75" s="137" t="n">
        <v>1321035</v>
      </c>
      <c r="F75" s="137" t="n">
        <v>4448062</v>
      </c>
      <c r="G75" s="137" t="n">
        <v>1117142</v>
      </c>
      <c r="H75" s="957" t="n">
        <v>12844962</v>
      </c>
    </row>
    <row r="76" s="955" customFormat="true" ht="17.25" hidden="false" customHeight="true" outlineLevel="0" collapsed="false">
      <c r="A76" s="953" t="n">
        <v>73</v>
      </c>
      <c r="B76" s="954" t="s">
        <v>1419</v>
      </c>
      <c r="C76" s="137" t="n">
        <v>8228884</v>
      </c>
      <c r="D76" s="137" t="n">
        <v>3643233</v>
      </c>
      <c r="E76" s="137" t="n">
        <v>411820</v>
      </c>
      <c r="F76" s="137" t="n">
        <v>1260255</v>
      </c>
      <c r="G76" s="137" t="n">
        <v>127476</v>
      </c>
      <c r="H76" s="957" t="n">
        <v>2786100</v>
      </c>
    </row>
    <row r="77" s="955" customFormat="true" ht="17.25" hidden="false" customHeight="true" outlineLevel="0" collapsed="false">
      <c r="A77" s="953" t="n">
        <v>74</v>
      </c>
      <c r="B77" s="954" t="s">
        <v>1420</v>
      </c>
      <c r="C77" s="137" t="n">
        <v>49585136</v>
      </c>
      <c r="D77" s="137" t="n">
        <v>27412853</v>
      </c>
      <c r="E77" s="137" t="n">
        <v>2246530</v>
      </c>
      <c r="F77" s="137" t="n">
        <v>5335458</v>
      </c>
      <c r="G77" s="137" t="n">
        <v>1199564</v>
      </c>
      <c r="H77" s="957" t="n">
        <v>13390731</v>
      </c>
    </row>
    <row r="78" s="955" customFormat="true" ht="17.25" hidden="false" customHeight="true" outlineLevel="0" collapsed="false">
      <c r="A78" s="953" t="n">
        <v>75</v>
      </c>
      <c r="B78" s="954" t="s">
        <v>1421</v>
      </c>
      <c r="C78" s="137" t="n">
        <v>23184858</v>
      </c>
      <c r="D78" s="137" t="n">
        <v>17462198</v>
      </c>
      <c r="E78" s="137" t="n">
        <v>1667573</v>
      </c>
      <c r="F78" s="137" t="n">
        <v>883960</v>
      </c>
      <c r="G78" s="137" t="n">
        <v>259823</v>
      </c>
      <c r="H78" s="957" t="n">
        <v>2911304</v>
      </c>
    </row>
    <row r="79" s="955" customFormat="true" ht="17.25" hidden="false" customHeight="true" outlineLevel="0" collapsed="false">
      <c r="A79" s="953" t="n">
        <v>76</v>
      </c>
      <c r="B79" s="954" t="s">
        <v>1422</v>
      </c>
      <c r="C79" s="137" t="n">
        <v>22916235</v>
      </c>
      <c r="D79" s="137" t="n">
        <v>14962206</v>
      </c>
      <c r="E79" s="137" t="n">
        <v>699551</v>
      </c>
      <c r="F79" s="137" t="n">
        <v>1012333</v>
      </c>
      <c r="G79" s="137" t="n">
        <v>411163</v>
      </c>
      <c r="H79" s="957" t="n">
        <v>5830982</v>
      </c>
    </row>
    <row r="80" s="955" customFormat="true" ht="17.25" hidden="false" customHeight="true" outlineLevel="0" collapsed="false">
      <c r="A80" s="953" t="n">
        <v>77</v>
      </c>
      <c r="B80" s="954" t="s">
        <v>1379</v>
      </c>
      <c r="C80" s="137" t="n">
        <v>58523486</v>
      </c>
      <c r="D80" s="137" t="n">
        <v>33169312</v>
      </c>
      <c r="E80" s="137" t="n">
        <v>2210303</v>
      </c>
      <c r="F80" s="137" t="n">
        <v>6237824</v>
      </c>
      <c r="G80" s="137" t="n">
        <v>3586686</v>
      </c>
      <c r="H80" s="957" t="n">
        <v>13319361</v>
      </c>
    </row>
    <row r="81" s="955" customFormat="true" ht="17.25" hidden="false" customHeight="true" outlineLevel="0" collapsed="false">
      <c r="A81" s="953" t="n">
        <v>78</v>
      </c>
      <c r="B81" s="954" t="s">
        <v>1423</v>
      </c>
      <c r="C81" s="137" t="n">
        <v>132392412</v>
      </c>
      <c r="D81" s="137" t="n">
        <v>84022894</v>
      </c>
      <c r="E81" s="137" t="n">
        <v>4001411</v>
      </c>
      <c r="F81" s="137" t="n">
        <v>20892997</v>
      </c>
      <c r="G81" s="137" t="n">
        <v>816430</v>
      </c>
      <c r="H81" s="957" t="n">
        <v>22658680</v>
      </c>
    </row>
    <row r="82" s="955" customFormat="true" ht="17.25" hidden="false" customHeight="true" outlineLevel="0" collapsed="false">
      <c r="A82" s="953" t="n">
        <v>79</v>
      </c>
      <c r="B82" s="954" t="s">
        <v>1424</v>
      </c>
      <c r="C82" s="137" t="n">
        <v>21038860</v>
      </c>
      <c r="D82" s="137" t="n">
        <v>13986864</v>
      </c>
      <c r="E82" s="137" t="n">
        <v>795917</v>
      </c>
      <c r="F82" s="137" t="n">
        <v>1763440</v>
      </c>
      <c r="G82" s="137" t="n">
        <v>453626</v>
      </c>
      <c r="H82" s="957" t="n">
        <v>4039013</v>
      </c>
    </row>
    <row r="83" s="955" customFormat="true" ht="17.25" hidden="false" customHeight="true" outlineLevel="0" collapsed="false">
      <c r="A83" s="953"/>
      <c r="B83" s="954"/>
      <c r="C83" s="29"/>
      <c r="D83" s="29"/>
      <c r="E83" s="29"/>
      <c r="F83" s="29"/>
      <c r="G83" s="29"/>
      <c r="H83" s="29"/>
    </row>
    <row r="84" s="955" customFormat="true" ht="17.25" hidden="false" customHeight="true" outlineLevel="0" collapsed="false">
      <c r="A84" s="949" t="n">
        <v>8</v>
      </c>
      <c r="B84" s="956" t="s">
        <v>1425</v>
      </c>
      <c r="C84" s="474" t="n">
        <v>72327237</v>
      </c>
      <c r="D84" s="474" t="n">
        <v>46788059</v>
      </c>
      <c r="E84" s="474" t="n">
        <v>5641801</v>
      </c>
      <c r="F84" s="474" t="n">
        <v>6426787</v>
      </c>
      <c r="G84" s="474" t="n">
        <v>911106</v>
      </c>
      <c r="H84" s="474" t="n">
        <v>12559484</v>
      </c>
    </row>
    <row r="85" s="955" customFormat="true" ht="17.25" hidden="false" customHeight="true" outlineLevel="0" collapsed="false">
      <c r="A85" s="953" t="n">
        <v>80</v>
      </c>
      <c r="B85" s="954" t="s">
        <v>1426</v>
      </c>
      <c r="C85" s="137" t="n">
        <v>130582</v>
      </c>
      <c r="D85" s="137" t="n">
        <v>14621</v>
      </c>
      <c r="E85" s="665" t="n">
        <v>476</v>
      </c>
      <c r="F85" s="137" t="n">
        <v>1703</v>
      </c>
      <c r="G85" s="137" t="n">
        <v>1783</v>
      </c>
      <c r="H85" s="957" t="n">
        <v>111999</v>
      </c>
    </row>
    <row r="86" s="955" customFormat="true" ht="17.25" hidden="false" customHeight="true" outlineLevel="0" collapsed="false">
      <c r="A86" s="953" t="n">
        <v>81</v>
      </c>
      <c r="B86" s="954" t="s">
        <v>1427</v>
      </c>
      <c r="C86" s="137" t="n">
        <v>3000465</v>
      </c>
      <c r="D86" s="137" t="n">
        <v>2145181</v>
      </c>
      <c r="E86" s="137" t="n">
        <v>231598</v>
      </c>
      <c r="F86" s="137" t="n">
        <v>117252</v>
      </c>
      <c r="G86" s="137" t="n">
        <v>24426</v>
      </c>
      <c r="H86" s="957" t="n">
        <v>482008</v>
      </c>
    </row>
    <row r="87" s="955" customFormat="true" ht="17.25" hidden="false" customHeight="true" outlineLevel="0" collapsed="false">
      <c r="A87" s="953" t="n">
        <v>82</v>
      </c>
      <c r="B87" s="954" t="s">
        <v>1428</v>
      </c>
      <c r="C87" s="137" t="n">
        <v>6330498</v>
      </c>
      <c r="D87" s="137" t="n">
        <v>4742171</v>
      </c>
      <c r="E87" s="137" t="n">
        <v>659083</v>
      </c>
      <c r="F87" s="137" t="n">
        <v>289453</v>
      </c>
      <c r="G87" s="137" t="n">
        <v>44621</v>
      </c>
      <c r="H87" s="957" t="n">
        <v>595170</v>
      </c>
    </row>
    <row r="88" s="955" customFormat="true" ht="17.25" hidden="false" customHeight="true" outlineLevel="0" collapsed="false">
      <c r="A88" s="953" t="n">
        <v>83</v>
      </c>
      <c r="B88" s="954" t="s">
        <v>1429</v>
      </c>
      <c r="C88" s="137" t="n">
        <v>459579</v>
      </c>
      <c r="D88" s="137" t="n">
        <v>309423</v>
      </c>
      <c r="E88" s="137" t="n">
        <v>35659</v>
      </c>
      <c r="F88" s="137" t="n">
        <v>15843</v>
      </c>
      <c r="G88" s="137" t="n">
        <v>5220</v>
      </c>
      <c r="H88" s="957" t="n">
        <v>93434</v>
      </c>
    </row>
    <row r="89" s="955" customFormat="true" ht="17.25" hidden="false" customHeight="true" outlineLevel="0" collapsed="false">
      <c r="A89" s="953" t="n">
        <v>84</v>
      </c>
      <c r="B89" s="954" t="s">
        <v>1430</v>
      </c>
      <c r="C89" s="137" t="n">
        <v>9561338</v>
      </c>
      <c r="D89" s="137" t="n">
        <v>7556320</v>
      </c>
      <c r="E89" s="137" t="n">
        <v>870027</v>
      </c>
      <c r="F89" s="137" t="n">
        <v>235170</v>
      </c>
      <c r="G89" s="137" t="n">
        <v>18518</v>
      </c>
      <c r="H89" s="957" t="n">
        <v>881303</v>
      </c>
    </row>
    <row r="90" s="955" customFormat="true" ht="17.25" hidden="false" customHeight="true" outlineLevel="0" collapsed="false">
      <c r="A90" s="953" t="n">
        <v>85</v>
      </c>
      <c r="B90" s="954" t="s">
        <v>1431</v>
      </c>
      <c r="C90" s="137" t="n">
        <v>1908034</v>
      </c>
      <c r="D90" s="137" t="n">
        <v>1422636</v>
      </c>
      <c r="E90" s="137" t="n">
        <v>130347</v>
      </c>
      <c r="F90" s="137" t="n">
        <v>119866</v>
      </c>
      <c r="G90" s="137" t="n">
        <v>9677</v>
      </c>
      <c r="H90" s="957" t="n">
        <v>225508</v>
      </c>
    </row>
    <row r="91" s="955" customFormat="true" ht="17.25" hidden="false" customHeight="true" outlineLevel="0" collapsed="false">
      <c r="A91" s="953" t="n">
        <v>87</v>
      </c>
      <c r="B91" s="954" t="s">
        <v>1432</v>
      </c>
      <c r="C91" s="137" t="n">
        <v>21132484</v>
      </c>
      <c r="D91" s="137" t="n">
        <v>10601329</v>
      </c>
      <c r="E91" s="137" t="n">
        <v>1012730</v>
      </c>
      <c r="F91" s="137" t="n">
        <v>3320152</v>
      </c>
      <c r="G91" s="137" t="n">
        <v>522412</v>
      </c>
      <c r="H91" s="957" t="n">
        <v>5675861</v>
      </c>
    </row>
    <row r="92" s="955" customFormat="true" ht="17.25" hidden="false" customHeight="true" outlineLevel="0" collapsed="false">
      <c r="A92" s="953" t="n">
        <v>88</v>
      </c>
      <c r="B92" s="954" t="s">
        <v>1433</v>
      </c>
      <c r="C92" s="137" t="n">
        <v>5154230</v>
      </c>
      <c r="D92" s="137" t="n">
        <v>3240220</v>
      </c>
      <c r="E92" s="137" t="n">
        <v>313255</v>
      </c>
      <c r="F92" s="137" t="n">
        <v>482138</v>
      </c>
      <c r="G92" s="137" t="n">
        <v>78831</v>
      </c>
      <c r="H92" s="957" t="n">
        <v>1039786</v>
      </c>
    </row>
    <row r="93" s="955" customFormat="true" ht="17.25" hidden="false" customHeight="true" outlineLevel="0" collapsed="false">
      <c r="A93" s="953" t="n">
        <v>89</v>
      </c>
      <c r="B93" s="954" t="s">
        <v>1434</v>
      </c>
      <c r="C93" s="137" t="n">
        <v>24650027</v>
      </c>
      <c r="D93" s="137" t="n">
        <v>16756158</v>
      </c>
      <c r="E93" s="137" t="n">
        <v>2388626</v>
      </c>
      <c r="F93" s="137" t="n">
        <v>1845210</v>
      </c>
      <c r="G93" s="137" t="n">
        <v>205618</v>
      </c>
      <c r="H93" s="957" t="n">
        <v>3454415</v>
      </c>
    </row>
    <row r="94" s="955" customFormat="true" ht="17.25" hidden="false" customHeight="true" outlineLevel="0" collapsed="false">
      <c r="A94" s="953"/>
      <c r="B94" s="954"/>
      <c r="C94" s="29"/>
      <c r="D94" s="29"/>
      <c r="E94" s="29"/>
      <c r="F94" s="29"/>
      <c r="G94" s="29"/>
      <c r="H94" s="29"/>
    </row>
    <row r="95" s="955" customFormat="true" ht="17.25" hidden="false" customHeight="true" outlineLevel="0" collapsed="false">
      <c r="A95" s="949" t="n">
        <v>9</v>
      </c>
      <c r="B95" s="956" t="s">
        <v>1392</v>
      </c>
      <c r="C95" s="474" t="n">
        <v>17790307</v>
      </c>
      <c r="D95" s="474" t="n">
        <v>13878629</v>
      </c>
      <c r="E95" s="474" t="n">
        <v>664645</v>
      </c>
      <c r="F95" s="474" t="n">
        <v>451257</v>
      </c>
      <c r="G95" s="474" t="n">
        <v>127775</v>
      </c>
      <c r="H95" s="474" t="n">
        <v>2668001</v>
      </c>
    </row>
    <row r="96" s="955" customFormat="true" ht="17.25" hidden="false" customHeight="true" outlineLevel="0" collapsed="false">
      <c r="A96" s="958"/>
      <c r="B96" s="954" t="s">
        <v>1435</v>
      </c>
      <c r="C96" s="137" t="n">
        <v>550683</v>
      </c>
      <c r="D96" s="137" t="n">
        <v>360591</v>
      </c>
      <c r="E96" s="137" t="n">
        <v>130321</v>
      </c>
      <c r="F96" s="137" t="n">
        <v>15422</v>
      </c>
      <c r="G96" s="137" t="n">
        <v>38717</v>
      </c>
      <c r="H96" s="957" t="n">
        <v>5632</v>
      </c>
    </row>
    <row r="97" s="955" customFormat="true" ht="17.25" hidden="false" customHeight="true" outlineLevel="0" collapsed="false">
      <c r="A97" s="959"/>
      <c r="B97" s="954"/>
      <c r="C97" s="29"/>
      <c r="D97" s="29"/>
      <c r="E97" s="29"/>
      <c r="F97" s="29"/>
      <c r="G97" s="29"/>
      <c r="H97" s="137"/>
    </row>
    <row r="98" s="955" customFormat="true" ht="17.25" hidden="false" customHeight="true" outlineLevel="0" collapsed="false">
      <c r="A98" s="959" t="s">
        <v>1436</v>
      </c>
      <c r="B98" s="960" t="s">
        <v>1437</v>
      </c>
      <c r="C98" s="474" t="n">
        <v>731543783</v>
      </c>
      <c r="D98" s="474" t="n">
        <v>466326289</v>
      </c>
      <c r="E98" s="474" t="n">
        <v>33885519</v>
      </c>
      <c r="F98" s="474" t="n">
        <v>74687050</v>
      </c>
      <c r="G98" s="474" t="n">
        <v>12940942</v>
      </c>
      <c r="H98" s="474" t="n">
        <v>143703983</v>
      </c>
    </row>
    <row r="99" s="955" customFormat="true" ht="17.25" hidden="false" customHeight="true" outlineLevel="0" collapsed="false">
      <c r="A99" s="959" t="s">
        <v>976</v>
      </c>
      <c r="B99" s="959"/>
      <c r="C99" s="959"/>
      <c r="D99" s="959"/>
      <c r="E99" s="959"/>
      <c r="F99" s="959"/>
      <c r="G99" s="959"/>
      <c r="H99" s="959"/>
    </row>
    <row r="100" s="955" customFormat="true" ht="13.5" hidden="false" customHeight="true" outlineLevel="0" collapsed="false">
      <c r="A100" s="944" t="s">
        <v>1395</v>
      </c>
      <c r="B100" s="944"/>
      <c r="C100" s="944"/>
      <c r="D100" s="944"/>
      <c r="E100" s="944"/>
      <c r="F100" s="944"/>
      <c r="G100" s="944"/>
      <c r="H100" s="944"/>
    </row>
    <row r="101" s="955" customFormat="true" ht="13.5" hidden="false" customHeight="true" outlineLevel="0" collapsed="false">
      <c r="A101" s="959" t="s">
        <v>1396</v>
      </c>
      <c r="B101" s="959"/>
      <c r="C101" s="959"/>
      <c r="D101" s="959"/>
      <c r="E101" s="959"/>
      <c r="F101" s="959"/>
      <c r="G101" s="959"/>
      <c r="H101" s="959"/>
    </row>
  </sheetData>
  <mergeCells count="13">
    <mergeCell ref="A1:H1"/>
    <mergeCell ref="A2:H2"/>
    <mergeCell ref="A3:H3"/>
    <mergeCell ref="A4:H4"/>
    <mergeCell ref="A5:H5"/>
    <mergeCell ref="B6:B9"/>
    <mergeCell ref="C6:C9"/>
    <mergeCell ref="D6:D9"/>
    <mergeCell ref="E6:E9"/>
    <mergeCell ref="F6:F9"/>
    <mergeCell ref="G6:G9"/>
    <mergeCell ref="H6:H9"/>
    <mergeCell ref="A100:H100"/>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5.75" zeroHeight="false" outlineLevelRow="0" outlineLevelCol="0"/>
  <cols>
    <col collapsed="false" customWidth="true" hidden="false" outlineLevel="0" max="1" min="1" style="41" width="18.42"/>
    <col collapsed="false" customWidth="true" hidden="false" outlineLevel="0" max="3" min="2" style="42" width="16.42"/>
    <col collapsed="false" customWidth="true" hidden="false" outlineLevel="0" max="4" min="4" style="41" width="16.42"/>
    <col collapsed="false" customWidth="true" hidden="false" outlineLevel="0" max="6" min="5" style="41" width="18.85"/>
    <col collapsed="false" customWidth="false" hidden="false" outlineLevel="0" max="257" min="7" style="41" width="11.42"/>
  </cols>
  <sheetData>
    <row r="1" customFormat="false" ht="20.25" hidden="false" customHeight="false" outlineLevel="0" collapsed="false">
      <c r="A1" s="43" t="s">
        <v>286</v>
      </c>
      <c r="B1" s="43"/>
      <c r="C1" s="43"/>
      <c r="D1" s="43"/>
      <c r="E1" s="43"/>
      <c r="F1" s="43"/>
    </row>
    <row r="3" customFormat="false" ht="18" hidden="false" customHeight="true" outlineLevel="0" collapsed="false">
      <c r="A3" s="44" t="s">
        <v>287</v>
      </c>
      <c r="B3" s="44"/>
      <c r="C3" s="44"/>
      <c r="D3" s="44"/>
      <c r="E3" s="44"/>
      <c r="F3" s="44"/>
    </row>
    <row r="4" s="48" customFormat="true" ht="18" hidden="false" customHeight="true" outlineLevel="0" collapsed="false">
      <c r="A4" s="45"/>
      <c r="B4" s="46"/>
      <c r="C4" s="46"/>
      <c r="D4" s="47"/>
      <c r="E4" s="47"/>
      <c r="F4" s="47"/>
    </row>
    <row r="5" s="55" customFormat="true" ht="12.75" hidden="false" customHeight="true" outlineLevel="0" collapsed="false">
      <c r="A5" s="49" t="s">
        <v>288</v>
      </c>
      <c r="B5" s="50" t="s">
        <v>24</v>
      </c>
      <c r="C5" s="51" t="s">
        <v>26</v>
      </c>
      <c r="D5" s="52" t="s">
        <v>289</v>
      </c>
      <c r="E5" s="53" t="s">
        <v>290</v>
      </c>
      <c r="F5" s="53"/>
      <c r="G5" s="54"/>
    </row>
    <row r="6" s="55" customFormat="true" ht="12.75" hidden="false" customHeight="true" outlineLevel="0" collapsed="false">
      <c r="A6" s="49"/>
      <c r="B6" s="50"/>
      <c r="C6" s="51"/>
      <c r="D6" s="52"/>
      <c r="E6" s="49" t="s">
        <v>24</v>
      </c>
      <c r="F6" s="56" t="s">
        <v>26</v>
      </c>
      <c r="G6" s="54"/>
    </row>
    <row r="7" s="55" customFormat="true" ht="12.75" hidden="false" customHeight="true" outlineLevel="0" collapsed="false">
      <c r="A7" s="49"/>
      <c r="B7" s="57" t="s">
        <v>291</v>
      </c>
      <c r="C7" s="57"/>
      <c r="D7" s="57"/>
      <c r="E7" s="56" t="s">
        <v>292</v>
      </c>
      <c r="F7" s="56"/>
      <c r="G7" s="54"/>
    </row>
    <row r="8" s="48" customFormat="true" ht="12.75" hidden="false" customHeight="true" outlineLevel="0" collapsed="false">
      <c r="A8" s="58"/>
      <c r="B8" s="59"/>
      <c r="C8" s="59"/>
      <c r="D8" s="58"/>
      <c r="E8" s="60"/>
      <c r="F8" s="60"/>
    </row>
    <row r="9" s="48" customFormat="true" ht="12.75" hidden="false" customHeight="true" outlineLevel="0" collapsed="false">
      <c r="A9" s="58" t="n">
        <v>1950</v>
      </c>
      <c r="B9" s="59" t="n">
        <v>5815</v>
      </c>
      <c r="C9" s="59" t="n">
        <v>4275</v>
      </c>
      <c r="D9" s="61" t="n">
        <v>-1540</v>
      </c>
      <c r="E9" s="62"/>
      <c r="F9" s="63"/>
    </row>
    <row r="10" s="48" customFormat="true" ht="12.75" hidden="false" customHeight="true" outlineLevel="0" collapsed="false">
      <c r="A10" s="58" t="n">
        <v>1951</v>
      </c>
      <c r="B10" s="59" t="n">
        <v>7529</v>
      </c>
      <c r="C10" s="59" t="n">
        <v>7453</v>
      </c>
      <c r="D10" s="61" t="n">
        <v>-76</v>
      </c>
      <c r="E10" s="62" t="n">
        <v>29.5</v>
      </c>
      <c r="F10" s="62" t="n">
        <v>74.3</v>
      </c>
    </row>
    <row r="11" s="48" customFormat="true" ht="12.75" hidden="false" customHeight="true" outlineLevel="0" collapsed="false">
      <c r="A11" s="58" t="n">
        <v>1952</v>
      </c>
      <c r="B11" s="59" t="n">
        <v>8284</v>
      </c>
      <c r="C11" s="59" t="n">
        <v>8645</v>
      </c>
      <c r="D11" s="61" t="n">
        <v>361</v>
      </c>
      <c r="E11" s="62" t="n">
        <v>10</v>
      </c>
      <c r="F11" s="62" t="n">
        <v>16</v>
      </c>
    </row>
    <row r="12" s="48" customFormat="true" ht="12.75" hidden="false" customHeight="true" outlineLevel="0" collapsed="false">
      <c r="A12" s="58" t="n">
        <v>1953</v>
      </c>
      <c r="B12" s="59" t="n">
        <v>8186</v>
      </c>
      <c r="C12" s="59" t="n">
        <v>9472</v>
      </c>
      <c r="D12" s="61" t="n">
        <v>1286</v>
      </c>
      <c r="E12" s="62" t="n">
        <v>-1.2</v>
      </c>
      <c r="F12" s="62" t="n">
        <v>9.6</v>
      </c>
    </row>
    <row r="13" s="48" customFormat="true" ht="12.75" hidden="false" customHeight="true" outlineLevel="0" collapsed="false">
      <c r="A13" s="58" t="n">
        <v>1954</v>
      </c>
      <c r="B13" s="59" t="n">
        <v>9887</v>
      </c>
      <c r="C13" s="59" t="n">
        <v>11266</v>
      </c>
      <c r="D13" s="61" t="n">
        <v>1379</v>
      </c>
      <c r="E13" s="62" t="n">
        <v>20.8</v>
      </c>
      <c r="F13" s="62" t="n">
        <v>18.9</v>
      </c>
    </row>
    <row r="14" s="48" customFormat="true" ht="12.75" hidden="false" customHeight="true" outlineLevel="0" collapsed="false">
      <c r="A14" s="58" t="n">
        <v>1955</v>
      </c>
      <c r="B14" s="59" t="n">
        <v>12512</v>
      </c>
      <c r="C14" s="59" t="n">
        <v>13149</v>
      </c>
      <c r="D14" s="61" t="n">
        <v>637</v>
      </c>
      <c r="E14" s="62" t="n">
        <v>26.6</v>
      </c>
      <c r="F14" s="62" t="n">
        <v>16.7</v>
      </c>
    </row>
    <row r="15" s="48" customFormat="true" ht="12.75" hidden="false" customHeight="true" outlineLevel="0" collapsed="false">
      <c r="A15" s="58" t="n">
        <v>1956</v>
      </c>
      <c r="B15" s="59" t="n">
        <v>14298</v>
      </c>
      <c r="C15" s="59" t="n">
        <v>15779</v>
      </c>
      <c r="D15" s="61" t="n">
        <v>1481</v>
      </c>
      <c r="E15" s="62" t="n">
        <v>14.3</v>
      </c>
      <c r="F15" s="62" t="n">
        <v>20</v>
      </c>
    </row>
    <row r="16" s="48" customFormat="true" ht="12.75" hidden="false" customHeight="true" outlineLevel="0" collapsed="false">
      <c r="A16" s="58" t="n">
        <v>1957</v>
      </c>
      <c r="B16" s="59" t="n">
        <v>16206</v>
      </c>
      <c r="C16" s="59" t="n">
        <v>18390</v>
      </c>
      <c r="D16" s="61" t="n">
        <v>2184</v>
      </c>
      <c r="E16" s="62" t="n">
        <v>13.3</v>
      </c>
      <c r="F16" s="62" t="n">
        <v>16.5</v>
      </c>
    </row>
    <row r="17" s="48" customFormat="true" ht="12.75" hidden="false" customHeight="true" outlineLevel="0" collapsed="false">
      <c r="A17" s="58" t="n">
        <v>1958</v>
      </c>
      <c r="B17" s="59" t="n">
        <v>15918</v>
      </c>
      <c r="C17" s="59" t="n">
        <v>18917</v>
      </c>
      <c r="D17" s="61" t="n">
        <v>2999</v>
      </c>
      <c r="E17" s="62" t="n">
        <v>-1.8</v>
      </c>
      <c r="F17" s="62" t="n">
        <v>2.9</v>
      </c>
    </row>
    <row r="18" s="48" customFormat="true" ht="12.75" hidden="false" customHeight="true" outlineLevel="0" collapsed="false">
      <c r="A18" s="58" t="n">
        <v>1959</v>
      </c>
      <c r="B18" s="59" t="n">
        <v>18316</v>
      </c>
      <c r="C18" s="59" t="n">
        <v>21057</v>
      </c>
      <c r="D18" s="61" t="n">
        <v>2741</v>
      </c>
      <c r="E18" s="62" t="n">
        <v>15.1</v>
      </c>
      <c r="F18" s="62" t="n">
        <v>11.3</v>
      </c>
    </row>
    <row r="19" s="48" customFormat="true" ht="12.75" hidden="false" customHeight="true" outlineLevel="0" collapsed="false">
      <c r="A19" s="58" t="n">
        <v>1960</v>
      </c>
      <c r="B19" s="59" t="n">
        <v>21844</v>
      </c>
      <c r="C19" s="59" t="n">
        <v>24514</v>
      </c>
      <c r="D19" s="61" t="n">
        <v>2670</v>
      </c>
      <c r="E19" s="62" t="n">
        <v>19.3</v>
      </c>
      <c r="F19" s="62" t="n">
        <v>16.4</v>
      </c>
    </row>
    <row r="20" s="48" customFormat="true" ht="12.75" hidden="false" customHeight="true" outlineLevel="0" collapsed="false">
      <c r="A20" s="58" t="n">
        <v>1961</v>
      </c>
      <c r="B20" s="59" t="n">
        <v>22682</v>
      </c>
      <c r="C20" s="59" t="n">
        <v>26065</v>
      </c>
      <c r="D20" s="61" t="n">
        <v>3382</v>
      </c>
      <c r="E20" s="62" t="n">
        <v>3.8</v>
      </c>
      <c r="F20" s="62" t="n">
        <v>6.3</v>
      </c>
    </row>
    <row r="21" s="48" customFormat="true" ht="12.75" hidden="false" customHeight="true" outlineLevel="0" collapsed="false">
      <c r="A21" s="58" t="n">
        <v>1962</v>
      </c>
      <c r="B21" s="59" t="n">
        <v>25308</v>
      </c>
      <c r="C21" s="59" t="n">
        <v>27086</v>
      </c>
      <c r="D21" s="61" t="n">
        <v>1778</v>
      </c>
      <c r="E21" s="62" t="n">
        <v>11.6</v>
      </c>
      <c r="F21" s="62" t="n">
        <v>3.9</v>
      </c>
    </row>
    <row r="22" s="48" customFormat="true" ht="12.75" hidden="false" customHeight="true" outlineLevel="0" collapsed="false">
      <c r="A22" s="58" t="n">
        <v>1963</v>
      </c>
      <c r="B22" s="59" t="n">
        <v>26729</v>
      </c>
      <c r="C22" s="59" t="n">
        <v>29813</v>
      </c>
      <c r="D22" s="61" t="n">
        <v>3085</v>
      </c>
      <c r="E22" s="62" t="n">
        <v>5.6</v>
      </c>
      <c r="F22" s="62" t="n">
        <v>10.1</v>
      </c>
    </row>
    <row r="23" s="48" customFormat="true" ht="12.75" hidden="false" customHeight="true" outlineLevel="0" collapsed="false">
      <c r="A23" s="58" t="n">
        <v>1964</v>
      </c>
      <c r="B23" s="59" t="n">
        <v>30084</v>
      </c>
      <c r="C23" s="59" t="n">
        <v>33193</v>
      </c>
      <c r="D23" s="61" t="n">
        <v>3109</v>
      </c>
      <c r="E23" s="62" t="n">
        <v>12.6</v>
      </c>
      <c r="F23" s="62" t="n">
        <v>11.3</v>
      </c>
    </row>
    <row r="24" s="48" customFormat="true" ht="12.75" hidden="false" customHeight="true" outlineLevel="0" collapsed="false">
      <c r="A24" s="58" t="n">
        <v>1965</v>
      </c>
      <c r="B24" s="59" t="n">
        <v>36019</v>
      </c>
      <c r="C24" s="59" t="n">
        <v>36635</v>
      </c>
      <c r="D24" s="61" t="n">
        <v>615</v>
      </c>
      <c r="E24" s="62" t="n">
        <v>19.7</v>
      </c>
      <c r="F24" s="62" t="n">
        <v>10.4</v>
      </c>
    </row>
    <row r="25" s="48" customFormat="true" ht="12.75" hidden="false" customHeight="true" outlineLevel="0" collapsed="false">
      <c r="A25" s="58" t="n">
        <v>1966</v>
      </c>
      <c r="B25" s="59" t="n">
        <v>37156</v>
      </c>
      <c r="C25" s="59" t="n">
        <v>41224</v>
      </c>
      <c r="D25" s="61" t="n">
        <v>4069</v>
      </c>
      <c r="E25" s="62" t="n">
        <v>3.2</v>
      </c>
      <c r="F25" s="62" t="n">
        <v>12.5</v>
      </c>
    </row>
    <row r="26" s="48" customFormat="true" ht="12.75" hidden="false" customHeight="true" outlineLevel="0" collapsed="false">
      <c r="A26" s="58" t="n">
        <v>1967</v>
      </c>
      <c r="B26" s="59" t="n">
        <v>35884</v>
      </c>
      <c r="C26" s="59" t="n">
        <v>44505</v>
      </c>
      <c r="D26" s="61" t="n">
        <v>8621</v>
      </c>
      <c r="E26" s="62" t="n">
        <v>-3.4</v>
      </c>
      <c r="F26" s="62" t="n">
        <v>8</v>
      </c>
    </row>
    <row r="27" s="48" customFormat="true" ht="12.75" hidden="false" customHeight="true" outlineLevel="0" collapsed="false">
      <c r="A27" s="58" t="n">
        <v>1968</v>
      </c>
      <c r="B27" s="59" t="n">
        <v>41506</v>
      </c>
      <c r="C27" s="59" t="n">
        <v>50900</v>
      </c>
      <c r="D27" s="61" t="n">
        <v>9393</v>
      </c>
      <c r="E27" s="62" t="n">
        <v>15.7</v>
      </c>
      <c r="F27" s="62" t="n">
        <v>14.4</v>
      </c>
    </row>
    <row r="28" s="48" customFormat="true" ht="12.75" hidden="false" customHeight="true" outlineLevel="0" collapsed="false">
      <c r="A28" s="58" t="n">
        <v>1969</v>
      </c>
      <c r="B28" s="59" t="n">
        <v>50092</v>
      </c>
      <c r="C28" s="59" t="n">
        <v>58061</v>
      </c>
      <c r="D28" s="61" t="n">
        <v>7968</v>
      </c>
      <c r="E28" s="62" t="n">
        <v>20.7</v>
      </c>
      <c r="F28" s="62" t="n">
        <v>14.1</v>
      </c>
    </row>
    <row r="29" s="48" customFormat="true" ht="12.75" hidden="false" customHeight="true" outlineLevel="0" collapsed="false">
      <c r="A29" s="58" t="n">
        <v>1970</v>
      </c>
      <c r="B29" s="59" t="n">
        <v>56041</v>
      </c>
      <c r="C29" s="59" t="n">
        <v>64053</v>
      </c>
      <c r="D29" s="61" t="n">
        <v>8012</v>
      </c>
      <c r="E29" s="62" t="n">
        <v>11.9</v>
      </c>
      <c r="F29" s="62" t="n">
        <v>10.3</v>
      </c>
    </row>
    <row r="30" s="48" customFormat="true" ht="12.75" hidden="false" customHeight="true" outlineLevel="0" collapsed="false">
      <c r="A30" s="58" t="n">
        <v>1971</v>
      </c>
      <c r="B30" s="59" t="n">
        <v>61416</v>
      </c>
      <c r="C30" s="59" t="n">
        <v>69541</v>
      </c>
      <c r="D30" s="61" t="n">
        <v>8125</v>
      </c>
      <c r="E30" s="62" t="n">
        <v>9.6</v>
      </c>
      <c r="F30" s="62" t="n">
        <v>8.6</v>
      </c>
    </row>
    <row r="31" s="48" customFormat="true" ht="12.75" hidden="false" customHeight="true" outlineLevel="0" collapsed="false">
      <c r="A31" s="58" t="n">
        <v>1972</v>
      </c>
      <c r="B31" s="59" t="n">
        <v>65826</v>
      </c>
      <c r="C31" s="59" t="n">
        <v>76194</v>
      </c>
      <c r="D31" s="61" t="n">
        <v>10368</v>
      </c>
      <c r="E31" s="62" t="n">
        <v>7.2</v>
      </c>
      <c r="F31" s="62" t="n">
        <v>9.6</v>
      </c>
    </row>
    <row r="32" s="48" customFormat="true" ht="12.75" hidden="false" customHeight="true" outlineLevel="0" collapsed="false">
      <c r="A32" s="58" t="n">
        <v>1973</v>
      </c>
      <c r="B32" s="59" t="n">
        <v>74351</v>
      </c>
      <c r="C32" s="59" t="n">
        <v>91212</v>
      </c>
      <c r="D32" s="61" t="n">
        <v>16862</v>
      </c>
      <c r="E32" s="62" t="n">
        <v>13</v>
      </c>
      <c r="F32" s="62" t="n">
        <v>19.7</v>
      </c>
    </row>
    <row r="33" s="48" customFormat="true" ht="12.75" hidden="false" customHeight="true" outlineLevel="0" collapsed="false">
      <c r="A33" s="58" t="n">
        <v>1974</v>
      </c>
      <c r="B33" s="59" t="n">
        <v>91896</v>
      </c>
      <c r="C33" s="59" t="n">
        <v>117893</v>
      </c>
      <c r="D33" s="61" t="n">
        <v>25997</v>
      </c>
      <c r="E33" s="62" t="n">
        <v>23.6</v>
      </c>
      <c r="F33" s="62" t="n">
        <v>29.3</v>
      </c>
    </row>
    <row r="34" s="48" customFormat="true" ht="12.75" hidden="false" customHeight="true" outlineLevel="0" collapsed="false">
      <c r="A34" s="58" t="n">
        <v>1975</v>
      </c>
      <c r="B34" s="59" t="n">
        <v>94238</v>
      </c>
      <c r="C34" s="59" t="n">
        <v>113297</v>
      </c>
      <c r="D34" s="61" t="n">
        <v>19059</v>
      </c>
      <c r="E34" s="62" t="n">
        <v>2.5</v>
      </c>
      <c r="F34" s="62" t="n">
        <v>-3.9</v>
      </c>
    </row>
    <row r="35" s="48" customFormat="true" ht="12.75" hidden="false" customHeight="true" outlineLevel="0" collapsed="false">
      <c r="A35" s="58" t="n">
        <v>1976</v>
      </c>
      <c r="B35" s="59" t="n">
        <v>113595</v>
      </c>
      <c r="C35" s="59" t="n">
        <v>131219</v>
      </c>
      <c r="D35" s="61" t="n">
        <v>17624</v>
      </c>
      <c r="E35" s="62" t="n">
        <v>20.5</v>
      </c>
      <c r="F35" s="62" t="n">
        <v>15.8</v>
      </c>
    </row>
    <row r="36" s="48" customFormat="true" ht="12.75" hidden="false" customHeight="true" outlineLevel="0" collapsed="false">
      <c r="A36" s="58" t="n">
        <v>1977</v>
      </c>
      <c r="B36" s="59" t="n">
        <v>120245</v>
      </c>
      <c r="C36" s="59" t="n">
        <v>139897</v>
      </c>
      <c r="D36" s="61" t="n">
        <v>19652</v>
      </c>
      <c r="E36" s="62" t="n">
        <v>5.9</v>
      </c>
      <c r="F36" s="62" t="n">
        <v>6.6</v>
      </c>
    </row>
    <row r="37" s="48" customFormat="true" ht="12.75" hidden="false" customHeight="true" outlineLevel="0" collapsed="false">
      <c r="A37" s="58" t="n">
        <v>1978</v>
      </c>
      <c r="B37" s="59" t="n">
        <v>124605</v>
      </c>
      <c r="C37" s="59" t="n">
        <v>145671</v>
      </c>
      <c r="D37" s="61" t="n">
        <v>21065</v>
      </c>
      <c r="E37" s="62" t="n">
        <v>3.6</v>
      </c>
      <c r="F37" s="62" t="n">
        <v>4.1</v>
      </c>
    </row>
    <row r="38" s="48" customFormat="true" ht="12.75" hidden="false" customHeight="true" outlineLevel="0" collapsed="false">
      <c r="A38" s="58" t="n">
        <v>1979</v>
      </c>
      <c r="B38" s="59" t="n">
        <v>149318</v>
      </c>
      <c r="C38" s="59" t="n">
        <v>160785</v>
      </c>
      <c r="D38" s="61" t="n">
        <v>11468</v>
      </c>
      <c r="E38" s="62" t="n">
        <v>19.8</v>
      </c>
      <c r="F38" s="62" t="n">
        <v>10.4</v>
      </c>
    </row>
    <row r="39" s="48" customFormat="true" ht="12.75" hidden="false" customHeight="true" outlineLevel="0" collapsed="false">
      <c r="A39" s="58" t="n">
        <v>1980</v>
      </c>
      <c r="B39" s="59" t="n">
        <v>174545</v>
      </c>
      <c r="C39" s="59" t="n">
        <v>179120</v>
      </c>
      <c r="D39" s="61" t="n">
        <v>4575</v>
      </c>
      <c r="E39" s="62" t="n">
        <v>16.9</v>
      </c>
      <c r="F39" s="62" t="n">
        <v>11.4</v>
      </c>
    </row>
    <row r="40" s="48" customFormat="true" ht="12.75" hidden="false" customHeight="true" outlineLevel="0" collapsed="false">
      <c r="A40" s="58" t="n">
        <v>1981</v>
      </c>
      <c r="B40" s="59" t="n">
        <v>188758</v>
      </c>
      <c r="C40" s="59" t="n">
        <v>202931</v>
      </c>
      <c r="D40" s="61" t="n">
        <v>14172</v>
      </c>
      <c r="E40" s="62" t="n">
        <v>8.1</v>
      </c>
      <c r="F40" s="62" t="n">
        <v>13.3</v>
      </c>
    </row>
    <row r="41" s="48" customFormat="true" ht="12.75" hidden="false" customHeight="true" outlineLevel="0" collapsed="false">
      <c r="A41" s="58" t="n">
        <v>1982</v>
      </c>
      <c r="B41" s="59" t="n">
        <v>192483</v>
      </c>
      <c r="C41" s="59" t="n">
        <v>218701</v>
      </c>
      <c r="D41" s="61" t="n">
        <v>26218</v>
      </c>
      <c r="E41" s="62" t="n">
        <v>2</v>
      </c>
      <c r="F41" s="62" t="n">
        <v>7.8</v>
      </c>
    </row>
    <row r="42" s="48" customFormat="true" ht="12.75" hidden="false" customHeight="true" outlineLevel="0" collapsed="false">
      <c r="A42" s="58" t="n">
        <v>1983</v>
      </c>
      <c r="B42" s="59" t="n">
        <v>199502</v>
      </c>
      <c r="C42" s="59" t="n">
        <v>221022</v>
      </c>
      <c r="D42" s="61" t="n">
        <v>21520</v>
      </c>
      <c r="E42" s="62" t="n">
        <v>3.6</v>
      </c>
      <c r="F42" s="62" t="n">
        <v>1.1</v>
      </c>
    </row>
    <row r="43" s="48" customFormat="true" ht="12.75" hidden="false" customHeight="true" outlineLevel="0" collapsed="false">
      <c r="A43" s="58" t="n">
        <v>1984</v>
      </c>
      <c r="B43" s="59" t="n">
        <v>222032</v>
      </c>
      <c r="C43" s="59" t="n">
        <v>249624</v>
      </c>
      <c r="D43" s="61" t="n">
        <v>27592</v>
      </c>
      <c r="E43" s="62" t="n">
        <v>11.3</v>
      </c>
      <c r="F43" s="62" t="n">
        <v>12.9</v>
      </c>
    </row>
    <row r="44" s="48" customFormat="true" ht="12.75" hidden="false" customHeight="true" outlineLevel="0" collapsed="false">
      <c r="A44" s="58" t="n">
        <v>1985</v>
      </c>
      <c r="B44" s="59" t="n">
        <v>237143</v>
      </c>
      <c r="C44" s="59" t="n">
        <v>274648</v>
      </c>
      <c r="D44" s="61" t="n">
        <v>37505</v>
      </c>
      <c r="E44" s="62" t="n">
        <v>6.8</v>
      </c>
      <c r="F44" s="62" t="n">
        <v>10</v>
      </c>
    </row>
    <row r="45" s="48" customFormat="true" ht="12.75" hidden="false" customHeight="true" outlineLevel="0" collapsed="false">
      <c r="A45" s="58" t="n">
        <v>1986</v>
      </c>
      <c r="B45" s="59" t="n">
        <v>211544</v>
      </c>
      <c r="C45" s="59" t="n">
        <v>269125</v>
      </c>
      <c r="D45" s="61" t="n">
        <v>57581</v>
      </c>
      <c r="E45" s="62" t="n">
        <v>-10.8</v>
      </c>
      <c r="F45" s="62" t="n">
        <v>-2</v>
      </c>
    </row>
    <row r="46" s="48" customFormat="true" ht="12.75" hidden="false" customHeight="true" outlineLevel="0" collapsed="false">
      <c r="A46" s="58" t="n">
        <v>1987</v>
      </c>
      <c r="B46" s="59" t="n">
        <v>209446</v>
      </c>
      <c r="C46" s="59" t="n">
        <v>269644</v>
      </c>
      <c r="D46" s="61" t="n">
        <v>60197</v>
      </c>
      <c r="E46" s="62" t="n">
        <v>-1</v>
      </c>
      <c r="F46" s="62" t="n">
        <v>0.2</v>
      </c>
    </row>
    <row r="47" s="48" customFormat="true" ht="12.75" hidden="false" customHeight="true" outlineLevel="0" collapsed="false">
      <c r="A47" s="58" t="n">
        <v>1988</v>
      </c>
      <c r="B47" s="59" t="n">
        <v>224769</v>
      </c>
      <c r="C47" s="59" t="n">
        <v>290237</v>
      </c>
      <c r="D47" s="61" t="n">
        <v>65468</v>
      </c>
      <c r="E47" s="62" t="n">
        <v>7.3</v>
      </c>
      <c r="F47" s="62" t="n">
        <v>7.6</v>
      </c>
    </row>
    <row r="48" s="48" customFormat="true" ht="12.75" hidden="false" customHeight="true" outlineLevel="0" collapsed="false">
      <c r="A48" s="58" t="n">
        <v>1989</v>
      </c>
      <c r="B48" s="59" t="n">
        <v>258951</v>
      </c>
      <c r="C48" s="59" t="n">
        <v>327759</v>
      </c>
      <c r="D48" s="61" t="n">
        <v>68808</v>
      </c>
      <c r="E48" s="62" t="n">
        <v>15.2</v>
      </c>
      <c r="F48" s="62" t="n">
        <v>12.9</v>
      </c>
    </row>
    <row r="49" s="48" customFormat="true" ht="12.75" hidden="false" customHeight="true" outlineLevel="0" collapsed="false">
      <c r="A49" s="58" t="n">
        <v>1990</v>
      </c>
      <c r="B49" s="59" t="n">
        <v>293215</v>
      </c>
      <c r="C49" s="59" t="n">
        <v>348117</v>
      </c>
      <c r="D49" s="61" t="n">
        <v>54901</v>
      </c>
      <c r="E49" s="62" t="n">
        <v>13.2</v>
      </c>
      <c r="F49" s="62" t="n">
        <v>6.2</v>
      </c>
    </row>
    <row r="50" s="48" customFormat="true" ht="12.75" hidden="false" customHeight="true" outlineLevel="0" collapsed="false">
      <c r="A50" s="58" t="n">
        <v>1991</v>
      </c>
      <c r="B50" s="59" t="n">
        <v>329228</v>
      </c>
      <c r="C50" s="59" t="n">
        <v>340425</v>
      </c>
      <c r="D50" s="61" t="n">
        <v>11197</v>
      </c>
      <c r="E50" s="62" t="n">
        <v>12.3</v>
      </c>
      <c r="F50" s="62" t="n">
        <v>-2.2</v>
      </c>
    </row>
    <row r="51" s="48" customFormat="true" ht="12.75" hidden="false" customHeight="true" outlineLevel="0" collapsed="false">
      <c r="A51" s="58" t="n">
        <v>1992</v>
      </c>
      <c r="B51" s="59" t="n">
        <v>325972</v>
      </c>
      <c r="C51" s="59" t="n">
        <v>343089</v>
      </c>
      <c r="D51" s="61" t="n">
        <v>17117</v>
      </c>
      <c r="E51" s="62" t="n">
        <v>-1</v>
      </c>
      <c r="F51" s="62" t="n">
        <v>0.8</v>
      </c>
    </row>
    <row r="52" s="48" customFormat="true" ht="12.75" hidden="false" customHeight="true" outlineLevel="0" collapsed="false">
      <c r="A52" s="58" t="n">
        <v>1993</v>
      </c>
      <c r="B52" s="59" t="n">
        <v>289644</v>
      </c>
      <c r="C52" s="59" t="n">
        <v>321289</v>
      </c>
      <c r="D52" s="61" t="n">
        <v>31645</v>
      </c>
      <c r="E52" s="62" t="n">
        <v>-11.1</v>
      </c>
      <c r="F52" s="62" t="n">
        <v>-6.4</v>
      </c>
    </row>
    <row r="53" s="48" customFormat="true" ht="12.75" hidden="false" customHeight="true" outlineLevel="0" collapsed="false">
      <c r="A53" s="58" t="n">
        <v>1994</v>
      </c>
      <c r="B53" s="59" t="n">
        <v>315444</v>
      </c>
      <c r="C53" s="59" t="n">
        <v>353084</v>
      </c>
      <c r="D53" s="61" t="n">
        <v>37640</v>
      </c>
      <c r="E53" s="62" t="n">
        <v>8.9</v>
      </c>
      <c r="F53" s="62" t="n">
        <v>9.9</v>
      </c>
    </row>
    <row r="54" s="48" customFormat="true" ht="12.75" hidden="false" customHeight="true" outlineLevel="0" collapsed="false">
      <c r="A54" s="58" t="n">
        <v>1995</v>
      </c>
      <c r="B54" s="59" t="n">
        <v>339617</v>
      </c>
      <c r="C54" s="59" t="n">
        <v>383232</v>
      </c>
      <c r="D54" s="61" t="n">
        <v>43615</v>
      </c>
      <c r="E54" s="62" t="n">
        <v>7.7</v>
      </c>
      <c r="F54" s="62" t="n">
        <v>8.5</v>
      </c>
    </row>
    <row r="55" s="48" customFormat="true" ht="12.75" hidden="false" customHeight="true" outlineLevel="0" collapsed="false">
      <c r="A55" s="58" t="n">
        <v>1996</v>
      </c>
      <c r="B55" s="59" t="n">
        <v>352995</v>
      </c>
      <c r="C55" s="59" t="n">
        <v>403377</v>
      </c>
      <c r="D55" s="61" t="n">
        <v>50382</v>
      </c>
      <c r="E55" s="62" t="n">
        <v>3.9</v>
      </c>
      <c r="F55" s="62" t="n">
        <v>5.3</v>
      </c>
    </row>
    <row r="56" s="48" customFormat="true" ht="12.75" hidden="false" customHeight="true" outlineLevel="0" collapsed="false">
      <c r="A56" s="58" t="n">
        <v>1997</v>
      </c>
      <c r="B56" s="59" t="n">
        <v>394794</v>
      </c>
      <c r="C56" s="59" t="n">
        <v>454342</v>
      </c>
      <c r="D56" s="61" t="n">
        <v>59548</v>
      </c>
      <c r="E56" s="62" t="n">
        <v>11.8</v>
      </c>
      <c r="F56" s="62" t="n">
        <v>12.6</v>
      </c>
    </row>
    <row r="57" s="48" customFormat="true" ht="12.75" hidden="false" customHeight="true" outlineLevel="0" collapsed="false">
      <c r="A57" s="58" t="n">
        <v>1998</v>
      </c>
      <c r="B57" s="59" t="n">
        <v>423452</v>
      </c>
      <c r="C57" s="59" t="n">
        <v>488371</v>
      </c>
      <c r="D57" s="61" t="n">
        <v>64919</v>
      </c>
      <c r="E57" s="62" t="n">
        <v>7.3</v>
      </c>
      <c r="F57" s="62" t="n">
        <v>7.5</v>
      </c>
    </row>
    <row r="58" s="48" customFormat="true" ht="12.75" hidden="false" customHeight="true" outlineLevel="0" collapsed="false">
      <c r="A58" s="58" t="n">
        <v>1999</v>
      </c>
      <c r="B58" s="59" t="n">
        <v>444797</v>
      </c>
      <c r="C58" s="59" t="n">
        <v>510008</v>
      </c>
      <c r="D58" s="61" t="n">
        <v>65211</v>
      </c>
      <c r="E58" s="62" t="n">
        <v>5</v>
      </c>
      <c r="F58" s="62" t="n">
        <v>4.4</v>
      </c>
    </row>
    <row r="59" s="48" customFormat="true" ht="12.75" hidden="false" customHeight="true" outlineLevel="0" collapsed="false">
      <c r="A59" s="58" t="n">
        <v>2000</v>
      </c>
      <c r="B59" s="59" t="n">
        <v>538311</v>
      </c>
      <c r="C59" s="59" t="n">
        <v>597440</v>
      </c>
      <c r="D59" s="61" t="n">
        <v>59129</v>
      </c>
      <c r="E59" s="62" t="n">
        <v>21</v>
      </c>
      <c r="F59" s="62" t="n">
        <v>17.1</v>
      </c>
    </row>
    <row r="60" s="48" customFormat="true" ht="12.75" hidden="false" customHeight="true" outlineLevel="0" collapsed="false">
      <c r="A60" s="58" t="n">
        <v>2001</v>
      </c>
      <c r="B60" s="59" t="n">
        <v>542774</v>
      </c>
      <c r="C60" s="59" t="n">
        <v>638268</v>
      </c>
      <c r="D60" s="61" t="n">
        <v>95494</v>
      </c>
      <c r="E60" s="62" t="n">
        <v>0.8</v>
      </c>
      <c r="F60" s="62" t="n">
        <v>6.8</v>
      </c>
    </row>
    <row r="61" s="48" customFormat="true" ht="12.75" hidden="false" customHeight="true" outlineLevel="0" collapsed="false">
      <c r="A61" s="58" t="n">
        <v>2002</v>
      </c>
      <c r="B61" s="59" t="n">
        <v>518532</v>
      </c>
      <c r="C61" s="59" t="n">
        <v>651320</v>
      </c>
      <c r="D61" s="61" t="n">
        <v>132788</v>
      </c>
      <c r="E61" s="62" t="n">
        <v>-4.5</v>
      </c>
      <c r="F61" s="62" t="n">
        <v>2</v>
      </c>
    </row>
    <row r="62" s="48" customFormat="true" ht="12.75" hidden="false" customHeight="true" outlineLevel="0" collapsed="false">
      <c r="A62" s="64" t="n">
        <v>2003</v>
      </c>
      <c r="B62" s="59" t="n">
        <v>534534</v>
      </c>
      <c r="C62" s="59" t="n">
        <v>664455</v>
      </c>
      <c r="D62" s="61" t="n">
        <v>129921</v>
      </c>
      <c r="E62" s="62" t="n">
        <v>3.1</v>
      </c>
      <c r="F62" s="62" t="n">
        <v>2</v>
      </c>
    </row>
    <row r="63" s="48" customFormat="true" ht="12.75" hidden="false" customHeight="true" outlineLevel="0" collapsed="false">
      <c r="A63" s="64" t="n">
        <v>2004</v>
      </c>
      <c r="B63" s="65" t="n">
        <v>575448</v>
      </c>
      <c r="C63" s="65" t="n">
        <v>731544</v>
      </c>
      <c r="D63" s="66" t="n">
        <v>156096</v>
      </c>
      <c r="E63" s="67" t="n">
        <v>7.7</v>
      </c>
      <c r="F63" s="67" t="n">
        <v>10.1</v>
      </c>
    </row>
    <row r="64" s="48" customFormat="true" ht="12.75" hidden="false" customHeight="true" outlineLevel="0" collapsed="false">
      <c r="A64" s="68"/>
      <c r="B64" s="69"/>
      <c r="C64" s="69"/>
      <c r="D64" s="60"/>
    </row>
    <row r="65" s="48" customFormat="true" ht="12.75" hidden="false" customHeight="true" outlineLevel="0" collapsed="false">
      <c r="A65" s="70" t="s">
        <v>293</v>
      </c>
      <c r="B65" s="69"/>
      <c r="C65" s="69"/>
    </row>
    <row r="66" s="48" customFormat="true" ht="12.75" hidden="false" customHeight="true" outlineLevel="0" collapsed="false">
      <c r="A66" s="70" t="s">
        <v>294</v>
      </c>
      <c r="B66" s="69"/>
      <c r="C66" s="69"/>
    </row>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sheetData>
  <mergeCells count="9">
    <mergeCell ref="A1:F1"/>
    <mergeCell ref="A3:F3"/>
    <mergeCell ref="A5:A7"/>
    <mergeCell ref="B5:B6"/>
    <mergeCell ref="C5:C6"/>
    <mergeCell ref="D5:D6"/>
    <mergeCell ref="E5:F5"/>
    <mergeCell ref="B7:D7"/>
    <mergeCell ref="E7:F7"/>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961" width="7.99"/>
    <col collapsed="false" customWidth="true" hidden="false" outlineLevel="0" max="2" min="2" style="961" width="39.99"/>
    <col collapsed="false" customWidth="true" hidden="false" outlineLevel="0" max="8" min="3" style="961" width="15.13"/>
    <col collapsed="false" customWidth="false" hidden="false" outlineLevel="0" max="257" min="9" style="961" width="11.42"/>
  </cols>
  <sheetData>
    <row r="1" customFormat="false" ht="20.25" hidden="false" customHeight="false" outlineLevel="0" collapsed="false">
      <c r="A1" s="962" t="s">
        <v>286</v>
      </c>
      <c r="B1" s="962"/>
      <c r="C1" s="962"/>
      <c r="D1" s="962"/>
      <c r="E1" s="962"/>
      <c r="F1" s="962"/>
      <c r="G1" s="962"/>
      <c r="H1" s="962"/>
    </row>
    <row r="2" customFormat="false" ht="20.25" hidden="false" customHeight="false" outlineLevel="0" collapsed="false">
      <c r="A2" s="962" t="s">
        <v>1329</v>
      </c>
      <c r="B2" s="962"/>
      <c r="C2" s="962"/>
      <c r="D2" s="962"/>
      <c r="E2" s="962"/>
      <c r="F2" s="962"/>
      <c r="G2" s="962"/>
      <c r="H2" s="962"/>
    </row>
    <row r="3" customFormat="false" ht="20.25" hidden="false" customHeight="false" outlineLevel="0" collapsed="false">
      <c r="A3" s="962" t="s">
        <v>1330</v>
      </c>
      <c r="B3" s="962"/>
      <c r="C3" s="962"/>
      <c r="D3" s="962"/>
      <c r="E3" s="962"/>
      <c r="F3" s="962"/>
      <c r="G3" s="962"/>
      <c r="H3" s="962"/>
    </row>
    <row r="4" customFormat="false" ht="20.25" hidden="false" customHeight="false" outlineLevel="0" collapsed="false">
      <c r="A4" s="962" t="s">
        <v>1438</v>
      </c>
      <c r="B4" s="962"/>
      <c r="C4" s="962"/>
      <c r="D4" s="962"/>
      <c r="E4" s="962"/>
      <c r="F4" s="962"/>
      <c r="G4" s="962"/>
      <c r="H4" s="962"/>
    </row>
    <row r="5" customFormat="false" ht="20.25" hidden="false" customHeight="false" outlineLevel="0" collapsed="false">
      <c r="A5" s="963" t="s">
        <v>85</v>
      </c>
      <c r="B5" s="963"/>
      <c r="C5" s="963"/>
      <c r="D5" s="963"/>
      <c r="E5" s="963"/>
      <c r="F5" s="963"/>
      <c r="G5" s="963"/>
      <c r="H5" s="963"/>
    </row>
    <row r="6" s="970" customFormat="true" ht="16.5" hidden="false" customHeight="true" outlineLevel="0" collapsed="false">
      <c r="A6" s="964" t="s">
        <v>696</v>
      </c>
      <c r="B6" s="965" t="s">
        <v>403</v>
      </c>
      <c r="C6" s="966" t="s">
        <v>370</v>
      </c>
      <c r="D6" s="965" t="s">
        <v>653</v>
      </c>
      <c r="E6" s="967" t="s">
        <v>1439</v>
      </c>
      <c r="F6" s="968" t="s">
        <v>1440</v>
      </c>
      <c r="G6" s="967" t="s">
        <v>1441</v>
      </c>
      <c r="H6" s="969" t="s">
        <v>1398</v>
      </c>
    </row>
    <row r="7" s="970" customFormat="true" ht="15" hidden="false" customHeight="false" outlineLevel="0" collapsed="false">
      <c r="A7" s="971" t="s">
        <v>697</v>
      </c>
      <c r="B7" s="965"/>
      <c r="C7" s="966"/>
      <c r="D7" s="965"/>
      <c r="E7" s="967"/>
      <c r="F7" s="968"/>
      <c r="G7" s="967"/>
      <c r="H7" s="969"/>
    </row>
    <row r="8" s="970" customFormat="true" ht="15" hidden="false" customHeight="true" outlineLevel="0" collapsed="false">
      <c r="A8" s="971" t="s">
        <v>698</v>
      </c>
      <c r="B8" s="965"/>
      <c r="C8" s="966"/>
      <c r="D8" s="965"/>
      <c r="E8" s="967"/>
      <c r="F8" s="968"/>
      <c r="G8" s="967"/>
      <c r="H8" s="969"/>
    </row>
    <row r="9" s="970" customFormat="true" ht="15" hidden="false" customHeight="false" outlineLevel="0" collapsed="false">
      <c r="A9" s="972" t="s">
        <v>699</v>
      </c>
      <c r="B9" s="965"/>
      <c r="C9" s="966"/>
      <c r="D9" s="965"/>
      <c r="E9" s="967"/>
      <c r="F9" s="968"/>
      <c r="G9" s="967"/>
      <c r="H9" s="969"/>
    </row>
    <row r="10" customFormat="false" ht="12.75" hidden="false" customHeight="false" outlineLevel="0" collapsed="false">
      <c r="A10" s="973"/>
      <c r="B10" s="974"/>
      <c r="C10" s="975"/>
      <c r="D10" s="975"/>
      <c r="E10" s="975"/>
      <c r="F10" s="975"/>
      <c r="G10" s="975"/>
      <c r="H10" s="975"/>
    </row>
    <row r="11" customFormat="false" ht="12.75" hidden="false" customHeight="false" outlineLevel="0" collapsed="false">
      <c r="A11" s="976" t="n">
        <v>1</v>
      </c>
      <c r="B11" s="977" t="s">
        <v>1442</v>
      </c>
      <c r="C11" s="978" t="n">
        <v>638603</v>
      </c>
      <c r="D11" s="978" t="n">
        <v>618265</v>
      </c>
      <c r="E11" s="978" t="n">
        <v>5358</v>
      </c>
      <c r="F11" s="978" t="n">
        <v>7012</v>
      </c>
      <c r="G11" s="978" t="n">
        <v>528</v>
      </c>
      <c r="H11" s="978" t="n">
        <v>7440</v>
      </c>
    </row>
    <row r="12" customFormat="false" ht="12.75" hidden="false" customHeight="false" outlineLevel="0" collapsed="false">
      <c r="A12" s="976" t="n">
        <v>11</v>
      </c>
      <c r="B12" s="977" t="s">
        <v>1443</v>
      </c>
      <c r="C12" s="978" t="n">
        <v>717293</v>
      </c>
      <c r="D12" s="978" t="n">
        <v>438982</v>
      </c>
      <c r="E12" s="797" t="s">
        <v>175</v>
      </c>
      <c r="F12" s="978" t="n">
        <v>940</v>
      </c>
      <c r="G12" s="797" t="s">
        <v>175</v>
      </c>
      <c r="H12" s="978" t="n">
        <v>277371</v>
      </c>
    </row>
    <row r="13" customFormat="false" ht="12.75" hidden="false" customHeight="false" outlineLevel="0" collapsed="false">
      <c r="A13" s="976" t="n">
        <v>12</v>
      </c>
      <c r="B13" s="977" t="s">
        <v>1444</v>
      </c>
      <c r="C13" s="978" t="n">
        <v>2862681</v>
      </c>
      <c r="D13" s="978" t="n">
        <v>2504984</v>
      </c>
      <c r="E13" s="978" t="n">
        <v>1100</v>
      </c>
      <c r="F13" s="978" t="n">
        <v>5190</v>
      </c>
      <c r="G13" s="978" t="n">
        <v>15686</v>
      </c>
      <c r="H13" s="978" t="n">
        <v>335721</v>
      </c>
    </row>
    <row r="14" customFormat="false" ht="12.75" hidden="false" customHeight="false" outlineLevel="0" collapsed="false">
      <c r="A14" s="976" t="n">
        <v>16</v>
      </c>
      <c r="B14" s="977" t="s">
        <v>1445</v>
      </c>
      <c r="C14" s="978" t="n">
        <v>177438</v>
      </c>
      <c r="D14" s="978" t="n">
        <v>175245</v>
      </c>
      <c r="E14" s="978" t="n">
        <v>2049</v>
      </c>
      <c r="F14" s="797" t="s">
        <v>175</v>
      </c>
      <c r="G14" s="797" t="s">
        <v>175</v>
      </c>
      <c r="H14" s="978" t="n">
        <v>144</v>
      </c>
    </row>
    <row r="15" customFormat="false" ht="12.75" hidden="false" customHeight="false" outlineLevel="0" collapsed="false">
      <c r="A15" s="976" t="n">
        <v>17</v>
      </c>
      <c r="B15" s="977" t="s">
        <v>1446</v>
      </c>
      <c r="C15" s="978" t="n">
        <v>757648</v>
      </c>
      <c r="D15" s="978" t="n">
        <v>568210</v>
      </c>
      <c r="E15" s="978" t="n">
        <v>390</v>
      </c>
      <c r="F15" s="978" t="n">
        <v>109</v>
      </c>
      <c r="G15" s="978" t="n">
        <v>31802</v>
      </c>
      <c r="H15" s="978" t="n">
        <v>157137</v>
      </c>
    </row>
    <row r="16" customFormat="false" ht="12.75" hidden="false" customHeight="false" outlineLevel="0" collapsed="false">
      <c r="A16" s="976" t="n">
        <v>22</v>
      </c>
      <c r="B16" s="977" t="s">
        <v>1447</v>
      </c>
      <c r="C16" s="978" t="n">
        <v>1184201</v>
      </c>
      <c r="D16" s="978" t="n">
        <v>1158147</v>
      </c>
      <c r="E16" s="978" t="n">
        <v>17227</v>
      </c>
      <c r="F16" s="978" t="n">
        <v>3054</v>
      </c>
      <c r="G16" s="978" t="n">
        <v>81</v>
      </c>
      <c r="H16" s="978" t="n">
        <v>5692</v>
      </c>
    </row>
    <row r="17" customFormat="false" ht="12.75" hidden="false" customHeight="false" outlineLevel="0" collapsed="false">
      <c r="A17" s="976" t="n">
        <v>23</v>
      </c>
      <c r="B17" s="977" t="s">
        <v>1448</v>
      </c>
      <c r="C17" s="978" t="n">
        <v>391089</v>
      </c>
      <c r="D17" s="978" t="n">
        <v>381407</v>
      </c>
      <c r="E17" s="978" t="n">
        <v>27</v>
      </c>
      <c r="F17" s="797" t="s">
        <v>175</v>
      </c>
      <c r="G17" s="797" t="s">
        <v>175</v>
      </c>
      <c r="H17" s="978" t="n">
        <v>9655</v>
      </c>
    </row>
    <row r="18" customFormat="false" ht="12.75" hidden="false" customHeight="false" outlineLevel="0" collapsed="false">
      <c r="A18" s="976" t="n">
        <v>24</v>
      </c>
      <c r="B18" s="977" t="s">
        <v>1449</v>
      </c>
      <c r="C18" s="978" t="n">
        <v>2234433</v>
      </c>
      <c r="D18" s="978" t="n">
        <v>2130007</v>
      </c>
      <c r="E18" s="978" t="n">
        <v>81496</v>
      </c>
      <c r="F18" s="978" t="n">
        <v>101</v>
      </c>
      <c r="G18" s="978" t="n">
        <v>61</v>
      </c>
      <c r="H18" s="978" t="n">
        <v>22768</v>
      </c>
    </row>
    <row r="19" customFormat="false" ht="12.75" hidden="false" customHeight="false" outlineLevel="0" collapsed="false">
      <c r="A19" s="976" t="n">
        <v>25</v>
      </c>
      <c r="B19" s="977" t="s">
        <v>1450</v>
      </c>
      <c r="C19" s="978" t="n">
        <v>441493</v>
      </c>
      <c r="D19" s="978" t="n">
        <v>427958</v>
      </c>
      <c r="E19" s="978" t="n">
        <v>122</v>
      </c>
      <c r="F19" s="978" t="n">
        <v>8025</v>
      </c>
      <c r="G19" s="978" t="n">
        <v>2</v>
      </c>
      <c r="H19" s="978" t="n">
        <v>5386</v>
      </c>
    </row>
    <row r="20" customFormat="false" ht="12.75" hidden="false" customHeight="false" outlineLevel="0" collapsed="false">
      <c r="A20" s="976" t="n">
        <v>34</v>
      </c>
      <c r="B20" s="977" t="s">
        <v>1451</v>
      </c>
      <c r="C20" s="978" t="n">
        <v>1363126</v>
      </c>
      <c r="D20" s="978" t="n">
        <v>535938</v>
      </c>
      <c r="E20" s="978" t="n">
        <v>274301</v>
      </c>
      <c r="F20" s="978" t="n">
        <v>119636</v>
      </c>
      <c r="G20" s="978" t="n">
        <v>32714</v>
      </c>
      <c r="H20" s="978" t="n">
        <v>400537</v>
      </c>
    </row>
    <row r="21" customFormat="false" ht="12.75" hidden="false" customHeight="false" outlineLevel="0" collapsed="false">
      <c r="A21" s="976" t="n">
        <v>35</v>
      </c>
      <c r="B21" s="977" t="s">
        <v>1452</v>
      </c>
      <c r="C21" s="978" t="n">
        <v>136266</v>
      </c>
      <c r="D21" s="978" t="n">
        <v>111889</v>
      </c>
      <c r="E21" s="978" t="n">
        <v>20892</v>
      </c>
      <c r="F21" s="978" t="n">
        <v>1120</v>
      </c>
      <c r="G21" s="978" t="n">
        <v>73</v>
      </c>
      <c r="H21" s="978" t="n">
        <v>2292</v>
      </c>
    </row>
    <row r="22" customFormat="false" ht="12.75" hidden="false" customHeight="false" outlineLevel="0" collapsed="false">
      <c r="A22" s="976" t="n">
        <v>36</v>
      </c>
      <c r="B22" s="977" t="s">
        <v>1453</v>
      </c>
      <c r="C22" s="978" t="n">
        <v>211796</v>
      </c>
      <c r="D22" s="978" t="n">
        <v>102851</v>
      </c>
      <c r="E22" s="978" t="n">
        <v>2036</v>
      </c>
      <c r="F22" s="978" t="n">
        <v>14286</v>
      </c>
      <c r="G22" s="978" t="n">
        <v>38246</v>
      </c>
      <c r="H22" s="978" t="n">
        <v>54377</v>
      </c>
    </row>
    <row r="23" customFormat="false" ht="12.75" hidden="false" customHeight="false" outlineLevel="0" collapsed="false">
      <c r="A23" s="976" t="n">
        <v>37</v>
      </c>
      <c r="B23" s="977" t="s">
        <v>1454</v>
      </c>
      <c r="C23" s="978" t="n">
        <v>559966</v>
      </c>
      <c r="D23" s="978" t="n">
        <v>284936</v>
      </c>
      <c r="E23" s="978" t="n">
        <v>13784</v>
      </c>
      <c r="F23" s="978" t="n">
        <v>17955</v>
      </c>
      <c r="G23" s="978" t="n">
        <v>67388</v>
      </c>
      <c r="H23" s="978" t="n">
        <v>175903</v>
      </c>
    </row>
    <row r="24" customFormat="false" ht="12.75" hidden="false" customHeight="false" outlineLevel="0" collapsed="false">
      <c r="A24" s="976" t="n">
        <v>41</v>
      </c>
      <c r="B24" s="977" t="s">
        <v>1455</v>
      </c>
      <c r="C24" s="978" t="n">
        <v>174541</v>
      </c>
      <c r="D24" s="978" t="n">
        <v>139817</v>
      </c>
      <c r="E24" s="978" t="n">
        <v>20</v>
      </c>
      <c r="F24" s="978" t="n">
        <v>32998</v>
      </c>
      <c r="G24" s="797" t="s">
        <v>175</v>
      </c>
      <c r="H24" s="978" t="n">
        <v>1706</v>
      </c>
    </row>
    <row r="25" customFormat="false" ht="12.75" hidden="false" customHeight="false" outlineLevel="0" collapsed="false">
      <c r="A25" s="976" t="n">
        <v>42</v>
      </c>
      <c r="B25" s="977" t="s">
        <v>1456</v>
      </c>
      <c r="C25" s="978" t="n">
        <v>159168</v>
      </c>
      <c r="D25" s="978" t="n">
        <v>98501</v>
      </c>
      <c r="E25" s="978" t="n">
        <v>6</v>
      </c>
      <c r="F25" s="978" t="n">
        <v>19818</v>
      </c>
      <c r="G25" s="978" t="n">
        <v>22430</v>
      </c>
      <c r="H25" s="978" t="n">
        <v>18413</v>
      </c>
    </row>
    <row r="26" customFormat="false" ht="12.75" hidden="false" customHeight="false" outlineLevel="0" collapsed="false">
      <c r="A26" s="976" t="n">
        <v>43</v>
      </c>
      <c r="B26" s="977" t="s">
        <v>1457</v>
      </c>
      <c r="C26" s="978" t="n">
        <v>110386</v>
      </c>
      <c r="D26" s="978" t="n">
        <v>107796</v>
      </c>
      <c r="E26" s="978" t="n">
        <v>11</v>
      </c>
      <c r="F26" s="978" t="n">
        <v>3</v>
      </c>
      <c r="G26" s="797" t="s">
        <v>175</v>
      </c>
      <c r="H26" s="978" t="n">
        <v>2576</v>
      </c>
    </row>
    <row r="27" customFormat="false" ht="12.75" hidden="false" customHeight="false" outlineLevel="0" collapsed="false">
      <c r="A27" s="976" t="n">
        <v>44</v>
      </c>
      <c r="B27" s="977" t="s">
        <v>1458</v>
      </c>
      <c r="C27" s="978" t="n">
        <v>326506</v>
      </c>
      <c r="D27" s="978" t="n">
        <v>302950</v>
      </c>
      <c r="E27" s="978" t="n">
        <v>1</v>
      </c>
      <c r="F27" s="978" t="n">
        <v>2265</v>
      </c>
      <c r="G27" s="797" t="s">
        <v>175</v>
      </c>
      <c r="H27" s="978" t="n">
        <v>21290</v>
      </c>
    </row>
    <row r="28" customFormat="false" ht="12.75" hidden="false" customHeight="false" outlineLevel="0" collapsed="false">
      <c r="A28" s="976" t="n">
        <v>45</v>
      </c>
      <c r="B28" s="977" t="s">
        <v>1459</v>
      </c>
      <c r="C28" s="978" t="n">
        <v>32832</v>
      </c>
      <c r="D28" s="978" t="n">
        <v>23958</v>
      </c>
      <c r="E28" s="797" t="s">
        <v>175</v>
      </c>
      <c r="F28" s="978" t="n">
        <v>3101</v>
      </c>
      <c r="G28" s="797" t="s">
        <v>175</v>
      </c>
      <c r="H28" s="978" t="n">
        <v>5773</v>
      </c>
    </row>
    <row r="29" customFormat="false" ht="12.75" hidden="false" customHeight="false" outlineLevel="0" collapsed="false">
      <c r="A29" s="976" t="n">
        <v>46</v>
      </c>
      <c r="B29" s="977" t="s">
        <v>1460</v>
      </c>
      <c r="C29" s="978" t="n">
        <v>30482</v>
      </c>
      <c r="D29" s="978" t="n">
        <v>30212</v>
      </c>
      <c r="E29" s="978" t="n">
        <v>12</v>
      </c>
      <c r="F29" s="978" t="n">
        <v>10</v>
      </c>
      <c r="G29" s="978" t="n">
        <v>43</v>
      </c>
      <c r="H29" s="978" t="n">
        <v>205</v>
      </c>
    </row>
    <row r="30" customFormat="false" ht="12.75" hidden="false" customHeight="false" outlineLevel="0" collapsed="false">
      <c r="A30" s="976" t="n">
        <v>47</v>
      </c>
      <c r="B30" s="977" t="s">
        <v>1461</v>
      </c>
      <c r="C30" s="978" t="n">
        <v>20410</v>
      </c>
      <c r="D30" s="978" t="n">
        <v>19613</v>
      </c>
      <c r="E30" s="978" t="n">
        <v>223</v>
      </c>
      <c r="F30" s="978" t="n">
        <v>184</v>
      </c>
      <c r="G30" s="978" t="n">
        <v>189</v>
      </c>
      <c r="H30" s="978" t="n">
        <v>201</v>
      </c>
    </row>
    <row r="31" customFormat="false" ht="12.75" hidden="false" customHeight="false" outlineLevel="0" collapsed="false">
      <c r="A31" s="976" t="n">
        <v>48</v>
      </c>
      <c r="B31" s="977" t="s">
        <v>1462</v>
      </c>
      <c r="C31" s="978" t="n">
        <v>1607203</v>
      </c>
      <c r="D31" s="978" t="n">
        <v>1481103</v>
      </c>
      <c r="E31" s="978" t="n">
        <v>73619</v>
      </c>
      <c r="F31" s="978" t="n">
        <v>7022</v>
      </c>
      <c r="G31" s="978" t="n">
        <v>5692</v>
      </c>
      <c r="H31" s="978" t="n">
        <v>39767</v>
      </c>
    </row>
    <row r="32" customFormat="false" ht="12.75" hidden="false" customHeight="false" outlineLevel="0" collapsed="false">
      <c r="A32" s="976" t="n">
        <v>54</v>
      </c>
      <c r="B32" s="977" t="s">
        <v>1463</v>
      </c>
      <c r="C32" s="978" t="n">
        <v>3320956</v>
      </c>
      <c r="D32" s="978" t="n">
        <v>2964735</v>
      </c>
      <c r="E32" s="978" t="n">
        <v>665</v>
      </c>
      <c r="F32" s="978" t="n">
        <v>20967</v>
      </c>
      <c r="G32" s="978" t="n">
        <v>6853</v>
      </c>
      <c r="H32" s="978" t="n">
        <v>327736</v>
      </c>
    </row>
    <row r="33" customFormat="false" ht="12.75" hidden="false" customHeight="false" outlineLevel="0" collapsed="false">
      <c r="A33" s="976" t="n">
        <v>56</v>
      </c>
      <c r="B33" s="977" t="s">
        <v>1464</v>
      </c>
      <c r="C33" s="978" t="n">
        <v>1338375</v>
      </c>
      <c r="D33" s="978" t="n">
        <v>1013056</v>
      </c>
      <c r="E33" s="978" t="n">
        <v>16510</v>
      </c>
      <c r="F33" s="978" t="n">
        <v>15429</v>
      </c>
      <c r="G33" s="978" t="n">
        <v>12144</v>
      </c>
      <c r="H33" s="978" t="n">
        <v>281236</v>
      </c>
    </row>
    <row r="34" customFormat="false" ht="12.75" hidden="false" customHeight="false" outlineLevel="0" collapsed="false">
      <c r="A34" s="976" t="n">
        <v>57</v>
      </c>
      <c r="B34" s="977" t="s">
        <v>1465</v>
      </c>
      <c r="C34" s="978" t="n">
        <v>4574942</v>
      </c>
      <c r="D34" s="978" t="n">
        <v>2225058</v>
      </c>
      <c r="E34" s="978" t="n">
        <v>408</v>
      </c>
      <c r="F34" s="978" t="n">
        <v>292841</v>
      </c>
      <c r="G34" s="978" t="n">
        <v>25763</v>
      </c>
      <c r="H34" s="978" t="n">
        <v>2030872</v>
      </c>
    </row>
    <row r="35" customFormat="false" ht="12.75" hidden="false" customHeight="false" outlineLevel="0" collapsed="false">
      <c r="A35" s="976" t="n">
        <v>58</v>
      </c>
      <c r="B35" s="977" t="s">
        <v>1466</v>
      </c>
      <c r="C35" s="978" t="n">
        <v>1268422</v>
      </c>
      <c r="D35" s="978" t="n">
        <v>579283</v>
      </c>
      <c r="E35" s="978" t="n">
        <v>2372</v>
      </c>
      <c r="F35" s="978" t="n">
        <v>59304</v>
      </c>
      <c r="G35" s="978" t="n">
        <v>78860</v>
      </c>
      <c r="H35" s="978" t="n">
        <v>548603</v>
      </c>
    </row>
    <row r="36" customFormat="false" ht="12.75" hidden="false" customHeight="false" outlineLevel="0" collapsed="false">
      <c r="A36" s="976" t="n">
        <v>59</v>
      </c>
      <c r="B36" s="977" t="s">
        <v>1467</v>
      </c>
      <c r="C36" s="978" t="n">
        <v>881915</v>
      </c>
      <c r="D36" s="978" t="n">
        <v>474860</v>
      </c>
      <c r="E36" s="978" t="n">
        <v>47953</v>
      </c>
      <c r="F36" s="978" t="n">
        <v>12469</v>
      </c>
      <c r="G36" s="978" t="n">
        <v>16728</v>
      </c>
      <c r="H36" s="978" t="n">
        <v>329905</v>
      </c>
    </row>
    <row r="37" customFormat="false" ht="12.75" hidden="false" customHeight="false" outlineLevel="0" collapsed="false">
      <c r="A37" s="976" t="n">
        <v>61</v>
      </c>
      <c r="B37" s="977" t="s">
        <v>1468</v>
      </c>
      <c r="C37" s="978" t="n">
        <v>885409</v>
      </c>
      <c r="D37" s="978" t="n">
        <v>669206</v>
      </c>
      <c r="E37" s="978" t="n">
        <v>1090</v>
      </c>
      <c r="F37" s="978" t="n">
        <v>39123</v>
      </c>
      <c r="G37" s="978" t="n">
        <v>4414</v>
      </c>
      <c r="H37" s="978" t="n">
        <v>171576</v>
      </c>
    </row>
    <row r="38" customFormat="false" ht="12.75" hidden="false" customHeight="false" outlineLevel="0" collapsed="false">
      <c r="A38" s="976" t="n">
        <v>62</v>
      </c>
      <c r="B38" s="977" t="s">
        <v>1469</v>
      </c>
      <c r="C38" s="978" t="n">
        <v>397566</v>
      </c>
      <c r="D38" s="978" t="n">
        <v>344848</v>
      </c>
      <c r="E38" s="978" t="n">
        <v>22945</v>
      </c>
      <c r="F38" s="978" t="n">
        <v>3770</v>
      </c>
      <c r="G38" s="978" t="n">
        <v>4194</v>
      </c>
      <c r="H38" s="978" t="n">
        <v>21809</v>
      </c>
    </row>
    <row r="39" customFormat="false" ht="12.75" hidden="false" customHeight="false" outlineLevel="0" collapsed="false">
      <c r="A39" s="976" t="n">
        <v>71</v>
      </c>
      <c r="B39" s="977" t="s">
        <v>1470</v>
      </c>
      <c r="C39" s="978" t="n">
        <v>1290099</v>
      </c>
      <c r="D39" s="978" t="n">
        <v>242980</v>
      </c>
      <c r="E39" s="978" t="n">
        <v>19748</v>
      </c>
      <c r="F39" s="978" t="n">
        <v>20667</v>
      </c>
      <c r="G39" s="978" t="n">
        <v>154321</v>
      </c>
      <c r="H39" s="978" t="n">
        <v>852383</v>
      </c>
    </row>
    <row r="40" customFormat="false" ht="12.75" hidden="false" customHeight="false" outlineLevel="0" collapsed="false">
      <c r="A40" s="976" t="n">
        <v>72</v>
      </c>
      <c r="B40" s="977" t="s">
        <v>1471</v>
      </c>
      <c r="C40" s="978" t="n">
        <v>783129</v>
      </c>
      <c r="D40" s="978" t="n">
        <v>444654</v>
      </c>
      <c r="E40" s="978" t="n">
        <v>21</v>
      </c>
      <c r="F40" s="978" t="n">
        <v>742</v>
      </c>
      <c r="G40" s="978" t="n">
        <v>2674</v>
      </c>
      <c r="H40" s="978" t="n">
        <v>335038</v>
      </c>
    </row>
    <row r="41" customFormat="false" ht="12.75" hidden="false" customHeight="false" outlineLevel="0" collapsed="false">
      <c r="A41" s="976" t="n">
        <v>73</v>
      </c>
      <c r="B41" s="977" t="s">
        <v>1472</v>
      </c>
      <c r="C41" s="978" t="n">
        <v>966214</v>
      </c>
      <c r="D41" s="978" t="n">
        <v>872306</v>
      </c>
      <c r="E41" s="978" t="n">
        <v>83626</v>
      </c>
      <c r="F41" s="978" t="n">
        <v>3018</v>
      </c>
      <c r="G41" s="978" t="n">
        <v>11</v>
      </c>
      <c r="H41" s="978" t="n">
        <v>7253</v>
      </c>
    </row>
    <row r="42" customFormat="false" ht="12.75" hidden="false" customHeight="false" outlineLevel="0" collapsed="false">
      <c r="A42" s="976" t="n">
        <v>74</v>
      </c>
      <c r="B42" s="977" t="s">
        <v>1473</v>
      </c>
      <c r="C42" s="978" t="n">
        <v>131439</v>
      </c>
      <c r="D42" s="978" t="n">
        <v>13269</v>
      </c>
      <c r="E42" s="978" t="n">
        <v>22359</v>
      </c>
      <c r="F42" s="978" t="n">
        <v>1725</v>
      </c>
      <c r="G42" s="978" t="n">
        <v>14176</v>
      </c>
      <c r="H42" s="978" t="n">
        <v>79910</v>
      </c>
    </row>
    <row r="43" customFormat="false" ht="12.75" hidden="false" customHeight="false" outlineLevel="0" collapsed="false">
      <c r="A43" s="976" t="n">
        <v>75</v>
      </c>
      <c r="B43" s="977" t="s">
        <v>1474</v>
      </c>
      <c r="C43" s="978" t="n">
        <v>174142</v>
      </c>
      <c r="D43" s="978" t="n">
        <v>44398</v>
      </c>
      <c r="E43" s="978" t="n">
        <v>478</v>
      </c>
      <c r="F43" s="978" t="n">
        <v>2831</v>
      </c>
      <c r="G43" s="978" t="n">
        <v>37631</v>
      </c>
      <c r="H43" s="978" t="n">
        <v>88804</v>
      </c>
    </row>
    <row r="44" customFormat="false" ht="12.75" hidden="false" customHeight="false" outlineLevel="0" collapsed="false">
      <c r="A44" s="976" t="n">
        <v>81</v>
      </c>
      <c r="B44" s="977" t="s">
        <v>1475</v>
      </c>
      <c r="C44" s="978" t="n">
        <v>1878404</v>
      </c>
      <c r="D44" s="978" t="n">
        <v>1114684</v>
      </c>
      <c r="E44" s="978" t="n">
        <v>78763</v>
      </c>
      <c r="F44" s="978" t="n">
        <v>65746</v>
      </c>
      <c r="G44" s="978" t="n">
        <v>40818</v>
      </c>
      <c r="H44" s="978" t="n">
        <v>578393</v>
      </c>
    </row>
    <row r="45" customFormat="false" ht="12.75" hidden="false" customHeight="false" outlineLevel="0" collapsed="false">
      <c r="A45" s="976" t="n">
        <v>91</v>
      </c>
      <c r="B45" s="977" t="s">
        <v>1476</v>
      </c>
      <c r="C45" s="978" t="n">
        <v>111184</v>
      </c>
      <c r="D45" s="978" t="n">
        <v>106722</v>
      </c>
      <c r="E45" s="978" t="n">
        <v>920</v>
      </c>
      <c r="F45" s="978" t="n">
        <v>1275</v>
      </c>
      <c r="G45" s="978" t="n">
        <v>6</v>
      </c>
      <c r="H45" s="978" t="n">
        <v>2261</v>
      </c>
    </row>
    <row r="46" customFormat="false" ht="12.75" hidden="false" customHeight="false" outlineLevel="0" collapsed="false">
      <c r="A46" s="976" t="n">
        <v>98</v>
      </c>
      <c r="B46" s="977" t="s">
        <v>1477</v>
      </c>
      <c r="C46" s="978" t="n">
        <v>1788242</v>
      </c>
      <c r="D46" s="978" t="n">
        <v>1452683</v>
      </c>
      <c r="E46" s="978" t="n">
        <v>214035</v>
      </c>
      <c r="F46" s="978" t="n">
        <v>40747</v>
      </c>
      <c r="G46" s="978" t="n">
        <v>18639</v>
      </c>
      <c r="H46" s="978" t="n">
        <v>62138</v>
      </c>
    </row>
    <row r="47" customFormat="false" ht="12.75" hidden="false" customHeight="false" outlineLevel="0" collapsed="false">
      <c r="A47" s="979" t="n">
        <v>111</v>
      </c>
      <c r="B47" s="977" t="s">
        <v>1478</v>
      </c>
      <c r="C47" s="978" t="n">
        <v>581122</v>
      </c>
      <c r="D47" s="978" t="n">
        <v>517692</v>
      </c>
      <c r="E47" s="978" t="n">
        <v>33459</v>
      </c>
      <c r="F47" s="978" t="n">
        <v>7507</v>
      </c>
      <c r="G47" s="978" t="n">
        <v>925</v>
      </c>
      <c r="H47" s="978" t="n">
        <v>21539</v>
      </c>
    </row>
    <row r="48" customFormat="false" ht="12.75" hidden="false" customHeight="false" outlineLevel="0" collapsed="false">
      <c r="A48" s="979" t="n">
        <v>112</v>
      </c>
      <c r="B48" s="977" t="s">
        <v>1479</v>
      </c>
      <c r="C48" s="978" t="n">
        <v>3076549</v>
      </c>
      <c r="D48" s="978" t="n">
        <v>2562413</v>
      </c>
      <c r="E48" s="978" t="n">
        <v>10148</v>
      </c>
      <c r="F48" s="978" t="n">
        <v>148907</v>
      </c>
      <c r="G48" s="978" t="n">
        <v>445</v>
      </c>
      <c r="H48" s="978" t="n">
        <v>354636</v>
      </c>
    </row>
    <row r="49" customFormat="false" ht="12.75" hidden="false" customHeight="false" outlineLevel="0" collapsed="false">
      <c r="A49" s="979" t="n">
        <v>121</v>
      </c>
      <c r="B49" s="977" t="s">
        <v>1480</v>
      </c>
      <c r="C49" s="978" t="n">
        <v>680933</v>
      </c>
      <c r="D49" s="978" t="n">
        <v>78658</v>
      </c>
      <c r="E49" s="978" t="n">
        <v>16225</v>
      </c>
      <c r="F49" s="978" t="n">
        <v>170942</v>
      </c>
      <c r="G49" s="978" t="n">
        <v>28776</v>
      </c>
      <c r="H49" s="978" t="n">
        <v>386332</v>
      </c>
    </row>
    <row r="50" customFormat="false" ht="12.75" hidden="false" customHeight="false" outlineLevel="0" collapsed="false">
      <c r="A50" s="979" t="n">
        <v>122</v>
      </c>
      <c r="B50" s="977" t="s">
        <v>1481</v>
      </c>
      <c r="C50" s="978" t="n">
        <v>752482</v>
      </c>
      <c r="D50" s="978" t="n">
        <v>703050</v>
      </c>
      <c r="E50" s="978" t="n">
        <v>4856</v>
      </c>
      <c r="F50" s="978" t="n">
        <v>18113</v>
      </c>
      <c r="G50" s="978" t="n">
        <v>199</v>
      </c>
      <c r="H50" s="978" t="n">
        <v>26264</v>
      </c>
    </row>
    <row r="51" customFormat="false" ht="12.75" hidden="false" customHeight="false" outlineLevel="0" collapsed="false">
      <c r="A51" s="979" t="n">
        <v>211</v>
      </c>
      <c r="B51" s="977" t="s">
        <v>1482</v>
      </c>
      <c r="C51" s="978" t="n">
        <v>122097</v>
      </c>
      <c r="D51" s="978" t="n">
        <v>96275</v>
      </c>
      <c r="E51" s="978" t="n">
        <v>8210</v>
      </c>
      <c r="F51" s="978" t="n">
        <v>5492</v>
      </c>
      <c r="G51" s="978" t="n">
        <v>2497</v>
      </c>
      <c r="H51" s="978" t="n">
        <v>9623</v>
      </c>
    </row>
    <row r="52" customFormat="false" ht="12.75" hidden="false" customHeight="false" outlineLevel="0" collapsed="false">
      <c r="A52" s="979" t="n">
        <v>212</v>
      </c>
      <c r="B52" s="977" t="s">
        <v>1483</v>
      </c>
      <c r="C52" s="978" t="n">
        <v>19120</v>
      </c>
      <c r="D52" s="978" t="n">
        <v>11558</v>
      </c>
      <c r="E52" s="978" t="n">
        <v>581</v>
      </c>
      <c r="F52" s="978" t="n">
        <v>4517</v>
      </c>
      <c r="G52" s="797" t="s">
        <v>175</v>
      </c>
      <c r="H52" s="978" t="n">
        <v>2464</v>
      </c>
    </row>
    <row r="53" customFormat="false" ht="12.75" hidden="false" customHeight="false" outlineLevel="0" collapsed="false">
      <c r="A53" s="979" t="n">
        <v>222</v>
      </c>
      <c r="B53" s="977" t="s">
        <v>1484</v>
      </c>
      <c r="C53" s="978" t="n">
        <v>1500842</v>
      </c>
      <c r="D53" s="978" t="n">
        <v>479797</v>
      </c>
      <c r="E53" s="978" t="n">
        <v>220</v>
      </c>
      <c r="F53" s="978" t="n">
        <v>351035</v>
      </c>
      <c r="G53" s="978" t="n">
        <v>308</v>
      </c>
      <c r="H53" s="978" t="n">
        <v>669482</v>
      </c>
    </row>
    <row r="54" customFormat="false" ht="12.75" hidden="false" customHeight="false" outlineLevel="0" collapsed="false">
      <c r="A54" s="979" t="n">
        <v>223</v>
      </c>
      <c r="B54" s="977" t="s">
        <v>1485</v>
      </c>
      <c r="C54" s="978" t="n">
        <v>93524</v>
      </c>
      <c r="D54" s="978" t="n">
        <v>27769</v>
      </c>
      <c r="E54" s="978" t="n">
        <v>54</v>
      </c>
      <c r="F54" s="978" t="n">
        <v>33698</v>
      </c>
      <c r="G54" s="978" t="n">
        <v>18</v>
      </c>
      <c r="H54" s="978" t="n">
        <v>31985</v>
      </c>
    </row>
    <row r="55" customFormat="false" ht="12.75" hidden="false" customHeight="false" outlineLevel="0" collapsed="false">
      <c r="A55" s="979" t="n">
        <v>231</v>
      </c>
      <c r="B55" s="977" t="s">
        <v>1486</v>
      </c>
      <c r="C55" s="978" t="n">
        <v>317973</v>
      </c>
      <c r="D55" s="978" t="n">
        <v>9366</v>
      </c>
      <c r="E55" s="978" t="n">
        <v>19</v>
      </c>
      <c r="F55" s="978" t="n">
        <v>1051</v>
      </c>
      <c r="G55" s="978" t="n">
        <v>266819</v>
      </c>
      <c r="H55" s="978" t="n">
        <v>40718</v>
      </c>
    </row>
    <row r="56" customFormat="false" ht="12.75" hidden="false" customHeight="false" outlineLevel="0" collapsed="false">
      <c r="A56" s="979" t="n">
        <v>232</v>
      </c>
      <c r="B56" s="977" t="s">
        <v>1487</v>
      </c>
      <c r="C56" s="978" t="n">
        <v>702164</v>
      </c>
      <c r="D56" s="978" t="n">
        <v>471805</v>
      </c>
      <c r="E56" s="978" t="n">
        <v>2224</v>
      </c>
      <c r="F56" s="978" t="n">
        <v>103905</v>
      </c>
      <c r="G56" s="978" t="n">
        <v>5520</v>
      </c>
      <c r="H56" s="978" t="n">
        <v>118710</v>
      </c>
    </row>
    <row r="57" customFormat="false" ht="12.75" hidden="false" customHeight="false" outlineLevel="0" collapsed="false">
      <c r="A57" s="979" t="n">
        <v>244</v>
      </c>
      <c r="B57" s="977" t="s">
        <v>1488</v>
      </c>
      <c r="C57" s="978" t="n">
        <v>3239</v>
      </c>
      <c r="D57" s="978" t="n">
        <v>2212</v>
      </c>
      <c r="E57" s="978" t="n">
        <v>3</v>
      </c>
      <c r="F57" s="978" t="n">
        <v>31</v>
      </c>
      <c r="G57" s="797" t="s">
        <v>175</v>
      </c>
      <c r="H57" s="799" t="n">
        <v>993</v>
      </c>
    </row>
    <row r="58" customFormat="false" ht="12.75" hidden="false" customHeight="false" outlineLevel="0" collapsed="false">
      <c r="A58" s="979" t="n">
        <v>245</v>
      </c>
      <c r="B58" s="977" t="s">
        <v>1489</v>
      </c>
      <c r="C58" s="978" t="n">
        <v>49221</v>
      </c>
      <c r="D58" s="978" t="n">
        <v>29158</v>
      </c>
      <c r="E58" s="978" t="n">
        <v>84</v>
      </c>
      <c r="F58" s="797" t="s">
        <v>175</v>
      </c>
      <c r="G58" s="978" t="n">
        <v>1528</v>
      </c>
      <c r="H58" s="799" t="n">
        <v>18451</v>
      </c>
    </row>
    <row r="59" customFormat="false" ht="12.75" hidden="false" customHeight="false" outlineLevel="0" collapsed="false">
      <c r="A59" s="979" t="n">
        <v>246</v>
      </c>
      <c r="B59" s="977" t="s">
        <v>1490</v>
      </c>
      <c r="C59" s="978" t="n">
        <v>33805</v>
      </c>
      <c r="D59" s="978" t="n">
        <v>31977</v>
      </c>
      <c r="E59" s="978" t="n">
        <v>1254</v>
      </c>
      <c r="F59" s="978" t="n">
        <v>229</v>
      </c>
      <c r="G59" s="978" t="n">
        <v>76</v>
      </c>
      <c r="H59" s="978" t="n">
        <v>269</v>
      </c>
    </row>
    <row r="60" customFormat="false" ht="12.75" hidden="false" customHeight="false" outlineLevel="0" collapsed="false">
      <c r="A60" s="979" t="n">
        <v>247</v>
      </c>
      <c r="B60" s="977" t="s">
        <v>1491</v>
      </c>
      <c r="C60" s="978" t="n">
        <v>207328</v>
      </c>
      <c r="D60" s="978" t="n">
        <v>96515</v>
      </c>
      <c r="E60" s="978" t="n">
        <v>4255</v>
      </c>
      <c r="F60" s="978" t="n">
        <v>35789</v>
      </c>
      <c r="G60" s="978" t="n">
        <v>5721</v>
      </c>
      <c r="H60" s="978" t="n">
        <v>65048</v>
      </c>
    </row>
    <row r="61" customFormat="false" ht="12.75" hidden="false" customHeight="false" outlineLevel="0" collapsed="false">
      <c r="A61" s="979" t="n">
        <v>248</v>
      </c>
      <c r="B61" s="977" t="s">
        <v>1492</v>
      </c>
      <c r="C61" s="978" t="n">
        <v>1127426</v>
      </c>
      <c r="D61" s="978" t="n">
        <v>723835</v>
      </c>
      <c r="E61" s="978" t="n">
        <v>17304</v>
      </c>
      <c r="F61" s="978" t="n">
        <v>72402</v>
      </c>
      <c r="G61" s="978" t="n">
        <v>59564</v>
      </c>
      <c r="H61" s="978" t="n">
        <v>254321</v>
      </c>
    </row>
    <row r="62" customFormat="false" ht="12.75" hidden="false" customHeight="false" outlineLevel="0" collapsed="false">
      <c r="A62" s="979" t="n">
        <v>251</v>
      </c>
      <c r="B62" s="977" t="s">
        <v>1493</v>
      </c>
      <c r="C62" s="978" t="n">
        <v>2468586</v>
      </c>
      <c r="D62" s="978" t="n">
        <v>1553766</v>
      </c>
      <c r="E62" s="978" t="n">
        <v>101204</v>
      </c>
      <c r="F62" s="978" t="n">
        <v>442986</v>
      </c>
      <c r="G62" s="978" t="n">
        <v>20496</v>
      </c>
      <c r="H62" s="978" t="n">
        <v>350134</v>
      </c>
    </row>
    <row r="63" customFormat="false" ht="12.75" hidden="false" customHeight="false" outlineLevel="0" collapsed="false">
      <c r="A63" s="979" t="n">
        <v>261</v>
      </c>
      <c r="B63" s="977" t="s">
        <v>1494</v>
      </c>
      <c r="C63" s="978" t="n">
        <v>8532</v>
      </c>
      <c r="D63" s="978" t="n">
        <v>162</v>
      </c>
      <c r="E63" s="978" t="n">
        <v>54</v>
      </c>
      <c r="F63" s="797" t="s">
        <v>175</v>
      </c>
      <c r="G63" s="797" t="s">
        <v>175</v>
      </c>
      <c r="H63" s="978" t="n">
        <v>8316</v>
      </c>
    </row>
    <row r="64" customFormat="false" ht="12.75" hidden="false" customHeight="false" outlineLevel="0" collapsed="false">
      <c r="A64" s="979" t="n">
        <v>263</v>
      </c>
      <c r="B64" s="977" t="s">
        <v>1495</v>
      </c>
      <c r="C64" s="978" t="n">
        <v>159211</v>
      </c>
      <c r="D64" s="978" t="n">
        <v>25762</v>
      </c>
      <c r="E64" s="978" t="n">
        <v>4962</v>
      </c>
      <c r="F64" s="978" t="n">
        <v>11984</v>
      </c>
      <c r="G64" s="978" t="n">
        <v>1891</v>
      </c>
      <c r="H64" s="978" t="n">
        <v>114612</v>
      </c>
    </row>
    <row r="65" customFormat="false" ht="12.75" hidden="false" customHeight="false" outlineLevel="0" collapsed="false">
      <c r="A65" s="979" t="n">
        <v>264</v>
      </c>
      <c r="B65" s="977" t="s">
        <v>1496</v>
      </c>
      <c r="C65" s="978" t="n">
        <v>863</v>
      </c>
      <c r="D65" s="978" t="n">
        <v>200</v>
      </c>
      <c r="E65" s="978" t="n">
        <v>2</v>
      </c>
      <c r="F65" s="797" t="s">
        <v>175</v>
      </c>
      <c r="G65" s="978" t="n">
        <v>6</v>
      </c>
      <c r="H65" s="978" t="n">
        <v>655</v>
      </c>
    </row>
    <row r="66" customFormat="false" ht="12.75" hidden="false" customHeight="false" outlineLevel="0" collapsed="false">
      <c r="A66" s="979" t="n">
        <v>265</v>
      </c>
      <c r="B66" s="977" t="s">
        <v>1497</v>
      </c>
      <c r="C66" s="978" t="n">
        <v>12741</v>
      </c>
      <c r="D66" s="978" t="n">
        <v>7543</v>
      </c>
      <c r="E66" s="978" t="n">
        <v>278</v>
      </c>
      <c r="F66" s="978" t="n">
        <v>15</v>
      </c>
      <c r="G66" s="978" t="n">
        <v>12</v>
      </c>
      <c r="H66" s="978" t="n">
        <v>4893</v>
      </c>
    </row>
    <row r="67" customFormat="false" ht="12.75" hidden="false" customHeight="false" outlineLevel="0" collapsed="false">
      <c r="A67" s="979" t="n">
        <v>266</v>
      </c>
      <c r="B67" s="977" t="s">
        <v>1498</v>
      </c>
      <c r="C67" s="978" t="n">
        <v>392679</v>
      </c>
      <c r="D67" s="978" t="n">
        <v>264900</v>
      </c>
      <c r="E67" s="978" t="n">
        <v>10191</v>
      </c>
      <c r="F67" s="978" t="n">
        <v>16207</v>
      </c>
      <c r="G67" s="978" t="n">
        <v>5448</v>
      </c>
      <c r="H67" s="978" t="n">
        <v>95933</v>
      </c>
    </row>
    <row r="68" customFormat="false" ht="12.75" hidden="false" customHeight="false" outlineLevel="0" collapsed="false">
      <c r="A68" s="979" t="n">
        <v>267</v>
      </c>
      <c r="B68" s="977" t="s">
        <v>1499</v>
      </c>
      <c r="C68" s="978" t="n">
        <v>128241</v>
      </c>
      <c r="D68" s="978" t="n">
        <v>106220</v>
      </c>
      <c r="E68" s="978" t="n">
        <v>1173</v>
      </c>
      <c r="F68" s="978" t="n">
        <v>4071</v>
      </c>
      <c r="G68" s="978" t="n">
        <v>532</v>
      </c>
      <c r="H68" s="978" t="n">
        <v>16245</v>
      </c>
    </row>
    <row r="69" customFormat="false" ht="12.75" hidden="false" customHeight="false" outlineLevel="0" collapsed="false">
      <c r="A69" s="979" t="n">
        <v>268</v>
      </c>
      <c r="B69" s="977" t="s">
        <v>1500</v>
      </c>
      <c r="C69" s="978" t="n">
        <v>280733</v>
      </c>
      <c r="D69" s="978" t="n">
        <v>60140</v>
      </c>
      <c r="E69" s="978" t="n">
        <v>688</v>
      </c>
      <c r="F69" s="978" t="n">
        <v>2966</v>
      </c>
      <c r="G69" s="797" t="s">
        <v>175</v>
      </c>
      <c r="H69" s="978" t="n">
        <v>216939</v>
      </c>
    </row>
    <row r="70" customFormat="false" ht="12.75" hidden="false" customHeight="false" outlineLevel="0" collapsed="false">
      <c r="A70" s="979" t="n">
        <v>269</v>
      </c>
      <c r="B70" s="977" t="s">
        <v>1501</v>
      </c>
      <c r="C70" s="978" t="n">
        <v>31601</v>
      </c>
      <c r="D70" s="978" t="n">
        <v>23202</v>
      </c>
      <c r="E70" s="978" t="n">
        <v>4665</v>
      </c>
      <c r="F70" s="978" t="n">
        <v>518</v>
      </c>
      <c r="G70" s="978" t="n">
        <v>615</v>
      </c>
      <c r="H70" s="978" t="n">
        <v>2601</v>
      </c>
    </row>
    <row r="71" customFormat="false" ht="12.75" hidden="false" customHeight="false" outlineLevel="0" collapsed="false">
      <c r="A71" s="979" t="n">
        <v>272</v>
      </c>
      <c r="B71" s="977" t="s">
        <v>1502</v>
      </c>
      <c r="C71" s="978" t="n">
        <v>16085</v>
      </c>
      <c r="D71" s="978" t="n">
        <v>9710</v>
      </c>
      <c r="E71" s="978" t="n">
        <v>360</v>
      </c>
      <c r="F71" s="978" t="n">
        <v>47</v>
      </c>
      <c r="G71" s="797" t="s">
        <v>175</v>
      </c>
      <c r="H71" s="978" t="n">
        <v>5968</v>
      </c>
    </row>
    <row r="72" customFormat="false" ht="12.75" hidden="false" customHeight="false" outlineLevel="0" collapsed="false">
      <c r="A72" s="979" t="n">
        <v>273</v>
      </c>
      <c r="B72" s="977" t="s">
        <v>1503</v>
      </c>
      <c r="C72" s="978" t="n">
        <v>430580</v>
      </c>
      <c r="D72" s="978" t="n">
        <v>219459</v>
      </c>
      <c r="E72" s="978" t="n">
        <v>168204</v>
      </c>
      <c r="F72" s="978" t="n">
        <v>20367</v>
      </c>
      <c r="G72" s="978" t="n">
        <v>284</v>
      </c>
      <c r="H72" s="978" t="n">
        <v>22266</v>
      </c>
    </row>
    <row r="73" customFormat="false" ht="12.75" hidden="false" customHeight="false" outlineLevel="0" collapsed="false">
      <c r="A73" s="979" t="n">
        <v>274</v>
      </c>
      <c r="B73" s="977" t="s">
        <v>1504</v>
      </c>
      <c r="C73" s="978" t="n">
        <v>9732</v>
      </c>
      <c r="D73" s="978" t="n">
        <v>7770</v>
      </c>
      <c r="E73" s="978" t="n">
        <v>138</v>
      </c>
      <c r="F73" s="978" t="n">
        <v>35</v>
      </c>
      <c r="G73" s="978" t="n">
        <v>1586</v>
      </c>
      <c r="H73" s="978" t="n">
        <v>203</v>
      </c>
    </row>
    <row r="74" customFormat="false" ht="12.75" hidden="false" customHeight="false" outlineLevel="0" collapsed="false">
      <c r="A74" s="979" t="n">
        <v>277</v>
      </c>
      <c r="B74" s="977" t="s">
        <v>1505</v>
      </c>
      <c r="C74" s="978" t="n">
        <v>47056</v>
      </c>
      <c r="D74" s="978" t="n">
        <v>26707</v>
      </c>
      <c r="E74" s="978" t="n">
        <v>3452</v>
      </c>
      <c r="F74" s="978" t="n">
        <v>12514</v>
      </c>
      <c r="G74" s="978" t="n">
        <v>92</v>
      </c>
      <c r="H74" s="978" t="n">
        <v>4291</v>
      </c>
    </row>
    <row r="75" customFormat="false" ht="12.75" hidden="false" customHeight="false" outlineLevel="0" collapsed="false">
      <c r="A75" s="979" t="n">
        <v>278</v>
      </c>
      <c r="B75" s="977" t="s">
        <v>1506</v>
      </c>
      <c r="C75" s="978" t="n">
        <v>725848</v>
      </c>
      <c r="D75" s="978" t="n">
        <v>492653</v>
      </c>
      <c r="E75" s="978" t="n">
        <v>26800</v>
      </c>
      <c r="F75" s="978" t="n">
        <v>61040</v>
      </c>
      <c r="G75" s="978" t="n">
        <v>3316</v>
      </c>
      <c r="H75" s="978" t="n">
        <v>142039</v>
      </c>
    </row>
    <row r="76" customFormat="false" ht="12.75" hidden="false" customHeight="false" outlineLevel="0" collapsed="false">
      <c r="A76" s="979" t="n">
        <v>281</v>
      </c>
      <c r="B76" s="977" t="s">
        <v>1507</v>
      </c>
      <c r="C76" s="978" t="n">
        <v>1427895</v>
      </c>
      <c r="D76" s="978" t="n">
        <v>166230</v>
      </c>
      <c r="E76" s="978" t="n">
        <v>15398</v>
      </c>
      <c r="F76" s="978" t="n">
        <v>244392</v>
      </c>
      <c r="G76" s="797" t="s">
        <v>175</v>
      </c>
      <c r="H76" s="978" t="n">
        <v>1001875</v>
      </c>
    </row>
    <row r="77" customFormat="false" ht="12.75" hidden="false" customHeight="true" outlineLevel="0" collapsed="false">
      <c r="A77" s="979" t="n">
        <v>282</v>
      </c>
      <c r="B77" s="977" t="s">
        <v>1508</v>
      </c>
      <c r="C77" s="978" t="n">
        <v>1381327</v>
      </c>
      <c r="D77" s="978" t="n">
        <v>1134520</v>
      </c>
      <c r="E77" s="978" t="n">
        <v>73561</v>
      </c>
      <c r="F77" s="978" t="n">
        <v>6016</v>
      </c>
      <c r="G77" s="978" t="n">
        <v>1727</v>
      </c>
      <c r="H77" s="978" t="n">
        <v>165503</v>
      </c>
    </row>
    <row r="78" customFormat="false" ht="12.75" hidden="false" customHeight="true" outlineLevel="0" collapsed="false">
      <c r="A78" s="979" t="n">
        <v>283</v>
      </c>
      <c r="B78" s="977" t="s">
        <v>1509</v>
      </c>
      <c r="C78" s="978" t="n">
        <v>858067</v>
      </c>
      <c r="D78" s="978" t="n">
        <v>60435</v>
      </c>
      <c r="E78" s="797" t="s">
        <v>175</v>
      </c>
      <c r="F78" s="978" t="n">
        <v>21388</v>
      </c>
      <c r="G78" s="978" t="n">
        <v>44667</v>
      </c>
      <c r="H78" s="978" t="n">
        <v>731577</v>
      </c>
    </row>
    <row r="79" customFormat="false" ht="12.75" hidden="false" customHeight="true" outlineLevel="0" collapsed="false">
      <c r="A79" s="979" t="n">
        <v>284</v>
      </c>
      <c r="B79" s="980" t="s">
        <v>1510</v>
      </c>
      <c r="C79" s="978" t="n">
        <v>75679</v>
      </c>
      <c r="D79" s="978" t="n">
        <v>75620</v>
      </c>
      <c r="E79" s="797" t="s">
        <v>175</v>
      </c>
      <c r="F79" s="978" t="n">
        <v>10</v>
      </c>
      <c r="G79" s="797" t="s">
        <v>175</v>
      </c>
      <c r="H79" s="978" t="n">
        <v>49</v>
      </c>
    </row>
    <row r="80" customFormat="false" ht="12.75" hidden="false" customHeight="true" outlineLevel="0" collapsed="false">
      <c r="A80" s="979" t="n">
        <v>285</v>
      </c>
      <c r="B80" s="980" t="s">
        <v>1511</v>
      </c>
      <c r="C80" s="978" t="n">
        <v>320412</v>
      </c>
      <c r="D80" s="978" t="n">
        <v>166695</v>
      </c>
      <c r="E80" s="978" t="n">
        <v>219</v>
      </c>
      <c r="F80" s="978" t="n">
        <v>15894</v>
      </c>
      <c r="G80" s="978" t="n">
        <v>27</v>
      </c>
      <c r="H80" s="978" t="n">
        <v>137577</v>
      </c>
    </row>
    <row r="81" customFormat="false" ht="12.75" hidden="false" customHeight="true" outlineLevel="0" collapsed="false">
      <c r="A81" s="979" t="n">
        <v>286</v>
      </c>
      <c r="B81" s="980" t="s">
        <v>1512</v>
      </c>
      <c r="C81" s="797" t="s">
        <v>175</v>
      </c>
      <c r="D81" s="797" t="s">
        <v>175</v>
      </c>
      <c r="E81" s="797" t="s">
        <v>175</v>
      </c>
      <c r="F81" s="797" t="s">
        <v>175</v>
      </c>
      <c r="G81" s="797" t="s">
        <v>175</v>
      </c>
      <c r="H81" s="797" t="s">
        <v>175</v>
      </c>
    </row>
    <row r="82" customFormat="false" ht="12.75" hidden="false" customHeight="true" outlineLevel="0" collapsed="false">
      <c r="A82" s="979" t="n">
        <v>287</v>
      </c>
      <c r="B82" s="980" t="s">
        <v>1513</v>
      </c>
      <c r="C82" s="978" t="n">
        <v>594800</v>
      </c>
      <c r="D82" s="978" t="n">
        <v>190496</v>
      </c>
      <c r="E82" s="978" t="n">
        <v>20464</v>
      </c>
      <c r="F82" s="978" t="n">
        <v>118250</v>
      </c>
      <c r="G82" s="978" t="n">
        <v>398</v>
      </c>
      <c r="H82" s="978" t="n">
        <v>265192</v>
      </c>
    </row>
    <row r="83" customFormat="false" ht="12.75" hidden="false" customHeight="true" outlineLevel="0" collapsed="false">
      <c r="A83" s="979" t="n">
        <v>288</v>
      </c>
      <c r="B83" s="980" t="s">
        <v>1514</v>
      </c>
      <c r="C83" s="978" t="n">
        <v>1539260</v>
      </c>
      <c r="D83" s="978" t="n">
        <v>1110359</v>
      </c>
      <c r="E83" s="978" t="n">
        <v>97252</v>
      </c>
      <c r="F83" s="978" t="n">
        <v>44453</v>
      </c>
      <c r="G83" s="978" t="n">
        <v>2448</v>
      </c>
      <c r="H83" s="978" t="n">
        <v>284748</v>
      </c>
    </row>
    <row r="84" customFormat="false" ht="12.75" hidden="false" customHeight="true" outlineLevel="0" collapsed="false">
      <c r="A84" s="979" t="n">
        <v>289</v>
      </c>
      <c r="B84" s="980" t="s">
        <v>1515</v>
      </c>
      <c r="C84" s="978" t="n">
        <v>821785</v>
      </c>
      <c r="D84" s="978" t="n">
        <v>272607</v>
      </c>
      <c r="E84" s="978" t="n">
        <v>33811</v>
      </c>
      <c r="F84" s="978" t="n">
        <v>111492</v>
      </c>
      <c r="G84" s="978" t="n">
        <v>11115</v>
      </c>
      <c r="H84" s="978" t="n">
        <v>392760</v>
      </c>
    </row>
    <row r="85" customFormat="false" ht="12.75" hidden="false" customHeight="true" outlineLevel="0" collapsed="false">
      <c r="A85" s="979" t="n">
        <v>291</v>
      </c>
      <c r="B85" s="980" t="s">
        <v>1516</v>
      </c>
      <c r="C85" s="978" t="n">
        <v>497620</v>
      </c>
      <c r="D85" s="978" t="n">
        <v>182793</v>
      </c>
      <c r="E85" s="978" t="n">
        <v>2635</v>
      </c>
      <c r="F85" s="978" t="n">
        <v>16669</v>
      </c>
      <c r="G85" s="978" t="n">
        <v>1025</v>
      </c>
      <c r="H85" s="978" t="n">
        <v>294498</v>
      </c>
    </row>
    <row r="86" customFormat="false" ht="12.75" hidden="false" customHeight="true" outlineLevel="0" collapsed="false">
      <c r="A86" s="979" t="n">
        <v>292</v>
      </c>
      <c r="B86" s="980" t="s">
        <v>1517</v>
      </c>
      <c r="C86" s="978" t="n">
        <v>2538907</v>
      </c>
      <c r="D86" s="978" t="n">
        <v>2160174</v>
      </c>
      <c r="E86" s="978" t="n">
        <v>21602</v>
      </c>
      <c r="F86" s="978" t="n">
        <v>68115</v>
      </c>
      <c r="G86" s="978" t="n">
        <v>16410</v>
      </c>
      <c r="H86" s="978" t="n">
        <v>272606</v>
      </c>
    </row>
    <row r="87" customFormat="false" ht="12.75" hidden="false" customHeight="true" outlineLevel="0" collapsed="false">
      <c r="A87" s="979" t="n">
        <v>321</v>
      </c>
      <c r="B87" s="980" t="s">
        <v>1518</v>
      </c>
      <c r="C87" s="978" t="n">
        <v>1772136</v>
      </c>
      <c r="D87" s="978" t="n">
        <v>472356</v>
      </c>
      <c r="E87" s="978" t="n">
        <v>41654</v>
      </c>
      <c r="F87" s="978" t="n">
        <v>188565</v>
      </c>
      <c r="G87" s="978" t="n">
        <v>44784</v>
      </c>
      <c r="H87" s="978" t="n">
        <v>1024777</v>
      </c>
    </row>
    <row r="88" customFormat="false" ht="12.75" hidden="false" customHeight="true" outlineLevel="0" collapsed="false">
      <c r="A88" s="979" t="n">
        <v>322</v>
      </c>
      <c r="B88" s="980" t="s">
        <v>1519</v>
      </c>
      <c r="C88" s="978" t="n">
        <v>42630</v>
      </c>
      <c r="D88" s="978" t="n">
        <v>39903</v>
      </c>
      <c r="E88" s="978" t="n">
        <v>343</v>
      </c>
      <c r="F88" s="978" t="n">
        <v>33</v>
      </c>
      <c r="G88" s="797" t="s">
        <v>175</v>
      </c>
      <c r="H88" s="978" t="n">
        <v>2351</v>
      </c>
    </row>
    <row r="89" customFormat="false" ht="12.75" hidden="false" customHeight="true" outlineLevel="0" collapsed="false">
      <c r="A89" s="979" t="n">
        <v>325</v>
      </c>
      <c r="B89" s="980" t="s">
        <v>1520</v>
      </c>
      <c r="C89" s="978" t="n">
        <v>1306109</v>
      </c>
      <c r="D89" s="978" t="n">
        <v>623654</v>
      </c>
      <c r="E89" s="978" t="n">
        <v>31086</v>
      </c>
      <c r="F89" s="978" t="n">
        <v>23536</v>
      </c>
      <c r="G89" s="978" t="n">
        <v>1842</v>
      </c>
      <c r="H89" s="978" t="n">
        <v>625991</v>
      </c>
    </row>
    <row r="90" customFormat="false" ht="12.75" hidden="false" customHeight="true" outlineLevel="0" collapsed="false">
      <c r="A90" s="979" t="n">
        <v>333</v>
      </c>
      <c r="B90" s="980" t="s">
        <v>1521</v>
      </c>
      <c r="C90" s="978" t="n">
        <v>25009851</v>
      </c>
      <c r="D90" s="978" t="n">
        <v>5418468</v>
      </c>
      <c r="E90" s="978" t="n">
        <v>4851491</v>
      </c>
      <c r="F90" s="978" t="n">
        <v>6630</v>
      </c>
      <c r="G90" s="797" t="s">
        <v>175</v>
      </c>
      <c r="H90" s="978" t="n">
        <v>14733262</v>
      </c>
    </row>
    <row r="91" customFormat="false" ht="12.75" hidden="false" customHeight="true" outlineLevel="0" collapsed="false">
      <c r="A91" s="979" t="n">
        <v>334</v>
      </c>
      <c r="B91" s="980" t="s">
        <v>1522</v>
      </c>
      <c r="C91" s="978" t="n">
        <v>8919175</v>
      </c>
      <c r="D91" s="978" t="n">
        <v>7465392</v>
      </c>
      <c r="E91" s="978" t="n">
        <v>246794</v>
      </c>
      <c r="F91" s="978" t="n">
        <v>50900</v>
      </c>
      <c r="G91" s="978" t="n">
        <v>6165</v>
      </c>
      <c r="H91" s="978" t="n">
        <v>1149924</v>
      </c>
    </row>
    <row r="92" customFormat="false" ht="12.75" hidden="false" customHeight="true" outlineLevel="0" collapsed="false">
      <c r="A92" s="979" t="n">
        <v>335</v>
      </c>
      <c r="B92" s="980" t="s">
        <v>1523</v>
      </c>
      <c r="C92" s="978" t="n">
        <v>843338</v>
      </c>
      <c r="D92" s="978" t="n">
        <v>685388</v>
      </c>
      <c r="E92" s="978" t="n">
        <v>9139</v>
      </c>
      <c r="F92" s="978" t="n">
        <v>54243</v>
      </c>
      <c r="G92" s="978" t="n">
        <v>6179</v>
      </c>
      <c r="H92" s="978" t="n">
        <v>88389</v>
      </c>
    </row>
    <row r="93" customFormat="false" ht="12.75" hidden="false" customHeight="true" outlineLevel="0" collapsed="false">
      <c r="A93" s="979" t="n">
        <v>342</v>
      </c>
      <c r="B93" s="980" t="s">
        <v>1524</v>
      </c>
      <c r="C93" s="978" t="n">
        <v>203521</v>
      </c>
      <c r="D93" s="978" t="n">
        <v>171338</v>
      </c>
      <c r="E93" s="978" t="n">
        <v>31792</v>
      </c>
      <c r="F93" s="978" t="n">
        <v>137</v>
      </c>
      <c r="G93" s="797" t="s">
        <v>175</v>
      </c>
      <c r="H93" s="978" t="n">
        <v>254</v>
      </c>
    </row>
    <row r="94" customFormat="false" ht="12.75" hidden="false" customHeight="true" outlineLevel="0" collapsed="false">
      <c r="A94" s="979" t="n">
        <v>343</v>
      </c>
      <c r="B94" s="980" t="s">
        <v>1525</v>
      </c>
      <c r="C94" s="978" t="n">
        <v>13134113</v>
      </c>
      <c r="D94" s="797" t="s">
        <v>686</v>
      </c>
      <c r="E94" s="797" t="s">
        <v>686</v>
      </c>
      <c r="F94" s="797" t="s">
        <v>686</v>
      </c>
      <c r="G94" s="797" t="s">
        <v>686</v>
      </c>
      <c r="H94" s="797" t="s">
        <v>686</v>
      </c>
    </row>
    <row r="95" customFormat="false" ht="12.75" hidden="false" customHeight="true" outlineLevel="0" collapsed="false">
      <c r="A95" s="979" t="n">
        <v>344</v>
      </c>
      <c r="B95" s="980" t="s">
        <v>1526</v>
      </c>
      <c r="C95" s="978" t="n">
        <v>212593</v>
      </c>
      <c r="D95" s="978" t="n">
        <v>195911</v>
      </c>
      <c r="E95" s="978" t="n">
        <v>10482</v>
      </c>
      <c r="F95" s="978" t="n">
        <v>24</v>
      </c>
      <c r="G95" s="797" t="s">
        <v>175</v>
      </c>
      <c r="H95" s="978" t="n">
        <v>6176</v>
      </c>
    </row>
    <row r="96" customFormat="false" ht="12.75" hidden="false" customHeight="true" outlineLevel="0" collapsed="false">
      <c r="A96" s="979" t="n">
        <v>345</v>
      </c>
      <c r="B96" s="980" t="s">
        <v>1527</v>
      </c>
      <c r="C96" s="797" t="s">
        <v>175</v>
      </c>
      <c r="D96" s="797" t="s">
        <v>175</v>
      </c>
      <c r="E96" s="797" t="s">
        <v>175</v>
      </c>
      <c r="F96" s="797" t="s">
        <v>175</v>
      </c>
      <c r="G96" s="797" t="s">
        <v>175</v>
      </c>
      <c r="H96" s="797" t="s">
        <v>175</v>
      </c>
    </row>
    <row r="97" customFormat="false" ht="12.75" hidden="false" customHeight="true" outlineLevel="0" collapsed="false">
      <c r="A97" s="979" t="n">
        <v>351</v>
      </c>
      <c r="B97" s="980" t="s">
        <v>1528</v>
      </c>
      <c r="C97" s="978" t="n">
        <v>1043433</v>
      </c>
      <c r="D97" s="978" t="n">
        <v>971069</v>
      </c>
      <c r="E97" s="978" t="n">
        <v>72150</v>
      </c>
      <c r="F97" s="797" t="s">
        <v>175</v>
      </c>
      <c r="G97" s="797" t="s">
        <v>175</v>
      </c>
      <c r="H97" s="978" t="n">
        <v>214</v>
      </c>
    </row>
    <row r="98" customFormat="false" ht="12.75" hidden="false" customHeight="true" outlineLevel="0" collapsed="false">
      <c r="A98" s="979" t="n">
        <v>411</v>
      </c>
      <c r="B98" s="980" t="s">
        <v>1529</v>
      </c>
      <c r="C98" s="978" t="n">
        <v>64618</v>
      </c>
      <c r="D98" s="978" t="n">
        <v>53209</v>
      </c>
      <c r="E98" s="978" t="n">
        <v>3631</v>
      </c>
      <c r="F98" s="978" t="n">
        <v>884</v>
      </c>
      <c r="G98" s="978" t="n">
        <v>632</v>
      </c>
      <c r="H98" s="978" t="n">
        <v>6262</v>
      </c>
    </row>
    <row r="99" customFormat="false" ht="12.75" hidden="false" customHeight="true" outlineLevel="0" collapsed="false">
      <c r="A99" s="979" t="n">
        <v>421</v>
      </c>
      <c r="B99" s="980" t="s">
        <v>1530</v>
      </c>
      <c r="C99" s="978" t="n">
        <v>518326</v>
      </c>
      <c r="D99" s="978" t="n">
        <v>475189</v>
      </c>
      <c r="E99" s="978" t="n">
        <v>4448</v>
      </c>
      <c r="F99" s="978" t="n">
        <v>19999</v>
      </c>
      <c r="G99" s="978" t="n">
        <v>1040</v>
      </c>
      <c r="H99" s="978" t="n">
        <v>17650</v>
      </c>
    </row>
    <row r="100" customFormat="false" ht="12.75" hidden="false" customHeight="true" outlineLevel="0" collapsed="false">
      <c r="A100" s="979" t="n">
        <v>422</v>
      </c>
      <c r="B100" s="980" t="s">
        <v>1531</v>
      </c>
      <c r="C100" s="978" t="n">
        <v>739211</v>
      </c>
      <c r="D100" s="978" t="n">
        <v>189905</v>
      </c>
      <c r="E100" s="978" t="n">
        <v>1393</v>
      </c>
      <c r="F100" s="978" t="n">
        <v>6589</v>
      </c>
      <c r="G100" s="978" t="n">
        <v>466268</v>
      </c>
      <c r="H100" s="978" t="n">
        <v>75056</v>
      </c>
    </row>
    <row r="101" customFormat="false" ht="12.75" hidden="false" customHeight="true" outlineLevel="0" collapsed="false">
      <c r="A101" s="979" t="n">
        <v>431</v>
      </c>
      <c r="B101" s="980" t="s">
        <v>1532</v>
      </c>
      <c r="C101" s="978" t="n">
        <v>336127</v>
      </c>
      <c r="D101" s="978" t="n">
        <v>261752</v>
      </c>
      <c r="E101" s="978" t="n">
        <v>5014</v>
      </c>
      <c r="F101" s="978" t="n">
        <v>3531</v>
      </c>
      <c r="G101" s="978" t="n">
        <v>39950</v>
      </c>
      <c r="H101" s="978" t="n">
        <v>25880</v>
      </c>
    </row>
    <row r="102" customFormat="false" ht="12.75" hidden="false" customHeight="true" outlineLevel="0" collapsed="false">
      <c r="A102" s="979" t="n">
        <v>511</v>
      </c>
      <c r="B102" s="980" t="s">
        <v>1533</v>
      </c>
      <c r="C102" s="978" t="n">
        <v>2708697</v>
      </c>
      <c r="D102" s="978" t="n">
        <v>2259835</v>
      </c>
      <c r="E102" s="978" t="n">
        <v>27291</v>
      </c>
      <c r="F102" s="978" t="n">
        <v>137473</v>
      </c>
      <c r="G102" s="978" t="n">
        <v>1111</v>
      </c>
      <c r="H102" s="978" t="n">
        <v>282987</v>
      </c>
    </row>
    <row r="103" customFormat="false" ht="12.75" hidden="false" customHeight="true" outlineLevel="0" collapsed="false">
      <c r="A103" s="979" t="n">
        <v>512</v>
      </c>
      <c r="B103" s="980" t="s">
        <v>1534</v>
      </c>
      <c r="C103" s="978" t="n">
        <v>1357328</v>
      </c>
      <c r="D103" s="978" t="n">
        <v>1058481</v>
      </c>
      <c r="E103" s="978" t="n">
        <v>61981</v>
      </c>
      <c r="F103" s="978" t="n">
        <v>60240</v>
      </c>
      <c r="G103" s="978" t="n">
        <v>36963</v>
      </c>
      <c r="H103" s="978" t="n">
        <v>139663</v>
      </c>
    </row>
    <row r="104" customFormat="false" ht="12.75" hidden="false" customHeight="true" outlineLevel="0" collapsed="false">
      <c r="A104" s="979" t="n">
        <v>513</v>
      </c>
      <c r="B104" s="980" t="s">
        <v>1535</v>
      </c>
      <c r="C104" s="978" t="n">
        <v>1814363</v>
      </c>
      <c r="D104" s="978" t="n">
        <v>1314821</v>
      </c>
      <c r="E104" s="978" t="n">
        <v>71240</v>
      </c>
      <c r="F104" s="978" t="n">
        <v>192961</v>
      </c>
      <c r="G104" s="978" t="n">
        <v>9311</v>
      </c>
      <c r="H104" s="978" t="n">
        <v>226030</v>
      </c>
    </row>
    <row r="105" customFormat="false" ht="12.75" hidden="false" customHeight="true" outlineLevel="0" collapsed="false">
      <c r="A105" s="979" t="n">
        <v>514</v>
      </c>
      <c r="B105" s="980" t="s">
        <v>1536</v>
      </c>
      <c r="C105" s="978" t="n">
        <v>2435286</v>
      </c>
      <c r="D105" s="978" t="n">
        <v>1454719</v>
      </c>
      <c r="E105" s="978" t="n">
        <v>426319</v>
      </c>
      <c r="F105" s="978" t="n">
        <v>173151</v>
      </c>
      <c r="G105" s="978" t="n">
        <v>58304</v>
      </c>
      <c r="H105" s="978" t="n">
        <v>322793</v>
      </c>
    </row>
    <row r="106" customFormat="false" ht="12.75" hidden="false" customHeight="true" outlineLevel="0" collapsed="false">
      <c r="A106" s="979" t="n">
        <v>515</v>
      </c>
      <c r="B106" s="980" t="s">
        <v>1537</v>
      </c>
      <c r="C106" s="978" t="n">
        <v>4790398</v>
      </c>
      <c r="D106" s="978" t="n">
        <v>3381309</v>
      </c>
      <c r="E106" s="978" t="n">
        <v>396759</v>
      </c>
      <c r="F106" s="978" t="n">
        <v>456780</v>
      </c>
      <c r="G106" s="978" t="n">
        <v>11554</v>
      </c>
      <c r="H106" s="978" t="n">
        <v>543996</v>
      </c>
    </row>
    <row r="107" customFormat="false" ht="12.75" hidden="false" customHeight="true" outlineLevel="0" collapsed="false">
      <c r="A107" s="979" t="n">
        <v>516</v>
      </c>
      <c r="B107" s="980" t="s">
        <v>1538</v>
      </c>
      <c r="C107" s="978" t="n">
        <v>1140817</v>
      </c>
      <c r="D107" s="978" t="n">
        <v>868246</v>
      </c>
      <c r="E107" s="978" t="n">
        <v>66969</v>
      </c>
      <c r="F107" s="978" t="n">
        <v>73461</v>
      </c>
      <c r="G107" s="978" t="n">
        <v>1896</v>
      </c>
      <c r="H107" s="978" t="n">
        <v>130245</v>
      </c>
    </row>
    <row r="108" customFormat="false" ht="12.75" hidden="false" customHeight="true" outlineLevel="0" collapsed="false">
      <c r="A108" s="979" t="n">
        <v>522</v>
      </c>
      <c r="B108" s="980" t="s">
        <v>1539</v>
      </c>
      <c r="C108" s="978" t="n">
        <v>1293460</v>
      </c>
      <c r="D108" s="978" t="n">
        <v>768182</v>
      </c>
      <c r="E108" s="978" t="n">
        <v>74886</v>
      </c>
      <c r="F108" s="978" t="n">
        <v>147675</v>
      </c>
      <c r="G108" s="978" t="n">
        <v>4694</v>
      </c>
      <c r="H108" s="978" t="n">
        <v>298023</v>
      </c>
    </row>
    <row r="109" customFormat="false" ht="12.75" hidden="false" customHeight="true" outlineLevel="0" collapsed="false">
      <c r="A109" s="979" t="n">
        <v>523</v>
      </c>
      <c r="B109" s="980" t="s">
        <v>1540</v>
      </c>
      <c r="C109" s="978" t="n">
        <v>475156</v>
      </c>
      <c r="D109" s="978" t="n">
        <v>360437</v>
      </c>
      <c r="E109" s="978" t="n">
        <v>15217</v>
      </c>
      <c r="F109" s="978" t="n">
        <v>36816</v>
      </c>
      <c r="G109" s="978" t="n">
        <v>1740</v>
      </c>
      <c r="H109" s="978" t="n">
        <v>60946</v>
      </c>
    </row>
    <row r="110" customFormat="false" ht="12.75" hidden="false" customHeight="true" outlineLevel="0" collapsed="false">
      <c r="A110" s="979" t="n">
        <v>524</v>
      </c>
      <c r="B110" s="980" t="s">
        <v>1541</v>
      </c>
      <c r="C110" s="978" t="n">
        <v>486321</v>
      </c>
      <c r="D110" s="978" t="n">
        <v>227766</v>
      </c>
      <c r="E110" s="978" t="n">
        <v>27124</v>
      </c>
      <c r="F110" s="978" t="n">
        <v>36500</v>
      </c>
      <c r="G110" s="978" t="n">
        <v>29</v>
      </c>
      <c r="H110" s="978" t="n">
        <v>194902</v>
      </c>
    </row>
    <row r="111" customFormat="false" ht="12.75" hidden="false" customHeight="true" outlineLevel="0" collapsed="false">
      <c r="A111" s="979" t="n">
        <v>525</v>
      </c>
      <c r="B111" s="980" t="s">
        <v>1542</v>
      </c>
      <c r="C111" s="978" t="n">
        <v>524827</v>
      </c>
      <c r="D111" s="978" t="n">
        <v>375817</v>
      </c>
      <c r="E111" s="978" t="n">
        <v>1569</v>
      </c>
      <c r="F111" s="978" t="n">
        <v>46963</v>
      </c>
      <c r="G111" s="978" t="n">
        <v>108</v>
      </c>
      <c r="H111" s="978" t="n">
        <v>100370</v>
      </c>
    </row>
    <row r="112" customFormat="false" ht="12.75" hidden="false" customHeight="true" outlineLevel="0" collapsed="false">
      <c r="A112" s="979" t="n">
        <v>531</v>
      </c>
      <c r="B112" s="980" t="s">
        <v>1543</v>
      </c>
      <c r="C112" s="978" t="n">
        <v>719756</v>
      </c>
      <c r="D112" s="978" t="n">
        <v>293702</v>
      </c>
      <c r="E112" s="978" t="n">
        <v>141612</v>
      </c>
      <c r="F112" s="978" t="n">
        <v>97387</v>
      </c>
      <c r="G112" s="978" t="n">
        <v>13687</v>
      </c>
      <c r="H112" s="978" t="n">
        <v>173368</v>
      </c>
    </row>
    <row r="113" customFormat="false" ht="12.75" hidden="false" customHeight="true" outlineLevel="0" collapsed="false">
      <c r="A113" s="979" t="n">
        <v>532</v>
      </c>
      <c r="B113" s="980" t="s">
        <v>1544</v>
      </c>
      <c r="C113" s="978" t="n">
        <v>53526</v>
      </c>
      <c r="D113" s="978" t="n">
        <v>33556</v>
      </c>
      <c r="E113" s="978" t="n">
        <v>3145</v>
      </c>
      <c r="F113" s="978" t="n">
        <v>2440</v>
      </c>
      <c r="G113" s="978" t="n">
        <v>46</v>
      </c>
      <c r="H113" s="978" t="n">
        <v>14339</v>
      </c>
    </row>
    <row r="114" customFormat="false" ht="12.75" hidden="false" customHeight="true" outlineLevel="0" collapsed="false">
      <c r="A114" s="979" t="n">
        <v>533</v>
      </c>
      <c r="B114" s="980" t="s">
        <v>1545</v>
      </c>
      <c r="C114" s="978" t="n">
        <v>1932056</v>
      </c>
      <c r="D114" s="978" t="n">
        <v>1388825</v>
      </c>
      <c r="E114" s="978" t="n">
        <v>275142</v>
      </c>
      <c r="F114" s="978" t="n">
        <v>170394</v>
      </c>
      <c r="G114" s="978" t="n">
        <v>9235</v>
      </c>
      <c r="H114" s="978" t="n">
        <v>88460</v>
      </c>
    </row>
    <row r="115" customFormat="false" ht="12.75" hidden="false" customHeight="true" outlineLevel="0" collapsed="false">
      <c r="A115" s="979" t="n">
        <v>541</v>
      </c>
      <c r="B115" s="980" t="s">
        <v>1546</v>
      </c>
      <c r="C115" s="978" t="n">
        <v>7151791</v>
      </c>
      <c r="D115" s="978" t="n">
        <v>2694155</v>
      </c>
      <c r="E115" s="978" t="n">
        <v>698455</v>
      </c>
      <c r="F115" s="978" t="n">
        <v>3246518</v>
      </c>
      <c r="G115" s="978" t="n">
        <v>5360</v>
      </c>
      <c r="H115" s="978" t="n">
        <v>507303</v>
      </c>
    </row>
    <row r="116" customFormat="false" ht="12.75" hidden="false" customHeight="true" outlineLevel="0" collapsed="false">
      <c r="A116" s="979" t="n">
        <v>542</v>
      </c>
      <c r="B116" s="980" t="s">
        <v>1547</v>
      </c>
      <c r="C116" s="978" t="n">
        <v>14839219</v>
      </c>
      <c r="D116" s="978" t="n">
        <v>12598209</v>
      </c>
      <c r="E116" s="978" t="n">
        <v>885847</v>
      </c>
      <c r="F116" s="978" t="n">
        <v>1030388</v>
      </c>
      <c r="G116" s="978" t="n">
        <v>7810</v>
      </c>
      <c r="H116" s="978" t="n">
        <v>316965</v>
      </c>
    </row>
    <row r="117" customFormat="false" ht="12.75" hidden="false" customHeight="true" outlineLevel="0" collapsed="false">
      <c r="A117" s="979" t="n">
        <v>551</v>
      </c>
      <c r="B117" s="980" t="s">
        <v>1548</v>
      </c>
      <c r="C117" s="978" t="n">
        <v>540490</v>
      </c>
      <c r="D117" s="978" t="n">
        <v>357483</v>
      </c>
      <c r="E117" s="978" t="n">
        <v>102778</v>
      </c>
      <c r="F117" s="978" t="n">
        <v>29267</v>
      </c>
      <c r="G117" s="978" t="n">
        <v>3809</v>
      </c>
      <c r="H117" s="978" t="n">
        <v>47153</v>
      </c>
    </row>
    <row r="118" customFormat="false" ht="12.75" hidden="false" customHeight="true" outlineLevel="0" collapsed="false">
      <c r="A118" s="979" t="n">
        <v>553</v>
      </c>
      <c r="B118" s="980" t="s">
        <v>1549</v>
      </c>
      <c r="C118" s="978" t="n">
        <v>2495745</v>
      </c>
      <c r="D118" s="978" t="n">
        <v>2051164</v>
      </c>
      <c r="E118" s="978" t="n">
        <v>173076</v>
      </c>
      <c r="F118" s="978" t="n">
        <v>141487</v>
      </c>
      <c r="G118" s="978" t="n">
        <v>9192</v>
      </c>
      <c r="H118" s="978" t="n">
        <v>120826</v>
      </c>
    </row>
    <row r="119" customFormat="false" ht="12.75" hidden="false" customHeight="true" outlineLevel="0" collapsed="false">
      <c r="A119" s="979" t="n">
        <v>554</v>
      </c>
      <c r="B119" s="980" t="s">
        <v>1550</v>
      </c>
      <c r="C119" s="978" t="n">
        <v>1273315</v>
      </c>
      <c r="D119" s="978" t="n">
        <v>1092258</v>
      </c>
      <c r="E119" s="978" t="n">
        <v>84898</v>
      </c>
      <c r="F119" s="978" t="n">
        <v>48007</v>
      </c>
      <c r="G119" s="978" t="n">
        <v>3252</v>
      </c>
      <c r="H119" s="978" t="n">
        <v>44900</v>
      </c>
    </row>
    <row r="120" customFormat="false" ht="12.75" hidden="false" customHeight="true" outlineLevel="0" collapsed="false">
      <c r="A120" s="979" t="n">
        <v>562</v>
      </c>
      <c r="B120" s="980" t="s">
        <v>1551</v>
      </c>
      <c r="C120" s="978" t="n">
        <v>717058</v>
      </c>
      <c r="D120" s="978" t="n">
        <v>620776</v>
      </c>
      <c r="E120" s="978" t="n">
        <v>7901</v>
      </c>
      <c r="F120" s="978" t="n">
        <v>5914</v>
      </c>
      <c r="G120" s="799" t="s">
        <v>175</v>
      </c>
      <c r="H120" s="978" t="n">
        <v>82467</v>
      </c>
    </row>
    <row r="121" customFormat="false" ht="12.75" hidden="false" customHeight="true" outlineLevel="0" collapsed="false">
      <c r="A121" s="979" t="n">
        <v>571</v>
      </c>
      <c r="B121" s="980" t="s">
        <v>1552</v>
      </c>
      <c r="C121" s="978" t="n">
        <v>1862761</v>
      </c>
      <c r="D121" s="978" t="n">
        <v>1645416</v>
      </c>
      <c r="E121" s="978" t="n">
        <v>21287</v>
      </c>
      <c r="F121" s="978" t="n">
        <v>66906</v>
      </c>
      <c r="G121" s="978" t="n">
        <v>1015</v>
      </c>
      <c r="H121" s="978" t="n">
        <v>128137</v>
      </c>
    </row>
    <row r="122" customFormat="false" ht="12.75" hidden="false" customHeight="true" outlineLevel="0" collapsed="false">
      <c r="A122" s="979" t="n">
        <v>572</v>
      </c>
      <c r="B122" s="980" t="s">
        <v>1553</v>
      </c>
      <c r="C122" s="978" t="n">
        <v>709776</v>
      </c>
      <c r="D122" s="978" t="n">
        <v>637332</v>
      </c>
      <c r="E122" s="978" t="n">
        <v>2449</v>
      </c>
      <c r="F122" s="978" t="n">
        <v>12861</v>
      </c>
      <c r="G122" s="978" t="n">
        <v>3003</v>
      </c>
      <c r="H122" s="978" t="n">
        <v>54131</v>
      </c>
    </row>
    <row r="123" customFormat="false" ht="12.75" hidden="false" customHeight="true" outlineLevel="0" collapsed="false">
      <c r="A123" s="979" t="n">
        <v>573</v>
      </c>
      <c r="B123" s="980" t="s">
        <v>1554</v>
      </c>
      <c r="C123" s="978" t="n">
        <v>707525</v>
      </c>
      <c r="D123" s="978" t="n">
        <v>629004</v>
      </c>
      <c r="E123" s="978" t="n">
        <v>26342</v>
      </c>
      <c r="F123" s="978" t="n">
        <v>22001</v>
      </c>
      <c r="G123" s="978" t="n">
        <v>59</v>
      </c>
      <c r="H123" s="978" t="n">
        <v>30119</v>
      </c>
    </row>
    <row r="124" customFormat="false" ht="12.75" hidden="false" customHeight="true" outlineLevel="0" collapsed="false">
      <c r="A124" s="979" t="n">
        <v>574</v>
      </c>
      <c r="B124" s="980" t="s">
        <v>1555</v>
      </c>
      <c r="C124" s="978" t="n">
        <v>1654661</v>
      </c>
      <c r="D124" s="978" t="n">
        <v>1260165</v>
      </c>
      <c r="E124" s="978" t="n">
        <v>177586</v>
      </c>
      <c r="F124" s="978" t="n">
        <v>102965</v>
      </c>
      <c r="G124" s="978" t="n">
        <v>19970</v>
      </c>
      <c r="H124" s="978" t="n">
        <v>93975</v>
      </c>
    </row>
    <row r="125" customFormat="false" ht="12.75" hidden="false" customHeight="true" outlineLevel="0" collapsed="false">
      <c r="A125" s="979" t="n">
        <v>575</v>
      </c>
      <c r="B125" s="980" t="s">
        <v>1556</v>
      </c>
      <c r="C125" s="978" t="n">
        <v>4095660</v>
      </c>
      <c r="D125" s="978" t="n">
        <v>3261480</v>
      </c>
      <c r="E125" s="978" t="n">
        <v>270946</v>
      </c>
      <c r="F125" s="978" t="n">
        <v>344113</v>
      </c>
      <c r="G125" s="978" t="n">
        <v>3089</v>
      </c>
      <c r="H125" s="978" t="n">
        <v>216032</v>
      </c>
    </row>
    <row r="126" customFormat="false" ht="12.75" hidden="false" customHeight="true" outlineLevel="0" collapsed="false">
      <c r="A126" s="979" t="n">
        <v>579</v>
      </c>
      <c r="B126" s="980" t="s">
        <v>1557</v>
      </c>
      <c r="C126" s="978" t="n">
        <v>43441</v>
      </c>
      <c r="D126" s="978" t="n">
        <v>35810</v>
      </c>
      <c r="E126" s="978" t="n">
        <v>6691</v>
      </c>
      <c r="F126" s="978" t="n">
        <v>445</v>
      </c>
      <c r="G126" s="978" t="n">
        <v>7</v>
      </c>
      <c r="H126" s="978" t="n">
        <v>488</v>
      </c>
    </row>
    <row r="127" customFormat="false" ht="12.75" hidden="false" customHeight="true" outlineLevel="0" collapsed="false">
      <c r="A127" s="979" t="n">
        <v>581</v>
      </c>
      <c r="B127" s="980" t="s">
        <v>1558</v>
      </c>
      <c r="C127" s="978" t="n">
        <v>827019</v>
      </c>
      <c r="D127" s="978" t="n">
        <v>542017</v>
      </c>
      <c r="E127" s="978" t="n">
        <v>189390</v>
      </c>
      <c r="F127" s="978" t="n">
        <v>40188</v>
      </c>
      <c r="G127" s="978" t="n">
        <v>3741</v>
      </c>
      <c r="H127" s="978" t="n">
        <v>51683</v>
      </c>
    </row>
    <row r="128" customFormat="false" ht="12.75" hidden="false" customHeight="true" outlineLevel="0" collapsed="false">
      <c r="A128" s="979" t="n">
        <v>582</v>
      </c>
      <c r="B128" s="980" t="s">
        <v>1559</v>
      </c>
      <c r="C128" s="978" t="n">
        <v>2947736</v>
      </c>
      <c r="D128" s="978" t="n">
        <v>2230343</v>
      </c>
      <c r="E128" s="978" t="n">
        <v>289915</v>
      </c>
      <c r="F128" s="978" t="n">
        <v>211564</v>
      </c>
      <c r="G128" s="978" t="n">
        <v>9647</v>
      </c>
      <c r="H128" s="978" t="n">
        <v>206267</v>
      </c>
    </row>
    <row r="129" customFormat="false" ht="12.75" hidden="false" customHeight="true" outlineLevel="0" collapsed="false">
      <c r="A129" s="979" t="n">
        <v>583</v>
      </c>
      <c r="B129" s="980" t="s">
        <v>1560</v>
      </c>
      <c r="C129" s="978" t="n">
        <v>133603</v>
      </c>
      <c r="D129" s="978" t="n">
        <v>116691</v>
      </c>
      <c r="E129" s="978" t="n">
        <v>3754</v>
      </c>
      <c r="F129" s="978" t="n">
        <v>4810</v>
      </c>
      <c r="G129" s="978" t="n">
        <v>62</v>
      </c>
      <c r="H129" s="978" t="n">
        <v>8286</v>
      </c>
    </row>
    <row r="130" customFormat="false" ht="12.75" hidden="false" customHeight="true" outlineLevel="0" collapsed="false">
      <c r="A130" s="979" t="n">
        <v>591</v>
      </c>
      <c r="B130" s="980" t="s">
        <v>1561</v>
      </c>
      <c r="C130" s="978" t="n">
        <v>695280</v>
      </c>
      <c r="D130" s="978" t="n">
        <v>524588</v>
      </c>
      <c r="E130" s="978" t="n">
        <v>75044</v>
      </c>
      <c r="F130" s="978" t="n">
        <v>19612</v>
      </c>
      <c r="G130" s="978" t="n">
        <v>379</v>
      </c>
      <c r="H130" s="978" t="n">
        <v>75657</v>
      </c>
    </row>
    <row r="131" customFormat="false" ht="12.75" hidden="false" customHeight="true" outlineLevel="0" collapsed="false">
      <c r="A131" s="979" t="n">
        <v>592</v>
      </c>
      <c r="B131" s="980" t="s">
        <v>1562</v>
      </c>
      <c r="C131" s="978" t="n">
        <v>1048895</v>
      </c>
      <c r="D131" s="978" t="n">
        <v>701599</v>
      </c>
      <c r="E131" s="978" t="n">
        <v>79323</v>
      </c>
      <c r="F131" s="978" t="n">
        <v>61806</v>
      </c>
      <c r="G131" s="978" t="n">
        <v>14201</v>
      </c>
      <c r="H131" s="978" t="n">
        <v>191966</v>
      </c>
    </row>
    <row r="132" customFormat="false" ht="12.75" hidden="false" customHeight="true" outlineLevel="0" collapsed="false">
      <c r="A132" s="979" t="n">
        <v>593</v>
      </c>
      <c r="B132" s="980" t="s">
        <v>1563</v>
      </c>
      <c r="C132" s="978" t="n">
        <v>128963</v>
      </c>
      <c r="D132" s="978" t="n">
        <v>25628</v>
      </c>
      <c r="E132" s="978" t="n">
        <v>37836</v>
      </c>
      <c r="F132" s="978" t="n">
        <v>4548</v>
      </c>
      <c r="G132" s="978" t="n">
        <v>138</v>
      </c>
      <c r="H132" s="978" t="n">
        <v>60813</v>
      </c>
    </row>
    <row r="133" customFormat="false" ht="12.75" hidden="false" customHeight="true" outlineLevel="0" collapsed="false">
      <c r="A133" s="979" t="n">
        <v>597</v>
      </c>
      <c r="B133" s="980" t="s">
        <v>1564</v>
      </c>
      <c r="C133" s="978" t="n">
        <v>424355</v>
      </c>
      <c r="D133" s="978" t="n">
        <v>353161</v>
      </c>
      <c r="E133" s="978" t="n">
        <v>25087</v>
      </c>
      <c r="F133" s="978" t="n">
        <v>35156</v>
      </c>
      <c r="G133" s="978" t="n">
        <v>76</v>
      </c>
      <c r="H133" s="978" t="n">
        <v>10875</v>
      </c>
    </row>
    <row r="134" customFormat="false" ht="12.75" hidden="false" customHeight="true" outlineLevel="0" collapsed="false">
      <c r="A134" s="979" t="n">
        <v>598</v>
      </c>
      <c r="B134" s="980" t="s">
        <v>1565</v>
      </c>
      <c r="C134" s="978" t="n">
        <v>4395155</v>
      </c>
      <c r="D134" s="978" t="n">
        <v>2597788</v>
      </c>
      <c r="E134" s="978" t="n">
        <v>421226</v>
      </c>
      <c r="F134" s="978" t="n">
        <v>873958</v>
      </c>
      <c r="G134" s="978" t="n">
        <v>68903</v>
      </c>
      <c r="H134" s="978" t="n">
        <v>433280</v>
      </c>
    </row>
    <row r="135" customFormat="false" ht="12.75" hidden="false" customHeight="true" outlineLevel="0" collapsed="false">
      <c r="A135" s="979" t="n">
        <v>600</v>
      </c>
      <c r="B135" s="980" t="s">
        <v>1566</v>
      </c>
      <c r="C135" s="799" t="n">
        <v>22141</v>
      </c>
      <c r="D135" s="978" t="n">
        <v>22141</v>
      </c>
      <c r="E135" s="799" t="s">
        <v>175</v>
      </c>
      <c r="F135" s="799" t="s">
        <v>175</v>
      </c>
      <c r="G135" s="799" t="s">
        <v>175</v>
      </c>
      <c r="H135" s="799" t="s">
        <v>175</v>
      </c>
    </row>
    <row r="136" customFormat="false" ht="12.75" hidden="false" customHeight="true" outlineLevel="0" collapsed="false">
      <c r="A136" s="979" t="n">
        <v>611</v>
      </c>
      <c r="B136" s="980" t="s">
        <v>1567</v>
      </c>
      <c r="C136" s="799" t="n">
        <v>553345</v>
      </c>
      <c r="D136" s="978" t="n">
        <v>409725</v>
      </c>
      <c r="E136" s="978" t="n">
        <v>3004</v>
      </c>
      <c r="F136" s="978" t="n">
        <v>7834</v>
      </c>
      <c r="G136" s="978" t="n">
        <v>15333</v>
      </c>
      <c r="H136" s="978" t="n">
        <v>117449</v>
      </c>
    </row>
    <row r="137" customFormat="false" ht="12.75" hidden="false" customHeight="true" outlineLevel="0" collapsed="false">
      <c r="A137" s="979" t="n">
        <v>612</v>
      </c>
      <c r="B137" s="980" t="s">
        <v>1568</v>
      </c>
      <c r="C137" s="978" t="n">
        <v>99876</v>
      </c>
      <c r="D137" s="978" t="n">
        <v>29840</v>
      </c>
      <c r="E137" s="978" t="n">
        <v>3449</v>
      </c>
      <c r="F137" s="978" t="n">
        <v>4175</v>
      </c>
      <c r="G137" s="978" t="n">
        <v>3663</v>
      </c>
      <c r="H137" s="978" t="n">
        <v>58749</v>
      </c>
    </row>
    <row r="138" customFormat="false" ht="12.75" hidden="false" customHeight="true" outlineLevel="0" collapsed="false">
      <c r="A138" s="979" t="n">
        <v>613</v>
      </c>
      <c r="B138" s="980" t="s">
        <v>1569</v>
      </c>
      <c r="C138" s="978" t="n">
        <v>55243</v>
      </c>
      <c r="D138" s="978" t="n">
        <v>26431</v>
      </c>
      <c r="E138" s="978" t="n">
        <v>594</v>
      </c>
      <c r="F138" s="978" t="n">
        <v>579</v>
      </c>
      <c r="G138" s="978" t="n">
        <v>14</v>
      </c>
      <c r="H138" s="978" t="n">
        <v>27625</v>
      </c>
    </row>
    <row r="139" customFormat="false" ht="12.75" hidden="false" customHeight="true" outlineLevel="0" collapsed="false">
      <c r="A139" s="979" t="n">
        <v>621</v>
      </c>
      <c r="B139" s="980" t="s">
        <v>1570</v>
      </c>
      <c r="C139" s="978" t="n">
        <v>1017643</v>
      </c>
      <c r="D139" s="978" t="n">
        <v>854888</v>
      </c>
      <c r="E139" s="978" t="n">
        <v>16973</v>
      </c>
      <c r="F139" s="978" t="n">
        <v>55939</v>
      </c>
      <c r="G139" s="978" t="n">
        <v>8441</v>
      </c>
      <c r="H139" s="978" t="n">
        <v>81402</v>
      </c>
    </row>
    <row r="140" customFormat="false" ht="12.75" hidden="false" customHeight="true" outlineLevel="0" collapsed="false">
      <c r="A140" s="979" t="n">
        <v>625</v>
      </c>
      <c r="B140" s="980" t="s">
        <v>1571</v>
      </c>
      <c r="C140" s="978" t="n">
        <v>2885388</v>
      </c>
      <c r="D140" s="978" t="n">
        <v>2171729</v>
      </c>
      <c r="E140" s="978" t="n">
        <v>5731</v>
      </c>
      <c r="F140" s="978" t="n">
        <v>47036</v>
      </c>
      <c r="G140" s="978" t="n">
        <v>58020</v>
      </c>
      <c r="H140" s="978" t="n">
        <v>602872</v>
      </c>
    </row>
    <row r="141" customFormat="false" ht="12.75" hidden="false" customHeight="true" outlineLevel="0" collapsed="false">
      <c r="A141" s="979" t="n">
        <v>629</v>
      </c>
      <c r="B141" s="980" t="s">
        <v>1572</v>
      </c>
      <c r="C141" s="978" t="n">
        <v>1711155</v>
      </c>
      <c r="D141" s="978" t="n">
        <v>1266340</v>
      </c>
      <c r="E141" s="978" t="n">
        <v>44826</v>
      </c>
      <c r="F141" s="978" t="n">
        <v>90964</v>
      </c>
      <c r="G141" s="978" t="n">
        <v>16202</v>
      </c>
      <c r="H141" s="978" t="n">
        <v>292823</v>
      </c>
    </row>
    <row r="142" customFormat="false" ht="12.75" hidden="false" customHeight="true" outlineLevel="0" collapsed="false">
      <c r="A142" s="979" t="n">
        <v>633</v>
      </c>
      <c r="B142" s="980" t="s">
        <v>1573</v>
      </c>
      <c r="C142" s="978" t="n">
        <v>128167</v>
      </c>
      <c r="D142" s="978" t="n">
        <v>120690</v>
      </c>
      <c r="E142" s="978" t="n">
        <v>5849</v>
      </c>
      <c r="F142" s="978" t="n">
        <v>182</v>
      </c>
      <c r="G142" s="799" t="s">
        <v>175</v>
      </c>
      <c r="H142" s="978" t="n">
        <v>1446</v>
      </c>
    </row>
    <row r="143" customFormat="false" ht="12.75" hidden="false" customHeight="true" outlineLevel="0" collapsed="false">
      <c r="A143" s="979" t="n">
        <v>634</v>
      </c>
      <c r="B143" s="980" t="s">
        <v>1574</v>
      </c>
      <c r="C143" s="978" t="n">
        <v>1310190</v>
      </c>
      <c r="D143" s="978" t="n">
        <v>864641</v>
      </c>
      <c r="E143" s="978" t="n">
        <v>151903</v>
      </c>
      <c r="F143" s="978" t="n">
        <v>71092</v>
      </c>
      <c r="G143" s="978" t="n">
        <v>31774</v>
      </c>
      <c r="H143" s="978" t="n">
        <v>190780</v>
      </c>
    </row>
    <row r="144" customFormat="false" ht="12.75" hidden="false" customHeight="true" outlineLevel="0" collapsed="false">
      <c r="A144" s="979" t="n">
        <v>635</v>
      </c>
      <c r="B144" s="980" t="s">
        <v>1575</v>
      </c>
      <c r="C144" s="978" t="n">
        <v>1610798</v>
      </c>
      <c r="D144" s="978" t="n">
        <v>1157898</v>
      </c>
      <c r="E144" s="978" t="n">
        <v>39245</v>
      </c>
      <c r="F144" s="978" t="n">
        <v>12830</v>
      </c>
      <c r="G144" s="978" t="n">
        <v>104338</v>
      </c>
      <c r="H144" s="978" t="n">
        <v>296487</v>
      </c>
    </row>
    <row r="145" customFormat="false" ht="12.75" hidden="false" customHeight="true" outlineLevel="0" collapsed="false">
      <c r="A145" s="979" t="n">
        <v>641</v>
      </c>
      <c r="B145" s="980" t="s">
        <v>1576</v>
      </c>
      <c r="C145" s="978" t="n">
        <v>7725208</v>
      </c>
      <c r="D145" s="978" t="n">
        <v>6479627</v>
      </c>
      <c r="E145" s="978" t="n">
        <v>863999</v>
      </c>
      <c r="F145" s="978" t="n">
        <v>180418</v>
      </c>
      <c r="G145" s="978" t="n">
        <v>24750</v>
      </c>
      <c r="H145" s="978" t="n">
        <v>176414</v>
      </c>
    </row>
    <row r="146" customFormat="false" ht="12.75" hidden="false" customHeight="true" outlineLevel="0" collapsed="false">
      <c r="A146" s="979" t="n">
        <v>642</v>
      </c>
      <c r="B146" s="980" t="s">
        <v>1577</v>
      </c>
      <c r="C146" s="978" t="n">
        <v>2490714</v>
      </c>
      <c r="D146" s="978" t="n">
        <v>2075583</v>
      </c>
      <c r="E146" s="978" t="n">
        <v>222340</v>
      </c>
      <c r="F146" s="978" t="n">
        <v>44591</v>
      </c>
      <c r="G146" s="978" t="n">
        <v>19784</v>
      </c>
      <c r="H146" s="978" t="n">
        <v>128416</v>
      </c>
    </row>
    <row r="147" customFormat="false" ht="12.75" hidden="false" customHeight="true" outlineLevel="0" collapsed="false">
      <c r="A147" s="979" t="n">
        <v>651</v>
      </c>
      <c r="B147" s="980" t="s">
        <v>1578</v>
      </c>
      <c r="C147" s="978" t="n">
        <v>1848454</v>
      </c>
      <c r="D147" s="978" t="n">
        <v>1369178</v>
      </c>
      <c r="E147" s="978" t="n">
        <v>50196</v>
      </c>
      <c r="F147" s="978" t="n">
        <v>55771</v>
      </c>
      <c r="G147" s="978" t="n">
        <v>30517</v>
      </c>
      <c r="H147" s="978" t="n">
        <v>342792</v>
      </c>
    </row>
    <row r="148" customFormat="false" ht="12.75" hidden="false" customHeight="true" outlineLevel="0" collapsed="false">
      <c r="A148" s="979" t="n">
        <v>652</v>
      </c>
      <c r="B148" s="980" t="s">
        <v>1579</v>
      </c>
      <c r="C148" s="978" t="n">
        <v>786699</v>
      </c>
      <c r="D148" s="978" t="n">
        <v>522788</v>
      </c>
      <c r="E148" s="978" t="n">
        <v>55900</v>
      </c>
      <c r="F148" s="978" t="n">
        <v>5127</v>
      </c>
      <c r="G148" s="978" t="n">
        <v>39233</v>
      </c>
      <c r="H148" s="978" t="n">
        <v>163651</v>
      </c>
    </row>
    <row r="149" customFormat="false" ht="12.75" hidden="false" customHeight="true" outlineLevel="0" collapsed="false">
      <c r="A149" s="979" t="n">
        <v>653</v>
      </c>
      <c r="B149" s="980" t="s">
        <v>1580</v>
      </c>
      <c r="C149" s="978" t="n">
        <v>1049730</v>
      </c>
      <c r="D149" s="978" t="n">
        <v>737216</v>
      </c>
      <c r="E149" s="978" t="n">
        <v>36741</v>
      </c>
      <c r="F149" s="978" t="n">
        <v>9482</v>
      </c>
      <c r="G149" s="978" t="n">
        <v>19418</v>
      </c>
      <c r="H149" s="978" t="n">
        <v>246873</v>
      </c>
    </row>
    <row r="150" customFormat="false" ht="12.75" hidden="false" customHeight="true" outlineLevel="0" collapsed="false">
      <c r="A150" s="979" t="n">
        <v>654</v>
      </c>
      <c r="B150" s="980" t="s">
        <v>1581</v>
      </c>
      <c r="C150" s="978" t="n">
        <v>589209</v>
      </c>
      <c r="D150" s="978" t="n">
        <v>480564</v>
      </c>
      <c r="E150" s="978" t="n">
        <v>21372</v>
      </c>
      <c r="F150" s="978" t="n">
        <v>9930</v>
      </c>
      <c r="G150" s="978" t="n">
        <v>620</v>
      </c>
      <c r="H150" s="978" t="n">
        <v>76723</v>
      </c>
    </row>
    <row r="151" customFormat="false" ht="12.75" hidden="false" customHeight="true" outlineLevel="0" collapsed="false">
      <c r="A151" s="979" t="n">
        <v>655</v>
      </c>
      <c r="B151" s="980" t="s">
        <v>1582</v>
      </c>
      <c r="C151" s="978" t="n">
        <v>398068</v>
      </c>
      <c r="D151" s="978" t="n">
        <v>333171</v>
      </c>
      <c r="E151" s="978" t="n">
        <v>10630</v>
      </c>
      <c r="F151" s="978" t="n">
        <v>4575</v>
      </c>
      <c r="G151" s="978" t="n">
        <v>2189</v>
      </c>
      <c r="H151" s="978" t="n">
        <v>47503</v>
      </c>
    </row>
    <row r="152" customFormat="false" ht="12.75" hidden="false" customHeight="true" outlineLevel="0" collapsed="false">
      <c r="A152" s="979" t="n">
        <v>656</v>
      </c>
      <c r="B152" s="980" t="s">
        <v>1583</v>
      </c>
      <c r="C152" s="978" t="n">
        <v>182292</v>
      </c>
      <c r="D152" s="978" t="n">
        <v>116773</v>
      </c>
      <c r="E152" s="978" t="n">
        <v>26318</v>
      </c>
      <c r="F152" s="978" t="n">
        <v>3393</v>
      </c>
      <c r="G152" s="978" t="n">
        <v>1803</v>
      </c>
      <c r="H152" s="978" t="n">
        <v>34005</v>
      </c>
    </row>
    <row r="153" customFormat="false" ht="12.75" hidden="false" customHeight="true" outlineLevel="0" collapsed="false">
      <c r="A153" s="979" t="n">
        <v>657</v>
      </c>
      <c r="B153" s="980" t="s">
        <v>1584</v>
      </c>
      <c r="C153" s="978" t="n">
        <v>1743209</v>
      </c>
      <c r="D153" s="978" t="n">
        <v>1284645</v>
      </c>
      <c r="E153" s="978" t="n">
        <v>158082</v>
      </c>
      <c r="F153" s="978" t="n">
        <v>120426</v>
      </c>
      <c r="G153" s="978" t="n">
        <v>5906</v>
      </c>
      <c r="H153" s="978" t="n">
        <v>174150</v>
      </c>
    </row>
    <row r="154" customFormat="false" ht="12.75" hidden="false" customHeight="true" outlineLevel="0" collapsed="false">
      <c r="A154" s="979" t="n">
        <v>658</v>
      </c>
      <c r="B154" s="980" t="s">
        <v>1585</v>
      </c>
      <c r="C154" s="978" t="n">
        <v>2007137</v>
      </c>
      <c r="D154" s="978" t="n">
        <v>690757</v>
      </c>
      <c r="E154" s="978" t="n">
        <v>34384</v>
      </c>
      <c r="F154" s="978" t="n">
        <v>17372</v>
      </c>
      <c r="G154" s="978" t="n">
        <v>32352</v>
      </c>
      <c r="H154" s="978" t="n">
        <v>1232272</v>
      </c>
    </row>
    <row r="155" customFormat="false" ht="12.75" hidden="false" customHeight="true" outlineLevel="0" collapsed="false">
      <c r="A155" s="979" t="n">
        <v>659</v>
      </c>
      <c r="B155" s="980" t="s">
        <v>1586</v>
      </c>
      <c r="C155" s="978" t="n">
        <v>1048773</v>
      </c>
      <c r="D155" s="978" t="n">
        <v>616257</v>
      </c>
      <c r="E155" s="978" t="n">
        <v>47896</v>
      </c>
      <c r="F155" s="978" t="n">
        <v>2828</v>
      </c>
      <c r="G155" s="978" t="n">
        <v>1309</v>
      </c>
      <c r="H155" s="978" t="n">
        <v>380483</v>
      </c>
    </row>
    <row r="156" customFormat="false" ht="12.75" hidden="false" customHeight="true" outlineLevel="0" collapsed="false">
      <c r="A156" s="979" t="n">
        <v>660</v>
      </c>
      <c r="B156" s="980" t="s">
        <v>1587</v>
      </c>
      <c r="C156" s="981" t="s">
        <v>175</v>
      </c>
      <c r="D156" s="981" t="s">
        <v>175</v>
      </c>
      <c r="E156" s="981" t="s">
        <v>175</v>
      </c>
      <c r="F156" s="981" t="s">
        <v>175</v>
      </c>
      <c r="G156" s="981" t="s">
        <v>175</v>
      </c>
      <c r="H156" s="981" t="s">
        <v>175</v>
      </c>
    </row>
    <row r="157" customFormat="false" ht="12.75" hidden="false" customHeight="true" outlineLevel="0" collapsed="false">
      <c r="A157" s="979" t="n">
        <v>661</v>
      </c>
      <c r="B157" s="980" t="s">
        <v>1588</v>
      </c>
      <c r="C157" s="978" t="n">
        <v>698035</v>
      </c>
      <c r="D157" s="978" t="n">
        <v>509754</v>
      </c>
      <c r="E157" s="978" t="n">
        <v>11876</v>
      </c>
      <c r="F157" s="978" t="n">
        <v>2191</v>
      </c>
      <c r="G157" s="978" t="n">
        <v>2191</v>
      </c>
      <c r="H157" s="978" t="n">
        <v>172023</v>
      </c>
    </row>
    <row r="158" customFormat="false" ht="12.75" hidden="false" customHeight="true" outlineLevel="0" collapsed="false">
      <c r="A158" s="979" t="n">
        <v>662</v>
      </c>
      <c r="B158" s="980" t="s">
        <v>1589</v>
      </c>
      <c r="C158" s="978" t="n">
        <v>903683</v>
      </c>
      <c r="D158" s="978" t="n">
        <v>804631</v>
      </c>
      <c r="E158" s="978" t="n">
        <v>5430</v>
      </c>
      <c r="F158" s="978" t="n">
        <v>10216</v>
      </c>
      <c r="G158" s="978" t="n">
        <v>6540</v>
      </c>
      <c r="H158" s="978" t="n">
        <v>76866</v>
      </c>
    </row>
    <row r="159" customFormat="false" ht="12.75" hidden="false" customHeight="true" outlineLevel="0" collapsed="false">
      <c r="A159" s="979" t="n">
        <v>663</v>
      </c>
      <c r="B159" s="980" t="s">
        <v>1590</v>
      </c>
      <c r="C159" s="978" t="n">
        <v>1364853</v>
      </c>
      <c r="D159" s="978" t="n">
        <v>865507</v>
      </c>
      <c r="E159" s="978" t="n">
        <v>137710</v>
      </c>
      <c r="F159" s="978" t="n">
        <v>136334</v>
      </c>
      <c r="G159" s="978" t="n">
        <v>16178</v>
      </c>
      <c r="H159" s="978" t="n">
        <v>209124</v>
      </c>
    </row>
    <row r="160" customFormat="false" ht="12.75" hidden="false" customHeight="true" outlineLevel="0" collapsed="false">
      <c r="A160" s="979" t="n">
        <v>664</v>
      </c>
      <c r="B160" s="980" t="s">
        <v>1591</v>
      </c>
      <c r="C160" s="978" t="n">
        <v>1642022</v>
      </c>
      <c r="D160" s="978" t="n">
        <v>1282688</v>
      </c>
      <c r="E160" s="978" t="n">
        <v>35863</v>
      </c>
      <c r="F160" s="978" t="n">
        <v>167948</v>
      </c>
      <c r="G160" s="978" t="n">
        <v>5969</v>
      </c>
      <c r="H160" s="978" t="n">
        <v>149554</v>
      </c>
    </row>
    <row r="161" customFormat="false" ht="12.75" hidden="false" customHeight="true" outlineLevel="0" collapsed="false">
      <c r="A161" s="979" t="n">
        <v>665</v>
      </c>
      <c r="B161" s="980" t="s">
        <v>1592</v>
      </c>
      <c r="C161" s="978" t="n">
        <v>753616</v>
      </c>
      <c r="D161" s="978" t="n">
        <v>480112</v>
      </c>
      <c r="E161" s="978" t="n">
        <v>9680</v>
      </c>
      <c r="F161" s="978" t="n">
        <v>59599</v>
      </c>
      <c r="G161" s="978" t="n">
        <v>13599</v>
      </c>
      <c r="H161" s="978" t="n">
        <v>190626</v>
      </c>
    </row>
    <row r="162" customFormat="false" ht="12.75" hidden="false" customHeight="true" outlineLevel="0" collapsed="false">
      <c r="A162" s="979" t="n">
        <v>666</v>
      </c>
      <c r="B162" s="980" t="s">
        <v>1593</v>
      </c>
      <c r="C162" s="978" t="n">
        <v>389524</v>
      </c>
      <c r="D162" s="978" t="n">
        <v>166368</v>
      </c>
      <c r="E162" s="978" t="n">
        <v>2603</v>
      </c>
      <c r="F162" s="978" t="n">
        <v>4989</v>
      </c>
      <c r="G162" s="978" t="n">
        <v>59131</v>
      </c>
      <c r="H162" s="978" t="n">
        <v>156433</v>
      </c>
    </row>
    <row r="163" customFormat="false" ht="12.75" hidden="false" customHeight="true" outlineLevel="0" collapsed="false">
      <c r="A163" s="979" t="n">
        <v>667</v>
      </c>
      <c r="B163" s="980" t="s">
        <v>1594</v>
      </c>
      <c r="C163" s="978" t="n">
        <v>305876</v>
      </c>
      <c r="D163" s="978" t="n">
        <v>85741</v>
      </c>
      <c r="E163" s="978" t="n">
        <v>29350</v>
      </c>
      <c r="F163" s="978" t="n">
        <v>15326</v>
      </c>
      <c r="G163" s="978" t="n">
        <v>16259</v>
      </c>
      <c r="H163" s="978" t="n">
        <v>159200</v>
      </c>
    </row>
    <row r="164" customFormat="false" ht="12.75" hidden="false" customHeight="true" outlineLevel="0" collapsed="false">
      <c r="A164" s="979" t="n">
        <v>671</v>
      </c>
      <c r="B164" s="980" t="s">
        <v>1595</v>
      </c>
      <c r="C164" s="978" t="n">
        <v>1746711</v>
      </c>
      <c r="D164" s="978" t="n">
        <v>863154</v>
      </c>
      <c r="E164" s="978" t="n">
        <v>109336</v>
      </c>
      <c r="F164" s="978" t="n">
        <v>39507</v>
      </c>
      <c r="G164" s="978" t="n">
        <v>30132</v>
      </c>
      <c r="H164" s="978" t="n">
        <v>704582</v>
      </c>
    </row>
    <row r="165" customFormat="false" ht="12.75" hidden="false" customHeight="true" outlineLevel="0" collapsed="false">
      <c r="A165" s="979" t="n">
        <v>672</v>
      </c>
      <c r="B165" s="980" t="s">
        <v>1596</v>
      </c>
      <c r="C165" s="978" t="n">
        <v>1038200</v>
      </c>
      <c r="D165" s="978" t="n">
        <v>912364</v>
      </c>
      <c r="E165" s="978" t="n">
        <v>884</v>
      </c>
      <c r="F165" s="978" t="n">
        <v>704</v>
      </c>
      <c r="G165" s="978" t="n">
        <v>65</v>
      </c>
      <c r="H165" s="978" t="n">
        <v>124183</v>
      </c>
    </row>
    <row r="166" customFormat="false" ht="12.75" hidden="false" customHeight="true" outlineLevel="0" collapsed="false">
      <c r="A166" s="979" t="n">
        <v>673</v>
      </c>
      <c r="B166" s="980" t="s">
        <v>1597</v>
      </c>
      <c r="C166" s="978" t="n">
        <v>2603797</v>
      </c>
      <c r="D166" s="978" t="n">
        <v>2378259</v>
      </c>
      <c r="E166" s="978" t="n">
        <v>38317</v>
      </c>
      <c r="F166" s="978" t="n">
        <v>4775</v>
      </c>
      <c r="G166" s="978" t="n">
        <v>585</v>
      </c>
      <c r="H166" s="978" t="n">
        <v>181861</v>
      </c>
    </row>
    <row r="167" customFormat="false" ht="12.75" hidden="false" customHeight="true" outlineLevel="0" collapsed="false">
      <c r="A167" s="979" t="n">
        <v>674</v>
      </c>
      <c r="B167" s="980" t="s">
        <v>1598</v>
      </c>
      <c r="C167" s="978" t="n">
        <v>2221652</v>
      </c>
      <c r="D167" s="978" t="n">
        <v>2155814</v>
      </c>
      <c r="E167" s="978" t="n">
        <v>3797</v>
      </c>
      <c r="F167" s="978" t="n">
        <v>8904</v>
      </c>
      <c r="G167" s="978" t="n">
        <v>63</v>
      </c>
      <c r="H167" s="978" t="n">
        <v>53074</v>
      </c>
    </row>
    <row r="168" customFormat="false" ht="12.75" hidden="false" customHeight="true" outlineLevel="0" collapsed="false">
      <c r="A168" s="979" t="n">
        <v>675</v>
      </c>
      <c r="B168" s="980" t="s">
        <v>1599</v>
      </c>
      <c r="C168" s="978" t="n">
        <v>2260956</v>
      </c>
      <c r="D168" s="978" t="n">
        <v>2077270</v>
      </c>
      <c r="E168" s="978" t="n">
        <v>13581</v>
      </c>
      <c r="F168" s="978" t="n">
        <v>71288</v>
      </c>
      <c r="G168" s="978" t="n">
        <v>343</v>
      </c>
      <c r="H168" s="978" t="n">
        <v>98474</v>
      </c>
    </row>
    <row r="169" customFormat="false" ht="12.75" hidden="false" customHeight="true" outlineLevel="0" collapsed="false">
      <c r="A169" s="979" t="n">
        <v>676</v>
      </c>
      <c r="B169" s="980" t="s">
        <v>1600</v>
      </c>
      <c r="C169" s="978" t="n">
        <v>3217406</v>
      </c>
      <c r="D169" s="978" t="n">
        <v>2750007</v>
      </c>
      <c r="E169" s="978" t="n">
        <v>202308</v>
      </c>
      <c r="F169" s="978" t="n">
        <v>18493</v>
      </c>
      <c r="G169" s="978" t="n">
        <v>178</v>
      </c>
      <c r="H169" s="978" t="n">
        <v>246420</v>
      </c>
    </row>
    <row r="170" customFormat="false" ht="12.75" hidden="false" customHeight="true" outlineLevel="0" collapsed="false">
      <c r="A170" s="979" t="n">
        <v>677</v>
      </c>
      <c r="B170" s="980" t="s">
        <v>1601</v>
      </c>
      <c r="C170" s="978" t="n">
        <v>177234</v>
      </c>
      <c r="D170" s="978" t="n">
        <v>158832</v>
      </c>
      <c r="E170" s="978" t="n">
        <v>12774</v>
      </c>
      <c r="F170" s="978" t="n">
        <v>25</v>
      </c>
      <c r="G170" s="978" t="n">
        <v>21</v>
      </c>
      <c r="H170" s="978" t="n">
        <v>5582</v>
      </c>
    </row>
    <row r="171" customFormat="false" ht="12.75" hidden="false" customHeight="true" outlineLevel="0" collapsed="false">
      <c r="A171" s="979" t="n">
        <v>678</v>
      </c>
      <c r="B171" s="980" t="s">
        <v>1602</v>
      </c>
      <c r="C171" s="978" t="n">
        <v>595437</v>
      </c>
      <c r="D171" s="978" t="n">
        <v>467551</v>
      </c>
      <c r="E171" s="978" t="n">
        <v>15416</v>
      </c>
      <c r="F171" s="978" t="n">
        <v>4508</v>
      </c>
      <c r="G171" s="978" t="n">
        <v>126</v>
      </c>
      <c r="H171" s="978" t="n">
        <v>107836</v>
      </c>
    </row>
    <row r="172" customFormat="false" ht="12.75" hidden="false" customHeight="true" outlineLevel="0" collapsed="false">
      <c r="A172" s="979" t="n">
        <v>679</v>
      </c>
      <c r="B172" s="980" t="s">
        <v>1603</v>
      </c>
      <c r="C172" s="978" t="n">
        <v>2275595</v>
      </c>
      <c r="D172" s="978" t="n">
        <v>1753889</v>
      </c>
      <c r="E172" s="978" t="n">
        <v>180379</v>
      </c>
      <c r="F172" s="978" t="n">
        <v>50916</v>
      </c>
      <c r="G172" s="978" t="n">
        <v>6809</v>
      </c>
      <c r="H172" s="978" t="n">
        <v>283602</v>
      </c>
    </row>
    <row r="173" customFormat="false" ht="12.75" hidden="false" customHeight="true" outlineLevel="0" collapsed="false">
      <c r="A173" s="979" t="n">
        <v>681</v>
      </c>
      <c r="B173" s="980" t="s">
        <v>1604</v>
      </c>
      <c r="C173" s="978" t="n">
        <v>1597884</v>
      </c>
      <c r="D173" s="978" t="n">
        <v>730432</v>
      </c>
      <c r="E173" s="978" t="n">
        <v>133711</v>
      </c>
      <c r="F173" s="978" t="n">
        <v>206910</v>
      </c>
      <c r="G173" s="978" t="n">
        <v>34</v>
      </c>
      <c r="H173" s="978" t="n">
        <v>526797</v>
      </c>
    </row>
    <row r="174" customFormat="false" ht="12.75" hidden="false" customHeight="true" outlineLevel="0" collapsed="false">
      <c r="A174" s="979" t="n">
        <v>682</v>
      </c>
      <c r="B174" s="980" t="s">
        <v>1605</v>
      </c>
      <c r="C174" s="978" t="n">
        <v>2976350</v>
      </c>
      <c r="D174" s="978" t="n">
        <v>1736653</v>
      </c>
      <c r="E174" s="978" t="n">
        <v>82711</v>
      </c>
      <c r="F174" s="978" t="n">
        <v>46252</v>
      </c>
      <c r="G174" s="978" t="n">
        <v>1987</v>
      </c>
      <c r="H174" s="978" t="n">
        <v>1108747</v>
      </c>
    </row>
    <row r="175" customFormat="false" ht="12.75" hidden="false" customHeight="true" outlineLevel="0" collapsed="false">
      <c r="A175" s="979" t="n">
        <v>683</v>
      </c>
      <c r="B175" s="980" t="s">
        <v>1606</v>
      </c>
      <c r="C175" s="978" t="n">
        <v>1230221</v>
      </c>
      <c r="D175" s="978" t="n">
        <v>566185</v>
      </c>
      <c r="E175" s="978" t="n">
        <v>84879</v>
      </c>
      <c r="F175" s="978" t="n">
        <v>95240</v>
      </c>
      <c r="G175" s="978" t="n">
        <v>8</v>
      </c>
      <c r="H175" s="978" t="n">
        <v>483909</v>
      </c>
    </row>
    <row r="176" customFormat="false" ht="12.75" hidden="false" customHeight="true" outlineLevel="0" collapsed="false">
      <c r="A176" s="979" t="n">
        <v>684</v>
      </c>
      <c r="B176" s="980" t="s">
        <v>1607</v>
      </c>
      <c r="C176" s="978" t="n">
        <v>6175574</v>
      </c>
      <c r="D176" s="978" t="n">
        <v>3848861</v>
      </c>
      <c r="E176" s="978" t="n">
        <v>1046536</v>
      </c>
      <c r="F176" s="978" t="n">
        <v>85491</v>
      </c>
      <c r="G176" s="978" t="n">
        <v>5076</v>
      </c>
      <c r="H176" s="978" t="n">
        <v>1189610</v>
      </c>
    </row>
    <row r="177" customFormat="false" ht="12.75" hidden="false" customHeight="true" outlineLevel="0" collapsed="false">
      <c r="A177" s="979" t="n">
        <v>685</v>
      </c>
      <c r="B177" s="980" t="s">
        <v>1608</v>
      </c>
      <c r="C177" s="978" t="n">
        <v>119085</v>
      </c>
      <c r="D177" s="978" t="n">
        <v>108133</v>
      </c>
      <c r="E177" s="978" t="n">
        <v>4363</v>
      </c>
      <c r="F177" s="978" t="n">
        <v>2202</v>
      </c>
      <c r="G177" s="978" t="n">
        <v>2</v>
      </c>
      <c r="H177" s="978" t="n">
        <v>4385</v>
      </c>
    </row>
    <row r="178" customFormat="false" ht="12.75" hidden="false" customHeight="true" outlineLevel="0" collapsed="false">
      <c r="A178" s="979" t="n">
        <v>686</v>
      </c>
      <c r="B178" s="980" t="s">
        <v>1609</v>
      </c>
      <c r="C178" s="978" t="n">
        <v>396295</v>
      </c>
      <c r="D178" s="978" t="n">
        <v>365119</v>
      </c>
      <c r="E178" s="978" t="n">
        <v>4490</v>
      </c>
      <c r="F178" s="978" t="n">
        <v>12394</v>
      </c>
      <c r="G178" s="799" t="s">
        <v>175</v>
      </c>
      <c r="H178" s="978" t="n">
        <v>14292</v>
      </c>
    </row>
    <row r="179" customFormat="false" ht="12.75" hidden="false" customHeight="true" outlineLevel="0" collapsed="false">
      <c r="A179" s="979" t="n">
        <v>687</v>
      </c>
      <c r="B179" s="980" t="s">
        <v>1610</v>
      </c>
      <c r="C179" s="978" t="n">
        <v>157138</v>
      </c>
      <c r="D179" s="978" t="n">
        <v>43503</v>
      </c>
      <c r="E179" s="978" t="n">
        <v>306</v>
      </c>
      <c r="F179" s="978" t="n">
        <v>572</v>
      </c>
      <c r="G179" s="978" t="n">
        <v>51944</v>
      </c>
      <c r="H179" s="978" t="n">
        <v>60813</v>
      </c>
    </row>
    <row r="180" customFormat="false" ht="12.75" hidden="false" customHeight="true" outlineLevel="0" collapsed="false">
      <c r="A180" s="979" t="n">
        <v>689</v>
      </c>
      <c r="B180" s="980" t="s">
        <v>1611</v>
      </c>
      <c r="C180" s="978" t="n">
        <v>496063</v>
      </c>
      <c r="D180" s="978" t="n">
        <v>183097</v>
      </c>
      <c r="E180" s="978" t="n">
        <v>30289</v>
      </c>
      <c r="F180" s="978" t="n">
        <v>59132</v>
      </c>
      <c r="G180" s="978" t="n">
        <v>853</v>
      </c>
      <c r="H180" s="978" t="n">
        <v>222692</v>
      </c>
    </row>
    <row r="181" customFormat="false" ht="12.75" hidden="false" customHeight="true" outlineLevel="0" collapsed="false">
      <c r="A181" s="979" t="n">
        <v>691</v>
      </c>
      <c r="B181" s="980" t="s">
        <v>1612</v>
      </c>
      <c r="C181" s="978" t="n">
        <v>1519705</v>
      </c>
      <c r="D181" s="978" t="n">
        <v>1261838</v>
      </c>
      <c r="E181" s="978" t="n">
        <v>130611</v>
      </c>
      <c r="F181" s="978" t="n">
        <v>6454</v>
      </c>
      <c r="G181" s="978" t="n">
        <v>6566</v>
      </c>
      <c r="H181" s="978" t="n">
        <v>114236</v>
      </c>
    </row>
    <row r="182" customFormat="false" ht="12.75" hidden="false" customHeight="true" outlineLevel="0" collapsed="false">
      <c r="A182" s="979" t="n">
        <v>692</v>
      </c>
      <c r="B182" s="980" t="s">
        <v>1613</v>
      </c>
      <c r="C182" s="978" t="n">
        <v>517326</v>
      </c>
      <c r="D182" s="978" t="n">
        <v>426108</v>
      </c>
      <c r="E182" s="978" t="n">
        <v>45850</v>
      </c>
      <c r="F182" s="978" t="n">
        <v>14602</v>
      </c>
      <c r="G182" s="978" t="n">
        <v>1532</v>
      </c>
      <c r="H182" s="978" t="n">
        <v>29234</v>
      </c>
    </row>
    <row r="183" customFormat="false" ht="12.75" hidden="false" customHeight="true" outlineLevel="0" collapsed="false">
      <c r="A183" s="979" t="n">
        <v>693</v>
      </c>
      <c r="B183" s="980" t="s">
        <v>1614</v>
      </c>
      <c r="C183" s="978" t="n">
        <v>479429</v>
      </c>
      <c r="D183" s="978" t="n">
        <v>386049</v>
      </c>
      <c r="E183" s="978" t="n">
        <v>10982</v>
      </c>
      <c r="F183" s="978" t="n">
        <v>8195</v>
      </c>
      <c r="G183" s="978" t="n">
        <v>2659</v>
      </c>
      <c r="H183" s="978" t="n">
        <v>71544</v>
      </c>
    </row>
    <row r="184" customFormat="false" ht="12.75" hidden="false" customHeight="true" outlineLevel="0" collapsed="false">
      <c r="A184" s="979" t="n">
        <v>694</v>
      </c>
      <c r="B184" s="980" t="s">
        <v>1615</v>
      </c>
      <c r="C184" s="978" t="n">
        <v>1578457</v>
      </c>
      <c r="D184" s="978" t="n">
        <v>886982</v>
      </c>
      <c r="E184" s="978" t="n">
        <v>184046</v>
      </c>
      <c r="F184" s="978" t="n">
        <v>86368</v>
      </c>
      <c r="G184" s="978" t="n">
        <v>67092</v>
      </c>
      <c r="H184" s="978" t="n">
        <v>353969</v>
      </c>
    </row>
    <row r="185" customFormat="false" ht="12.75" hidden="false" customHeight="true" outlineLevel="0" collapsed="false">
      <c r="A185" s="979" t="n">
        <v>695</v>
      </c>
      <c r="B185" s="980" t="s">
        <v>1616</v>
      </c>
      <c r="C185" s="978" t="n">
        <v>2157240</v>
      </c>
      <c r="D185" s="978" t="n">
        <v>1093274</v>
      </c>
      <c r="E185" s="978" t="n">
        <v>296358</v>
      </c>
      <c r="F185" s="978" t="n">
        <v>149129</v>
      </c>
      <c r="G185" s="978" t="n">
        <v>8329</v>
      </c>
      <c r="H185" s="978" t="n">
        <v>610150</v>
      </c>
    </row>
    <row r="186" customFormat="false" ht="12.75" hidden="false" customHeight="true" outlineLevel="0" collapsed="false">
      <c r="A186" s="979" t="n">
        <v>696</v>
      </c>
      <c r="B186" s="980" t="s">
        <v>1617</v>
      </c>
      <c r="C186" s="978" t="n">
        <v>359204</v>
      </c>
      <c r="D186" s="978" t="n">
        <v>99423</v>
      </c>
      <c r="E186" s="978" t="n">
        <v>26658</v>
      </c>
      <c r="F186" s="978" t="n">
        <v>31645</v>
      </c>
      <c r="G186" s="978" t="n">
        <v>19802</v>
      </c>
      <c r="H186" s="978" t="n">
        <v>181676</v>
      </c>
    </row>
    <row r="187" customFormat="false" ht="12.75" hidden="false" customHeight="true" outlineLevel="0" collapsed="false">
      <c r="A187" s="979" t="n">
        <v>697</v>
      </c>
      <c r="B187" s="980" t="s">
        <v>1618</v>
      </c>
      <c r="C187" s="978" t="n">
        <v>1006768</v>
      </c>
      <c r="D187" s="978" t="n">
        <v>487710</v>
      </c>
      <c r="E187" s="978" t="n">
        <v>45191</v>
      </c>
      <c r="F187" s="978" t="n">
        <v>11944</v>
      </c>
      <c r="G187" s="978" t="n">
        <v>27060</v>
      </c>
      <c r="H187" s="978" t="n">
        <v>434863</v>
      </c>
    </row>
    <row r="188" customFormat="false" ht="12.75" hidden="false" customHeight="true" outlineLevel="0" collapsed="false">
      <c r="A188" s="979" t="n">
        <v>699</v>
      </c>
      <c r="B188" s="980" t="s">
        <v>1619</v>
      </c>
      <c r="C188" s="978" t="n">
        <v>5784738</v>
      </c>
      <c r="D188" s="978" t="n">
        <v>4339153</v>
      </c>
      <c r="E188" s="978" t="n">
        <v>373781</v>
      </c>
      <c r="F188" s="978" t="n">
        <v>207544</v>
      </c>
      <c r="G188" s="978" t="n">
        <v>42724</v>
      </c>
      <c r="H188" s="978" t="n">
        <v>821536</v>
      </c>
    </row>
    <row r="189" customFormat="false" ht="12.75" hidden="false" customHeight="true" outlineLevel="0" collapsed="false">
      <c r="A189" s="979" t="n">
        <v>700</v>
      </c>
      <c r="B189" s="980" t="s">
        <v>1620</v>
      </c>
      <c r="C189" s="799" t="n">
        <v>143435</v>
      </c>
      <c r="D189" s="978" t="n">
        <v>139783</v>
      </c>
      <c r="E189" s="799" t="s">
        <v>175</v>
      </c>
      <c r="F189" s="978" t="n">
        <v>23</v>
      </c>
      <c r="G189" s="799" t="s">
        <v>175</v>
      </c>
      <c r="H189" s="978" t="n">
        <v>3629</v>
      </c>
    </row>
    <row r="190" customFormat="false" ht="12.75" hidden="false" customHeight="true" outlineLevel="0" collapsed="false">
      <c r="A190" s="979" t="n">
        <v>711</v>
      </c>
      <c r="B190" s="980" t="s">
        <v>1621</v>
      </c>
      <c r="C190" s="978" t="n">
        <v>97277</v>
      </c>
      <c r="D190" s="978" t="n">
        <v>82371</v>
      </c>
      <c r="E190" s="978" t="n">
        <v>797</v>
      </c>
      <c r="F190" s="978" t="n">
        <v>4024</v>
      </c>
      <c r="G190" s="978" t="n">
        <v>1125</v>
      </c>
      <c r="H190" s="978" t="n">
        <v>8960</v>
      </c>
    </row>
    <row r="191" customFormat="false" ht="12.75" hidden="false" customHeight="true" outlineLevel="0" collapsed="false">
      <c r="A191" s="979" t="n">
        <v>712</v>
      </c>
      <c r="B191" s="980" t="s">
        <v>1622</v>
      </c>
      <c r="C191" s="978" t="n">
        <v>109303</v>
      </c>
      <c r="D191" s="978" t="n">
        <v>60288</v>
      </c>
      <c r="E191" s="978" t="n">
        <v>9835</v>
      </c>
      <c r="F191" s="978" t="n">
        <v>6176</v>
      </c>
      <c r="G191" s="978" t="n">
        <v>4915</v>
      </c>
      <c r="H191" s="978" t="n">
        <v>28089</v>
      </c>
    </row>
    <row r="192" customFormat="false" ht="12.75" hidden="false" customHeight="true" outlineLevel="0" collapsed="false">
      <c r="A192" s="979" t="n">
        <v>713</v>
      </c>
      <c r="B192" s="980" t="s">
        <v>1623</v>
      </c>
      <c r="C192" s="978" t="n">
        <v>10105803</v>
      </c>
      <c r="D192" s="978" t="n">
        <v>8799773</v>
      </c>
      <c r="E192" s="978" t="n">
        <v>117022</v>
      </c>
      <c r="F192" s="978" t="n">
        <v>277713</v>
      </c>
      <c r="G192" s="978" t="n">
        <v>9032</v>
      </c>
      <c r="H192" s="978" t="n">
        <v>902263</v>
      </c>
    </row>
    <row r="193" customFormat="false" ht="12.75" hidden="false" customHeight="true" outlineLevel="0" collapsed="false">
      <c r="A193" s="979" t="n">
        <v>714</v>
      </c>
      <c r="B193" s="980" t="s">
        <v>1624</v>
      </c>
      <c r="C193" s="978" t="n">
        <v>5603645</v>
      </c>
      <c r="D193" s="978" t="n">
        <v>1618014</v>
      </c>
      <c r="E193" s="978" t="n">
        <v>178555</v>
      </c>
      <c r="F193" s="978" t="n">
        <v>3332807</v>
      </c>
      <c r="G193" s="978" t="n">
        <v>45030</v>
      </c>
      <c r="H193" s="978" t="n">
        <v>429239</v>
      </c>
    </row>
    <row r="194" customFormat="false" ht="12.75" hidden="false" customHeight="true" outlineLevel="0" collapsed="false">
      <c r="A194" s="979" t="n">
        <v>716</v>
      </c>
      <c r="B194" s="980" t="s">
        <v>1625</v>
      </c>
      <c r="C194" s="978" t="n">
        <v>3430016</v>
      </c>
      <c r="D194" s="978" t="n">
        <v>2619860</v>
      </c>
      <c r="E194" s="978" t="n">
        <v>244530</v>
      </c>
      <c r="F194" s="978" t="n">
        <v>153833</v>
      </c>
      <c r="G194" s="978" t="n">
        <v>32909</v>
      </c>
      <c r="H194" s="978" t="n">
        <v>378884</v>
      </c>
    </row>
    <row r="195" customFormat="false" ht="12.75" hidden="false" customHeight="true" outlineLevel="0" collapsed="false">
      <c r="A195" s="979" t="n">
        <v>718</v>
      </c>
      <c r="B195" s="980" t="s">
        <v>1626</v>
      </c>
      <c r="C195" s="978" t="n">
        <v>1193158</v>
      </c>
      <c r="D195" s="978" t="n">
        <v>767801</v>
      </c>
      <c r="E195" s="978" t="n">
        <v>37993</v>
      </c>
      <c r="F195" s="978" t="n">
        <v>278858</v>
      </c>
      <c r="G195" s="978" t="n">
        <v>6465</v>
      </c>
      <c r="H195" s="978" t="n">
        <v>102041</v>
      </c>
    </row>
    <row r="196" customFormat="false" ht="12.75" hidden="false" customHeight="true" outlineLevel="0" collapsed="false">
      <c r="A196" s="979" t="n">
        <v>721</v>
      </c>
      <c r="B196" s="980" t="s">
        <v>1627</v>
      </c>
      <c r="C196" s="978" t="n">
        <v>1162689</v>
      </c>
      <c r="D196" s="978" t="n">
        <v>953963</v>
      </c>
      <c r="E196" s="978" t="n">
        <v>26422</v>
      </c>
      <c r="F196" s="978" t="n">
        <v>120437</v>
      </c>
      <c r="G196" s="978" t="n">
        <v>150</v>
      </c>
      <c r="H196" s="978" t="n">
        <v>61717</v>
      </c>
    </row>
    <row r="197" customFormat="false" ht="12.75" hidden="false" customHeight="true" outlineLevel="0" collapsed="false">
      <c r="A197" s="979" t="n">
        <v>722</v>
      </c>
      <c r="B197" s="980" t="s">
        <v>1628</v>
      </c>
      <c r="C197" s="978" t="n">
        <v>438113</v>
      </c>
      <c r="D197" s="978" t="n">
        <v>337783</v>
      </c>
      <c r="E197" s="978" t="n">
        <v>4453</v>
      </c>
      <c r="F197" s="978" t="n">
        <v>74609</v>
      </c>
      <c r="G197" s="799" t="s">
        <v>175</v>
      </c>
      <c r="H197" s="978" t="n">
        <v>21268</v>
      </c>
    </row>
    <row r="198" customFormat="false" ht="12.75" hidden="false" customHeight="true" outlineLevel="0" collapsed="false">
      <c r="A198" s="979" t="n">
        <v>723</v>
      </c>
      <c r="B198" s="980" t="s">
        <v>1629</v>
      </c>
      <c r="C198" s="978" t="n">
        <v>1921395</v>
      </c>
      <c r="D198" s="978" t="n">
        <v>1564563</v>
      </c>
      <c r="E198" s="978" t="n">
        <v>33376</v>
      </c>
      <c r="F198" s="978" t="n">
        <v>105088</v>
      </c>
      <c r="G198" s="978" t="n">
        <v>5655</v>
      </c>
      <c r="H198" s="978" t="n">
        <v>212713</v>
      </c>
    </row>
    <row r="199" customFormat="false" ht="12.75" hidden="false" customHeight="true" outlineLevel="0" collapsed="false">
      <c r="A199" s="979" t="n">
        <v>724</v>
      </c>
      <c r="B199" s="980" t="s">
        <v>1630</v>
      </c>
      <c r="C199" s="978" t="n">
        <v>927150</v>
      </c>
      <c r="D199" s="978" t="n">
        <v>549261</v>
      </c>
      <c r="E199" s="978" t="n">
        <v>199306</v>
      </c>
      <c r="F199" s="978" t="n">
        <v>21938</v>
      </c>
      <c r="G199" s="978" t="n">
        <v>19817</v>
      </c>
      <c r="H199" s="978" t="n">
        <v>136828</v>
      </c>
    </row>
    <row r="200" customFormat="false" ht="12.75" hidden="false" customHeight="true" outlineLevel="0" collapsed="false">
      <c r="A200" s="979" t="n">
        <v>725</v>
      </c>
      <c r="B200" s="980" t="s">
        <v>1631</v>
      </c>
      <c r="C200" s="978" t="n">
        <v>578877</v>
      </c>
      <c r="D200" s="978" t="n">
        <v>333431</v>
      </c>
      <c r="E200" s="978" t="n">
        <v>135192</v>
      </c>
      <c r="F200" s="978" t="n">
        <v>38870</v>
      </c>
      <c r="G200" s="978" t="n">
        <v>3496</v>
      </c>
      <c r="H200" s="978" t="n">
        <v>67888</v>
      </c>
    </row>
    <row r="201" customFormat="false" ht="12.75" hidden="false" customHeight="true" outlineLevel="0" collapsed="false">
      <c r="A201" s="979" t="n">
        <v>726</v>
      </c>
      <c r="B201" s="980" t="s">
        <v>1632</v>
      </c>
      <c r="C201" s="978" t="n">
        <v>903555</v>
      </c>
      <c r="D201" s="978" t="n">
        <v>355841</v>
      </c>
      <c r="E201" s="978" t="n">
        <v>356230</v>
      </c>
      <c r="F201" s="978" t="n">
        <v>94021</v>
      </c>
      <c r="G201" s="978" t="n">
        <v>1980</v>
      </c>
      <c r="H201" s="978" t="n">
        <v>95483</v>
      </c>
    </row>
    <row r="202" customFormat="false" ht="12.75" hidden="false" customHeight="true" outlineLevel="0" collapsed="false">
      <c r="A202" s="979" t="n">
        <v>727</v>
      </c>
      <c r="B202" s="980" t="s">
        <v>1633</v>
      </c>
      <c r="C202" s="978" t="n">
        <v>267555</v>
      </c>
      <c r="D202" s="978" t="n">
        <v>166376</v>
      </c>
      <c r="E202" s="978" t="n">
        <v>72025</v>
      </c>
      <c r="F202" s="978" t="n">
        <v>11424</v>
      </c>
      <c r="G202" s="978" t="n">
        <v>642</v>
      </c>
      <c r="H202" s="978" t="n">
        <v>17088</v>
      </c>
    </row>
    <row r="203" customFormat="false" ht="12.75" hidden="false" customHeight="true" outlineLevel="0" collapsed="false">
      <c r="A203" s="979" t="n">
        <v>728</v>
      </c>
      <c r="B203" s="980" t="s">
        <v>1634</v>
      </c>
      <c r="C203" s="978" t="n">
        <v>3685824</v>
      </c>
      <c r="D203" s="978" t="n">
        <v>2000645</v>
      </c>
      <c r="E203" s="978" t="n">
        <v>657241</v>
      </c>
      <c r="F203" s="978" t="n">
        <v>380162</v>
      </c>
      <c r="G203" s="978" t="n">
        <v>21651</v>
      </c>
      <c r="H203" s="978" t="n">
        <v>626125</v>
      </c>
    </row>
    <row r="204" customFormat="false" ht="12.75" hidden="false" customHeight="true" outlineLevel="0" collapsed="false">
      <c r="A204" s="979" t="n">
        <v>731</v>
      </c>
      <c r="B204" s="980" t="s">
        <v>1635</v>
      </c>
      <c r="C204" s="978" t="n">
        <v>1364431</v>
      </c>
      <c r="D204" s="978" t="n">
        <v>419154</v>
      </c>
      <c r="E204" s="978" t="n">
        <v>415434</v>
      </c>
      <c r="F204" s="978" t="n">
        <v>101501</v>
      </c>
      <c r="G204" s="978" t="n">
        <v>17024</v>
      </c>
      <c r="H204" s="978" t="n">
        <v>411318</v>
      </c>
    </row>
    <row r="205" customFormat="false" ht="12.75" hidden="false" customHeight="true" outlineLevel="0" collapsed="false">
      <c r="A205" s="979" t="n">
        <v>733</v>
      </c>
      <c r="B205" s="980" t="s">
        <v>1636</v>
      </c>
      <c r="C205" s="978" t="n">
        <v>282348</v>
      </c>
      <c r="D205" s="978" t="n">
        <v>133503</v>
      </c>
      <c r="E205" s="978" t="n">
        <v>82538</v>
      </c>
      <c r="F205" s="978" t="n">
        <v>15227</v>
      </c>
      <c r="G205" s="978" t="n">
        <v>283</v>
      </c>
      <c r="H205" s="978" t="n">
        <v>50797</v>
      </c>
    </row>
    <row r="206" customFormat="false" ht="12.75" hidden="false" customHeight="true" outlineLevel="0" collapsed="false">
      <c r="A206" s="979" t="n">
        <v>735</v>
      </c>
      <c r="B206" s="980" t="s">
        <v>1637</v>
      </c>
      <c r="C206" s="978" t="n">
        <v>843148</v>
      </c>
      <c r="D206" s="978" t="n">
        <v>356385</v>
      </c>
      <c r="E206" s="978" t="n">
        <v>237350</v>
      </c>
      <c r="F206" s="978" t="n">
        <v>107397</v>
      </c>
      <c r="G206" s="978" t="n">
        <v>1954</v>
      </c>
      <c r="H206" s="978" t="n">
        <v>140062</v>
      </c>
    </row>
    <row r="207" customFormat="false" ht="12.75" hidden="false" customHeight="true" outlineLevel="0" collapsed="false">
      <c r="A207" s="979" t="n">
        <v>737</v>
      </c>
      <c r="B207" s="980" t="s">
        <v>1638</v>
      </c>
      <c r="C207" s="978" t="n">
        <v>580101</v>
      </c>
      <c r="D207" s="978" t="n">
        <v>357925</v>
      </c>
      <c r="E207" s="978" t="n">
        <v>120883</v>
      </c>
      <c r="F207" s="978" t="n">
        <v>39981</v>
      </c>
      <c r="G207" s="978" t="n">
        <v>1543</v>
      </c>
      <c r="H207" s="978" t="n">
        <v>59769</v>
      </c>
    </row>
    <row r="208" customFormat="false" ht="12.75" hidden="false" customHeight="true" outlineLevel="0" collapsed="false">
      <c r="A208" s="979" t="n">
        <v>741</v>
      </c>
      <c r="B208" s="980" t="s">
        <v>1639</v>
      </c>
      <c r="C208" s="799" t="n">
        <v>3215333</v>
      </c>
      <c r="D208" s="799" t="n">
        <v>2372239</v>
      </c>
      <c r="E208" s="978" t="n">
        <v>245635</v>
      </c>
      <c r="F208" s="978" t="n">
        <v>244441</v>
      </c>
      <c r="G208" s="978" t="n">
        <v>45680</v>
      </c>
      <c r="H208" s="978" t="n">
        <v>307338</v>
      </c>
    </row>
    <row r="209" customFormat="false" ht="12.75" hidden="false" customHeight="true" outlineLevel="0" collapsed="false">
      <c r="A209" s="979" t="n">
        <v>742</v>
      </c>
      <c r="B209" s="980" t="s">
        <v>1640</v>
      </c>
      <c r="C209" s="799" t="n">
        <v>1870267</v>
      </c>
      <c r="D209" s="799" t="n">
        <v>1330881</v>
      </c>
      <c r="E209" s="799" t="n">
        <v>150520</v>
      </c>
      <c r="F209" s="799" t="n">
        <v>152358</v>
      </c>
      <c r="G209" s="799" t="n">
        <v>7111</v>
      </c>
      <c r="H209" s="799" t="n">
        <v>229397</v>
      </c>
    </row>
    <row r="210" customFormat="false" ht="12.75" hidden="false" customHeight="true" outlineLevel="0" collapsed="false">
      <c r="A210" s="979" t="n">
        <v>743</v>
      </c>
      <c r="B210" s="980" t="s">
        <v>1641</v>
      </c>
      <c r="C210" s="799" t="n">
        <v>4099943</v>
      </c>
      <c r="D210" s="799" t="n">
        <v>2390538</v>
      </c>
      <c r="E210" s="799" t="n">
        <v>214860</v>
      </c>
      <c r="F210" s="799" t="n">
        <v>273585</v>
      </c>
      <c r="G210" s="799" t="n">
        <v>23679</v>
      </c>
      <c r="H210" s="799" t="n">
        <v>1197281</v>
      </c>
    </row>
    <row r="211" customFormat="false" ht="12.75" hidden="false" customHeight="true" outlineLevel="0" collapsed="false">
      <c r="A211" s="979" t="n">
        <v>744</v>
      </c>
      <c r="B211" s="980" t="s">
        <v>1642</v>
      </c>
      <c r="C211" s="799" t="n">
        <v>2032591</v>
      </c>
      <c r="D211" s="799" t="n">
        <v>1600679</v>
      </c>
      <c r="E211" s="799" t="n">
        <v>160978</v>
      </c>
      <c r="F211" s="799" t="n">
        <v>82177</v>
      </c>
      <c r="G211" s="799" t="n">
        <v>4895</v>
      </c>
      <c r="H211" s="799" t="n">
        <v>183862</v>
      </c>
    </row>
    <row r="212" customFormat="false" ht="12.75" hidden="false" customHeight="true" outlineLevel="0" collapsed="false">
      <c r="A212" s="979" t="n">
        <v>745</v>
      </c>
      <c r="B212" s="980" t="s">
        <v>1643</v>
      </c>
      <c r="C212" s="799" t="n">
        <v>1778048</v>
      </c>
      <c r="D212" s="799" t="n">
        <v>1026445</v>
      </c>
      <c r="E212" s="799" t="n">
        <v>285880</v>
      </c>
      <c r="F212" s="799" t="n">
        <v>163764</v>
      </c>
      <c r="G212" s="799" t="n">
        <v>7410</v>
      </c>
      <c r="H212" s="799" t="n">
        <v>294549</v>
      </c>
    </row>
    <row r="213" customFormat="false" ht="12.75" hidden="false" customHeight="true" outlineLevel="0" collapsed="false">
      <c r="A213" s="979" t="n">
        <v>746</v>
      </c>
      <c r="B213" s="980" t="s">
        <v>1644</v>
      </c>
      <c r="C213" s="799" t="n">
        <v>1856473</v>
      </c>
      <c r="D213" s="799" t="n">
        <v>1325680</v>
      </c>
      <c r="E213" s="799" t="n">
        <v>22780</v>
      </c>
      <c r="F213" s="799" t="n">
        <v>95989</v>
      </c>
      <c r="G213" s="799" t="n">
        <v>32195</v>
      </c>
      <c r="H213" s="799" t="n">
        <v>379829</v>
      </c>
    </row>
    <row r="214" customFormat="false" ht="12.75" hidden="false" customHeight="true" outlineLevel="0" collapsed="false">
      <c r="A214" s="979" t="n">
        <v>747</v>
      </c>
      <c r="B214" s="980" t="s">
        <v>1645</v>
      </c>
      <c r="C214" s="799" t="n">
        <v>2506574</v>
      </c>
      <c r="D214" s="799" t="n">
        <v>1619972</v>
      </c>
      <c r="E214" s="799" t="n">
        <v>277223</v>
      </c>
      <c r="F214" s="799" t="n">
        <v>261163</v>
      </c>
      <c r="G214" s="799" t="n">
        <v>27000</v>
      </c>
      <c r="H214" s="799" t="n">
        <v>321216</v>
      </c>
    </row>
    <row r="215" customFormat="false" ht="12.75" hidden="false" customHeight="true" outlineLevel="0" collapsed="false">
      <c r="A215" s="979" t="n">
        <v>748</v>
      </c>
      <c r="B215" s="980" t="s">
        <v>1646</v>
      </c>
      <c r="C215" s="799" t="n">
        <v>2026985</v>
      </c>
      <c r="D215" s="799" t="n">
        <v>1329700</v>
      </c>
      <c r="E215" s="799" t="n">
        <v>142973</v>
      </c>
      <c r="F215" s="799" t="n">
        <v>209593</v>
      </c>
      <c r="G215" s="799" t="n">
        <v>7576</v>
      </c>
      <c r="H215" s="799" t="n">
        <v>337143</v>
      </c>
    </row>
    <row r="216" customFormat="false" ht="12.75" hidden="false" customHeight="true" outlineLevel="0" collapsed="false">
      <c r="A216" s="979" t="n">
        <v>749</v>
      </c>
      <c r="B216" s="980" t="s">
        <v>1647</v>
      </c>
      <c r="C216" s="799" t="n">
        <v>1217931</v>
      </c>
      <c r="D216" s="799" t="n">
        <v>858322</v>
      </c>
      <c r="E216" s="799" t="n">
        <v>151902</v>
      </c>
      <c r="F216" s="799" t="n">
        <v>76660</v>
      </c>
      <c r="G216" s="799" t="n">
        <v>5124</v>
      </c>
      <c r="H216" s="799" t="n">
        <v>125923</v>
      </c>
    </row>
    <row r="217" customFormat="false" ht="12.75" hidden="false" customHeight="true" outlineLevel="0" collapsed="false">
      <c r="A217" s="979" t="n">
        <v>751</v>
      </c>
      <c r="B217" s="980" t="s">
        <v>1648</v>
      </c>
      <c r="C217" s="799" t="n">
        <v>1232183</v>
      </c>
      <c r="D217" s="799" t="n">
        <v>385111</v>
      </c>
      <c r="E217" s="799" t="n">
        <v>27035</v>
      </c>
      <c r="F217" s="799" t="n">
        <v>18749</v>
      </c>
      <c r="G217" s="799" t="n">
        <v>157941</v>
      </c>
      <c r="H217" s="799" t="n">
        <v>643347</v>
      </c>
    </row>
    <row r="218" customFormat="false" ht="12.75" hidden="false" customHeight="true" outlineLevel="0" collapsed="false">
      <c r="A218" s="979" t="n">
        <v>752</v>
      </c>
      <c r="B218" s="980" t="s">
        <v>1649</v>
      </c>
      <c r="C218" s="799" t="n">
        <v>17042073</v>
      </c>
      <c r="D218" s="799" t="n">
        <v>5428104</v>
      </c>
      <c r="E218" s="799" t="n">
        <v>109233</v>
      </c>
      <c r="F218" s="799" t="n">
        <v>1727459</v>
      </c>
      <c r="G218" s="799" t="n">
        <v>2389006</v>
      </c>
      <c r="H218" s="799" t="n">
        <v>7388271</v>
      </c>
    </row>
    <row r="219" customFormat="false" ht="12.75" hidden="false" customHeight="true" outlineLevel="0" collapsed="false">
      <c r="A219" s="979" t="n">
        <v>759</v>
      </c>
      <c r="B219" s="980" t="s">
        <v>1650</v>
      </c>
      <c r="C219" s="799" t="n">
        <v>10609858</v>
      </c>
      <c r="D219" s="799" t="n">
        <v>3241185</v>
      </c>
      <c r="E219" s="799" t="n">
        <v>111011</v>
      </c>
      <c r="F219" s="799" t="n">
        <v>1381245</v>
      </c>
      <c r="G219" s="799" t="n">
        <v>865843</v>
      </c>
      <c r="H219" s="799" t="n">
        <v>5010574</v>
      </c>
    </row>
    <row r="220" customFormat="false" ht="12.75" hidden="false" customHeight="true" outlineLevel="0" collapsed="false">
      <c r="A220" s="979" t="n">
        <v>761</v>
      </c>
      <c r="B220" s="980" t="s">
        <v>1651</v>
      </c>
      <c r="C220" s="799" t="n">
        <v>2718437</v>
      </c>
      <c r="D220" s="799" t="n">
        <v>1176630</v>
      </c>
      <c r="E220" s="799" t="n">
        <v>4246</v>
      </c>
      <c r="F220" s="799" t="n">
        <v>38760</v>
      </c>
      <c r="G220" s="799" t="n">
        <v>42684</v>
      </c>
      <c r="H220" s="799" t="n">
        <v>1456117</v>
      </c>
    </row>
    <row r="221" customFormat="false" ht="12.75" hidden="false" customHeight="true" outlineLevel="0" collapsed="false">
      <c r="A221" s="979" t="n">
        <v>762</v>
      </c>
      <c r="B221" s="980" t="s">
        <v>1652</v>
      </c>
      <c r="C221" s="799" t="n">
        <v>1322966</v>
      </c>
      <c r="D221" s="799" t="n">
        <v>731536</v>
      </c>
      <c r="E221" s="799" t="n">
        <v>1701</v>
      </c>
      <c r="F221" s="799" t="n">
        <v>5666</v>
      </c>
      <c r="G221" s="799" t="n">
        <v>105321</v>
      </c>
      <c r="H221" s="799" t="n">
        <v>478742</v>
      </c>
    </row>
    <row r="222" customFormat="false" ht="12.75" hidden="false" customHeight="true" outlineLevel="0" collapsed="false">
      <c r="A222" s="979" t="n">
        <v>763</v>
      </c>
      <c r="B222" s="980" t="s">
        <v>1653</v>
      </c>
      <c r="C222" s="799" t="n">
        <v>1440283</v>
      </c>
      <c r="D222" s="799" t="n">
        <v>338934</v>
      </c>
      <c r="E222" s="799" t="n">
        <v>10005</v>
      </c>
      <c r="F222" s="799" t="n">
        <v>10932</v>
      </c>
      <c r="G222" s="799" t="n">
        <v>88462</v>
      </c>
      <c r="H222" s="799" t="n">
        <v>991950</v>
      </c>
    </row>
    <row r="223" customFormat="false" ht="12.75" hidden="false" customHeight="true" outlineLevel="0" collapsed="false">
      <c r="A223" s="979" t="n">
        <v>764</v>
      </c>
      <c r="B223" s="980" t="s">
        <v>1654</v>
      </c>
      <c r="C223" s="799" t="n">
        <v>17457118</v>
      </c>
      <c r="D223" s="799" t="n">
        <v>6726785</v>
      </c>
      <c r="E223" s="799" t="n">
        <v>224174</v>
      </c>
      <c r="F223" s="799" t="n">
        <v>834189</v>
      </c>
      <c r="G223" s="799" t="n">
        <v>1509408</v>
      </c>
      <c r="H223" s="799" t="n">
        <v>8162562</v>
      </c>
    </row>
    <row r="224" customFormat="false" ht="12.75" hidden="false" customHeight="true" outlineLevel="0" collapsed="false">
      <c r="A224" s="979" t="n">
        <v>771</v>
      </c>
      <c r="B224" s="980" t="s">
        <v>1655</v>
      </c>
      <c r="C224" s="799" t="n">
        <v>2590423</v>
      </c>
      <c r="D224" s="799" t="n">
        <v>1387679</v>
      </c>
      <c r="E224" s="799" t="n">
        <v>117530</v>
      </c>
      <c r="F224" s="799" t="n">
        <v>154540</v>
      </c>
      <c r="G224" s="799" t="n">
        <v>115268</v>
      </c>
      <c r="H224" s="799" t="n">
        <v>815406</v>
      </c>
    </row>
    <row r="225" customFormat="false" ht="12.75" hidden="false" customHeight="true" outlineLevel="0" collapsed="false">
      <c r="A225" s="979" t="n">
        <v>772</v>
      </c>
      <c r="B225" s="980" t="s">
        <v>1656</v>
      </c>
      <c r="C225" s="799" t="n">
        <v>7386020</v>
      </c>
      <c r="D225" s="799" t="n">
        <v>3921398</v>
      </c>
      <c r="E225" s="799" t="n">
        <v>658808</v>
      </c>
      <c r="F225" s="799" t="n">
        <v>656913</v>
      </c>
      <c r="G225" s="799" t="n">
        <v>453369</v>
      </c>
      <c r="H225" s="799" t="n">
        <v>1695532</v>
      </c>
    </row>
    <row r="226" customFormat="false" ht="12.75" hidden="false" customHeight="true" outlineLevel="0" collapsed="false">
      <c r="A226" s="979" t="n">
        <v>773</v>
      </c>
      <c r="B226" s="980" t="s">
        <v>1657</v>
      </c>
      <c r="C226" s="799" t="n">
        <v>4382760</v>
      </c>
      <c r="D226" s="799" t="n">
        <v>2907384</v>
      </c>
      <c r="E226" s="799" t="n">
        <v>210352</v>
      </c>
      <c r="F226" s="799" t="n">
        <v>147023</v>
      </c>
      <c r="G226" s="799" t="n">
        <v>16076</v>
      </c>
      <c r="H226" s="799" t="n">
        <v>1101925</v>
      </c>
    </row>
    <row r="227" customFormat="false" ht="12.75" hidden="false" customHeight="true" outlineLevel="0" collapsed="false">
      <c r="A227" s="979" t="n">
        <v>774</v>
      </c>
      <c r="B227" s="980" t="s">
        <v>1658</v>
      </c>
      <c r="C227" s="799" t="n">
        <v>1482280</v>
      </c>
      <c r="D227" s="799" t="n">
        <v>613076</v>
      </c>
      <c r="E227" s="799" t="n">
        <v>50833</v>
      </c>
      <c r="F227" s="799" t="n">
        <v>517362</v>
      </c>
      <c r="G227" s="799" t="n">
        <v>3273</v>
      </c>
      <c r="H227" s="799" t="n">
        <v>297736</v>
      </c>
    </row>
    <row r="228" customFormat="false" ht="12.75" hidden="false" customHeight="true" outlineLevel="0" collapsed="false">
      <c r="A228" s="979" t="n">
        <v>775</v>
      </c>
      <c r="B228" s="980" t="s">
        <v>1659</v>
      </c>
      <c r="C228" s="799" t="n">
        <v>4154245</v>
      </c>
      <c r="D228" s="799" t="n">
        <v>2709953</v>
      </c>
      <c r="E228" s="799" t="n">
        <v>175694</v>
      </c>
      <c r="F228" s="799" t="n">
        <v>74481</v>
      </c>
      <c r="G228" s="799" t="n">
        <v>27691</v>
      </c>
      <c r="H228" s="799" t="n">
        <v>1166426</v>
      </c>
    </row>
    <row r="229" customFormat="false" ht="12.75" hidden="false" customHeight="true" outlineLevel="0" collapsed="false">
      <c r="A229" s="979" t="n">
        <v>776</v>
      </c>
      <c r="B229" s="980" t="s">
        <v>1660</v>
      </c>
      <c r="C229" s="799" t="n">
        <v>14453442</v>
      </c>
      <c r="D229" s="799" t="n">
        <v>4017871</v>
      </c>
      <c r="E229" s="799" t="n">
        <v>111091</v>
      </c>
      <c r="F229" s="799" t="n">
        <v>2786982</v>
      </c>
      <c r="G229" s="799" t="n">
        <v>2920501</v>
      </c>
      <c r="H229" s="799" t="n">
        <v>4616997</v>
      </c>
    </row>
    <row r="230" customFormat="false" ht="12.75" hidden="false" customHeight="true" outlineLevel="0" collapsed="false">
      <c r="A230" s="979" t="n">
        <v>778</v>
      </c>
      <c r="B230" s="980" t="s">
        <v>1661</v>
      </c>
      <c r="C230" s="799" t="n">
        <v>10261600</v>
      </c>
      <c r="D230" s="799" t="n">
        <v>4046162</v>
      </c>
      <c r="E230" s="799" t="n">
        <v>480938</v>
      </c>
      <c r="F230" s="799" t="n">
        <v>685453</v>
      </c>
      <c r="G230" s="799" t="n">
        <v>408618</v>
      </c>
      <c r="H230" s="799" t="n">
        <v>4640429</v>
      </c>
    </row>
    <row r="231" customFormat="false" ht="12.75" hidden="false" customHeight="true" outlineLevel="0" collapsed="false">
      <c r="A231" s="979" t="n">
        <v>781</v>
      </c>
      <c r="B231" s="980" t="s">
        <v>1662</v>
      </c>
      <c r="C231" s="799" t="n">
        <v>31354029</v>
      </c>
      <c r="D231" s="799" t="n">
        <v>23054795</v>
      </c>
      <c r="E231" s="799" t="n">
        <v>38057</v>
      </c>
      <c r="F231" s="799" t="n">
        <v>3808205</v>
      </c>
      <c r="G231" s="799" t="n">
        <v>638</v>
      </c>
      <c r="H231" s="799" t="n">
        <v>4452334</v>
      </c>
    </row>
    <row r="232" customFormat="false" ht="12.75" hidden="false" customHeight="true" outlineLevel="0" collapsed="false">
      <c r="A232" s="979" t="n">
        <v>782</v>
      </c>
      <c r="B232" s="980" t="s">
        <v>1663</v>
      </c>
      <c r="C232" s="799" t="n">
        <v>3208862</v>
      </c>
      <c r="D232" s="799" t="n">
        <v>2881047</v>
      </c>
      <c r="E232" s="799" t="n">
        <v>47071</v>
      </c>
      <c r="F232" s="799" t="n">
        <v>30314</v>
      </c>
      <c r="G232" s="799" t="n">
        <v>64331</v>
      </c>
      <c r="H232" s="799" t="n">
        <v>186099</v>
      </c>
    </row>
    <row r="233" customFormat="false" ht="12.75" hidden="false" customHeight="true" outlineLevel="0" collapsed="false">
      <c r="A233" s="979" t="n">
        <v>783</v>
      </c>
      <c r="B233" s="980" t="s">
        <v>1664</v>
      </c>
      <c r="C233" s="799" t="n">
        <v>1172042</v>
      </c>
      <c r="D233" s="799" t="n">
        <v>1066856</v>
      </c>
      <c r="E233" s="799" t="n">
        <v>9094</v>
      </c>
      <c r="F233" s="799" t="n">
        <v>1216</v>
      </c>
      <c r="G233" s="799" t="s">
        <v>175</v>
      </c>
      <c r="H233" s="799" t="n">
        <v>94876</v>
      </c>
    </row>
    <row r="234" customFormat="false" ht="12.75" hidden="false" customHeight="true" outlineLevel="0" collapsed="false">
      <c r="A234" s="979" t="n">
        <v>784</v>
      </c>
      <c r="B234" s="980" t="s">
        <v>1665</v>
      </c>
      <c r="C234" s="799" t="n">
        <v>19126510</v>
      </c>
      <c r="D234" s="799" t="n">
        <v>16785926</v>
      </c>
      <c r="E234" s="799" t="n">
        <v>475989</v>
      </c>
      <c r="F234" s="799" t="n">
        <v>406440</v>
      </c>
      <c r="G234" s="799" t="n">
        <v>33115</v>
      </c>
      <c r="H234" s="799" t="n">
        <v>1425040</v>
      </c>
    </row>
    <row r="235" customFormat="false" ht="12.75" hidden="false" customHeight="true" outlineLevel="0" collapsed="false">
      <c r="A235" s="979" t="n">
        <v>785</v>
      </c>
      <c r="B235" s="980" t="s">
        <v>1666</v>
      </c>
      <c r="C235" s="799" t="n">
        <v>1957104</v>
      </c>
      <c r="D235" s="799" t="n">
        <v>782543</v>
      </c>
      <c r="E235" s="799" t="n">
        <v>32351</v>
      </c>
      <c r="F235" s="799" t="n">
        <v>91022</v>
      </c>
      <c r="G235" s="799" t="n">
        <v>93047</v>
      </c>
      <c r="H235" s="799" t="n">
        <v>958141</v>
      </c>
    </row>
    <row r="236" customFormat="false" ht="12.75" hidden="false" customHeight="true" outlineLevel="0" collapsed="false">
      <c r="A236" s="979" t="n">
        <v>786</v>
      </c>
      <c r="B236" s="980" t="s">
        <v>1667</v>
      </c>
      <c r="C236" s="799" t="n">
        <v>1127998</v>
      </c>
      <c r="D236" s="799" t="n">
        <v>1014415</v>
      </c>
      <c r="E236" s="799" t="n">
        <v>7287</v>
      </c>
      <c r="F236" s="799" t="n">
        <v>14215</v>
      </c>
      <c r="G236" s="799" t="n">
        <v>3424</v>
      </c>
      <c r="H236" s="799" t="n">
        <v>88657</v>
      </c>
    </row>
    <row r="237" customFormat="false" ht="12.75" hidden="false" customHeight="true" outlineLevel="0" collapsed="false">
      <c r="A237" s="979" t="n">
        <v>791</v>
      </c>
      <c r="B237" s="980" t="s">
        <v>1668</v>
      </c>
      <c r="C237" s="799" t="n">
        <v>1024660</v>
      </c>
      <c r="D237" s="799" t="n">
        <v>802015</v>
      </c>
      <c r="E237" s="799" t="n">
        <v>169518</v>
      </c>
      <c r="F237" s="799" t="n">
        <v>5564</v>
      </c>
      <c r="G237" s="799" t="n">
        <v>340</v>
      </c>
      <c r="H237" s="799" t="n">
        <v>47223</v>
      </c>
    </row>
    <row r="238" customFormat="false" ht="12.75" hidden="false" customHeight="true" outlineLevel="0" collapsed="false">
      <c r="A238" s="979" t="n">
        <v>792</v>
      </c>
      <c r="B238" s="980" t="s">
        <v>1669</v>
      </c>
      <c r="C238" s="799" t="n">
        <v>14347705</v>
      </c>
      <c r="D238" s="799" t="n">
        <v>9249482</v>
      </c>
      <c r="E238" s="799" t="n">
        <v>63928</v>
      </c>
      <c r="F238" s="799" t="n">
        <v>4684109</v>
      </c>
      <c r="G238" s="799" t="n">
        <v>24325</v>
      </c>
      <c r="H238" s="799" t="n">
        <v>325861</v>
      </c>
    </row>
    <row r="239" customFormat="false" ht="12.75" hidden="false" customHeight="true" outlineLevel="0" collapsed="false">
      <c r="A239" s="979" t="n">
        <v>793</v>
      </c>
      <c r="B239" s="980" t="s">
        <v>1670</v>
      </c>
      <c r="C239" s="799" t="n">
        <v>2426284</v>
      </c>
      <c r="D239" s="799" t="n">
        <v>1035316</v>
      </c>
      <c r="E239" s="799" t="n">
        <v>60760</v>
      </c>
      <c r="F239" s="799" t="n">
        <v>63735</v>
      </c>
      <c r="G239" s="799" t="n">
        <v>43546</v>
      </c>
      <c r="H239" s="799" t="n">
        <v>1222927</v>
      </c>
    </row>
    <row r="240" customFormat="false" ht="12.75" hidden="false" customHeight="true" outlineLevel="0" collapsed="false">
      <c r="A240" s="979" t="n">
        <v>800</v>
      </c>
      <c r="B240" s="980" t="s">
        <v>1671</v>
      </c>
      <c r="C240" s="799" t="n">
        <v>5661</v>
      </c>
      <c r="D240" s="799" t="n">
        <v>5631</v>
      </c>
      <c r="E240" s="799" t="s">
        <v>175</v>
      </c>
      <c r="F240" s="799" t="n">
        <v>30</v>
      </c>
      <c r="G240" s="799" t="s">
        <v>175</v>
      </c>
      <c r="H240" s="799" t="s">
        <v>175</v>
      </c>
    </row>
    <row r="241" customFormat="false" ht="12.75" hidden="false" customHeight="true" outlineLevel="0" collapsed="false">
      <c r="A241" s="979" t="n">
        <v>811</v>
      </c>
      <c r="B241" s="980" t="s">
        <v>1672</v>
      </c>
      <c r="C241" s="799" t="n">
        <v>296413</v>
      </c>
      <c r="D241" s="799" t="n">
        <v>273398</v>
      </c>
      <c r="E241" s="799" t="n">
        <v>1391</v>
      </c>
      <c r="F241" s="799" t="n">
        <v>8469</v>
      </c>
      <c r="G241" s="799" t="n">
        <v>372</v>
      </c>
      <c r="H241" s="799" t="n">
        <v>12783</v>
      </c>
    </row>
    <row r="242" customFormat="false" ht="12.75" hidden="false" customHeight="true" outlineLevel="0" collapsed="false">
      <c r="A242" s="979" t="n">
        <v>812</v>
      </c>
      <c r="B242" s="980" t="s">
        <v>1673</v>
      </c>
      <c r="C242" s="799" t="n">
        <v>888076</v>
      </c>
      <c r="D242" s="799" t="n">
        <v>715482</v>
      </c>
      <c r="E242" s="799" t="n">
        <v>62825</v>
      </c>
      <c r="F242" s="799" t="n">
        <v>5301</v>
      </c>
      <c r="G242" s="799" t="n">
        <v>601</v>
      </c>
      <c r="H242" s="799" t="n">
        <v>103867</v>
      </c>
    </row>
    <row r="243" customFormat="false" ht="12.75" hidden="false" customHeight="true" outlineLevel="0" collapsed="false">
      <c r="A243" s="979" t="n">
        <v>813</v>
      </c>
      <c r="B243" s="980" t="s">
        <v>1674</v>
      </c>
      <c r="C243" s="799" t="n">
        <v>1300626</v>
      </c>
      <c r="D243" s="799" t="n">
        <v>555364</v>
      </c>
      <c r="E243" s="799" t="n">
        <v>31036</v>
      </c>
      <c r="F243" s="799" t="n">
        <v>29396</v>
      </c>
      <c r="G243" s="799" t="n">
        <v>13031</v>
      </c>
      <c r="H243" s="799" t="n">
        <v>671799</v>
      </c>
    </row>
    <row r="244" customFormat="false" ht="12.75" hidden="false" customHeight="true" outlineLevel="0" collapsed="false">
      <c r="A244" s="979" t="n">
        <v>821</v>
      </c>
      <c r="B244" s="980" t="s">
        <v>1675</v>
      </c>
      <c r="C244" s="799" t="n">
        <v>7760276</v>
      </c>
      <c r="D244" s="799" t="n">
        <v>5553036</v>
      </c>
      <c r="E244" s="799" t="n">
        <v>318775</v>
      </c>
      <c r="F244" s="799" t="n">
        <v>54992</v>
      </c>
      <c r="G244" s="799" t="n">
        <v>279237</v>
      </c>
      <c r="H244" s="799" t="n">
        <v>1554236</v>
      </c>
    </row>
    <row r="245" customFormat="false" ht="12.75" hidden="false" customHeight="true" outlineLevel="0" collapsed="false">
      <c r="A245" s="979" t="n">
        <v>831</v>
      </c>
      <c r="B245" s="980" t="s">
        <v>1676</v>
      </c>
      <c r="C245" s="799" t="n">
        <v>1116008</v>
      </c>
      <c r="D245" s="799" t="n">
        <v>271898</v>
      </c>
      <c r="E245" s="799" t="n">
        <v>15370</v>
      </c>
      <c r="F245" s="799" t="n">
        <v>10623</v>
      </c>
      <c r="G245" s="799" t="n">
        <v>55506</v>
      </c>
      <c r="H245" s="799" t="n">
        <v>762611</v>
      </c>
    </row>
    <row r="246" customFormat="false" ht="12.75" hidden="false" customHeight="true" outlineLevel="0" collapsed="false">
      <c r="A246" s="979" t="n">
        <v>841</v>
      </c>
      <c r="B246" s="980" t="s">
        <v>1677</v>
      </c>
      <c r="C246" s="799" t="n">
        <v>3924659</v>
      </c>
      <c r="D246" s="799" t="n">
        <v>1145788</v>
      </c>
      <c r="E246" s="799" t="n">
        <v>25894</v>
      </c>
      <c r="F246" s="799" t="n">
        <v>6083</v>
      </c>
      <c r="G246" s="799" t="n">
        <v>293101</v>
      </c>
      <c r="H246" s="799" t="n">
        <v>2453793</v>
      </c>
    </row>
    <row r="247" customFormat="false" ht="12.75" hidden="false" customHeight="true" outlineLevel="0" collapsed="false">
      <c r="A247" s="979" t="n">
        <v>842</v>
      </c>
      <c r="B247" s="980" t="s">
        <v>1678</v>
      </c>
      <c r="C247" s="799" t="n">
        <v>5054177</v>
      </c>
      <c r="D247" s="799" t="n">
        <v>1252807</v>
      </c>
      <c r="E247" s="799" t="n">
        <v>24343</v>
      </c>
      <c r="F247" s="799" t="n">
        <v>18994</v>
      </c>
      <c r="G247" s="799" t="n">
        <v>272176</v>
      </c>
      <c r="H247" s="799" t="n">
        <v>3485857</v>
      </c>
    </row>
    <row r="248" customFormat="false" ht="12.75" hidden="false" customHeight="true" outlineLevel="0" collapsed="false">
      <c r="A248" s="979" t="n">
        <v>843</v>
      </c>
      <c r="B248" s="980" t="s">
        <v>1679</v>
      </c>
      <c r="C248" s="799" t="n">
        <v>612473</v>
      </c>
      <c r="D248" s="799" t="n">
        <v>184265</v>
      </c>
      <c r="E248" s="799" t="n">
        <v>11479</v>
      </c>
      <c r="F248" s="799" t="n">
        <v>1782</v>
      </c>
      <c r="G248" s="799" t="n">
        <v>50141</v>
      </c>
      <c r="H248" s="799" t="n">
        <v>364806</v>
      </c>
    </row>
    <row r="249" customFormat="false" ht="12.75" hidden="false" customHeight="true" outlineLevel="0" collapsed="false">
      <c r="A249" s="979" t="n">
        <v>844</v>
      </c>
      <c r="B249" s="980" t="s">
        <v>1680</v>
      </c>
      <c r="C249" s="799" t="n">
        <v>1579953</v>
      </c>
      <c r="D249" s="799" t="n">
        <v>483040</v>
      </c>
      <c r="E249" s="799" t="n">
        <v>21691</v>
      </c>
      <c r="F249" s="799" t="n">
        <v>16146</v>
      </c>
      <c r="G249" s="799" t="n">
        <v>95722</v>
      </c>
      <c r="H249" s="799" t="n">
        <v>963354</v>
      </c>
    </row>
    <row r="250" customFormat="false" ht="12.75" hidden="false" customHeight="true" outlineLevel="0" collapsed="false">
      <c r="A250" s="979" t="n">
        <v>845</v>
      </c>
      <c r="B250" s="980" t="s">
        <v>1681</v>
      </c>
      <c r="C250" s="799" t="n">
        <v>6744548</v>
      </c>
      <c r="D250" s="799" t="n">
        <v>1907255</v>
      </c>
      <c r="E250" s="799" t="n">
        <v>25511</v>
      </c>
      <c r="F250" s="799" t="n">
        <v>35708</v>
      </c>
      <c r="G250" s="799" t="n">
        <v>616102</v>
      </c>
      <c r="H250" s="799" t="n">
        <v>4159972</v>
      </c>
    </row>
    <row r="251" customFormat="false" ht="12.75" hidden="false" customHeight="true" outlineLevel="0" collapsed="false">
      <c r="A251" s="979" t="n">
        <v>846</v>
      </c>
      <c r="B251" s="980" t="s">
        <v>1682</v>
      </c>
      <c r="C251" s="799" t="n">
        <v>1028682</v>
      </c>
      <c r="D251" s="799" t="n">
        <v>432907</v>
      </c>
      <c r="E251" s="799" t="n">
        <v>31657</v>
      </c>
      <c r="F251" s="799" t="n">
        <v>11505</v>
      </c>
      <c r="G251" s="799" t="n">
        <v>54210</v>
      </c>
      <c r="H251" s="799" t="n">
        <v>498403</v>
      </c>
    </row>
    <row r="252" customFormat="false" ht="12.75" hidden="false" customHeight="true" outlineLevel="0" collapsed="false">
      <c r="A252" s="979" t="n">
        <v>848</v>
      </c>
      <c r="B252" s="980" t="s">
        <v>1683</v>
      </c>
      <c r="C252" s="799" t="n">
        <v>1038817</v>
      </c>
      <c r="D252" s="799" t="n">
        <v>226758</v>
      </c>
      <c r="E252" s="799" t="n">
        <v>8473</v>
      </c>
      <c r="F252" s="799" t="n">
        <v>12565</v>
      </c>
      <c r="G252" s="799" t="n">
        <v>122697</v>
      </c>
      <c r="H252" s="799" t="n">
        <v>668324</v>
      </c>
    </row>
    <row r="253" customFormat="false" ht="12.75" hidden="false" customHeight="true" outlineLevel="0" collapsed="false">
      <c r="A253" s="979" t="n">
        <v>851</v>
      </c>
      <c r="B253" s="980" t="s">
        <v>1684</v>
      </c>
      <c r="C253" s="799" t="n">
        <v>4212829</v>
      </c>
      <c r="D253" s="799" t="n">
        <v>2106644</v>
      </c>
      <c r="E253" s="799" t="n">
        <v>14904</v>
      </c>
      <c r="F253" s="799" t="n">
        <v>7464</v>
      </c>
      <c r="G253" s="799" t="n">
        <v>792629</v>
      </c>
      <c r="H253" s="799" t="n">
        <v>1291188</v>
      </c>
    </row>
    <row r="254" customFormat="false" ht="12.75" hidden="false" customHeight="true" outlineLevel="0" collapsed="false">
      <c r="A254" s="979" t="n">
        <v>871</v>
      </c>
      <c r="B254" s="980" t="s">
        <v>1685</v>
      </c>
      <c r="C254" s="799" t="n">
        <v>585868</v>
      </c>
      <c r="D254" s="799" t="n">
        <v>179150</v>
      </c>
      <c r="E254" s="799" t="n">
        <v>50628</v>
      </c>
      <c r="F254" s="799" t="n">
        <v>154833</v>
      </c>
      <c r="G254" s="799" t="n">
        <v>11203</v>
      </c>
      <c r="H254" s="799" t="n">
        <v>190054</v>
      </c>
    </row>
    <row r="255" customFormat="false" ht="12.75" hidden="false" customHeight="true" outlineLevel="0" collapsed="false">
      <c r="A255" s="979" t="n">
        <v>872</v>
      </c>
      <c r="B255" s="980" t="s">
        <v>1686</v>
      </c>
      <c r="C255" s="799" t="n">
        <v>2842875</v>
      </c>
      <c r="D255" s="799" t="n">
        <v>1078528</v>
      </c>
      <c r="E255" s="799" t="n">
        <v>343700</v>
      </c>
      <c r="F255" s="799" t="n">
        <v>651615</v>
      </c>
      <c r="G255" s="799" t="n">
        <v>83424</v>
      </c>
      <c r="H255" s="799" t="n">
        <v>685608</v>
      </c>
    </row>
    <row r="256" customFormat="false" ht="12.75" hidden="false" customHeight="true" outlineLevel="0" collapsed="false">
      <c r="A256" s="979" t="n">
        <v>873</v>
      </c>
      <c r="B256" s="980" t="s">
        <v>1687</v>
      </c>
      <c r="C256" s="799" t="n">
        <v>522263</v>
      </c>
      <c r="D256" s="799" t="n">
        <v>393778</v>
      </c>
      <c r="E256" s="799" t="n">
        <v>36165</v>
      </c>
      <c r="F256" s="799" t="n">
        <v>22767</v>
      </c>
      <c r="G256" s="799" t="n">
        <v>5746</v>
      </c>
      <c r="H256" s="799" t="n">
        <v>63807</v>
      </c>
    </row>
    <row r="257" customFormat="false" ht="12.75" hidden="false" customHeight="true" outlineLevel="0" collapsed="false">
      <c r="A257" s="979" t="n">
        <v>874</v>
      </c>
      <c r="B257" s="980" t="s">
        <v>1688</v>
      </c>
      <c r="C257" s="799" t="n">
        <v>6755312</v>
      </c>
      <c r="D257" s="799" t="n">
        <v>2776932</v>
      </c>
      <c r="E257" s="799" t="n">
        <v>655326</v>
      </c>
      <c r="F257" s="799" t="n">
        <v>1870340</v>
      </c>
      <c r="G257" s="799" t="n">
        <v>243477</v>
      </c>
      <c r="H257" s="799" t="n">
        <v>1209237</v>
      </c>
    </row>
    <row r="258" customFormat="false" ht="12.75" hidden="false" customHeight="true" outlineLevel="0" collapsed="false">
      <c r="A258" s="979" t="n">
        <v>881</v>
      </c>
      <c r="B258" s="980" t="s">
        <v>1689</v>
      </c>
      <c r="C258" s="799" t="n">
        <v>590396</v>
      </c>
      <c r="D258" s="799" t="n">
        <v>183479</v>
      </c>
      <c r="E258" s="799" t="n">
        <v>27847</v>
      </c>
      <c r="F258" s="799" t="n">
        <v>43796</v>
      </c>
      <c r="G258" s="799" t="n">
        <v>6275</v>
      </c>
      <c r="H258" s="799" t="n">
        <v>328999</v>
      </c>
    </row>
    <row r="259" customFormat="false" ht="12.75" hidden="false" customHeight="true" outlineLevel="0" collapsed="false">
      <c r="A259" s="979" t="n">
        <v>882</v>
      </c>
      <c r="B259" s="980" t="s">
        <v>1690</v>
      </c>
      <c r="C259" s="799" t="n">
        <v>1306411</v>
      </c>
      <c r="D259" s="799" t="n">
        <v>808635</v>
      </c>
      <c r="E259" s="799" t="n">
        <v>26608</v>
      </c>
      <c r="F259" s="799" t="n">
        <v>154179</v>
      </c>
      <c r="G259" s="799" t="n">
        <v>10649</v>
      </c>
      <c r="H259" s="799" t="n">
        <v>306340</v>
      </c>
    </row>
    <row r="260" customFormat="false" ht="12.75" hidden="false" customHeight="true" outlineLevel="0" collapsed="false">
      <c r="A260" s="979" t="n">
        <v>883</v>
      </c>
      <c r="B260" s="980" t="s">
        <v>1691</v>
      </c>
      <c r="C260" s="799" t="n">
        <v>13992</v>
      </c>
      <c r="D260" s="799" t="n">
        <v>12532</v>
      </c>
      <c r="E260" s="799" t="n">
        <v>443</v>
      </c>
      <c r="F260" s="799" t="n">
        <v>691</v>
      </c>
      <c r="G260" s="799" t="n">
        <v>12</v>
      </c>
      <c r="H260" s="799" t="n">
        <v>314</v>
      </c>
    </row>
    <row r="261" customFormat="false" ht="12.75" hidden="false" customHeight="true" outlineLevel="0" collapsed="false">
      <c r="A261" s="979" t="n">
        <v>884</v>
      </c>
      <c r="B261" s="980" t="s">
        <v>1692</v>
      </c>
      <c r="C261" s="799" t="n">
        <v>1163357</v>
      </c>
      <c r="D261" s="799" t="n">
        <v>385662</v>
      </c>
      <c r="E261" s="799" t="n">
        <v>121816</v>
      </c>
      <c r="F261" s="799" t="n">
        <v>126934</v>
      </c>
      <c r="G261" s="799" t="n">
        <v>104968</v>
      </c>
      <c r="H261" s="799" t="n">
        <v>423977</v>
      </c>
    </row>
    <row r="262" customFormat="false" ht="12.75" hidden="false" customHeight="true" outlineLevel="0" collapsed="false">
      <c r="A262" s="979" t="n">
        <v>885</v>
      </c>
      <c r="B262" s="980" t="s">
        <v>1693</v>
      </c>
      <c r="C262" s="799" t="n">
        <v>944034</v>
      </c>
      <c r="D262" s="799" t="n">
        <v>76780</v>
      </c>
      <c r="E262" s="799" t="n">
        <v>426454</v>
      </c>
      <c r="F262" s="799" t="n">
        <v>9904</v>
      </c>
      <c r="G262" s="799" t="n">
        <v>65749</v>
      </c>
      <c r="H262" s="799" t="n">
        <v>365147</v>
      </c>
    </row>
    <row r="263" customFormat="false" ht="12.75" hidden="false" customHeight="true" outlineLevel="0" collapsed="false">
      <c r="A263" s="979" t="n">
        <v>891</v>
      </c>
      <c r="B263" s="980" t="s">
        <v>1694</v>
      </c>
      <c r="C263" s="799" t="n">
        <v>100154</v>
      </c>
      <c r="D263" s="799" t="n">
        <v>51481</v>
      </c>
      <c r="E263" s="799" t="n">
        <v>15359</v>
      </c>
      <c r="F263" s="799" t="n">
        <v>13395</v>
      </c>
      <c r="G263" s="799" t="n">
        <v>134</v>
      </c>
      <c r="H263" s="799" t="n">
        <v>19785</v>
      </c>
    </row>
    <row r="264" customFormat="false" ht="12.75" hidden="false" customHeight="true" outlineLevel="0" collapsed="false">
      <c r="A264" s="979" t="n">
        <v>892</v>
      </c>
      <c r="B264" s="980" t="s">
        <v>1695</v>
      </c>
      <c r="C264" s="799" t="n">
        <v>1942315</v>
      </c>
      <c r="D264" s="799" t="n">
        <v>1453712</v>
      </c>
      <c r="E264" s="799" t="n">
        <v>129008</v>
      </c>
      <c r="F264" s="799" t="n">
        <v>166636</v>
      </c>
      <c r="G264" s="799" t="n">
        <v>27172</v>
      </c>
      <c r="H264" s="799" t="n">
        <v>165787</v>
      </c>
    </row>
    <row r="265" customFormat="false" ht="12.75" hidden="false" customHeight="true" outlineLevel="0" collapsed="false">
      <c r="A265" s="979" t="n">
        <v>893</v>
      </c>
      <c r="B265" s="980" t="s">
        <v>1696</v>
      </c>
      <c r="C265" s="799" t="n">
        <v>4932803</v>
      </c>
      <c r="D265" s="799" t="n">
        <v>3401894</v>
      </c>
      <c r="E265" s="799" t="n">
        <v>447345</v>
      </c>
      <c r="F265" s="799" t="n">
        <v>204206</v>
      </c>
      <c r="G265" s="799" t="n">
        <v>47080</v>
      </c>
      <c r="H265" s="799" t="n">
        <v>832278</v>
      </c>
    </row>
    <row r="266" customFormat="false" ht="12.75" hidden="false" customHeight="true" outlineLevel="0" collapsed="false">
      <c r="A266" s="979" t="n">
        <v>894</v>
      </c>
      <c r="B266" s="980" t="s">
        <v>1697</v>
      </c>
      <c r="C266" s="799" t="n">
        <v>3666895</v>
      </c>
      <c r="D266" s="799" t="n">
        <v>1204794</v>
      </c>
      <c r="E266" s="799" t="n">
        <v>122460</v>
      </c>
      <c r="F266" s="799" t="n">
        <v>92709</v>
      </c>
      <c r="G266" s="799" t="n">
        <v>106564</v>
      </c>
      <c r="H266" s="799" t="n">
        <v>2140368</v>
      </c>
    </row>
    <row r="267" customFormat="false" ht="12.75" hidden="false" customHeight="true" outlineLevel="0" collapsed="false">
      <c r="A267" s="979" t="n">
        <v>895</v>
      </c>
      <c r="B267" s="980" t="s">
        <v>1698</v>
      </c>
      <c r="C267" s="799" t="n">
        <v>609805</v>
      </c>
      <c r="D267" s="799" t="n">
        <v>280306</v>
      </c>
      <c r="E267" s="799" t="n">
        <v>46957</v>
      </c>
      <c r="F267" s="799" t="n">
        <v>29606</v>
      </c>
      <c r="G267" s="799" t="n">
        <v>21154</v>
      </c>
      <c r="H267" s="799" t="n">
        <v>231782</v>
      </c>
    </row>
    <row r="268" customFormat="false" ht="12.75" hidden="false" customHeight="true" outlineLevel="0" collapsed="false">
      <c r="A268" s="979" t="n">
        <v>896</v>
      </c>
      <c r="B268" s="980" t="s">
        <v>1699</v>
      </c>
      <c r="C268" s="799" t="n">
        <v>336652</v>
      </c>
      <c r="D268" s="799" t="n">
        <v>49483</v>
      </c>
      <c r="E268" s="799" t="n">
        <v>138045</v>
      </c>
      <c r="F268" s="799" t="n">
        <v>128157</v>
      </c>
      <c r="G268" s="799" t="n">
        <v>1411</v>
      </c>
      <c r="H268" s="799" t="n">
        <v>19556</v>
      </c>
    </row>
    <row r="269" customFormat="false" ht="12.75" hidden="false" customHeight="true" outlineLevel="0" collapsed="false">
      <c r="A269" s="979" t="n">
        <v>897</v>
      </c>
      <c r="B269" s="980" t="s">
        <v>1700</v>
      </c>
      <c r="C269" s="799" t="n">
        <v>935701</v>
      </c>
      <c r="D269" s="799" t="n">
        <v>252245</v>
      </c>
      <c r="E269" s="799" t="n">
        <v>78907</v>
      </c>
      <c r="F269" s="799" t="n">
        <v>24968</v>
      </c>
      <c r="G269" s="799" t="n">
        <v>150226</v>
      </c>
      <c r="H269" s="799" t="n">
        <v>429355</v>
      </c>
    </row>
    <row r="270" customFormat="false" ht="12.75" hidden="false" customHeight="true" outlineLevel="0" collapsed="false">
      <c r="A270" s="979" t="n">
        <v>898</v>
      </c>
      <c r="B270" s="980" t="s">
        <v>1701</v>
      </c>
      <c r="C270" s="799" t="n">
        <v>3258692</v>
      </c>
      <c r="D270" s="799" t="n">
        <v>1921611</v>
      </c>
      <c r="E270" s="799" t="n">
        <v>72125</v>
      </c>
      <c r="F270" s="799" t="n">
        <v>304957</v>
      </c>
      <c r="G270" s="799" t="n">
        <v>68224</v>
      </c>
      <c r="H270" s="799" t="n">
        <v>891775</v>
      </c>
    </row>
    <row r="271" customFormat="false" ht="12.75" hidden="false" customHeight="true" outlineLevel="0" collapsed="false">
      <c r="A271" s="979" t="n">
        <v>899</v>
      </c>
      <c r="B271" s="980" t="s">
        <v>1702</v>
      </c>
      <c r="C271" s="799" t="n">
        <v>2663357</v>
      </c>
      <c r="D271" s="799" t="n">
        <v>921482</v>
      </c>
      <c r="E271" s="799" t="n">
        <v>524074</v>
      </c>
      <c r="F271" s="799" t="n">
        <v>504929</v>
      </c>
      <c r="G271" s="799" t="n">
        <v>146728</v>
      </c>
      <c r="H271" s="799" t="n">
        <v>566144</v>
      </c>
    </row>
    <row r="272" customFormat="false" ht="12.75" hidden="false" customHeight="true" outlineLevel="0" collapsed="false">
      <c r="A272" s="979" t="n">
        <v>900</v>
      </c>
      <c r="B272" s="980" t="s">
        <v>1703</v>
      </c>
      <c r="C272" s="799" t="n">
        <v>23649918</v>
      </c>
      <c r="D272" s="799" t="n">
        <v>19161412</v>
      </c>
      <c r="E272" s="799" t="n">
        <v>970912</v>
      </c>
      <c r="F272" s="799" t="n">
        <v>1584736</v>
      </c>
      <c r="G272" s="799" t="n">
        <v>116585</v>
      </c>
      <c r="H272" s="799" t="n">
        <v>1816273</v>
      </c>
    </row>
    <row r="273" customFormat="false" ht="12.75" hidden="false" customHeight="true" outlineLevel="0" collapsed="false">
      <c r="A273" s="979"/>
      <c r="B273" s="982" t="s">
        <v>1704</v>
      </c>
      <c r="C273" s="799"/>
      <c r="D273" s="799"/>
      <c r="E273" s="799"/>
      <c r="F273" s="799"/>
      <c r="G273" s="799"/>
      <c r="H273" s="799"/>
    </row>
    <row r="274" customFormat="false" ht="12.75" hidden="false" customHeight="true" outlineLevel="0" collapsed="false">
      <c r="A274" s="979" t="n">
        <v>971</v>
      </c>
      <c r="B274" s="980" t="s">
        <v>1705</v>
      </c>
      <c r="C274" s="799" t="n">
        <v>798695</v>
      </c>
      <c r="D274" s="799" t="n">
        <v>553147</v>
      </c>
      <c r="E274" s="799" t="n">
        <v>104460</v>
      </c>
      <c r="F274" s="799" t="n">
        <v>11876</v>
      </c>
      <c r="G274" s="799" t="n">
        <v>12588</v>
      </c>
      <c r="H274" s="799" t="n">
        <v>116624</v>
      </c>
    </row>
    <row r="275" customFormat="false" ht="12.75" hidden="false" customHeight="true" outlineLevel="0" collapsed="false">
      <c r="A275" s="979" t="n">
        <v>972</v>
      </c>
      <c r="B275" s="980" t="s">
        <v>1706</v>
      </c>
      <c r="C275" s="799" t="n">
        <v>82324</v>
      </c>
      <c r="D275" s="799" t="n">
        <v>49385</v>
      </c>
      <c r="E275" s="799" t="n">
        <v>9996</v>
      </c>
      <c r="F275" s="799" t="n">
        <v>6123</v>
      </c>
      <c r="G275" s="799" t="n">
        <v>170</v>
      </c>
      <c r="H275" s="799" t="n">
        <v>16650</v>
      </c>
    </row>
    <row r="276" customFormat="false" ht="12.75" hidden="false" customHeight="true" outlineLevel="0" collapsed="false">
      <c r="A276" s="983"/>
      <c r="B276" s="982"/>
      <c r="C276" s="799"/>
      <c r="D276" s="799"/>
      <c r="E276" s="799"/>
      <c r="F276" s="799"/>
      <c r="G276" s="799"/>
      <c r="H276" s="799"/>
    </row>
    <row r="277" customFormat="false" ht="12.75" hidden="false" customHeight="true" outlineLevel="0" collapsed="false">
      <c r="A277" s="983"/>
      <c r="B277" s="984" t="s">
        <v>1707</v>
      </c>
      <c r="C277" s="797" t="n">
        <v>575448045</v>
      </c>
      <c r="D277" s="797" t="n">
        <v>342635775</v>
      </c>
      <c r="E277" s="797" t="n">
        <v>34459348</v>
      </c>
      <c r="F277" s="797" t="n">
        <v>44827506</v>
      </c>
      <c r="G277" s="797" t="n">
        <v>16358306</v>
      </c>
      <c r="H277" s="797" t="n">
        <v>137167110</v>
      </c>
    </row>
    <row r="278" customFormat="false" ht="12.75" hidden="false" customHeight="true" outlineLevel="0" collapsed="false">
      <c r="A278" s="985" t="s">
        <v>1293</v>
      </c>
      <c r="B278" s="985"/>
      <c r="C278" s="975"/>
      <c r="D278" s="975"/>
      <c r="E278" s="986"/>
      <c r="F278" s="986"/>
      <c r="G278" s="987"/>
      <c r="H278" s="975"/>
      <c r="I278" s="975"/>
    </row>
    <row r="279" customFormat="false" ht="12.75" hidden="false" customHeight="true" outlineLevel="0" collapsed="false">
      <c r="A279" s="988" t="s">
        <v>1708</v>
      </c>
      <c r="B279" s="988"/>
      <c r="C279" s="988"/>
      <c r="D279" s="988"/>
      <c r="E279" s="988"/>
      <c r="F279" s="988"/>
      <c r="G279" s="988"/>
      <c r="H279" s="988"/>
    </row>
    <row r="280" customFormat="false" ht="12.75" hidden="false" customHeight="true" outlineLevel="0" collapsed="false">
      <c r="A280" s="988" t="s">
        <v>393</v>
      </c>
      <c r="B280" s="988"/>
      <c r="C280" s="988"/>
      <c r="D280" s="988"/>
      <c r="E280" s="988"/>
      <c r="F280" s="988"/>
      <c r="G280" s="988"/>
      <c r="H280" s="988"/>
    </row>
  </sheetData>
  <mergeCells count="14">
    <mergeCell ref="A1:H1"/>
    <mergeCell ref="A2:H2"/>
    <mergeCell ref="A3:H3"/>
    <mergeCell ref="A4:H4"/>
    <mergeCell ref="A5:H5"/>
    <mergeCell ref="B6:B9"/>
    <mergeCell ref="C6:C9"/>
    <mergeCell ref="D6:D9"/>
    <mergeCell ref="E6:E9"/>
    <mergeCell ref="F6:F9"/>
    <mergeCell ref="G6:G9"/>
    <mergeCell ref="H6:H9"/>
    <mergeCell ref="A279:H279"/>
    <mergeCell ref="A280:H280"/>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989" width="7.7"/>
    <col collapsed="false" customWidth="true" hidden="false" outlineLevel="0" max="2" min="2" style="989" width="39.99"/>
    <col collapsed="false" customWidth="true" hidden="false" outlineLevel="0" max="8" min="3" style="989" width="15.13"/>
    <col collapsed="false" customWidth="false" hidden="false" outlineLevel="0" max="257" min="9" style="989" width="11.42"/>
  </cols>
  <sheetData>
    <row r="1" customFormat="false" ht="20.25" hidden="false" customHeight="false" outlineLevel="0" collapsed="false">
      <c r="A1" s="990" t="s">
        <v>286</v>
      </c>
      <c r="B1" s="990"/>
      <c r="C1" s="990"/>
      <c r="D1" s="990"/>
      <c r="E1" s="990"/>
      <c r="F1" s="990"/>
      <c r="G1" s="990"/>
      <c r="H1" s="990"/>
    </row>
    <row r="2" customFormat="false" ht="20.25" hidden="false" customHeight="false" outlineLevel="0" collapsed="false">
      <c r="A2" s="991" t="s">
        <v>1329</v>
      </c>
      <c r="B2" s="991"/>
      <c r="C2" s="991"/>
      <c r="D2" s="991"/>
      <c r="E2" s="991"/>
      <c r="F2" s="991"/>
      <c r="G2" s="991"/>
      <c r="H2" s="991"/>
    </row>
    <row r="3" customFormat="false" ht="20.25" hidden="false" customHeight="false" outlineLevel="0" collapsed="false">
      <c r="A3" s="991" t="s">
        <v>1330</v>
      </c>
      <c r="B3" s="991"/>
      <c r="C3" s="991"/>
      <c r="D3" s="991"/>
      <c r="E3" s="991"/>
      <c r="F3" s="991"/>
      <c r="G3" s="991"/>
      <c r="H3" s="991"/>
    </row>
    <row r="4" customFormat="false" ht="20.25" hidden="false" customHeight="false" outlineLevel="0" collapsed="false">
      <c r="A4" s="991" t="s">
        <v>1709</v>
      </c>
      <c r="B4" s="991"/>
      <c r="C4" s="991"/>
      <c r="D4" s="991"/>
      <c r="E4" s="991"/>
      <c r="F4" s="991"/>
      <c r="G4" s="991"/>
      <c r="H4" s="991"/>
    </row>
    <row r="5" customFormat="false" ht="20.25" hidden="false" customHeight="false" outlineLevel="0" collapsed="false">
      <c r="A5" s="992" t="s">
        <v>85</v>
      </c>
      <c r="B5" s="992"/>
      <c r="C5" s="992"/>
      <c r="D5" s="992"/>
      <c r="E5" s="992"/>
      <c r="F5" s="992"/>
      <c r="G5" s="992"/>
      <c r="H5" s="992"/>
    </row>
    <row r="6" customFormat="false" ht="15" hidden="false" customHeight="true" outlineLevel="0" collapsed="false">
      <c r="A6" s="993" t="s">
        <v>696</v>
      </c>
      <c r="B6" s="994" t="s">
        <v>403</v>
      </c>
      <c r="C6" s="995" t="s">
        <v>370</v>
      </c>
      <c r="D6" s="994" t="s">
        <v>653</v>
      </c>
      <c r="E6" s="996" t="s">
        <v>1439</v>
      </c>
      <c r="F6" s="997" t="s">
        <v>1440</v>
      </c>
      <c r="G6" s="996" t="s">
        <v>1441</v>
      </c>
      <c r="H6" s="998" t="s">
        <v>1398</v>
      </c>
    </row>
    <row r="7" customFormat="false" ht="15" hidden="false" customHeight="false" outlineLevel="0" collapsed="false">
      <c r="A7" s="999" t="s">
        <v>697</v>
      </c>
      <c r="B7" s="994"/>
      <c r="C7" s="995"/>
      <c r="D7" s="994"/>
      <c r="E7" s="996"/>
      <c r="F7" s="997"/>
      <c r="G7" s="996"/>
      <c r="H7" s="998"/>
    </row>
    <row r="8" customFormat="false" ht="15" hidden="false" customHeight="true" outlineLevel="0" collapsed="false">
      <c r="A8" s="999" t="s">
        <v>698</v>
      </c>
      <c r="B8" s="994"/>
      <c r="C8" s="995"/>
      <c r="D8" s="994"/>
      <c r="E8" s="996"/>
      <c r="F8" s="997"/>
      <c r="G8" s="996"/>
      <c r="H8" s="998"/>
    </row>
    <row r="9" customFormat="false" ht="15" hidden="false" customHeight="false" outlineLevel="0" collapsed="false">
      <c r="A9" s="1000" t="s">
        <v>699</v>
      </c>
      <c r="B9" s="994"/>
      <c r="C9" s="995"/>
      <c r="D9" s="994"/>
      <c r="E9" s="996"/>
      <c r="F9" s="997"/>
      <c r="G9" s="996"/>
      <c r="H9" s="998"/>
    </row>
    <row r="10" customFormat="false" ht="12.75" hidden="false" customHeight="true" outlineLevel="0" collapsed="false">
      <c r="A10" s="1001"/>
      <c r="B10" s="1002"/>
      <c r="C10" s="1001"/>
      <c r="D10" s="1001"/>
      <c r="E10" s="1001"/>
      <c r="F10" s="1001"/>
      <c r="G10" s="1001"/>
      <c r="H10" s="1003"/>
    </row>
    <row r="11" s="1006" customFormat="true" ht="12.75" hidden="false" customHeight="true" outlineLevel="0" collapsed="false">
      <c r="A11" s="1004" t="n">
        <v>1</v>
      </c>
      <c r="B11" s="1005" t="s">
        <v>1442</v>
      </c>
      <c r="C11" s="606" t="n">
        <v>757845</v>
      </c>
      <c r="D11" s="606" t="n">
        <v>576800</v>
      </c>
      <c r="E11" s="606" t="n">
        <v>9863</v>
      </c>
      <c r="F11" s="606" t="n">
        <v>41747</v>
      </c>
      <c r="G11" s="606" t="n">
        <v>3505</v>
      </c>
      <c r="H11" s="599" t="n">
        <v>125930</v>
      </c>
    </row>
    <row r="12" s="1006" customFormat="true" ht="12.75" hidden="false" customHeight="true" outlineLevel="0" collapsed="false">
      <c r="A12" s="1004" t="n">
        <v>11</v>
      </c>
      <c r="B12" s="1005" t="s">
        <v>1443</v>
      </c>
      <c r="C12" s="606" t="n">
        <v>1194751</v>
      </c>
      <c r="D12" s="606" t="n">
        <v>1107966</v>
      </c>
      <c r="E12" s="606" t="n">
        <v>935</v>
      </c>
      <c r="F12" s="606" t="n">
        <v>6</v>
      </c>
      <c r="G12" s="606" t="n">
        <v>33</v>
      </c>
      <c r="H12" s="599" t="n">
        <v>85811</v>
      </c>
    </row>
    <row r="13" s="1006" customFormat="true" ht="12.75" hidden="false" customHeight="true" outlineLevel="0" collapsed="false">
      <c r="A13" s="1004" t="n">
        <v>12</v>
      </c>
      <c r="B13" s="1005" t="s">
        <v>1444</v>
      </c>
      <c r="C13" s="606" t="n">
        <v>2020157</v>
      </c>
      <c r="D13" s="606" t="n">
        <v>1775317</v>
      </c>
      <c r="E13" s="606" t="n">
        <v>38764</v>
      </c>
      <c r="F13" s="606" t="n">
        <v>120</v>
      </c>
      <c r="G13" s="606" t="n">
        <v>4979</v>
      </c>
      <c r="H13" s="599" t="n">
        <v>200977</v>
      </c>
      <c r="I13" s="1007"/>
    </row>
    <row r="14" s="1006" customFormat="true" ht="12.75" hidden="false" customHeight="true" outlineLevel="0" collapsed="false">
      <c r="A14" s="1004" t="n">
        <v>16</v>
      </c>
      <c r="B14" s="1005" t="s">
        <v>1445</v>
      </c>
      <c r="C14" s="606" t="n">
        <v>133296</v>
      </c>
      <c r="D14" s="606" t="n">
        <v>127617</v>
      </c>
      <c r="E14" s="606" t="n">
        <v>691</v>
      </c>
      <c r="F14" s="606" t="n">
        <v>3985</v>
      </c>
      <c r="G14" s="606" t="n">
        <v>63</v>
      </c>
      <c r="H14" s="599" t="n">
        <v>940</v>
      </c>
    </row>
    <row r="15" s="1006" customFormat="true" ht="12.75" hidden="false" customHeight="true" outlineLevel="0" collapsed="false">
      <c r="A15" s="1004" t="n">
        <v>17</v>
      </c>
      <c r="B15" s="1005" t="s">
        <v>1446</v>
      </c>
      <c r="C15" s="606" t="n">
        <v>831103</v>
      </c>
      <c r="D15" s="606" t="n">
        <v>809389</v>
      </c>
      <c r="E15" s="606" t="n">
        <v>10260</v>
      </c>
      <c r="F15" s="606" t="n">
        <v>261</v>
      </c>
      <c r="G15" s="606" t="n">
        <v>194</v>
      </c>
      <c r="H15" s="599" t="n">
        <v>10999</v>
      </c>
    </row>
    <row r="16" s="1006" customFormat="true" ht="12.75" hidden="false" customHeight="true" outlineLevel="0" collapsed="false">
      <c r="A16" s="1004" t="n">
        <v>22</v>
      </c>
      <c r="B16" s="1005" t="s">
        <v>1447</v>
      </c>
      <c r="C16" s="606" t="n">
        <v>3099611</v>
      </c>
      <c r="D16" s="606" t="n">
        <v>2853768</v>
      </c>
      <c r="E16" s="606" t="n">
        <v>6176</v>
      </c>
      <c r="F16" s="606" t="n">
        <v>5604</v>
      </c>
      <c r="G16" s="606" t="n">
        <v>36051</v>
      </c>
      <c r="H16" s="599" t="n">
        <v>198012</v>
      </c>
    </row>
    <row r="17" s="1006" customFormat="true" ht="12.75" hidden="false" customHeight="true" outlineLevel="0" collapsed="false">
      <c r="A17" s="1004" t="n">
        <v>23</v>
      </c>
      <c r="B17" s="1005" t="s">
        <v>1448</v>
      </c>
      <c r="C17" s="606" t="n">
        <v>226521</v>
      </c>
      <c r="D17" s="606" t="n">
        <v>178834</v>
      </c>
      <c r="E17" s="606" t="n">
        <v>532</v>
      </c>
      <c r="F17" s="606" t="n">
        <v>898</v>
      </c>
      <c r="G17" s="606" t="n">
        <v>532</v>
      </c>
      <c r="H17" s="599" t="n">
        <v>45725</v>
      </c>
    </row>
    <row r="18" s="1006" customFormat="true" ht="12.75" hidden="false" customHeight="true" outlineLevel="0" collapsed="false">
      <c r="A18" s="1004" t="n">
        <v>24</v>
      </c>
      <c r="B18" s="1005" t="s">
        <v>1449</v>
      </c>
      <c r="C18" s="606" t="n">
        <v>2048674</v>
      </c>
      <c r="D18" s="606" t="n">
        <v>1754581</v>
      </c>
      <c r="E18" s="606" t="n">
        <v>13427</v>
      </c>
      <c r="F18" s="606" t="n">
        <v>40008</v>
      </c>
      <c r="G18" s="606" t="n">
        <v>238</v>
      </c>
      <c r="H18" s="599" t="n">
        <v>240420</v>
      </c>
    </row>
    <row r="19" s="1006" customFormat="true" ht="12.75" hidden="false" customHeight="true" outlineLevel="0" collapsed="false">
      <c r="A19" s="1004" t="n">
        <v>25</v>
      </c>
      <c r="B19" s="1005" t="s">
        <v>1450</v>
      </c>
      <c r="C19" s="606" t="n">
        <v>152387</v>
      </c>
      <c r="D19" s="606" t="n">
        <v>104519</v>
      </c>
      <c r="E19" s="606" t="n">
        <v>14349</v>
      </c>
      <c r="F19" s="606" t="n">
        <v>759</v>
      </c>
      <c r="G19" s="606" t="n">
        <v>409</v>
      </c>
      <c r="H19" s="599" t="n">
        <v>32351</v>
      </c>
    </row>
    <row r="20" s="1006" customFormat="true" ht="12.75" hidden="false" customHeight="true" outlineLevel="0" collapsed="false">
      <c r="A20" s="1004" t="n">
        <v>34</v>
      </c>
      <c r="B20" s="1005" t="s">
        <v>1451</v>
      </c>
      <c r="C20" s="606" t="n">
        <v>413055</v>
      </c>
      <c r="D20" s="606" t="n">
        <v>374082</v>
      </c>
      <c r="E20" s="606" t="n">
        <v>6881</v>
      </c>
      <c r="F20" s="606" t="n">
        <v>826</v>
      </c>
      <c r="G20" s="606" t="n">
        <v>361</v>
      </c>
      <c r="H20" s="599" t="n">
        <v>30905</v>
      </c>
    </row>
    <row r="21" s="1006" customFormat="true" ht="12.75" hidden="false" customHeight="true" outlineLevel="0" collapsed="false">
      <c r="A21" s="1004" t="n">
        <v>35</v>
      </c>
      <c r="B21" s="1005" t="s">
        <v>1452</v>
      </c>
      <c r="C21" s="606" t="n">
        <v>75177</v>
      </c>
      <c r="D21" s="606" t="n">
        <v>71734</v>
      </c>
      <c r="E21" s="606" t="n">
        <v>2990</v>
      </c>
      <c r="F21" s="606" t="n">
        <v>1</v>
      </c>
      <c r="G21" s="606" t="n">
        <v>9</v>
      </c>
      <c r="H21" s="599" t="n">
        <v>443</v>
      </c>
    </row>
    <row r="22" s="1006" customFormat="true" ht="12.75" hidden="false" customHeight="true" outlineLevel="0" collapsed="false">
      <c r="A22" s="1004" t="n">
        <v>36</v>
      </c>
      <c r="B22" s="1005" t="s">
        <v>1453</v>
      </c>
      <c r="C22" s="606" t="n">
        <v>90357</v>
      </c>
      <c r="D22" s="606" t="n">
        <v>84371</v>
      </c>
      <c r="E22" s="606" t="n">
        <v>1600</v>
      </c>
      <c r="F22" s="606" t="n">
        <v>6</v>
      </c>
      <c r="G22" s="606" t="n">
        <v>415</v>
      </c>
      <c r="H22" s="599" t="n">
        <v>3965</v>
      </c>
    </row>
    <row r="23" s="1006" customFormat="true" ht="12.75" hidden="false" customHeight="true" outlineLevel="0" collapsed="false">
      <c r="A23" s="1004" t="n">
        <v>37</v>
      </c>
      <c r="B23" s="1005" t="s">
        <v>1454</v>
      </c>
      <c r="C23" s="606" t="n">
        <v>409756</v>
      </c>
      <c r="D23" s="606" t="n">
        <v>376621</v>
      </c>
      <c r="E23" s="606" t="n">
        <v>19616</v>
      </c>
      <c r="F23" s="606" t="n">
        <v>2595</v>
      </c>
      <c r="G23" s="606" t="n">
        <v>498</v>
      </c>
      <c r="H23" s="599" t="n">
        <v>10426</v>
      </c>
    </row>
    <row r="24" s="1006" customFormat="true" ht="12.75" hidden="false" customHeight="true" outlineLevel="0" collapsed="false">
      <c r="A24" s="1004" t="n">
        <v>41</v>
      </c>
      <c r="B24" s="1005" t="s">
        <v>1455</v>
      </c>
      <c r="C24" s="606" t="n">
        <v>616263</v>
      </c>
      <c r="D24" s="606" t="n">
        <v>469932</v>
      </c>
      <c r="E24" s="606" t="n">
        <v>10951</v>
      </c>
      <c r="F24" s="1008" t="s">
        <v>175</v>
      </c>
      <c r="G24" s="608" t="n">
        <v>17</v>
      </c>
      <c r="H24" s="599" t="n">
        <v>135363</v>
      </c>
    </row>
    <row r="25" s="1006" customFormat="true" ht="12.75" hidden="false" customHeight="true" outlineLevel="0" collapsed="false">
      <c r="A25" s="1004" t="n">
        <v>42</v>
      </c>
      <c r="B25" s="1005" t="s">
        <v>1456</v>
      </c>
      <c r="C25" s="606" t="n">
        <v>40321</v>
      </c>
      <c r="D25" s="606" t="n">
        <v>38575</v>
      </c>
      <c r="E25" s="606" t="n">
        <v>1184</v>
      </c>
      <c r="F25" s="1008" t="s">
        <v>175</v>
      </c>
      <c r="G25" s="608" t="n">
        <v>1</v>
      </c>
      <c r="H25" s="599" t="n">
        <v>561</v>
      </c>
    </row>
    <row r="26" s="1006" customFormat="true" ht="12.75" hidden="false" customHeight="true" outlineLevel="0" collapsed="false">
      <c r="A26" s="1004" t="n">
        <v>43</v>
      </c>
      <c r="B26" s="1005" t="s">
        <v>1457</v>
      </c>
      <c r="C26" s="606" t="n">
        <v>130051</v>
      </c>
      <c r="D26" s="606" t="n">
        <v>127835</v>
      </c>
      <c r="E26" s="606" t="n">
        <v>1360</v>
      </c>
      <c r="F26" s="608" t="n">
        <v>6</v>
      </c>
      <c r="G26" s="1008" t="s">
        <v>175</v>
      </c>
      <c r="H26" s="599" t="n">
        <v>850</v>
      </c>
    </row>
    <row r="27" s="1006" customFormat="true" ht="12.75" hidden="false" customHeight="true" outlineLevel="0" collapsed="false">
      <c r="A27" s="1004" t="n">
        <v>44</v>
      </c>
      <c r="B27" s="1005" t="s">
        <v>1458</v>
      </c>
      <c r="C27" s="606" t="n">
        <v>186085</v>
      </c>
      <c r="D27" s="606" t="n">
        <v>180921</v>
      </c>
      <c r="E27" s="606" t="n">
        <v>1977</v>
      </c>
      <c r="F27" s="608" t="n">
        <v>14</v>
      </c>
      <c r="G27" s="1008" t="s">
        <v>175</v>
      </c>
      <c r="H27" s="599" t="n">
        <v>3173</v>
      </c>
    </row>
    <row r="28" s="1006" customFormat="true" ht="12.75" hidden="false" customHeight="true" outlineLevel="0" collapsed="false">
      <c r="A28" s="1004" t="n">
        <v>45</v>
      </c>
      <c r="B28" s="1005" t="s">
        <v>1459</v>
      </c>
      <c r="C28" s="606" t="n">
        <v>186911</v>
      </c>
      <c r="D28" s="606" t="n">
        <v>156501</v>
      </c>
      <c r="E28" s="606" t="n">
        <v>5090</v>
      </c>
      <c r="F28" s="608" t="n">
        <v>3346</v>
      </c>
      <c r="G28" s="606" t="n">
        <v>22</v>
      </c>
      <c r="H28" s="599" t="n">
        <v>21952</v>
      </c>
    </row>
    <row r="29" s="1006" customFormat="true" ht="12.75" hidden="false" customHeight="true" outlineLevel="0" collapsed="false">
      <c r="A29" s="1004" t="n">
        <v>46</v>
      </c>
      <c r="B29" s="1005" t="s">
        <v>1460</v>
      </c>
      <c r="C29" s="606" t="n">
        <v>162716</v>
      </c>
      <c r="D29" s="606" t="n">
        <v>93450</v>
      </c>
      <c r="E29" s="606" t="n">
        <v>675</v>
      </c>
      <c r="F29" s="606" t="n">
        <v>36</v>
      </c>
      <c r="G29" s="608" t="n">
        <v>91</v>
      </c>
      <c r="H29" s="599" t="n">
        <v>68464</v>
      </c>
    </row>
    <row r="30" s="1006" customFormat="true" ht="12.75" hidden="false" customHeight="true" outlineLevel="0" collapsed="false">
      <c r="A30" s="1004" t="n">
        <v>47</v>
      </c>
      <c r="B30" s="1005" t="s">
        <v>1461</v>
      </c>
      <c r="C30" s="606" t="n">
        <v>20587</v>
      </c>
      <c r="D30" s="606" t="n">
        <v>12806</v>
      </c>
      <c r="E30" s="606" t="n">
        <v>5320</v>
      </c>
      <c r="F30" s="606" t="n">
        <v>4</v>
      </c>
      <c r="G30" s="608" t="n">
        <v>41</v>
      </c>
      <c r="H30" s="599" t="n">
        <v>2416</v>
      </c>
    </row>
    <row r="31" s="1006" customFormat="true" ht="12.75" hidden="false" customHeight="true" outlineLevel="0" collapsed="false">
      <c r="A31" s="1004" t="n">
        <v>48</v>
      </c>
      <c r="B31" s="1005" t="s">
        <v>1462</v>
      </c>
      <c r="C31" s="606" t="n">
        <v>2299792</v>
      </c>
      <c r="D31" s="606" t="n">
        <v>1960475</v>
      </c>
      <c r="E31" s="606" t="n">
        <v>96667</v>
      </c>
      <c r="F31" s="606" t="n">
        <v>76036</v>
      </c>
      <c r="G31" s="606" t="n">
        <v>4474</v>
      </c>
      <c r="H31" s="599" t="n">
        <v>162140</v>
      </c>
    </row>
    <row r="32" s="1006" customFormat="true" ht="12.75" hidden="false" customHeight="true" outlineLevel="0" collapsed="false">
      <c r="A32" s="1004" t="n">
        <v>54</v>
      </c>
      <c r="B32" s="1005" t="s">
        <v>1463</v>
      </c>
      <c r="C32" s="606" t="n">
        <v>591087</v>
      </c>
      <c r="D32" s="606" t="n">
        <v>489913</v>
      </c>
      <c r="E32" s="606" t="n">
        <v>9357</v>
      </c>
      <c r="F32" s="606" t="n">
        <v>13574</v>
      </c>
      <c r="G32" s="606" t="n">
        <v>8184</v>
      </c>
      <c r="H32" s="599" t="n">
        <v>70059</v>
      </c>
    </row>
    <row r="33" s="1006" customFormat="true" ht="12.75" hidden="false" customHeight="true" outlineLevel="0" collapsed="false">
      <c r="A33" s="1004" t="n">
        <v>56</v>
      </c>
      <c r="B33" s="1005" t="s">
        <v>1464</v>
      </c>
      <c r="C33" s="606" t="n">
        <v>569400</v>
      </c>
      <c r="D33" s="606" t="n">
        <v>484565</v>
      </c>
      <c r="E33" s="606" t="n">
        <v>25809</v>
      </c>
      <c r="F33" s="606" t="n">
        <v>10031</v>
      </c>
      <c r="G33" s="606" t="n">
        <v>6806</v>
      </c>
      <c r="H33" s="599" t="n">
        <v>42189</v>
      </c>
    </row>
    <row r="34" s="1006" customFormat="true" ht="12.75" hidden="false" customHeight="true" outlineLevel="0" collapsed="false">
      <c r="A34" s="1004" t="n">
        <v>57</v>
      </c>
      <c r="B34" s="1005" t="s">
        <v>1465</v>
      </c>
      <c r="C34" s="606" t="n">
        <v>692929</v>
      </c>
      <c r="D34" s="606" t="n">
        <v>648936</v>
      </c>
      <c r="E34" s="606" t="n">
        <v>14262</v>
      </c>
      <c r="F34" s="606" t="n">
        <v>16797</v>
      </c>
      <c r="G34" s="606" t="n">
        <v>111</v>
      </c>
      <c r="H34" s="599" t="n">
        <v>12823</v>
      </c>
    </row>
    <row r="35" s="1006" customFormat="true" ht="12.75" hidden="false" customHeight="true" outlineLevel="0" collapsed="false">
      <c r="A35" s="1004" t="n">
        <v>58</v>
      </c>
      <c r="B35" s="1005" t="s">
        <v>1466</v>
      </c>
      <c r="C35" s="606" t="n">
        <v>547116</v>
      </c>
      <c r="D35" s="606" t="n">
        <v>513350</v>
      </c>
      <c r="E35" s="606" t="n">
        <v>10341</v>
      </c>
      <c r="F35" s="606" t="n">
        <v>4608</v>
      </c>
      <c r="G35" s="606" t="n">
        <v>699</v>
      </c>
      <c r="H35" s="599" t="n">
        <v>18118</v>
      </c>
    </row>
    <row r="36" s="1006" customFormat="true" ht="12.75" hidden="false" customHeight="true" outlineLevel="0" collapsed="false">
      <c r="A36" s="1004" t="n">
        <v>59</v>
      </c>
      <c r="B36" s="1005" t="s">
        <v>1467</v>
      </c>
      <c r="C36" s="606" t="n">
        <v>594589</v>
      </c>
      <c r="D36" s="606" t="n">
        <v>521079</v>
      </c>
      <c r="E36" s="606" t="n">
        <v>9653</v>
      </c>
      <c r="F36" s="606" t="n">
        <v>29494</v>
      </c>
      <c r="G36" s="606" t="n">
        <v>1035</v>
      </c>
      <c r="H36" s="599" t="n">
        <v>33328</v>
      </c>
    </row>
    <row r="37" s="1006" customFormat="true" ht="12.75" hidden="false" customHeight="true" outlineLevel="0" collapsed="false">
      <c r="A37" s="1004" t="n">
        <v>61</v>
      </c>
      <c r="B37" s="1005" t="s">
        <v>1468</v>
      </c>
      <c r="C37" s="606" t="n">
        <v>690052</v>
      </c>
      <c r="D37" s="606" t="n">
        <v>537577</v>
      </c>
      <c r="E37" s="606" t="n">
        <v>36541</v>
      </c>
      <c r="F37" s="606" t="n">
        <v>2385</v>
      </c>
      <c r="G37" s="606" t="n">
        <v>3665</v>
      </c>
      <c r="H37" s="599" t="n">
        <v>109884</v>
      </c>
    </row>
    <row r="38" s="1006" customFormat="true" ht="12.75" hidden="false" customHeight="true" outlineLevel="0" collapsed="false">
      <c r="A38" s="1004" t="n">
        <v>62</v>
      </c>
      <c r="B38" s="1005" t="s">
        <v>1469</v>
      </c>
      <c r="C38" s="606" t="n">
        <v>458103</v>
      </c>
      <c r="D38" s="606" t="n">
        <v>364711</v>
      </c>
      <c r="E38" s="606" t="n">
        <v>18782</v>
      </c>
      <c r="F38" s="606" t="n">
        <v>27252</v>
      </c>
      <c r="G38" s="606" t="n">
        <v>2132</v>
      </c>
      <c r="H38" s="599" t="n">
        <v>45226</v>
      </c>
    </row>
    <row r="39" s="1006" customFormat="true" ht="12.75" hidden="false" customHeight="true" outlineLevel="0" collapsed="false">
      <c r="A39" s="1004" t="n">
        <v>71</v>
      </c>
      <c r="B39" s="1005" t="s">
        <v>1470</v>
      </c>
      <c r="C39" s="606" t="n">
        <v>967984</v>
      </c>
      <c r="D39" s="606" t="n">
        <v>693500</v>
      </c>
      <c r="E39" s="606" t="n">
        <v>9634</v>
      </c>
      <c r="F39" s="606" t="n">
        <v>138761</v>
      </c>
      <c r="G39" s="606" t="n">
        <v>4732</v>
      </c>
      <c r="H39" s="599" t="n">
        <v>121357</v>
      </c>
    </row>
    <row r="40" s="1006" customFormat="true" ht="12.75" hidden="false" customHeight="true" outlineLevel="0" collapsed="false">
      <c r="A40" s="1004" t="n">
        <v>72</v>
      </c>
      <c r="B40" s="1005" t="s">
        <v>1471</v>
      </c>
      <c r="C40" s="606" t="n">
        <v>126820</v>
      </c>
      <c r="D40" s="606" t="n">
        <v>94211</v>
      </c>
      <c r="E40" s="606" t="n">
        <v>3362</v>
      </c>
      <c r="F40" s="606" t="n">
        <v>8564</v>
      </c>
      <c r="G40" s="606" t="n">
        <v>97</v>
      </c>
      <c r="H40" s="599" t="n">
        <v>20586</v>
      </c>
    </row>
    <row r="41" s="1006" customFormat="true" ht="12.75" hidden="false" customHeight="true" outlineLevel="0" collapsed="false">
      <c r="A41" s="1004" t="n">
        <v>73</v>
      </c>
      <c r="B41" s="1005" t="s">
        <v>1472</v>
      </c>
      <c r="C41" s="606" t="n">
        <v>1516830</v>
      </c>
      <c r="D41" s="606" t="n">
        <v>1309553</v>
      </c>
      <c r="E41" s="606" t="n">
        <v>44015</v>
      </c>
      <c r="F41" s="606" t="n">
        <v>55166</v>
      </c>
      <c r="G41" s="606" t="n">
        <v>4794</v>
      </c>
      <c r="H41" s="599" t="n">
        <v>103302</v>
      </c>
    </row>
    <row r="42" s="1006" customFormat="true" ht="12.75" hidden="false" customHeight="true" outlineLevel="0" collapsed="false">
      <c r="A42" s="1004" t="n">
        <v>74</v>
      </c>
      <c r="B42" s="1005" t="s">
        <v>1473</v>
      </c>
      <c r="C42" s="606" t="n">
        <v>130056</v>
      </c>
      <c r="D42" s="606" t="n">
        <v>71518</v>
      </c>
      <c r="E42" s="606" t="n">
        <v>9543</v>
      </c>
      <c r="F42" s="606" t="n">
        <v>31448</v>
      </c>
      <c r="G42" s="606" t="n">
        <v>2866</v>
      </c>
      <c r="H42" s="599" t="n">
        <v>14681</v>
      </c>
    </row>
    <row r="43" s="1006" customFormat="true" ht="12.75" hidden="false" customHeight="true" outlineLevel="0" collapsed="false">
      <c r="A43" s="1004" t="n">
        <v>75</v>
      </c>
      <c r="B43" s="1005" t="s">
        <v>1474</v>
      </c>
      <c r="C43" s="606" t="n">
        <v>106477</v>
      </c>
      <c r="D43" s="606" t="n">
        <v>74575</v>
      </c>
      <c r="E43" s="606" t="n">
        <v>8928</v>
      </c>
      <c r="F43" s="606" t="n">
        <v>7681</v>
      </c>
      <c r="G43" s="606" t="n">
        <v>674</v>
      </c>
      <c r="H43" s="599" t="n">
        <v>14619</v>
      </c>
    </row>
    <row r="44" s="1006" customFormat="true" ht="12.75" hidden="false" customHeight="true" outlineLevel="0" collapsed="false">
      <c r="A44" s="1004" t="n">
        <v>81</v>
      </c>
      <c r="B44" s="1005" t="s">
        <v>1475</v>
      </c>
      <c r="C44" s="606" t="n">
        <v>1641062</v>
      </c>
      <c r="D44" s="606" t="n">
        <v>1395837</v>
      </c>
      <c r="E44" s="606" t="n">
        <v>83494</v>
      </c>
      <c r="F44" s="606" t="n">
        <v>32054</v>
      </c>
      <c r="G44" s="606" t="n">
        <v>9056</v>
      </c>
      <c r="H44" s="599" t="n">
        <v>120621</v>
      </c>
    </row>
    <row r="45" s="1006" customFormat="true" ht="12.75" hidden="false" customHeight="true" outlineLevel="0" collapsed="false">
      <c r="A45" s="1004" t="n">
        <v>91</v>
      </c>
      <c r="B45" s="1005" t="s">
        <v>1476</v>
      </c>
      <c r="C45" s="606" t="n">
        <v>100886</v>
      </c>
      <c r="D45" s="606" t="n">
        <v>84277</v>
      </c>
      <c r="E45" s="606" t="n">
        <v>1654</v>
      </c>
      <c r="F45" s="606" t="n">
        <v>1192</v>
      </c>
      <c r="G45" s="606" t="n">
        <v>837</v>
      </c>
      <c r="H45" s="599" t="n">
        <v>12926</v>
      </c>
    </row>
    <row r="46" s="1006" customFormat="true" ht="12.75" hidden="false" customHeight="true" outlineLevel="0" collapsed="false">
      <c r="A46" s="1004" t="n">
        <v>98</v>
      </c>
      <c r="B46" s="1005" t="s">
        <v>1477</v>
      </c>
      <c r="C46" s="606" t="n">
        <v>2077724</v>
      </c>
      <c r="D46" s="606" t="n">
        <v>1547932</v>
      </c>
      <c r="E46" s="606" t="n">
        <v>96635</v>
      </c>
      <c r="F46" s="606" t="n">
        <v>57842</v>
      </c>
      <c r="G46" s="606" t="n">
        <v>19948</v>
      </c>
      <c r="H46" s="599" t="n">
        <v>355367</v>
      </c>
    </row>
    <row r="47" s="1006" customFormat="true" ht="12.75" hidden="false" customHeight="true" outlineLevel="0" collapsed="false">
      <c r="A47" s="1009" t="n">
        <v>111</v>
      </c>
      <c r="B47" s="1005" t="s">
        <v>1478</v>
      </c>
      <c r="C47" s="606" t="n">
        <v>818963</v>
      </c>
      <c r="D47" s="606" t="n">
        <v>742674</v>
      </c>
      <c r="E47" s="606" t="n">
        <v>21380</v>
      </c>
      <c r="F47" s="606" t="n">
        <v>19201</v>
      </c>
      <c r="G47" s="606" t="n">
        <v>705</v>
      </c>
      <c r="H47" s="599" t="n">
        <v>35003</v>
      </c>
    </row>
    <row r="48" s="1006" customFormat="true" ht="12.75" hidden="false" customHeight="true" outlineLevel="0" collapsed="false">
      <c r="A48" s="1009" t="n">
        <v>112</v>
      </c>
      <c r="B48" s="1005" t="s">
        <v>1479</v>
      </c>
      <c r="C48" s="606" t="n">
        <v>2016473</v>
      </c>
      <c r="D48" s="606" t="n">
        <v>1405821</v>
      </c>
      <c r="E48" s="606" t="n">
        <v>67514</v>
      </c>
      <c r="F48" s="606" t="n">
        <v>348216</v>
      </c>
      <c r="G48" s="606" t="n">
        <v>8469</v>
      </c>
      <c r="H48" s="599" t="n">
        <v>186453</v>
      </c>
    </row>
    <row r="49" s="1006" customFormat="true" ht="12.75" hidden="false" customHeight="true" outlineLevel="0" collapsed="false">
      <c r="A49" s="1009" t="n">
        <v>121</v>
      </c>
      <c r="B49" s="1005" t="s">
        <v>1480</v>
      </c>
      <c r="C49" s="606" t="n">
        <v>195410</v>
      </c>
      <c r="D49" s="606" t="n">
        <v>88486</v>
      </c>
      <c r="E49" s="606" t="n">
        <v>23732</v>
      </c>
      <c r="F49" s="606" t="n">
        <v>1534</v>
      </c>
      <c r="G49" s="606" t="n">
        <v>794</v>
      </c>
      <c r="H49" s="599" t="n">
        <v>80864</v>
      </c>
    </row>
    <row r="50" s="1006" customFormat="true" ht="12.75" hidden="false" customHeight="true" outlineLevel="0" collapsed="false">
      <c r="A50" s="1009" t="n">
        <v>122</v>
      </c>
      <c r="B50" s="1005" t="s">
        <v>1481</v>
      </c>
      <c r="C50" s="606" t="n">
        <v>1848046</v>
      </c>
      <c r="D50" s="606" t="n">
        <v>1433984</v>
      </c>
      <c r="E50" s="606" t="n">
        <v>21773</v>
      </c>
      <c r="F50" s="606" t="n">
        <v>5583</v>
      </c>
      <c r="G50" s="606" t="n">
        <v>13656</v>
      </c>
      <c r="H50" s="599" t="n">
        <v>373050</v>
      </c>
    </row>
    <row r="51" s="1006" customFormat="true" ht="12.75" hidden="false" customHeight="true" outlineLevel="0" collapsed="false">
      <c r="A51" s="1009" t="n">
        <v>211</v>
      </c>
      <c r="B51" s="1005" t="s">
        <v>1482</v>
      </c>
      <c r="C51" s="606" t="n">
        <v>187925</v>
      </c>
      <c r="D51" s="606" t="n">
        <v>140878</v>
      </c>
      <c r="E51" s="606" t="n">
        <v>263</v>
      </c>
      <c r="F51" s="606" t="n">
        <v>9</v>
      </c>
      <c r="G51" s="606" t="n">
        <v>5788</v>
      </c>
      <c r="H51" s="599" t="n">
        <v>40987</v>
      </c>
    </row>
    <row r="52" s="1006" customFormat="true" ht="12.75" hidden="false" customHeight="true" outlineLevel="0" collapsed="false">
      <c r="A52" s="1009" t="n">
        <v>212</v>
      </c>
      <c r="B52" s="1005" t="s">
        <v>1483</v>
      </c>
      <c r="C52" s="606" t="n">
        <v>29720</v>
      </c>
      <c r="D52" s="606" t="n">
        <v>16439</v>
      </c>
      <c r="E52" s="606" t="n">
        <v>1950</v>
      </c>
      <c r="F52" s="606" t="n">
        <v>1459</v>
      </c>
      <c r="G52" s="1008" t="s">
        <v>175</v>
      </c>
      <c r="H52" s="599" t="n">
        <v>9872</v>
      </c>
    </row>
    <row r="53" s="1006" customFormat="true" ht="12.75" hidden="false" customHeight="true" outlineLevel="0" collapsed="false">
      <c r="A53" s="1009" t="n">
        <v>222</v>
      </c>
      <c r="B53" s="1005" t="s">
        <v>1484</v>
      </c>
      <c r="C53" s="606" t="n">
        <v>188244</v>
      </c>
      <c r="D53" s="606" t="n">
        <v>156854</v>
      </c>
      <c r="E53" s="606" t="n">
        <v>4912</v>
      </c>
      <c r="F53" s="606" t="n">
        <v>9422</v>
      </c>
      <c r="G53" s="608" t="n">
        <v>32</v>
      </c>
      <c r="H53" s="599" t="n">
        <v>17024</v>
      </c>
    </row>
    <row r="54" s="1006" customFormat="true" ht="12.75" hidden="false" customHeight="true" outlineLevel="0" collapsed="false">
      <c r="A54" s="1009" t="n">
        <v>223</v>
      </c>
      <c r="B54" s="1005" t="s">
        <v>1485</v>
      </c>
      <c r="C54" s="606" t="n">
        <v>12927</v>
      </c>
      <c r="D54" s="606" t="n">
        <v>10966</v>
      </c>
      <c r="E54" s="606" t="n">
        <v>717</v>
      </c>
      <c r="F54" s="606" t="n">
        <v>76</v>
      </c>
      <c r="G54" s="608" t="n">
        <v>65</v>
      </c>
      <c r="H54" s="599" t="n">
        <v>1103</v>
      </c>
    </row>
    <row r="55" s="1006" customFormat="true" ht="12.75" hidden="false" customHeight="true" outlineLevel="0" collapsed="false">
      <c r="A55" s="1009" t="n">
        <v>231</v>
      </c>
      <c r="B55" s="1005" t="s">
        <v>1486</v>
      </c>
      <c r="C55" s="606" t="n">
        <v>36026</v>
      </c>
      <c r="D55" s="606" t="n">
        <v>28962</v>
      </c>
      <c r="E55" s="606" t="n">
        <v>4205</v>
      </c>
      <c r="F55" s="606" t="n">
        <v>323</v>
      </c>
      <c r="G55" s="606" t="n">
        <v>1155</v>
      </c>
      <c r="H55" s="599" t="n">
        <v>1381</v>
      </c>
    </row>
    <row r="56" s="1006" customFormat="true" ht="12.75" hidden="false" customHeight="true" outlineLevel="0" collapsed="false">
      <c r="A56" s="1009" t="n">
        <v>232</v>
      </c>
      <c r="B56" s="1005" t="s">
        <v>1487</v>
      </c>
      <c r="C56" s="606" t="n">
        <v>853510</v>
      </c>
      <c r="D56" s="606" t="n">
        <v>601389</v>
      </c>
      <c r="E56" s="606" t="n">
        <v>24436</v>
      </c>
      <c r="F56" s="606" t="n">
        <v>67203</v>
      </c>
      <c r="G56" s="606" t="n">
        <v>25410</v>
      </c>
      <c r="H56" s="599" t="n">
        <v>135072</v>
      </c>
    </row>
    <row r="57" s="1006" customFormat="true" ht="12.75" hidden="false" customHeight="true" outlineLevel="0" collapsed="false">
      <c r="A57" s="1009" t="n">
        <v>244</v>
      </c>
      <c r="B57" s="1005" t="s">
        <v>1488</v>
      </c>
      <c r="C57" s="606" t="n">
        <v>2210</v>
      </c>
      <c r="D57" s="606" t="n">
        <v>2031</v>
      </c>
      <c r="E57" s="606" t="n">
        <v>102</v>
      </c>
      <c r="F57" s="608" t="n">
        <v>6</v>
      </c>
      <c r="G57" s="1008" t="s">
        <v>175</v>
      </c>
      <c r="H57" s="599" t="n">
        <v>71</v>
      </c>
    </row>
    <row r="58" s="1006" customFormat="true" ht="12.75" hidden="false" customHeight="true" outlineLevel="0" collapsed="false">
      <c r="A58" s="1009" t="n">
        <v>245</v>
      </c>
      <c r="B58" s="1005" t="s">
        <v>1489</v>
      </c>
      <c r="C58" s="606" t="n">
        <v>3351</v>
      </c>
      <c r="D58" s="606" t="n">
        <v>3050</v>
      </c>
      <c r="E58" s="606" t="n">
        <v>122</v>
      </c>
      <c r="F58" s="1008" t="s">
        <v>175</v>
      </c>
      <c r="G58" s="608" t="n">
        <v>1</v>
      </c>
      <c r="H58" s="599" t="n">
        <v>178</v>
      </c>
    </row>
    <row r="59" s="1006" customFormat="true" ht="12.75" hidden="false" customHeight="true" outlineLevel="0" collapsed="false">
      <c r="A59" s="1009" t="n">
        <v>246</v>
      </c>
      <c r="B59" s="1005" t="s">
        <v>1490</v>
      </c>
      <c r="C59" s="606" t="n">
        <v>88251</v>
      </c>
      <c r="D59" s="606" t="n">
        <v>74580</v>
      </c>
      <c r="E59" s="606" t="n">
        <v>11307</v>
      </c>
      <c r="F59" s="1010" t="n">
        <v>23</v>
      </c>
      <c r="G59" s="606" t="n">
        <v>111</v>
      </c>
      <c r="H59" s="599" t="n">
        <v>2230</v>
      </c>
    </row>
    <row r="60" s="1006" customFormat="true" ht="12.75" hidden="false" customHeight="true" outlineLevel="0" collapsed="false">
      <c r="A60" s="1009" t="n">
        <v>247</v>
      </c>
      <c r="B60" s="1005" t="s">
        <v>1491</v>
      </c>
      <c r="C60" s="606" t="n">
        <v>341108</v>
      </c>
      <c r="D60" s="606" t="n">
        <v>282223</v>
      </c>
      <c r="E60" s="606" t="n">
        <v>5856</v>
      </c>
      <c r="F60" s="606" t="n">
        <v>473</v>
      </c>
      <c r="G60" s="606" t="n">
        <v>2954</v>
      </c>
      <c r="H60" s="599" t="n">
        <v>49602</v>
      </c>
    </row>
    <row r="61" s="1006" customFormat="true" ht="12.75" hidden="false" customHeight="true" outlineLevel="0" collapsed="false">
      <c r="A61" s="1009" t="n">
        <v>248</v>
      </c>
      <c r="B61" s="1005" t="s">
        <v>1492</v>
      </c>
      <c r="C61" s="606" t="n">
        <v>1243545</v>
      </c>
      <c r="D61" s="606" t="n">
        <v>821658</v>
      </c>
      <c r="E61" s="606" t="n">
        <v>70624</v>
      </c>
      <c r="F61" s="606" t="n">
        <v>257749</v>
      </c>
      <c r="G61" s="606" t="n">
        <v>17562</v>
      </c>
      <c r="H61" s="599" t="n">
        <v>75952</v>
      </c>
    </row>
    <row r="62" s="1006" customFormat="true" ht="12.75" hidden="false" customHeight="true" outlineLevel="0" collapsed="false">
      <c r="A62" s="1009" t="n">
        <v>251</v>
      </c>
      <c r="B62" s="1005" t="s">
        <v>1493</v>
      </c>
      <c r="C62" s="606" t="n">
        <v>637232</v>
      </c>
      <c r="D62" s="606" t="n">
        <v>460414</v>
      </c>
      <c r="E62" s="606" t="n">
        <v>19214</v>
      </c>
      <c r="F62" s="606" t="n">
        <v>13484</v>
      </c>
      <c r="G62" s="606" t="n">
        <v>25823</v>
      </c>
      <c r="H62" s="599" t="n">
        <v>118297</v>
      </c>
    </row>
    <row r="63" s="1006" customFormat="true" ht="12.75" hidden="false" customHeight="true" outlineLevel="0" collapsed="false">
      <c r="A63" s="1009" t="n">
        <v>261</v>
      </c>
      <c r="B63" s="1005" t="s">
        <v>1494</v>
      </c>
      <c r="C63" s="606" t="n">
        <v>7466</v>
      </c>
      <c r="D63" s="606" t="n">
        <v>6667</v>
      </c>
      <c r="E63" s="606" t="n">
        <v>419</v>
      </c>
      <c r="F63" s="606" t="n">
        <v>21</v>
      </c>
      <c r="G63" s="1008" t="s">
        <v>175</v>
      </c>
      <c r="H63" s="599" t="n">
        <v>359</v>
      </c>
    </row>
    <row r="64" s="1006" customFormat="true" ht="12.75" hidden="false" customHeight="true" outlineLevel="0" collapsed="false">
      <c r="A64" s="1009" t="n">
        <v>263</v>
      </c>
      <c r="B64" s="1005" t="s">
        <v>1495</v>
      </c>
      <c r="C64" s="606" t="n">
        <v>68633</v>
      </c>
      <c r="D64" s="606" t="n">
        <v>57246</v>
      </c>
      <c r="E64" s="606" t="n">
        <v>2445</v>
      </c>
      <c r="F64" s="606" t="n">
        <v>795</v>
      </c>
      <c r="G64" s="606" t="n">
        <v>2202</v>
      </c>
      <c r="H64" s="599" t="n">
        <v>5945</v>
      </c>
    </row>
    <row r="65" s="1006" customFormat="true" ht="12.75" hidden="false" customHeight="true" outlineLevel="0" collapsed="false">
      <c r="A65" s="1009" t="n">
        <v>264</v>
      </c>
      <c r="B65" s="1005" t="s">
        <v>1496</v>
      </c>
      <c r="C65" s="606" t="n">
        <v>370</v>
      </c>
      <c r="D65" s="606" t="n">
        <v>172</v>
      </c>
      <c r="E65" s="606" t="n">
        <v>2</v>
      </c>
      <c r="F65" s="606" t="n">
        <v>195</v>
      </c>
      <c r="G65" s="1008" t="s">
        <v>175</v>
      </c>
      <c r="H65" s="599" t="n">
        <v>1</v>
      </c>
    </row>
    <row r="66" s="1006" customFormat="true" ht="12.75" hidden="false" customHeight="true" outlineLevel="0" collapsed="false">
      <c r="A66" s="1009" t="n">
        <v>265</v>
      </c>
      <c r="B66" s="1005" t="s">
        <v>1497</v>
      </c>
      <c r="C66" s="606" t="n">
        <v>2983</v>
      </c>
      <c r="D66" s="606" t="n">
        <v>2418</v>
      </c>
      <c r="E66" s="606" t="n">
        <v>359</v>
      </c>
      <c r="F66" s="606" t="n">
        <v>65</v>
      </c>
      <c r="G66" s="608" t="n">
        <v>1</v>
      </c>
      <c r="H66" s="599" t="n">
        <v>140</v>
      </c>
    </row>
    <row r="67" s="1006" customFormat="true" ht="12.75" hidden="false" customHeight="true" outlineLevel="0" collapsed="false">
      <c r="A67" s="1009" t="n">
        <v>266</v>
      </c>
      <c r="B67" s="1005" t="s">
        <v>1498</v>
      </c>
      <c r="C67" s="606" t="n">
        <v>652345</v>
      </c>
      <c r="D67" s="606" t="n">
        <v>359571</v>
      </c>
      <c r="E67" s="606" t="n">
        <v>5495</v>
      </c>
      <c r="F67" s="606" t="n">
        <v>49788</v>
      </c>
      <c r="G67" s="606" t="n">
        <v>10123</v>
      </c>
      <c r="H67" s="599" t="n">
        <v>227368</v>
      </c>
    </row>
    <row r="68" s="1006" customFormat="true" ht="12.75" hidden="false" customHeight="true" outlineLevel="0" collapsed="false">
      <c r="A68" s="1009" t="n">
        <v>267</v>
      </c>
      <c r="B68" s="1005" t="s">
        <v>1499</v>
      </c>
      <c r="C68" s="606" t="n">
        <v>417337</v>
      </c>
      <c r="D68" s="606" t="n">
        <v>177373</v>
      </c>
      <c r="E68" s="606" t="n">
        <v>19250</v>
      </c>
      <c r="F68" s="606" t="n">
        <v>30731</v>
      </c>
      <c r="G68" s="606" t="n">
        <v>5472</v>
      </c>
      <c r="H68" s="599" t="n">
        <v>184511</v>
      </c>
    </row>
    <row r="69" s="1006" customFormat="true" ht="12.75" hidden="false" customHeight="true" outlineLevel="0" collapsed="false">
      <c r="A69" s="1009" t="n">
        <v>268</v>
      </c>
      <c r="B69" s="1005" t="s">
        <v>1500</v>
      </c>
      <c r="C69" s="606" t="n">
        <v>223143</v>
      </c>
      <c r="D69" s="606" t="n">
        <v>178440</v>
      </c>
      <c r="E69" s="606" t="n">
        <v>2031</v>
      </c>
      <c r="F69" s="606" t="n">
        <v>2742</v>
      </c>
      <c r="G69" s="1008" t="s">
        <v>175</v>
      </c>
      <c r="H69" s="599" t="n">
        <v>39930</v>
      </c>
    </row>
    <row r="70" s="1006" customFormat="true" ht="12.75" hidden="false" customHeight="true" outlineLevel="0" collapsed="false">
      <c r="A70" s="1009" t="n">
        <v>269</v>
      </c>
      <c r="B70" s="1005" t="s">
        <v>1501</v>
      </c>
      <c r="C70" s="606" t="n">
        <v>161940</v>
      </c>
      <c r="D70" s="606" t="n">
        <v>62530</v>
      </c>
      <c r="E70" s="606" t="n">
        <v>751</v>
      </c>
      <c r="F70" s="606" t="n">
        <v>1126</v>
      </c>
      <c r="G70" s="606" t="n">
        <v>58</v>
      </c>
      <c r="H70" s="599" t="n">
        <v>97475</v>
      </c>
    </row>
    <row r="71" s="1006" customFormat="true" ht="12.75" hidden="false" customHeight="true" outlineLevel="0" collapsed="false">
      <c r="A71" s="1009" t="n">
        <v>272</v>
      </c>
      <c r="B71" s="1005" t="s">
        <v>1502</v>
      </c>
      <c r="C71" s="606" t="n">
        <v>17503</v>
      </c>
      <c r="D71" s="606" t="n">
        <v>12262</v>
      </c>
      <c r="E71" s="606" t="n">
        <v>836</v>
      </c>
      <c r="F71" s="606" t="n">
        <v>253</v>
      </c>
      <c r="G71" s="606" t="n">
        <v>914</v>
      </c>
      <c r="H71" s="599" t="n">
        <v>3238</v>
      </c>
    </row>
    <row r="72" s="1006" customFormat="true" ht="12.75" hidden="false" customHeight="true" outlineLevel="0" collapsed="false">
      <c r="A72" s="1009" t="n">
        <v>273</v>
      </c>
      <c r="B72" s="1005" t="s">
        <v>1503</v>
      </c>
      <c r="C72" s="606" t="n">
        <v>388322</v>
      </c>
      <c r="D72" s="606" t="n">
        <v>323582</v>
      </c>
      <c r="E72" s="606" t="n">
        <v>48144</v>
      </c>
      <c r="F72" s="606" t="n">
        <v>1408</v>
      </c>
      <c r="G72" s="606" t="n">
        <v>1322</v>
      </c>
      <c r="H72" s="599" t="n">
        <v>13866</v>
      </c>
    </row>
    <row r="73" s="1006" customFormat="true" ht="12.75" hidden="false" customHeight="true" outlineLevel="0" collapsed="false">
      <c r="A73" s="1009" t="n">
        <v>274</v>
      </c>
      <c r="B73" s="1005" t="s">
        <v>1504</v>
      </c>
      <c r="C73" s="606" t="n">
        <v>80897</v>
      </c>
      <c r="D73" s="606" t="n">
        <v>50468</v>
      </c>
      <c r="E73" s="606" t="n">
        <v>1283</v>
      </c>
      <c r="F73" s="606" t="n">
        <v>11</v>
      </c>
      <c r="G73" s="606" t="n">
        <v>408</v>
      </c>
      <c r="H73" s="599" t="n">
        <v>28727</v>
      </c>
    </row>
    <row r="74" s="1006" customFormat="true" ht="12.75" hidden="false" customHeight="true" outlineLevel="0" collapsed="false">
      <c r="A74" s="1009" t="n">
        <v>277</v>
      </c>
      <c r="B74" s="1005" t="s">
        <v>1505</v>
      </c>
      <c r="C74" s="606" t="n">
        <v>23091</v>
      </c>
      <c r="D74" s="606" t="n">
        <v>14516</v>
      </c>
      <c r="E74" s="606" t="n">
        <v>2626</v>
      </c>
      <c r="F74" s="606" t="n">
        <v>950</v>
      </c>
      <c r="G74" s="606" t="n">
        <v>1011</v>
      </c>
      <c r="H74" s="599" t="n">
        <v>3988</v>
      </c>
    </row>
    <row r="75" s="1006" customFormat="true" ht="12.75" hidden="false" customHeight="true" outlineLevel="0" collapsed="false">
      <c r="A75" s="1009" t="n">
        <v>278</v>
      </c>
      <c r="B75" s="1005" t="s">
        <v>1506</v>
      </c>
      <c r="C75" s="606" t="n">
        <v>617756</v>
      </c>
      <c r="D75" s="606" t="n">
        <v>470908</v>
      </c>
      <c r="E75" s="606" t="n">
        <v>38593</v>
      </c>
      <c r="F75" s="606" t="n">
        <v>10392</v>
      </c>
      <c r="G75" s="606" t="n">
        <v>27803</v>
      </c>
      <c r="H75" s="599" t="n">
        <v>70060</v>
      </c>
    </row>
    <row r="76" s="1006" customFormat="true" ht="12.75" hidden="false" customHeight="true" outlineLevel="0" collapsed="false">
      <c r="A76" s="1009" t="n">
        <v>281</v>
      </c>
      <c r="B76" s="1005" t="s">
        <v>1507</v>
      </c>
      <c r="C76" s="606" t="n">
        <v>937</v>
      </c>
      <c r="D76" s="606" t="n">
        <v>741</v>
      </c>
      <c r="E76" s="606" t="n">
        <v>73</v>
      </c>
      <c r="F76" s="606" t="n">
        <v>72</v>
      </c>
      <c r="G76" s="1010" t="n">
        <v>5</v>
      </c>
      <c r="H76" s="599" t="n">
        <v>46</v>
      </c>
    </row>
    <row r="77" s="1006" customFormat="true" ht="12.75" hidden="false" customHeight="true" outlineLevel="0" collapsed="false">
      <c r="A77" s="1009" t="n">
        <v>282</v>
      </c>
      <c r="B77" s="1005" t="s">
        <v>1508</v>
      </c>
      <c r="C77" s="606" t="n">
        <v>2121146</v>
      </c>
      <c r="D77" s="606" t="n">
        <v>1964916</v>
      </c>
      <c r="E77" s="606" t="n">
        <v>62243</v>
      </c>
      <c r="F77" s="606" t="n">
        <v>4976</v>
      </c>
      <c r="G77" s="606" t="n">
        <v>58</v>
      </c>
      <c r="H77" s="599" t="n">
        <v>88953</v>
      </c>
    </row>
    <row r="78" s="1006" customFormat="true" ht="12.75" hidden="false" customHeight="true" outlineLevel="0" collapsed="false">
      <c r="A78" s="1009" t="n">
        <v>283</v>
      </c>
      <c r="B78" s="1005" t="s">
        <v>1509</v>
      </c>
      <c r="C78" s="606" t="n">
        <v>18608</v>
      </c>
      <c r="D78" s="606" t="n">
        <v>16979</v>
      </c>
      <c r="E78" s="608" t="n">
        <v>5</v>
      </c>
      <c r="F78" s="606" t="n">
        <v>1613</v>
      </c>
      <c r="G78" s="1011" t="s">
        <v>175</v>
      </c>
      <c r="H78" s="599" t="n">
        <v>11</v>
      </c>
    </row>
    <row r="79" s="1006" customFormat="true" ht="12.75" hidden="false" customHeight="true" outlineLevel="0" collapsed="false">
      <c r="A79" s="1009" t="n">
        <v>284</v>
      </c>
      <c r="B79" s="1012" t="s">
        <v>1510</v>
      </c>
      <c r="C79" s="799" t="n">
        <v>16353</v>
      </c>
      <c r="D79" s="799" t="n">
        <v>1304</v>
      </c>
      <c r="E79" s="1011" t="s">
        <v>175</v>
      </c>
      <c r="F79" s="799" t="n">
        <v>15046</v>
      </c>
      <c r="G79" s="1011" t="s">
        <v>175</v>
      </c>
      <c r="H79" s="599" t="n">
        <v>3</v>
      </c>
    </row>
    <row r="80" s="1006" customFormat="true" ht="12.75" hidden="false" customHeight="true" outlineLevel="0" collapsed="false">
      <c r="A80" s="1009" t="n">
        <v>285</v>
      </c>
      <c r="B80" s="1012" t="s">
        <v>1511</v>
      </c>
      <c r="C80" s="799" t="n">
        <v>188232</v>
      </c>
      <c r="D80" s="799" t="n">
        <v>123562</v>
      </c>
      <c r="E80" s="799" t="n">
        <v>2194</v>
      </c>
      <c r="F80" s="799" t="n">
        <v>20948</v>
      </c>
      <c r="G80" s="799" t="n">
        <v>2496</v>
      </c>
      <c r="H80" s="599" t="n">
        <v>39032</v>
      </c>
    </row>
    <row r="81" s="1006" customFormat="true" ht="12.75" hidden="false" customHeight="true" outlineLevel="0" collapsed="false">
      <c r="A81" s="1009" t="n">
        <v>286</v>
      </c>
      <c r="B81" s="1012" t="s">
        <v>1512</v>
      </c>
      <c r="C81" s="1011" t="s">
        <v>175</v>
      </c>
      <c r="D81" s="1011" t="s">
        <v>175</v>
      </c>
      <c r="E81" s="1011" t="s">
        <v>175</v>
      </c>
      <c r="F81" s="1011" t="s">
        <v>175</v>
      </c>
      <c r="G81" s="1011" t="s">
        <v>175</v>
      </c>
      <c r="H81" s="1013" t="s">
        <v>175</v>
      </c>
    </row>
    <row r="82" s="1006" customFormat="true" ht="12.75" hidden="false" customHeight="true" outlineLevel="0" collapsed="false">
      <c r="A82" s="1009" t="n">
        <v>287</v>
      </c>
      <c r="B82" s="1012" t="s">
        <v>1513</v>
      </c>
      <c r="C82" s="799" t="n">
        <v>31539</v>
      </c>
      <c r="D82" s="799" t="n">
        <v>26114</v>
      </c>
      <c r="E82" s="799" t="n">
        <v>177</v>
      </c>
      <c r="F82" s="799" t="n">
        <v>134</v>
      </c>
      <c r="G82" s="799" t="n">
        <v>2096</v>
      </c>
      <c r="H82" s="599" t="n">
        <v>3018</v>
      </c>
    </row>
    <row r="83" s="1006" customFormat="true" ht="12.75" hidden="false" customHeight="true" outlineLevel="0" collapsed="false">
      <c r="A83" s="1009" t="n">
        <v>288</v>
      </c>
      <c r="B83" s="1012" t="s">
        <v>1514</v>
      </c>
      <c r="C83" s="799" t="n">
        <v>1276385</v>
      </c>
      <c r="D83" s="799" t="n">
        <v>964206</v>
      </c>
      <c r="E83" s="799" t="n">
        <v>39579</v>
      </c>
      <c r="F83" s="799" t="n">
        <v>20372</v>
      </c>
      <c r="G83" s="799" t="n">
        <v>1996</v>
      </c>
      <c r="H83" s="599" t="n">
        <v>250232</v>
      </c>
    </row>
    <row r="84" s="1006" customFormat="true" ht="12.75" hidden="false" customHeight="true" outlineLevel="0" collapsed="false">
      <c r="A84" s="1009" t="n">
        <v>289</v>
      </c>
      <c r="B84" s="1012" t="s">
        <v>1515</v>
      </c>
      <c r="C84" s="799" t="n">
        <v>307761</v>
      </c>
      <c r="D84" s="799" t="n">
        <v>266378</v>
      </c>
      <c r="E84" s="799" t="n">
        <v>2755</v>
      </c>
      <c r="F84" s="799" t="n">
        <v>37599</v>
      </c>
      <c r="G84" s="1011" t="s">
        <v>175</v>
      </c>
      <c r="H84" s="599" t="n">
        <v>1029</v>
      </c>
    </row>
    <row r="85" s="1006" customFormat="true" ht="12.75" hidden="false" customHeight="true" outlineLevel="0" collapsed="false">
      <c r="A85" s="1009" t="n">
        <v>291</v>
      </c>
      <c r="B85" s="1012" t="s">
        <v>1516</v>
      </c>
      <c r="C85" s="799" t="n">
        <v>382404</v>
      </c>
      <c r="D85" s="799" t="n">
        <v>250557</v>
      </c>
      <c r="E85" s="799" t="n">
        <v>21792</v>
      </c>
      <c r="F85" s="799" t="n">
        <v>5863</v>
      </c>
      <c r="G85" s="799" t="n">
        <v>5348</v>
      </c>
      <c r="H85" s="599" t="n">
        <v>98844</v>
      </c>
    </row>
    <row r="86" s="1006" customFormat="true" ht="12.75" hidden="false" customHeight="true" outlineLevel="0" collapsed="false">
      <c r="A86" s="1009" t="n">
        <v>292</v>
      </c>
      <c r="B86" s="1012" t="s">
        <v>1517</v>
      </c>
      <c r="C86" s="799" t="n">
        <v>980196</v>
      </c>
      <c r="D86" s="799" t="n">
        <v>643341</v>
      </c>
      <c r="E86" s="799" t="n">
        <v>110739</v>
      </c>
      <c r="F86" s="799" t="n">
        <v>40122</v>
      </c>
      <c r="G86" s="799" t="n">
        <v>4617</v>
      </c>
      <c r="H86" s="599" t="n">
        <v>181377</v>
      </c>
    </row>
    <row r="87" s="1006" customFormat="true" ht="12.75" hidden="false" customHeight="true" outlineLevel="0" collapsed="false">
      <c r="A87" s="1009" t="n">
        <v>321</v>
      </c>
      <c r="B87" s="1012" t="s">
        <v>1518</v>
      </c>
      <c r="C87" s="799" t="n">
        <v>25698</v>
      </c>
      <c r="D87" s="799" t="n">
        <v>23916</v>
      </c>
      <c r="E87" s="799" t="n">
        <v>148</v>
      </c>
      <c r="F87" s="1011" t="s">
        <v>175</v>
      </c>
      <c r="G87" s="799" t="n">
        <v>241</v>
      </c>
      <c r="H87" s="599" t="n">
        <v>1393</v>
      </c>
    </row>
    <row r="88" s="1006" customFormat="true" ht="12.75" hidden="false" customHeight="true" outlineLevel="0" collapsed="false">
      <c r="A88" s="1009" t="n">
        <v>322</v>
      </c>
      <c r="B88" s="1012" t="s">
        <v>1519</v>
      </c>
      <c r="C88" s="799" t="n">
        <v>193494</v>
      </c>
      <c r="D88" s="799" t="n">
        <v>162263</v>
      </c>
      <c r="E88" s="799" t="n">
        <v>12199</v>
      </c>
      <c r="F88" s="799" t="n">
        <v>103</v>
      </c>
      <c r="G88" s="799" t="n">
        <v>353</v>
      </c>
      <c r="H88" s="599" t="n">
        <v>18576</v>
      </c>
    </row>
    <row r="89" s="1006" customFormat="true" ht="12.75" hidden="false" customHeight="true" outlineLevel="0" collapsed="false">
      <c r="A89" s="1009" t="n">
        <v>325</v>
      </c>
      <c r="B89" s="1012" t="s">
        <v>1520</v>
      </c>
      <c r="C89" s="799" t="n">
        <v>24569</v>
      </c>
      <c r="D89" s="799" t="n">
        <v>22639</v>
      </c>
      <c r="E89" s="799" t="n">
        <v>642</v>
      </c>
      <c r="F89" s="799" t="n">
        <v>419</v>
      </c>
      <c r="G89" s="799" t="n">
        <v>60</v>
      </c>
      <c r="H89" s="599" t="n">
        <v>809</v>
      </c>
    </row>
    <row r="90" s="1006" customFormat="true" ht="12.75" hidden="false" customHeight="true" outlineLevel="0" collapsed="false">
      <c r="A90" s="1009" t="n">
        <v>333</v>
      </c>
      <c r="B90" s="1012" t="s">
        <v>1521</v>
      </c>
      <c r="C90" s="799" t="n">
        <v>254506</v>
      </c>
      <c r="D90" s="799" t="n">
        <v>239004</v>
      </c>
      <c r="E90" s="1011" t="s">
        <v>175</v>
      </c>
      <c r="F90" s="799" t="n">
        <v>15502</v>
      </c>
      <c r="G90" s="1011" t="s">
        <v>175</v>
      </c>
      <c r="H90" s="1011" t="s">
        <v>175</v>
      </c>
    </row>
    <row r="91" s="1006" customFormat="true" ht="12.75" hidden="false" customHeight="true" outlineLevel="0" collapsed="false">
      <c r="A91" s="1009" t="n">
        <v>334</v>
      </c>
      <c r="B91" s="1012" t="s">
        <v>1710</v>
      </c>
      <c r="C91" s="799" t="n">
        <v>7201210</v>
      </c>
      <c r="D91" s="799" t="n">
        <v>4906081</v>
      </c>
      <c r="E91" s="799" t="n">
        <v>790863</v>
      </c>
      <c r="F91" s="799" t="n">
        <v>875304</v>
      </c>
      <c r="G91" s="799" t="n">
        <v>13968</v>
      </c>
      <c r="H91" s="599" t="n">
        <v>614994</v>
      </c>
    </row>
    <row r="92" s="1006" customFormat="true" ht="12.75" hidden="false" customHeight="true" outlineLevel="0" collapsed="false">
      <c r="A92" s="1009" t="n">
        <v>335</v>
      </c>
      <c r="B92" s="1012" t="s">
        <v>1711</v>
      </c>
      <c r="C92" s="799" t="n">
        <v>996120</v>
      </c>
      <c r="D92" s="799" t="n">
        <v>867618</v>
      </c>
      <c r="E92" s="799" t="n">
        <v>57590</v>
      </c>
      <c r="F92" s="799" t="n">
        <v>9578</v>
      </c>
      <c r="G92" s="799" t="n">
        <v>2995</v>
      </c>
      <c r="H92" s="599" t="n">
        <v>58339</v>
      </c>
    </row>
    <row r="93" s="1006" customFormat="true" ht="12.75" hidden="false" customHeight="true" outlineLevel="0" collapsed="false">
      <c r="A93" s="1009" t="n">
        <v>342</v>
      </c>
      <c r="B93" s="1012" t="s">
        <v>1524</v>
      </c>
      <c r="C93" s="799" t="n">
        <v>173923</v>
      </c>
      <c r="D93" s="799" t="n">
        <v>161152</v>
      </c>
      <c r="E93" s="799" t="n">
        <v>8927</v>
      </c>
      <c r="F93" s="799" t="n">
        <v>304</v>
      </c>
      <c r="G93" s="799" t="n">
        <v>4</v>
      </c>
      <c r="H93" s="599" t="n">
        <v>3536</v>
      </c>
    </row>
    <row r="94" s="1006" customFormat="true" ht="12.75" hidden="false" customHeight="true" outlineLevel="0" collapsed="false">
      <c r="A94" s="1009" t="n">
        <v>343</v>
      </c>
      <c r="B94" s="1012" t="s">
        <v>1525</v>
      </c>
      <c r="C94" s="799" t="n">
        <v>3741688</v>
      </c>
      <c r="D94" s="797" t="s">
        <v>686</v>
      </c>
      <c r="E94" s="797" t="s">
        <v>686</v>
      </c>
      <c r="F94" s="797" t="s">
        <v>686</v>
      </c>
      <c r="G94" s="797" t="s">
        <v>686</v>
      </c>
      <c r="H94" s="797" t="s">
        <v>686</v>
      </c>
    </row>
    <row r="95" s="1006" customFormat="true" ht="12.75" hidden="false" customHeight="true" outlineLevel="0" collapsed="false">
      <c r="A95" s="1009" t="n">
        <v>344</v>
      </c>
      <c r="B95" s="1012" t="s">
        <v>1526</v>
      </c>
      <c r="C95" s="799" t="n">
        <v>154530</v>
      </c>
      <c r="D95" s="797" t="s">
        <v>686</v>
      </c>
      <c r="E95" s="797" t="s">
        <v>686</v>
      </c>
      <c r="F95" s="797" t="s">
        <v>686</v>
      </c>
      <c r="G95" s="797" t="s">
        <v>686</v>
      </c>
      <c r="H95" s="797" t="s">
        <v>686</v>
      </c>
    </row>
    <row r="96" s="1006" customFormat="true" ht="12.75" hidden="false" customHeight="true" outlineLevel="0" collapsed="false">
      <c r="A96" s="1009" t="n">
        <v>345</v>
      </c>
      <c r="B96" s="1012" t="s">
        <v>1527</v>
      </c>
      <c r="C96" s="1011" t="s">
        <v>175</v>
      </c>
      <c r="D96" s="1011" t="s">
        <v>175</v>
      </c>
      <c r="E96" s="1011" t="s">
        <v>175</v>
      </c>
      <c r="F96" s="1011" t="s">
        <v>175</v>
      </c>
      <c r="G96" s="1011" t="s">
        <v>175</v>
      </c>
      <c r="H96" s="1011" t="s">
        <v>175</v>
      </c>
    </row>
    <row r="97" s="1006" customFormat="true" ht="12.75" hidden="false" customHeight="true" outlineLevel="0" collapsed="false">
      <c r="A97" s="1009" t="n">
        <v>351</v>
      </c>
      <c r="B97" s="1012" t="s">
        <v>1528</v>
      </c>
      <c r="C97" s="799" t="n">
        <v>1411624</v>
      </c>
      <c r="D97" s="799" t="n">
        <v>1406148</v>
      </c>
      <c r="E97" s="799" t="n">
        <v>5476</v>
      </c>
      <c r="F97" s="1011" t="s">
        <v>175</v>
      </c>
      <c r="G97" s="1011" t="s">
        <v>175</v>
      </c>
      <c r="H97" s="1011" t="s">
        <v>175</v>
      </c>
    </row>
    <row r="98" s="1006" customFormat="true" ht="12.75" hidden="false" customHeight="true" outlineLevel="0" collapsed="false">
      <c r="A98" s="1009" t="n">
        <v>411</v>
      </c>
      <c r="B98" s="1012" t="s">
        <v>1529</v>
      </c>
      <c r="C98" s="799" t="n">
        <v>160429</v>
      </c>
      <c r="D98" s="799" t="n">
        <v>99527</v>
      </c>
      <c r="E98" s="799" t="n">
        <v>6099</v>
      </c>
      <c r="F98" s="799" t="n">
        <v>761</v>
      </c>
      <c r="G98" s="799" t="n">
        <v>810</v>
      </c>
      <c r="H98" s="599" t="n">
        <v>53232</v>
      </c>
    </row>
    <row r="99" s="1006" customFormat="true" ht="12.75" hidden="false" customHeight="true" outlineLevel="0" collapsed="false">
      <c r="A99" s="1009" t="n">
        <v>421</v>
      </c>
      <c r="B99" s="1012" t="s">
        <v>1530</v>
      </c>
      <c r="C99" s="799" t="n">
        <v>607149</v>
      </c>
      <c r="D99" s="799" t="n">
        <v>506194</v>
      </c>
      <c r="E99" s="799" t="n">
        <v>21901</v>
      </c>
      <c r="F99" s="799" t="n">
        <v>1719</v>
      </c>
      <c r="G99" s="799" t="n">
        <v>81</v>
      </c>
      <c r="H99" s="599" t="n">
        <v>77254</v>
      </c>
    </row>
    <row r="100" s="1006" customFormat="true" ht="12.75" hidden="false" customHeight="true" outlineLevel="0" collapsed="false">
      <c r="A100" s="1009" t="n">
        <v>422</v>
      </c>
      <c r="B100" s="1012" t="s">
        <v>1531</v>
      </c>
      <c r="C100" s="799" t="n">
        <v>174079</v>
      </c>
      <c r="D100" s="799" t="n">
        <v>145321</v>
      </c>
      <c r="E100" s="799" t="n">
        <v>4158</v>
      </c>
      <c r="F100" s="799" t="n">
        <v>916</v>
      </c>
      <c r="G100" s="799" t="n">
        <v>450</v>
      </c>
      <c r="H100" s="599" t="n">
        <v>23234</v>
      </c>
    </row>
    <row r="101" s="1006" customFormat="true" ht="12.75" hidden="false" customHeight="true" outlineLevel="0" collapsed="false">
      <c r="A101" s="1009" t="n">
        <v>431</v>
      </c>
      <c r="B101" s="1012" t="s">
        <v>1532</v>
      </c>
      <c r="C101" s="799" t="n">
        <v>459756</v>
      </c>
      <c r="D101" s="799" t="n">
        <v>382803</v>
      </c>
      <c r="E101" s="799" t="n">
        <v>6244</v>
      </c>
      <c r="F101" s="799" t="n">
        <v>9618</v>
      </c>
      <c r="G101" s="799" t="n">
        <v>1400</v>
      </c>
      <c r="H101" s="599" t="n">
        <v>59691</v>
      </c>
    </row>
    <row r="102" s="1006" customFormat="true" ht="12.75" hidden="false" customHeight="true" outlineLevel="0" collapsed="false">
      <c r="A102" s="1009" t="n">
        <v>511</v>
      </c>
      <c r="B102" s="1012" t="s">
        <v>1533</v>
      </c>
      <c r="C102" s="799" t="n">
        <v>2043290</v>
      </c>
      <c r="D102" s="799" t="n">
        <v>1610967</v>
      </c>
      <c r="E102" s="799" t="n">
        <v>33973</v>
      </c>
      <c r="F102" s="799" t="n">
        <v>63058</v>
      </c>
      <c r="G102" s="799" t="n">
        <v>9666</v>
      </c>
      <c r="H102" s="599" t="n">
        <v>325626</v>
      </c>
    </row>
    <row r="103" s="1006" customFormat="true" ht="12.75" hidden="false" customHeight="true" outlineLevel="0" collapsed="false">
      <c r="A103" s="1009" t="n">
        <v>512</v>
      </c>
      <c r="B103" s="1012" t="s">
        <v>1534</v>
      </c>
      <c r="C103" s="799" t="n">
        <v>2184904</v>
      </c>
      <c r="D103" s="799" t="n">
        <v>1441776</v>
      </c>
      <c r="E103" s="799" t="n">
        <v>102327</v>
      </c>
      <c r="F103" s="799" t="n">
        <v>139610</v>
      </c>
      <c r="G103" s="799" t="n">
        <v>30644</v>
      </c>
      <c r="H103" s="599" t="n">
        <v>470547</v>
      </c>
    </row>
    <row r="104" s="1006" customFormat="true" ht="12.75" hidden="false" customHeight="true" outlineLevel="0" collapsed="false">
      <c r="A104" s="1009" t="n">
        <v>513</v>
      </c>
      <c r="B104" s="1012" t="s">
        <v>1535</v>
      </c>
      <c r="C104" s="799" t="n">
        <v>2094503</v>
      </c>
      <c r="D104" s="799" t="n">
        <v>1378158</v>
      </c>
      <c r="E104" s="799" t="n">
        <v>102205</v>
      </c>
      <c r="F104" s="799" t="n">
        <v>140901</v>
      </c>
      <c r="G104" s="799" t="n">
        <v>48049</v>
      </c>
      <c r="H104" s="599" t="n">
        <v>425190</v>
      </c>
    </row>
    <row r="105" s="1006" customFormat="true" ht="12.75" hidden="false" customHeight="true" outlineLevel="0" collapsed="false">
      <c r="A105" s="1009" t="n">
        <v>514</v>
      </c>
      <c r="B105" s="1012" t="s">
        <v>1536</v>
      </c>
      <c r="C105" s="799" t="n">
        <v>2450115</v>
      </c>
      <c r="D105" s="799" t="n">
        <v>1305094</v>
      </c>
      <c r="E105" s="799" t="n">
        <v>158438</v>
      </c>
      <c r="F105" s="799" t="n">
        <v>232610</v>
      </c>
      <c r="G105" s="799" t="n">
        <v>36031</v>
      </c>
      <c r="H105" s="599" t="n">
        <v>717942</v>
      </c>
    </row>
    <row r="106" s="1006" customFormat="true" ht="12.75" hidden="false" customHeight="true" outlineLevel="0" collapsed="false">
      <c r="A106" s="1009" t="n">
        <v>515</v>
      </c>
      <c r="B106" s="1012" t="s">
        <v>1537</v>
      </c>
      <c r="C106" s="799" t="n">
        <v>5637932</v>
      </c>
      <c r="D106" s="799" t="n">
        <v>1660325</v>
      </c>
      <c r="E106" s="799" t="n">
        <v>190346</v>
      </c>
      <c r="F106" s="799" t="n">
        <v>2522294</v>
      </c>
      <c r="G106" s="799" t="n">
        <v>53024</v>
      </c>
      <c r="H106" s="599" t="n">
        <v>1211943</v>
      </c>
    </row>
    <row r="107" s="1006" customFormat="true" ht="12.75" hidden="false" customHeight="true" outlineLevel="0" collapsed="false">
      <c r="A107" s="1009" t="n">
        <v>516</v>
      </c>
      <c r="B107" s="1012" t="s">
        <v>1712</v>
      </c>
      <c r="C107" s="799" t="n">
        <v>2143572</v>
      </c>
      <c r="D107" s="799" t="n">
        <v>1271763</v>
      </c>
      <c r="E107" s="799" t="n">
        <v>159000</v>
      </c>
      <c r="F107" s="799" t="n">
        <v>205337</v>
      </c>
      <c r="G107" s="799" t="n">
        <v>50237</v>
      </c>
      <c r="H107" s="599" t="n">
        <v>457235</v>
      </c>
    </row>
    <row r="108" s="1006" customFormat="true" ht="12.75" hidden="false" customHeight="true" outlineLevel="0" collapsed="false">
      <c r="A108" s="1009" t="n">
        <v>522</v>
      </c>
      <c r="B108" s="1012" t="s">
        <v>1539</v>
      </c>
      <c r="C108" s="799" t="n">
        <v>2071531</v>
      </c>
      <c r="D108" s="799" t="n">
        <v>1309025</v>
      </c>
      <c r="E108" s="799" t="n">
        <v>82867</v>
      </c>
      <c r="F108" s="799" t="n">
        <v>227792</v>
      </c>
      <c r="G108" s="799" t="n">
        <v>78374</v>
      </c>
      <c r="H108" s="599" t="n">
        <v>373473</v>
      </c>
    </row>
    <row r="109" s="1006" customFormat="true" ht="12.75" hidden="false" customHeight="true" outlineLevel="0" collapsed="false">
      <c r="A109" s="1009" t="n">
        <v>523</v>
      </c>
      <c r="B109" s="1012" t="s">
        <v>1540</v>
      </c>
      <c r="C109" s="799" t="n">
        <v>975445</v>
      </c>
      <c r="D109" s="799" t="n">
        <v>573443</v>
      </c>
      <c r="E109" s="799" t="n">
        <v>35720</v>
      </c>
      <c r="F109" s="799" t="n">
        <v>101963</v>
      </c>
      <c r="G109" s="799" t="n">
        <v>46717</v>
      </c>
      <c r="H109" s="599" t="n">
        <v>217602</v>
      </c>
    </row>
    <row r="110" s="1006" customFormat="true" ht="12.75" hidden="false" customHeight="true" outlineLevel="0" collapsed="false">
      <c r="A110" s="1009" t="n">
        <v>524</v>
      </c>
      <c r="B110" s="1012" t="s">
        <v>1713</v>
      </c>
      <c r="C110" s="799" t="n">
        <v>621797</v>
      </c>
      <c r="D110" s="799" t="n">
        <v>416021</v>
      </c>
      <c r="E110" s="799" t="n">
        <v>31753</v>
      </c>
      <c r="F110" s="799" t="n">
        <v>62705</v>
      </c>
      <c r="G110" s="799" t="n">
        <v>9370</v>
      </c>
      <c r="H110" s="599" t="n">
        <v>101948</v>
      </c>
    </row>
    <row r="111" s="1006" customFormat="true" ht="12.75" hidden="false" customHeight="true" outlineLevel="0" collapsed="false">
      <c r="A111" s="1009" t="n">
        <v>525</v>
      </c>
      <c r="B111" s="1012" t="s">
        <v>1542</v>
      </c>
      <c r="C111" s="799" t="n">
        <v>408243</v>
      </c>
      <c r="D111" s="799" t="n">
        <v>181915</v>
      </c>
      <c r="E111" s="799" t="n">
        <v>1170</v>
      </c>
      <c r="F111" s="799" t="n">
        <v>195944</v>
      </c>
      <c r="G111" s="799" t="n">
        <v>513</v>
      </c>
      <c r="H111" s="599" t="n">
        <v>28701</v>
      </c>
    </row>
    <row r="112" s="1006" customFormat="true" ht="12.75" hidden="false" customHeight="true" outlineLevel="0" collapsed="false">
      <c r="A112" s="1009" t="n">
        <v>531</v>
      </c>
      <c r="B112" s="1012" t="s">
        <v>1543</v>
      </c>
      <c r="C112" s="799" t="n">
        <v>1674808</v>
      </c>
      <c r="D112" s="799" t="n">
        <v>824061</v>
      </c>
      <c r="E112" s="799" t="n">
        <v>113201</v>
      </c>
      <c r="F112" s="799" t="n">
        <v>194531</v>
      </c>
      <c r="G112" s="799" t="n">
        <v>85882</v>
      </c>
      <c r="H112" s="599" t="n">
        <v>457133</v>
      </c>
    </row>
    <row r="113" s="1006" customFormat="true" ht="12.75" hidden="false" customHeight="true" outlineLevel="0" collapsed="false">
      <c r="A113" s="1009" t="n">
        <v>532</v>
      </c>
      <c r="B113" s="1012" t="s">
        <v>1544</v>
      </c>
      <c r="C113" s="799" t="n">
        <v>113676</v>
      </c>
      <c r="D113" s="799" t="n">
        <v>48122</v>
      </c>
      <c r="E113" s="799" t="n">
        <v>2300</v>
      </c>
      <c r="F113" s="799" t="n">
        <v>8151</v>
      </c>
      <c r="G113" s="799" t="n">
        <v>4929</v>
      </c>
      <c r="H113" s="599" t="n">
        <v>50174</v>
      </c>
    </row>
    <row r="114" s="1006" customFormat="true" ht="12.75" hidden="false" customHeight="true" outlineLevel="0" collapsed="false">
      <c r="A114" s="1009" t="n">
        <v>533</v>
      </c>
      <c r="B114" s="1012" t="s">
        <v>1545</v>
      </c>
      <c r="C114" s="799" t="n">
        <v>5310098</v>
      </c>
      <c r="D114" s="799" t="n">
        <v>3464024</v>
      </c>
      <c r="E114" s="799" t="n">
        <v>262184</v>
      </c>
      <c r="F114" s="799" t="n">
        <v>264427</v>
      </c>
      <c r="G114" s="799" t="n">
        <v>104252</v>
      </c>
      <c r="H114" s="599" t="n">
        <v>1215211</v>
      </c>
    </row>
    <row r="115" s="1006" customFormat="true" ht="12.75" hidden="false" customHeight="true" outlineLevel="0" collapsed="false">
      <c r="A115" s="1009" t="n">
        <v>541</v>
      </c>
      <c r="B115" s="1012" t="s">
        <v>1546</v>
      </c>
      <c r="C115" s="799" t="n">
        <v>7359779</v>
      </c>
      <c r="D115" s="799" t="n">
        <v>4050243</v>
      </c>
      <c r="E115" s="799" t="n">
        <v>269092</v>
      </c>
      <c r="F115" s="799" t="n">
        <v>1821759</v>
      </c>
      <c r="G115" s="799" t="n">
        <v>78748</v>
      </c>
      <c r="H115" s="599" t="n">
        <v>1139937</v>
      </c>
    </row>
    <row r="116" s="1006" customFormat="true" ht="12.75" hidden="false" customHeight="true" outlineLevel="0" collapsed="false">
      <c r="A116" s="1009" t="n">
        <v>542</v>
      </c>
      <c r="B116" s="1012" t="s">
        <v>1547</v>
      </c>
      <c r="C116" s="799" t="n">
        <v>19973973</v>
      </c>
      <c r="D116" s="799" t="n">
        <v>13276636</v>
      </c>
      <c r="E116" s="799" t="n">
        <v>1823361</v>
      </c>
      <c r="F116" s="799" t="n">
        <v>2239383</v>
      </c>
      <c r="G116" s="799" t="n">
        <v>133074</v>
      </c>
      <c r="H116" s="599" t="n">
        <v>2501519</v>
      </c>
    </row>
    <row r="117" s="1006" customFormat="true" ht="12.75" hidden="false" customHeight="true" outlineLevel="0" collapsed="false">
      <c r="A117" s="1009" t="n">
        <v>551</v>
      </c>
      <c r="B117" s="1012" t="s">
        <v>1548</v>
      </c>
      <c r="C117" s="799" t="n">
        <v>936204</v>
      </c>
      <c r="D117" s="799" t="n">
        <v>564384</v>
      </c>
      <c r="E117" s="799" t="n">
        <v>25065</v>
      </c>
      <c r="F117" s="799" t="n">
        <v>22713</v>
      </c>
      <c r="G117" s="799" t="n">
        <v>31356</v>
      </c>
      <c r="H117" s="599" t="n">
        <v>292686</v>
      </c>
    </row>
    <row r="118" s="1006" customFormat="true" ht="12.75" hidden="false" customHeight="true" outlineLevel="0" collapsed="false">
      <c r="A118" s="1009" t="n">
        <v>553</v>
      </c>
      <c r="B118" s="1012" t="s">
        <v>1549</v>
      </c>
      <c r="C118" s="799" t="n">
        <v>3760993</v>
      </c>
      <c r="D118" s="799" t="n">
        <v>2223505</v>
      </c>
      <c r="E118" s="799" t="n">
        <v>188954</v>
      </c>
      <c r="F118" s="799" t="n">
        <v>297071</v>
      </c>
      <c r="G118" s="799" t="n">
        <v>61155</v>
      </c>
      <c r="H118" s="599" t="n">
        <v>990308</v>
      </c>
    </row>
    <row r="119" s="1006" customFormat="true" ht="12.75" hidden="false" customHeight="true" outlineLevel="0" collapsed="false">
      <c r="A119" s="1009" t="n">
        <v>554</v>
      </c>
      <c r="B119" s="1012" t="s">
        <v>1550</v>
      </c>
      <c r="C119" s="799" t="n">
        <v>2412404</v>
      </c>
      <c r="D119" s="799" t="n">
        <v>1636846</v>
      </c>
      <c r="E119" s="799" t="n">
        <v>111530</v>
      </c>
      <c r="F119" s="799" t="n">
        <v>96615</v>
      </c>
      <c r="G119" s="799" t="n">
        <v>46165</v>
      </c>
      <c r="H119" s="599" t="n">
        <v>521248</v>
      </c>
    </row>
    <row r="120" s="1006" customFormat="true" ht="12.75" hidden="false" customHeight="true" outlineLevel="0" collapsed="false">
      <c r="A120" s="1009" t="n">
        <v>562</v>
      </c>
      <c r="B120" s="1012" t="s">
        <v>1551</v>
      </c>
      <c r="C120" s="799" t="n">
        <v>1100359</v>
      </c>
      <c r="D120" s="799" t="n">
        <v>743489</v>
      </c>
      <c r="E120" s="799" t="n">
        <v>26379</v>
      </c>
      <c r="F120" s="799" t="n">
        <v>33122</v>
      </c>
      <c r="G120" s="799" t="n">
        <v>28165</v>
      </c>
      <c r="H120" s="599" t="n">
        <v>269204</v>
      </c>
    </row>
    <row r="121" s="1006" customFormat="true" ht="12.75" hidden="false" customHeight="true" outlineLevel="0" collapsed="false">
      <c r="A121" s="1009" t="n">
        <v>571</v>
      </c>
      <c r="B121" s="1012" t="s">
        <v>1552</v>
      </c>
      <c r="C121" s="799" t="n">
        <v>1856234</v>
      </c>
      <c r="D121" s="799" t="n">
        <v>1406234</v>
      </c>
      <c r="E121" s="799" t="n">
        <v>76539</v>
      </c>
      <c r="F121" s="799" t="n">
        <v>34481</v>
      </c>
      <c r="G121" s="799" t="n">
        <v>32325</v>
      </c>
      <c r="H121" s="599" t="n">
        <v>306655</v>
      </c>
    </row>
    <row r="122" s="1006" customFormat="true" ht="12.75" hidden="false" customHeight="true" outlineLevel="0" collapsed="false">
      <c r="A122" s="1009" t="n">
        <v>572</v>
      </c>
      <c r="B122" s="1012" t="s">
        <v>1553</v>
      </c>
      <c r="C122" s="799" t="n">
        <v>1091462</v>
      </c>
      <c r="D122" s="799" t="n">
        <v>873143</v>
      </c>
      <c r="E122" s="799" t="n">
        <v>52372</v>
      </c>
      <c r="F122" s="799" t="n">
        <v>13231</v>
      </c>
      <c r="G122" s="799" t="n">
        <v>3824</v>
      </c>
      <c r="H122" s="599" t="n">
        <v>148892</v>
      </c>
    </row>
    <row r="123" s="1006" customFormat="true" ht="12.75" hidden="false" customHeight="true" outlineLevel="0" collapsed="false">
      <c r="A123" s="1009" t="n">
        <v>573</v>
      </c>
      <c r="B123" s="1012" t="s">
        <v>1554</v>
      </c>
      <c r="C123" s="799" t="n">
        <v>1363634</v>
      </c>
      <c r="D123" s="799" t="n">
        <v>921685</v>
      </c>
      <c r="E123" s="799" t="n">
        <v>47485</v>
      </c>
      <c r="F123" s="799" t="n">
        <v>102339</v>
      </c>
      <c r="G123" s="799" t="n">
        <v>16829</v>
      </c>
      <c r="H123" s="599" t="n">
        <v>275296</v>
      </c>
    </row>
    <row r="124" s="1006" customFormat="true" ht="12.75" hidden="false" customHeight="true" outlineLevel="0" collapsed="false">
      <c r="A124" s="1009" t="n">
        <v>574</v>
      </c>
      <c r="B124" s="1012" t="s">
        <v>1555</v>
      </c>
      <c r="C124" s="799" t="n">
        <v>3280812</v>
      </c>
      <c r="D124" s="799" t="n">
        <v>2492467</v>
      </c>
      <c r="E124" s="799" t="n">
        <v>125168</v>
      </c>
      <c r="F124" s="799" t="n">
        <v>77926</v>
      </c>
      <c r="G124" s="799" t="n">
        <v>52018</v>
      </c>
      <c r="H124" s="599" t="n">
        <v>533233</v>
      </c>
    </row>
    <row r="125" s="1006" customFormat="true" ht="12.75" hidden="false" customHeight="true" outlineLevel="0" collapsed="false">
      <c r="A125" s="1009" t="n">
        <v>575</v>
      </c>
      <c r="B125" s="1012" t="s">
        <v>1556</v>
      </c>
      <c r="C125" s="799" t="n">
        <v>7923805</v>
      </c>
      <c r="D125" s="799" t="n">
        <v>5419987</v>
      </c>
      <c r="E125" s="799" t="n">
        <v>279707</v>
      </c>
      <c r="F125" s="799" t="n">
        <v>517656</v>
      </c>
      <c r="G125" s="799" t="n">
        <v>175131</v>
      </c>
      <c r="H125" s="599" t="n">
        <v>1531324</v>
      </c>
    </row>
    <row r="126" s="1006" customFormat="true" ht="12.75" hidden="false" customHeight="true" outlineLevel="0" collapsed="false">
      <c r="A126" s="1009" t="n">
        <v>579</v>
      </c>
      <c r="B126" s="1012" t="s">
        <v>1557</v>
      </c>
      <c r="C126" s="799" t="n">
        <v>186954</v>
      </c>
      <c r="D126" s="799" t="n">
        <v>56794</v>
      </c>
      <c r="E126" s="799" t="n">
        <v>1704</v>
      </c>
      <c r="F126" s="799" t="n">
        <v>8388</v>
      </c>
      <c r="G126" s="799" t="n">
        <v>613</v>
      </c>
      <c r="H126" s="599" t="n">
        <v>119455</v>
      </c>
    </row>
    <row r="127" s="1006" customFormat="true" ht="12.75" hidden="false" customHeight="true" outlineLevel="0" collapsed="false">
      <c r="A127" s="1009" t="n">
        <v>581</v>
      </c>
      <c r="B127" s="1012" t="s">
        <v>1558</v>
      </c>
      <c r="C127" s="799" t="n">
        <v>1811610</v>
      </c>
      <c r="D127" s="799" t="n">
        <v>1270193</v>
      </c>
      <c r="E127" s="799" t="n">
        <v>134839</v>
      </c>
      <c r="F127" s="799" t="n">
        <v>113427</v>
      </c>
      <c r="G127" s="799" t="n">
        <v>15427</v>
      </c>
      <c r="H127" s="599" t="n">
        <v>277724</v>
      </c>
    </row>
    <row r="128" s="1006" customFormat="true" ht="12.75" hidden="false" customHeight="true" outlineLevel="0" collapsed="false">
      <c r="A128" s="1009" t="n">
        <v>582</v>
      </c>
      <c r="B128" s="1012" t="s">
        <v>1559</v>
      </c>
      <c r="C128" s="799" t="n">
        <v>6443496</v>
      </c>
      <c r="D128" s="799" t="n">
        <v>4541060</v>
      </c>
      <c r="E128" s="799" t="n">
        <v>363928</v>
      </c>
      <c r="F128" s="799" t="n">
        <v>400433</v>
      </c>
      <c r="G128" s="799" t="n">
        <v>56188</v>
      </c>
      <c r="H128" s="599" t="n">
        <v>1081887</v>
      </c>
    </row>
    <row r="129" s="1006" customFormat="true" ht="12.75" hidden="false" customHeight="true" outlineLevel="0" collapsed="false">
      <c r="A129" s="1009" t="n">
        <v>583</v>
      </c>
      <c r="B129" s="1012" t="s">
        <v>1560</v>
      </c>
      <c r="C129" s="799" t="n">
        <v>1301293</v>
      </c>
      <c r="D129" s="799" t="n">
        <v>911773</v>
      </c>
      <c r="E129" s="799" t="n">
        <v>54044</v>
      </c>
      <c r="F129" s="799" t="n">
        <v>13528</v>
      </c>
      <c r="G129" s="799" t="n">
        <v>4867</v>
      </c>
      <c r="H129" s="599" t="n">
        <v>317081</v>
      </c>
    </row>
    <row r="130" s="1006" customFormat="true" ht="12.75" hidden="false" customHeight="true" outlineLevel="0" collapsed="false">
      <c r="A130" s="1009" t="n">
        <v>591</v>
      </c>
      <c r="B130" s="1012" t="s">
        <v>1561</v>
      </c>
      <c r="C130" s="799" t="n">
        <v>1636305</v>
      </c>
      <c r="D130" s="799" t="n">
        <v>1118106</v>
      </c>
      <c r="E130" s="799" t="n">
        <v>50667</v>
      </c>
      <c r="F130" s="799" t="n">
        <v>103171</v>
      </c>
      <c r="G130" s="799" t="n">
        <v>33843</v>
      </c>
      <c r="H130" s="599" t="n">
        <v>330518</v>
      </c>
    </row>
    <row r="131" s="1006" customFormat="true" ht="12.75" hidden="false" customHeight="true" outlineLevel="0" collapsed="false">
      <c r="A131" s="1009" t="n">
        <v>592</v>
      </c>
      <c r="B131" s="1012" t="s">
        <v>1562</v>
      </c>
      <c r="C131" s="799" t="n">
        <v>1563106</v>
      </c>
      <c r="D131" s="799" t="n">
        <v>939554</v>
      </c>
      <c r="E131" s="799" t="n">
        <v>71315</v>
      </c>
      <c r="F131" s="799" t="n">
        <v>158203</v>
      </c>
      <c r="G131" s="799" t="n">
        <v>45432</v>
      </c>
      <c r="H131" s="599" t="n">
        <v>348602</v>
      </c>
    </row>
    <row r="132" s="1006" customFormat="true" ht="12.75" hidden="false" customHeight="true" outlineLevel="0" collapsed="false">
      <c r="A132" s="1009" t="n">
        <v>593</v>
      </c>
      <c r="B132" s="1012" t="s">
        <v>1563</v>
      </c>
      <c r="C132" s="799" t="n">
        <v>149445</v>
      </c>
      <c r="D132" s="799" t="n">
        <v>71426</v>
      </c>
      <c r="E132" s="799" t="n">
        <v>17588</v>
      </c>
      <c r="F132" s="799" t="n">
        <v>34766</v>
      </c>
      <c r="G132" s="799" t="n">
        <v>2702</v>
      </c>
      <c r="H132" s="599" t="n">
        <v>22963</v>
      </c>
    </row>
    <row r="133" s="1006" customFormat="true" ht="12.75" hidden="false" customHeight="true" outlineLevel="0" collapsed="false">
      <c r="A133" s="1009" t="n">
        <v>597</v>
      </c>
      <c r="B133" s="1012" t="s">
        <v>1564</v>
      </c>
      <c r="C133" s="799" t="n">
        <v>1206357</v>
      </c>
      <c r="D133" s="799" t="n">
        <v>682788</v>
      </c>
      <c r="E133" s="799" t="n">
        <v>38350</v>
      </c>
      <c r="F133" s="799" t="n">
        <v>43786</v>
      </c>
      <c r="G133" s="799" t="n">
        <v>48746</v>
      </c>
      <c r="H133" s="599" t="n">
        <v>392687</v>
      </c>
    </row>
    <row r="134" s="1006" customFormat="true" ht="12.75" hidden="false" customHeight="true" outlineLevel="0" collapsed="false">
      <c r="A134" s="1009" t="n">
        <v>598</v>
      </c>
      <c r="B134" s="1012" t="s">
        <v>1565</v>
      </c>
      <c r="C134" s="799" t="n">
        <v>7558264</v>
      </c>
      <c r="D134" s="799" t="n">
        <v>4477157</v>
      </c>
      <c r="E134" s="799" t="n">
        <v>322012</v>
      </c>
      <c r="F134" s="799" t="n">
        <v>666802</v>
      </c>
      <c r="G134" s="799" t="n">
        <v>180749</v>
      </c>
      <c r="H134" s="599" t="n">
        <v>1911544</v>
      </c>
    </row>
    <row r="135" s="1006" customFormat="true" ht="12.75" hidden="false" customHeight="true" outlineLevel="0" collapsed="false">
      <c r="A135" s="1009" t="n">
        <v>600</v>
      </c>
      <c r="B135" s="1012" t="s">
        <v>1566</v>
      </c>
      <c r="C135" s="1014" t="n">
        <v>385739</v>
      </c>
      <c r="D135" s="1014" t="n">
        <v>58204</v>
      </c>
      <c r="E135" s="1014" t="n">
        <v>7932</v>
      </c>
      <c r="F135" s="1014" t="n">
        <v>2453</v>
      </c>
      <c r="G135" s="1014" t="n">
        <v>4457</v>
      </c>
      <c r="H135" s="599" t="n">
        <v>312693</v>
      </c>
    </row>
    <row r="136" s="1006" customFormat="true" ht="12.75" hidden="false" customHeight="true" outlineLevel="0" collapsed="false">
      <c r="A136" s="1009" t="n">
        <v>611</v>
      </c>
      <c r="B136" s="1012" t="s">
        <v>1567</v>
      </c>
      <c r="C136" s="799" t="n">
        <v>693797</v>
      </c>
      <c r="D136" s="799" t="n">
        <v>504471</v>
      </c>
      <c r="E136" s="799" t="n">
        <v>11018</v>
      </c>
      <c r="F136" s="799" t="n">
        <v>32195</v>
      </c>
      <c r="G136" s="799" t="n">
        <v>9917</v>
      </c>
      <c r="H136" s="599" t="n">
        <v>136196</v>
      </c>
    </row>
    <row r="137" s="1006" customFormat="true" ht="12.75" hidden="false" customHeight="true" outlineLevel="0" collapsed="false">
      <c r="A137" s="1009" t="n">
        <v>612</v>
      </c>
      <c r="B137" s="1012" t="s">
        <v>1568</v>
      </c>
      <c r="C137" s="799" t="n">
        <v>107030</v>
      </c>
      <c r="D137" s="799" t="n">
        <v>58662</v>
      </c>
      <c r="E137" s="799" t="n">
        <v>5973</v>
      </c>
      <c r="F137" s="799" t="n">
        <v>23066</v>
      </c>
      <c r="G137" s="799" t="n">
        <v>483</v>
      </c>
      <c r="H137" s="599" t="n">
        <v>18846</v>
      </c>
    </row>
    <row r="138" s="1006" customFormat="true" ht="12.75" hidden="false" customHeight="true" outlineLevel="0" collapsed="false">
      <c r="A138" s="1009" t="n">
        <v>613</v>
      </c>
      <c r="B138" s="1012" t="s">
        <v>1569</v>
      </c>
      <c r="C138" s="799" t="n">
        <v>51072</v>
      </c>
      <c r="D138" s="799" t="n">
        <v>31290</v>
      </c>
      <c r="E138" s="799" t="n">
        <v>1815</v>
      </c>
      <c r="F138" s="799" t="n">
        <v>2285</v>
      </c>
      <c r="G138" s="799" t="n">
        <v>1306</v>
      </c>
      <c r="H138" s="599" t="n">
        <v>14376</v>
      </c>
    </row>
    <row r="139" s="1006" customFormat="true" ht="12.75" hidden="false" customHeight="true" outlineLevel="0" collapsed="false">
      <c r="A139" s="1009" t="n">
        <v>621</v>
      </c>
      <c r="B139" s="1012" t="s">
        <v>1570</v>
      </c>
      <c r="C139" s="799" t="n">
        <v>1594530</v>
      </c>
      <c r="D139" s="799" t="n">
        <v>1191524</v>
      </c>
      <c r="E139" s="799" t="n">
        <v>46638</v>
      </c>
      <c r="F139" s="799" t="n">
        <v>97519</v>
      </c>
      <c r="G139" s="799" t="n">
        <v>14501</v>
      </c>
      <c r="H139" s="599" t="n">
        <v>244348</v>
      </c>
    </row>
    <row r="140" s="1006" customFormat="true" ht="12.75" hidden="false" customHeight="true" outlineLevel="0" collapsed="false">
      <c r="A140" s="1009" t="n">
        <v>625</v>
      </c>
      <c r="B140" s="1012" t="s">
        <v>1571</v>
      </c>
      <c r="C140" s="799" t="n">
        <v>3100399</v>
      </c>
      <c r="D140" s="799" t="n">
        <v>2339960</v>
      </c>
      <c r="E140" s="799" t="n">
        <v>168968</v>
      </c>
      <c r="F140" s="799" t="n">
        <v>224255</v>
      </c>
      <c r="G140" s="799" t="n">
        <v>14133</v>
      </c>
      <c r="H140" s="599" t="n">
        <v>353083</v>
      </c>
    </row>
    <row r="141" s="1006" customFormat="true" ht="12.75" hidden="false" customHeight="true" outlineLevel="0" collapsed="false">
      <c r="A141" s="1009" t="n">
        <v>629</v>
      </c>
      <c r="B141" s="1012" t="s">
        <v>1572</v>
      </c>
      <c r="C141" s="978" t="n">
        <v>2231198</v>
      </c>
      <c r="D141" s="978" t="n">
        <v>1425947</v>
      </c>
      <c r="E141" s="978" t="n">
        <v>79513</v>
      </c>
      <c r="F141" s="978" t="n">
        <v>226049</v>
      </c>
      <c r="G141" s="978" t="n">
        <v>43486</v>
      </c>
      <c r="H141" s="599" t="n">
        <v>456203</v>
      </c>
    </row>
    <row r="142" s="1006" customFormat="true" ht="12.75" hidden="false" customHeight="true" outlineLevel="0" collapsed="false">
      <c r="A142" s="1009" t="n">
        <v>633</v>
      </c>
      <c r="B142" s="1012" t="s">
        <v>1573</v>
      </c>
      <c r="C142" s="978" t="n">
        <v>33304</v>
      </c>
      <c r="D142" s="978" t="n">
        <v>20185</v>
      </c>
      <c r="E142" s="978" t="n">
        <v>2812</v>
      </c>
      <c r="F142" s="978" t="n">
        <v>2438</v>
      </c>
      <c r="G142" s="978" t="n">
        <v>87</v>
      </c>
      <c r="H142" s="599" t="n">
        <v>7782</v>
      </c>
    </row>
    <row r="143" s="1006" customFormat="true" ht="12.75" hidden="false" customHeight="true" outlineLevel="0" collapsed="false">
      <c r="A143" s="1009" t="n">
        <v>634</v>
      </c>
      <c r="B143" s="1012" t="s">
        <v>1574</v>
      </c>
      <c r="C143" s="978" t="n">
        <v>2495613</v>
      </c>
      <c r="D143" s="978" t="n">
        <v>1715597</v>
      </c>
      <c r="E143" s="978" t="n">
        <v>144764</v>
      </c>
      <c r="F143" s="978" t="n">
        <v>274925</v>
      </c>
      <c r="G143" s="978" t="n">
        <v>14241</v>
      </c>
      <c r="H143" s="599" t="n">
        <v>346086</v>
      </c>
    </row>
    <row r="144" s="1006" customFormat="true" ht="12.75" hidden="false" customHeight="true" outlineLevel="0" collapsed="false">
      <c r="A144" s="1009" t="n">
        <v>635</v>
      </c>
      <c r="B144" s="1012" t="s">
        <v>1575</v>
      </c>
      <c r="C144" s="978" t="n">
        <v>1104722</v>
      </c>
      <c r="D144" s="978" t="n">
        <v>752773</v>
      </c>
      <c r="E144" s="978" t="n">
        <v>188249</v>
      </c>
      <c r="F144" s="978" t="n">
        <v>36417</v>
      </c>
      <c r="G144" s="978" t="n">
        <v>2864</v>
      </c>
      <c r="H144" s="599" t="n">
        <v>124419</v>
      </c>
    </row>
    <row r="145" s="1006" customFormat="true" ht="12.75" hidden="false" customHeight="true" outlineLevel="0" collapsed="false">
      <c r="A145" s="1009" t="n">
        <v>641</v>
      </c>
      <c r="B145" s="1012" t="s">
        <v>1576</v>
      </c>
      <c r="C145" s="978" t="n">
        <v>10013395</v>
      </c>
      <c r="D145" s="978" t="n">
        <v>7072808</v>
      </c>
      <c r="E145" s="978" t="n">
        <v>450004</v>
      </c>
      <c r="F145" s="978" t="n">
        <v>682875</v>
      </c>
      <c r="G145" s="978" t="n">
        <v>111641</v>
      </c>
      <c r="H145" s="599" t="n">
        <v>1696067</v>
      </c>
    </row>
    <row r="146" s="1006" customFormat="true" ht="12.75" hidden="false" customHeight="true" outlineLevel="0" collapsed="false">
      <c r="A146" s="1009" t="n">
        <v>642</v>
      </c>
      <c r="B146" s="1012" t="s">
        <v>1577</v>
      </c>
      <c r="C146" s="978" t="n">
        <v>4482882</v>
      </c>
      <c r="D146" s="978" t="n">
        <v>3541455</v>
      </c>
      <c r="E146" s="978" t="n">
        <v>333418</v>
      </c>
      <c r="F146" s="978" t="n">
        <v>117830</v>
      </c>
      <c r="G146" s="978" t="n">
        <v>14031</v>
      </c>
      <c r="H146" s="599" t="n">
        <v>476148</v>
      </c>
    </row>
    <row r="147" s="1006" customFormat="true" ht="12.75" hidden="false" customHeight="true" outlineLevel="0" collapsed="false">
      <c r="A147" s="1009" t="n">
        <v>651</v>
      </c>
      <c r="B147" s="1012" t="s">
        <v>1578</v>
      </c>
      <c r="C147" s="978" t="n">
        <v>2355774</v>
      </c>
      <c r="D147" s="978" t="n">
        <v>1856802</v>
      </c>
      <c r="E147" s="978" t="n">
        <v>59454</v>
      </c>
      <c r="F147" s="978" t="n">
        <v>97139</v>
      </c>
      <c r="G147" s="978" t="n">
        <v>13800</v>
      </c>
      <c r="H147" s="599" t="n">
        <v>328579</v>
      </c>
    </row>
    <row r="148" s="1006" customFormat="true" ht="12.75" hidden="false" customHeight="true" outlineLevel="0" collapsed="false">
      <c r="A148" s="1009" t="n">
        <v>652</v>
      </c>
      <c r="B148" s="1012" t="s">
        <v>1579</v>
      </c>
      <c r="C148" s="978" t="n">
        <v>1167079</v>
      </c>
      <c r="D148" s="978" t="n">
        <v>624659</v>
      </c>
      <c r="E148" s="978" t="n">
        <v>16269</v>
      </c>
      <c r="F148" s="978" t="n">
        <v>16256</v>
      </c>
      <c r="G148" s="978" t="n">
        <v>11752</v>
      </c>
      <c r="H148" s="599" t="n">
        <v>498143</v>
      </c>
    </row>
    <row r="149" s="1006" customFormat="true" ht="12.75" hidden="false" customHeight="true" outlineLevel="0" collapsed="false">
      <c r="A149" s="1009" t="n">
        <v>653</v>
      </c>
      <c r="B149" s="1012" t="s">
        <v>1580</v>
      </c>
      <c r="C149" s="978" t="n">
        <v>1551634</v>
      </c>
      <c r="D149" s="978" t="n">
        <v>879138</v>
      </c>
      <c r="E149" s="978" t="n">
        <v>79062</v>
      </c>
      <c r="F149" s="978" t="n">
        <v>41449</v>
      </c>
      <c r="G149" s="978" t="n">
        <v>10356</v>
      </c>
      <c r="H149" s="599" t="n">
        <v>541629</v>
      </c>
    </row>
    <row r="150" s="1006" customFormat="true" ht="12.75" hidden="false" customHeight="true" outlineLevel="0" collapsed="false">
      <c r="A150" s="1009" t="n">
        <v>654</v>
      </c>
      <c r="B150" s="1012" t="s">
        <v>1581</v>
      </c>
      <c r="C150" s="978" t="n">
        <v>641324</v>
      </c>
      <c r="D150" s="978" t="n">
        <v>316720</v>
      </c>
      <c r="E150" s="978" t="n">
        <v>15483</v>
      </c>
      <c r="F150" s="978" t="n">
        <v>23050</v>
      </c>
      <c r="G150" s="978" t="n">
        <v>13832</v>
      </c>
      <c r="H150" s="599" t="n">
        <v>272239</v>
      </c>
    </row>
    <row r="151" s="1006" customFormat="true" ht="12.75" hidden="false" customHeight="true" outlineLevel="0" collapsed="false">
      <c r="A151" s="1009" t="n">
        <v>655</v>
      </c>
      <c r="B151" s="1012" t="s">
        <v>1582</v>
      </c>
      <c r="C151" s="978" t="n">
        <v>926317</v>
      </c>
      <c r="D151" s="978" t="n">
        <v>597178</v>
      </c>
      <c r="E151" s="978" t="n">
        <v>27649</v>
      </c>
      <c r="F151" s="978" t="n">
        <v>29080</v>
      </c>
      <c r="G151" s="978" t="n">
        <v>18906</v>
      </c>
      <c r="H151" s="599" t="n">
        <v>253504</v>
      </c>
    </row>
    <row r="152" s="1006" customFormat="true" ht="12.75" hidden="false" customHeight="true" outlineLevel="0" collapsed="false">
      <c r="A152" s="1009" t="n">
        <v>656</v>
      </c>
      <c r="B152" s="1012" t="s">
        <v>1583</v>
      </c>
      <c r="C152" s="978" t="n">
        <v>347247</v>
      </c>
      <c r="D152" s="978" t="n">
        <v>238132</v>
      </c>
      <c r="E152" s="978" t="n">
        <v>14538</v>
      </c>
      <c r="F152" s="978" t="n">
        <v>12765</v>
      </c>
      <c r="G152" s="978" t="n">
        <v>4654</v>
      </c>
      <c r="H152" s="599" t="n">
        <v>77158</v>
      </c>
    </row>
    <row r="153" s="1006" customFormat="true" ht="12.75" hidden="false" customHeight="true" outlineLevel="0" collapsed="false">
      <c r="A153" s="1009" t="n">
        <v>657</v>
      </c>
      <c r="B153" s="1012" t="s">
        <v>1584</v>
      </c>
      <c r="C153" s="978" t="n">
        <v>2852356</v>
      </c>
      <c r="D153" s="978" t="n">
        <v>1861774</v>
      </c>
      <c r="E153" s="978" t="n">
        <v>117257</v>
      </c>
      <c r="F153" s="978" t="n">
        <v>277519</v>
      </c>
      <c r="G153" s="978" t="n">
        <v>47923</v>
      </c>
      <c r="H153" s="599" t="n">
        <v>547883</v>
      </c>
    </row>
    <row r="154" s="1006" customFormat="true" ht="12.75" hidden="false" customHeight="true" outlineLevel="0" collapsed="false">
      <c r="A154" s="1009" t="n">
        <v>658</v>
      </c>
      <c r="B154" s="1012" t="s">
        <v>1585</v>
      </c>
      <c r="C154" s="978" t="n">
        <v>951768</v>
      </c>
      <c r="D154" s="978" t="n">
        <v>702510</v>
      </c>
      <c r="E154" s="978" t="n">
        <v>99542</v>
      </c>
      <c r="F154" s="978" t="n">
        <v>43876</v>
      </c>
      <c r="G154" s="978" t="n">
        <v>2291</v>
      </c>
      <c r="H154" s="599" t="n">
        <v>103549</v>
      </c>
    </row>
    <row r="155" s="1006" customFormat="true" ht="12.75" hidden="false" customHeight="true" outlineLevel="0" collapsed="false">
      <c r="A155" s="1009" t="n">
        <v>659</v>
      </c>
      <c r="B155" s="1012" t="s">
        <v>1586</v>
      </c>
      <c r="C155" s="978" t="n">
        <v>489039</v>
      </c>
      <c r="D155" s="978" t="n">
        <v>361596</v>
      </c>
      <c r="E155" s="978" t="n">
        <v>41847</v>
      </c>
      <c r="F155" s="978" t="n">
        <v>27670</v>
      </c>
      <c r="G155" s="978" t="n">
        <v>3407</v>
      </c>
      <c r="H155" s="599" t="n">
        <v>54519</v>
      </c>
    </row>
    <row r="156" s="1006" customFormat="true" ht="12.75" hidden="false" customHeight="true" outlineLevel="0" collapsed="false">
      <c r="A156" s="1009" t="n">
        <v>660</v>
      </c>
      <c r="B156" s="1012" t="s">
        <v>1587</v>
      </c>
      <c r="C156" s="1015" t="s">
        <v>175</v>
      </c>
      <c r="D156" s="1015" t="s">
        <v>175</v>
      </c>
      <c r="E156" s="1015" t="s">
        <v>175</v>
      </c>
      <c r="F156" s="1015" t="s">
        <v>175</v>
      </c>
      <c r="G156" s="1015" t="s">
        <v>175</v>
      </c>
      <c r="H156" s="1015" t="s">
        <v>175</v>
      </c>
    </row>
    <row r="157" s="1006" customFormat="true" ht="12.75" hidden="false" customHeight="true" outlineLevel="0" collapsed="false">
      <c r="A157" s="1009" t="n">
        <v>661</v>
      </c>
      <c r="B157" s="1012" t="s">
        <v>1588</v>
      </c>
      <c r="C157" s="978" t="n">
        <v>649832</v>
      </c>
      <c r="D157" s="978" t="n">
        <v>552831</v>
      </c>
      <c r="E157" s="978" t="n">
        <v>55502</v>
      </c>
      <c r="F157" s="978" t="n">
        <v>9884</v>
      </c>
      <c r="G157" s="978" t="n">
        <v>960</v>
      </c>
      <c r="H157" s="599" t="n">
        <v>30655</v>
      </c>
    </row>
    <row r="158" s="1006" customFormat="true" ht="12.75" hidden="false" customHeight="true" outlineLevel="0" collapsed="false">
      <c r="A158" s="1009" t="n">
        <v>662</v>
      </c>
      <c r="B158" s="1012" t="s">
        <v>1589</v>
      </c>
      <c r="C158" s="978" t="n">
        <v>1255824</v>
      </c>
      <c r="D158" s="978" t="n">
        <v>705925</v>
      </c>
      <c r="E158" s="978" t="n">
        <v>57791</v>
      </c>
      <c r="F158" s="978" t="n">
        <v>77707</v>
      </c>
      <c r="G158" s="978" t="n">
        <v>44624</v>
      </c>
      <c r="H158" s="599" t="n">
        <v>369777</v>
      </c>
    </row>
    <row r="159" s="1006" customFormat="true" ht="12.75" hidden="false" customHeight="true" outlineLevel="0" collapsed="false">
      <c r="A159" s="1009" t="n">
        <v>663</v>
      </c>
      <c r="B159" s="1012" t="s">
        <v>1590</v>
      </c>
      <c r="C159" s="978" t="n">
        <v>2578312</v>
      </c>
      <c r="D159" s="978" t="n">
        <v>1633426</v>
      </c>
      <c r="E159" s="978" t="n">
        <v>191796</v>
      </c>
      <c r="F159" s="978" t="n">
        <v>203135</v>
      </c>
      <c r="G159" s="978" t="n">
        <v>37514</v>
      </c>
      <c r="H159" s="599" t="n">
        <v>512441</v>
      </c>
    </row>
    <row r="160" s="1006" customFormat="true" ht="12.75" hidden="false" customHeight="true" outlineLevel="0" collapsed="false">
      <c r="A160" s="1009" t="n">
        <v>664</v>
      </c>
      <c r="B160" s="1012" t="s">
        <v>1591</v>
      </c>
      <c r="C160" s="978" t="n">
        <v>2446023</v>
      </c>
      <c r="D160" s="978" t="n">
        <v>1691556</v>
      </c>
      <c r="E160" s="978" t="n">
        <v>137018</v>
      </c>
      <c r="F160" s="978" t="n">
        <v>214157</v>
      </c>
      <c r="G160" s="978" t="n">
        <v>49941</v>
      </c>
      <c r="H160" s="599" t="n">
        <v>353351</v>
      </c>
    </row>
    <row r="161" s="1006" customFormat="true" ht="12.75" hidden="false" customHeight="true" outlineLevel="0" collapsed="false">
      <c r="A161" s="1009" t="n">
        <v>665</v>
      </c>
      <c r="B161" s="1012" t="s">
        <v>1592</v>
      </c>
      <c r="C161" s="978" t="n">
        <v>1496506</v>
      </c>
      <c r="D161" s="978" t="n">
        <v>1005213</v>
      </c>
      <c r="E161" s="978" t="n">
        <v>87136</v>
      </c>
      <c r="F161" s="978" t="n">
        <v>140576</v>
      </c>
      <c r="G161" s="978" t="n">
        <v>20608</v>
      </c>
      <c r="H161" s="599" t="n">
        <v>242973</v>
      </c>
    </row>
    <row r="162" s="1006" customFormat="true" ht="12.75" hidden="false" customHeight="true" outlineLevel="0" collapsed="false">
      <c r="A162" s="1009" t="n">
        <v>666</v>
      </c>
      <c r="B162" s="1012" t="s">
        <v>1593</v>
      </c>
      <c r="C162" s="978" t="n">
        <v>431146</v>
      </c>
      <c r="D162" s="978" t="n">
        <v>266637</v>
      </c>
      <c r="E162" s="978" t="n">
        <v>44074</v>
      </c>
      <c r="F162" s="978" t="n">
        <v>53442</v>
      </c>
      <c r="G162" s="978" t="n">
        <v>1322</v>
      </c>
      <c r="H162" s="599" t="n">
        <v>65671</v>
      </c>
    </row>
    <row r="163" s="1006" customFormat="true" ht="12.75" hidden="false" customHeight="true" outlineLevel="0" collapsed="false">
      <c r="A163" s="1009" t="n">
        <v>667</v>
      </c>
      <c r="B163" s="1012" t="s">
        <v>1594</v>
      </c>
      <c r="C163" s="978" t="n">
        <v>257179</v>
      </c>
      <c r="D163" s="978" t="n">
        <v>61551</v>
      </c>
      <c r="E163" s="978" t="n">
        <v>44752</v>
      </c>
      <c r="F163" s="978" t="n">
        <v>76746</v>
      </c>
      <c r="G163" s="978" t="n">
        <v>17440</v>
      </c>
      <c r="H163" s="599" t="n">
        <v>56690</v>
      </c>
    </row>
    <row r="164" s="1006" customFormat="true" ht="12.75" hidden="false" customHeight="true" outlineLevel="0" collapsed="false">
      <c r="A164" s="1009" t="n">
        <v>671</v>
      </c>
      <c r="B164" s="1012" t="s">
        <v>1595</v>
      </c>
      <c r="C164" s="978" t="n">
        <v>416661</v>
      </c>
      <c r="D164" s="978" t="n">
        <v>326494</v>
      </c>
      <c r="E164" s="978" t="n">
        <v>13741</v>
      </c>
      <c r="F164" s="978" t="n">
        <v>25996</v>
      </c>
      <c r="G164" s="978" t="n">
        <v>3111</v>
      </c>
      <c r="H164" s="599" t="n">
        <v>47319</v>
      </c>
    </row>
    <row r="165" s="1006" customFormat="true" ht="12.75" hidden="false" customHeight="true" outlineLevel="0" collapsed="false">
      <c r="A165" s="1009" t="n">
        <v>672</v>
      </c>
      <c r="B165" s="1012" t="s">
        <v>1596</v>
      </c>
      <c r="C165" s="978" t="n">
        <v>924428</v>
      </c>
      <c r="D165" s="978" t="n">
        <v>799154</v>
      </c>
      <c r="E165" s="978" t="n">
        <v>8150</v>
      </c>
      <c r="F165" s="978" t="n">
        <v>73663</v>
      </c>
      <c r="G165" s="978" t="n">
        <v>3331</v>
      </c>
      <c r="H165" s="599" t="n">
        <v>40130</v>
      </c>
    </row>
    <row r="166" s="1006" customFormat="true" ht="12.75" hidden="false" customHeight="true" outlineLevel="0" collapsed="false">
      <c r="A166" s="1009" t="n">
        <v>673</v>
      </c>
      <c r="B166" s="1012" t="s">
        <v>1597</v>
      </c>
      <c r="C166" s="978" t="n">
        <v>3219935</v>
      </c>
      <c r="D166" s="978" t="n">
        <v>2474062</v>
      </c>
      <c r="E166" s="978" t="n">
        <v>129387</v>
      </c>
      <c r="F166" s="978" t="n">
        <v>100842</v>
      </c>
      <c r="G166" s="978" t="n">
        <v>17834</v>
      </c>
      <c r="H166" s="599" t="n">
        <v>497810</v>
      </c>
    </row>
    <row r="167" s="1006" customFormat="true" ht="12.75" hidden="false" customHeight="true" outlineLevel="0" collapsed="false">
      <c r="A167" s="1009" t="n">
        <v>674</v>
      </c>
      <c r="B167" s="1012" t="s">
        <v>1598</v>
      </c>
      <c r="C167" s="978" t="n">
        <v>2789179</v>
      </c>
      <c r="D167" s="978" t="n">
        <v>2201952</v>
      </c>
      <c r="E167" s="978" t="n">
        <v>55939</v>
      </c>
      <c r="F167" s="978" t="n">
        <v>183713</v>
      </c>
      <c r="G167" s="978" t="n">
        <v>16797</v>
      </c>
      <c r="H167" s="599" t="n">
        <v>330778</v>
      </c>
    </row>
    <row r="168" s="1006" customFormat="true" ht="12.75" hidden="false" customHeight="true" outlineLevel="0" collapsed="false">
      <c r="A168" s="1009" t="n">
        <v>675</v>
      </c>
      <c r="B168" s="1012" t="s">
        <v>1599</v>
      </c>
      <c r="C168" s="978" t="n">
        <v>3379480</v>
      </c>
      <c r="D168" s="978" t="n">
        <v>2109218</v>
      </c>
      <c r="E168" s="978" t="n">
        <v>165245</v>
      </c>
      <c r="F168" s="978" t="n">
        <v>434017</v>
      </c>
      <c r="G168" s="978" t="n">
        <v>33190</v>
      </c>
      <c r="H168" s="599" t="n">
        <v>637810</v>
      </c>
    </row>
    <row r="169" s="1006" customFormat="true" ht="12.75" hidden="false" customHeight="true" outlineLevel="0" collapsed="false">
      <c r="A169" s="1009" t="n">
        <v>676</v>
      </c>
      <c r="B169" s="1012" t="s">
        <v>1600</v>
      </c>
      <c r="C169" s="978" t="n">
        <v>4034408</v>
      </c>
      <c r="D169" s="978" t="n">
        <v>2992453</v>
      </c>
      <c r="E169" s="978" t="n">
        <v>273396</v>
      </c>
      <c r="F169" s="978" t="n">
        <v>306626</v>
      </c>
      <c r="G169" s="978" t="n">
        <v>41832</v>
      </c>
      <c r="H169" s="599" t="n">
        <v>420101</v>
      </c>
    </row>
    <row r="170" s="1006" customFormat="true" ht="12.75" hidden="false" customHeight="true" outlineLevel="0" collapsed="false">
      <c r="A170" s="1009" t="n">
        <v>677</v>
      </c>
      <c r="B170" s="1012" t="s">
        <v>1601</v>
      </c>
      <c r="C170" s="978" t="n">
        <v>248659</v>
      </c>
      <c r="D170" s="978" t="n">
        <v>148149</v>
      </c>
      <c r="E170" s="978" t="n">
        <v>15281</v>
      </c>
      <c r="F170" s="978" t="n">
        <v>2217</v>
      </c>
      <c r="G170" s="978" t="n">
        <v>19505</v>
      </c>
      <c r="H170" s="599" t="n">
        <v>63507</v>
      </c>
    </row>
    <row r="171" s="1006" customFormat="true" ht="12.75" hidden="false" customHeight="true" outlineLevel="0" collapsed="false">
      <c r="A171" s="1009" t="n">
        <v>678</v>
      </c>
      <c r="B171" s="1012" t="s">
        <v>1602</v>
      </c>
      <c r="C171" s="978" t="n">
        <v>506743</v>
      </c>
      <c r="D171" s="978" t="n">
        <v>371881</v>
      </c>
      <c r="E171" s="978" t="n">
        <v>44626</v>
      </c>
      <c r="F171" s="978" t="n">
        <v>24666</v>
      </c>
      <c r="G171" s="978" t="n">
        <v>3988</v>
      </c>
      <c r="H171" s="599" t="n">
        <v>61582</v>
      </c>
    </row>
    <row r="172" s="1006" customFormat="true" ht="12.75" hidden="false" customHeight="true" outlineLevel="0" collapsed="false">
      <c r="A172" s="1009" t="n">
        <v>679</v>
      </c>
      <c r="B172" s="1012" t="s">
        <v>1603</v>
      </c>
      <c r="C172" s="978" t="n">
        <v>4175102</v>
      </c>
      <c r="D172" s="978" t="n">
        <v>2369180</v>
      </c>
      <c r="E172" s="978" t="n">
        <v>305058</v>
      </c>
      <c r="F172" s="978" t="n">
        <v>274589</v>
      </c>
      <c r="G172" s="978" t="n">
        <v>106761</v>
      </c>
      <c r="H172" s="599" t="n">
        <v>1119514</v>
      </c>
    </row>
    <row r="173" s="1006" customFormat="true" ht="12.75" hidden="false" customHeight="true" outlineLevel="0" collapsed="false">
      <c r="A173" s="1009" t="n">
        <v>681</v>
      </c>
      <c r="B173" s="1012" t="s">
        <v>1604</v>
      </c>
      <c r="C173" s="978" t="n">
        <v>1560025</v>
      </c>
      <c r="D173" s="978" t="n">
        <v>778282</v>
      </c>
      <c r="E173" s="978" t="n">
        <v>186589</v>
      </c>
      <c r="F173" s="978" t="n">
        <v>205657</v>
      </c>
      <c r="G173" s="978" t="n">
        <v>11735</v>
      </c>
      <c r="H173" s="599" t="n">
        <v>377762</v>
      </c>
    </row>
    <row r="174" s="1006" customFormat="true" ht="12.75" hidden="false" customHeight="true" outlineLevel="0" collapsed="false">
      <c r="A174" s="1009" t="n">
        <v>682</v>
      </c>
      <c r="B174" s="1012" t="s">
        <v>1605</v>
      </c>
      <c r="C174" s="978" t="n">
        <v>4018599</v>
      </c>
      <c r="D174" s="978" t="n">
        <v>2833645</v>
      </c>
      <c r="E174" s="978" t="n">
        <v>244947</v>
      </c>
      <c r="F174" s="978" t="n">
        <v>353848</v>
      </c>
      <c r="G174" s="978" t="n">
        <v>87209</v>
      </c>
      <c r="H174" s="599" t="n">
        <v>498950</v>
      </c>
    </row>
    <row r="175" s="1006" customFormat="true" ht="12.75" hidden="false" customHeight="true" outlineLevel="0" collapsed="false">
      <c r="A175" s="1009" t="n">
        <v>683</v>
      </c>
      <c r="B175" s="1012" t="s">
        <v>1606</v>
      </c>
      <c r="C175" s="978" t="n">
        <v>603880</v>
      </c>
      <c r="D175" s="978" t="n">
        <v>375293</v>
      </c>
      <c r="E175" s="978" t="n">
        <v>19435</v>
      </c>
      <c r="F175" s="978" t="n">
        <v>119003</v>
      </c>
      <c r="G175" s="978" t="n">
        <v>3956</v>
      </c>
      <c r="H175" s="599" t="n">
        <v>86193</v>
      </c>
    </row>
    <row r="176" s="1006" customFormat="true" ht="12.75" hidden="false" customHeight="true" outlineLevel="0" collapsed="false">
      <c r="A176" s="1009" t="n">
        <v>684</v>
      </c>
      <c r="B176" s="1012" t="s">
        <v>1607</v>
      </c>
      <c r="C176" s="978" t="n">
        <v>5848471</v>
      </c>
      <c r="D176" s="978" t="n">
        <v>4077378</v>
      </c>
      <c r="E176" s="978" t="n">
        <v>299147</v>
      </c>
      <c r="F176" s="978" t="n">
        <v>433526</v>
      </c>
      <c r="G176" s="978" t="n">
        <v>50163</v>
      </c>
      <c r="H176" s="599" t="n">
        <v>988257</v>
      </c>
    </row>
    <row r="177" s="1006" customFormat="true" ht="12.75" hidden="false" customHeight="true" outlineLevel="0" collapsed="false">
      <c r="A177" s="1009" t="n">
        <v>685</v>
      </c>
      <c r="B177" s="1012" t="s">
        <v>1608</v>
      </c>
      <c r="C177" s="978" t="n">
        <v>136154</v>
      </c>
      <c r="D177" s="978" t="n">
        <v>123743</v>
      </c>
      <c r="E177" s="978" t="n">
        <v>3689</v>
      </c>
      <c r="F177" s="978" t="n">
        <v>3698</v>
      </c>
      <c r="G177" s="978" t="n">
        <v>1010</v>
      </c>
      <c r="H177" s="599" t="n">
        <v>4014</v>
      </c>
    </row>
    <row r="178" s="1006" customFormat="true" ht="12.75" hidden="false" customHeight="true" outlineLevel="0" collapsed="false">
      <c r="A178" s="1009" t="n">
        <v>686</v>
      </c>
      <c r="B178" s="1012" t="s">
        <v>1609</v>
      </c>
      <c r="C178" s="978" t="n">
        <v>234752</v>
      </c>
      <c r="D178" s="978" t="n">
        <v>209490</v>
      </c>
      <c r="E178" s="978" t="n">
        <v>8923</v>
      </c>
      <c r="F178" s="978" t="n">
        <v>5761</v>
      </c>
      <c r="G178" s="978" t="n">
        <v>827</v>
      </c>
      <c r="H178" s="599" t="n">
        <v>9751</v>
      </c>
    </row>
    <row r="179" s="1006" customFormat="true" ht="12.75" hidden="false" customHeight="true" outlineLevel="0" collapsed="false">
      <c r="A179" s="1009" t="n">
        <v>687</v>
      </c>
      <c r="B179" s="1012" t="s">
        <v>1610</v>
      </c>
      <c r="C179" s="978" t="n">
        <v>32269</v>
      </c>
      <c r="D179" s="978" t="n">
        <v>25733</v>
      </c>
      <c r="E179" s="978" t="n">
        <v>1101</v>
      </c>
      <c r="F179" s="978" t="n">
        <v>976</v>
      </c>
      <c r="G179" s="978" t="n">
        <v>429</v>
      </c>
      <c r="H179" s="599" t="n">
        <v>4030</v>
      </c>
    </row>
    <row r="180" s="1006" customFormat="true" ht="12.75" hidden="false" customHeight="true" outlineLevel="0" collapsed="false">
      <c r="A180" s="1009" t="n">
        <v>689</v>
      </c>
      <c r="B180" s="1012" t="s">
        <v>1611</v>
      </c>
      <c r="C180" s="978" t="n">
        <v>390192</v>
      </c>
      <c r="D180" s="978" t="n">
        <v>232141</v>
      </c>
      <c r="E180" s="978" t="n">
        <v>10377</v>
      </c>
      <c r="F180" s="978" t="n">
        <v>70572</v>
      </c>
      <c r="G180" s="978" t="n">
        <v>3096</v>
      </c>
      <c r="H180" s="599" t="n">
        <v>74006</v>
      </c>
    </row>
    <row r="181" s="1006" customFormat="true" ht="12.75" hidden="false" customHeight="true" outlineLevel="0" collapsed="false">
      <c r="A181" s="1009" t="n">
        <v>691</v>
      </c>
      <c r="B181" s="1012" t="s">
        <v>1612</v>
      </c>
      <c r="C181" s="978" t="n">
        <v>2941413</v>
      </c>
      <c r="D181" s="978" t="n">
        <v>2043690</v>
      </c>
      <c r="E181" s="978" t="n">
        <v>303372</v>
      </c>
      <c r="F181" s="978" t="n">
        <v>98027</v>
      </c>
      <c r="G181" s="978" t="n">
        <v>32157</v>
      </c>
      <c r="H181" s="599" t="n">
        <v>464167</v>
      </c>
    </row>
    <row r="182" s="1006" customFormat="true" ht="12.75" hidden="false" customHeight="true" outlineLevel="0" collapsed="false">
      <c r="A182" s="1009" t="n">
        <v>692</v>
      </c>
      <c r="B182" s="1012" t="s">
        <v>1613</v>
      </c>
      <c r="C182" s="978" t="n">
        <v>990284</v>
      </c>
      <c r="D182" s="978" t="n">
        <v>737362</v>
      </c>
      <c r="E182" s="978" t="n">
        <v>72002</v>
      </c>
      <c r="F182" s="978" t="n">
        <v>41982</v>
      </c>
      <c r="G182" s="978" t="n">
        <v>6203</v>
      </c>
      <c r="H182" s="599" t="n">
        <v>132735</v>
      </c>
    </row>
    <row r="183" s="1006" customFormat="true" ht="12.75" hidden="false" customHeight="true" outlineLevel="0" collapsed="false">
      <c r="A183" s="1009" t="n">
        <v>693</v>
      </c>
      <c r="B183" s="1012" t="s">
        <v>1614</v>
      </c>
      <c r="C183" s="978" t="n">
        <v>795439</v>
      </c>
      <c r="D183" s="978" t="n">
        <v>611374</v>
      </c>
      <c r="E183" s="978" t="n">
        <v>50133</v>
      </c>
      <c r="F183" s="978" t="n">
        <v>49568</v>
      </c>
      <c r="G183" s="978" t="n">
        <v>11783</v>
      </c>
      <c r="H183" s="599" t="n">
        <v>72581</v>
      </c>
    </row>
    <row r="184" s="1006" customFormat="true" ht="12.75" hidden="false" customHeight="true" outlineLevel="0" collapsed="false">
      <c r="A184" s="1009" t="n">
        <v>694</v>
      </c>
      <c r="B184" s="1012" t="s">
        <v>1615</v>
      </c>
      <c r="C184" s="978" t="n">
        <v>2338964</v>
      </c>
      <c r="D184" s="978" t="n">
        <v>1675565</v>
      </c>
      <c r="E184" s="978" t="n">
        <v>121152</v>
      </c>
      <c r="F184" s="978" t="n">
        <v>190980</v>
      </c>
      <c r="G184" s="978" t="n">
        <v>17228</v>
      </c>
      <c r="H184" s="599" t="n">
        <v>334039</v>
      </c>
    </row>
    <row r="185" s="1006" customFormat="true" ht="12.75" hidden="false" customHeight="true" outlineLevel="0" collapsed="false">
      <c r="A185" s="1009" t="n">
        <v>695</v>
      </c>
      <c r="B185" s="1012" t="s">
        <v>1616</v>
      </c>
      <c r="C185" s="978" t="n">
        <v>4085336</v>
      </c>
      <c r="D185" s="978" t="n">
        <v>2543901</v>
      </c>
      <c r="E185" s="978" t="n">
        <v>295538</v>
      </c>
      <c r="F185" s="978" t="n">
        <v>415292</v>
      </c>
      <c r="G185" s="978" t="n">
        <v>68233</v>
      </c>
      <c r="H185" s="599" t="n">
        <v>762372</v>
      </c>
    </row>
    <row r="186" s="1006" customFormat="true" ht="12.75" hidden="false" customHeight="true" outlineLevel="0" collapsed="false">
      <c r="A186" s="1009" t="n">
        <v>696</v>
      </c>
      <c r="B186" s="1012" t="s">
        <v>1617</v>
      </c>
      <c r="C186" s="978" t="n">
        <v>780396</v>
      </c>
      <c r="D186" s="978" t="n">
        <v>552972</v>
      </c>
      <c r="E186" s="978" t="n">
        <v>39833</v>
      </c>
      <c r="F186" s="978" t="n">
        <v>94490</v>
      </c>
      <c r="G186" s="978" t="n">
        <v>6226</v>
      </c>
      <c r="H186" s="599" t="n">
        <v>86875</v>
      </c>
    </row>
    <row r="187" s="1006" customFormat="true" ht="12.75" hidden="false" customHeight="true" outlineLevel="0" collapsed="false">
      <c r="A187" s="1009" t="n">
        <v>697</v>
      </c>
      <c r="B187" s="1012" t="s">
        <v>1618</v>
      </c>
      <c r="C187" s="978" t="n">
        <v>897958</v>
      </c>
      <c r="D187" s="978" t="n">
        <v>586472</v>
      </c>
      <c r="E187" s="978" t="n">
        <v>96032</v>
      </c>
      <c r="F187" s="978" t="n">
        <v>78399</v>
      </c>
      <c r="G187" s="978" t="n">
        <v>6957</v>
      </c>
      <c r="H187" s="599" t="n">
        <v>130098</v>
      </c>
    </row>
    <row r="188" s="1006" customFormat="true" ht="12.75" hidden="false" customHeight="true" outlineLevel="0" collapsed="false">
      <c r="A188" s="1009" t="n">
        <v>699</v>
      </c>
      <c r="B188" s="1012" t="s">
        <v>1619</v>
      </c>
      <c r="C188" s="978" t="n">
        <v>9540940</v>
      </c>
      <c r="D188" s="978" t="n">
        <v>6848261</v>
      </c>
      <c r="E188" s="978" t="n">
        <v>437114</v>
      </c>
      <c r="F188" s="978" t="n">
        <v>748559</v>
      </c>
      <c r="G188" s="978" t="n">
        <v>100122</v>
      </c>
      <c r="H188" s="599" t="n">
        <v>1406884</v>
      </c>
    </row>
    <row r="189" s="1006" customFormat="true" ht="12.75" hidden="false" customHeight="true" outlineLevel="0" collapsed="false">
      <c r="A189" s="1009" t="n">
        <v>700</v>
      </c>
      <c r="B189" s="1012" t="s">
        <v>1620</v>
      </c>
      <c r="C189" s="978" t="n">
        <v>2731791</v>
      </c>
      <c r="D189" s="978" t="n">
        <v>468941</v>
      </c>
      <c r="E189" s="978" t="n">
        <v>9325</v>
      </c>
      <c r="F189" s="978" t="n">
        <v>30764</v>
      </c>
      <c r="G189" s="978" t="n">
        <v>162335</v>
      </c>
      <c r="H189" s="599" t="n">
        <v>2060426</v>
      </c>
    </row>
    <row r="190" s="1006" customFormat="true" ht="12.75" hidden="false" customHeight="true" outlineLevel="0" collapsed="false">
      <c r="A190" s="1009" t="n">
        <v>711</v>
      </c>
      <c r="B190" s="1012" t="s">
        <v>1621</v>
      </c>
      <c r="C190" s="978" t="n">
        <v>154315</v>
      </c>
      <c r="D190" s="978" t="n">
        <v>68521</v>
      </c>
      <c r="E190" s="978" t="n">
        <v>8458</v>
      </c>
      <c r="F190" s="978" t="n">
        <v>3467</v>
      </c>
      <c r="G190" s="978" t="n">
        <v>6829</v>
      </c>
      <c r="H190" s="599" t="n">
        <v>67040</v>
      </c>
    </row>
    <row r="191" s="1006" customFormat="true" ht="12.75" hidden="false" customHeight="true" outlineLevel="0" collapsed="false">
      <c r="A191" s="1009" t="n">
        <v>712</v>
      </c>
      <c r="B191" s="1012" t="s">
        <v>1622</v>
      </c>
      <c r="C191" s="978" t="n">
        <v>372154</v>
      </c>
      <c r="D191" s="978" t="n">
        <v>81509</v>
      </c>
      <c r="E191" s="978" t="n">
        <v>19737</v>
      </c>
      <c r="F191" s="978" t="n">
        <v>116914</v>
      </c>
      <c r="G191" s="978" t="n">
        <v>18834</v>
      </c>
      <c r="H191" s="599" t="n">
        <v>135160</v>
      </c>
    </row>
    <row r="192" s="1006" customFormat="true" ht="12.75" hidden="false" customHeight="true" outlineLevel="0" collapsed="false">
      <c r="A192" s="1009" t="n">
        <v>713</v>
      </c>
      <c r="B192" s="1012" t="s">
        <v>1623</v>
      </c>
      <c r="C192" s="978" t="n">
        <v>14598245</v>
      </c>
      <c r="D192" s="978" t="n">
        <v>9253706</v>
      </c>
      <c r="E192" s="978" t="n">
        <v>100770</v>
      </c>
      <c r="F192" s="978" t="n">
        <v>2246308</v>
      </c>
      <c r="G192" s="978" t="n">
        <v>216415</v>
      </c>
      <c r="H192" s="599" t="n">
        <v>2781046</v>
      </c>
    </row>
    <row r="193" s="1006" customFormat="true" ht="12.75" hidden="false" customHeight="true" outlineLevel="0" collapsed="false">
      <c r="A193" s="1009" t="n">
        <v>714</v>
      </c>
      <c r="B193" s="1012" t="s">
        <v>1624</v>
      </c>
      <c r="C193" s="978" t="n">
        <v>6422954</v>
      </c>
      <c r="D193" s="978" t="n">
        <v>2159776</v>
      </c>
      <c r="E193" s="978" t="n">
        <v>157685</v>
      </c>
      <c r="F193" s="978" t="n">
        <v>1856160</v>
      </c>
      <c r="G193" s="978" t="n">
        <v>322011</v>
      </c>
      <c r="H193" s="599" t="n">
        <v>1927322</v>
      </c>
    </row>
    <row r="194" s="1006" customFormat="true" ht="12.75" hidden="false" customHeight="true" outlineLevel="0" collapsed="false">
      <c r="A194" s="1009" t="n">
        <v>716</v>
      </c>
      <c r="B194" s="1012" t="s">
        <v>1625</v>
      </c>
      <c r="C194" s="978" t="n">
        <v>4529579</v>
      </c>
      <c r="D194" s="978" t="n">
        <v>2653305</v>
      </c>
      <c r="E194" s="978" t="n">
        <v>275470</v>
      </c>
      <c r="F194" s="978" t="n">
        <v>436480</v>
      </c>
      <c r="G194" s="978" t="n">
        <v>79670</v>
      </c>
      <c r="H194" s="599" t="n">
        <v>1084654</v>
      </c>
    </row>
    <row r="195" s="1006" customFormat="true" ht="12.75" hidden="false" customHeight="true" outlineLevel="0" collapsed="false">
      <c r="A195" s="1009" t="n">
        <v>718</v>
      </c>
      <c r="B195" s="1012" t="s">
        <v>1626</v>
      </c>
      <c r="C195" s="978" t="n">
        <v>1446253</v>
      </c>
      <c r="D195" s="978" t="n">
        <v>854287</v>
      </c>
      <c r="E195" s="978" t="n">
        <v>63492</v>
      </c>
      <c r="F195" s="978" t="n">
        <v>225693</v>
      </c>
      <c r="G195" s="978" t="n">
        <v>28454</v>
      </c>
      <c r="H195" s="599" t="n">
        <v>274327</v>
      </c>
    </row>
    <row r="196" s="1006" customFormat="true" ht="12.75" hidden="false" customHeight="true" outlineLevel="0" collapsed="false">
      <c r="A196" s="1009" t="n">
        <v>721</v>
      </c>
      <c r="B196" s="1012" t="s">
        <v>1627</v>
      </c>
      <c r="C196" s="978" t="n">
        <v>2632729</v>
      </c>
      <c r="D196" s="978" t="n">
        <v>1675167</v>
      </c>
      <c r="E196" s="978" t="n">
        <v>99137</v>
      </c>
      <c r="F196" s="978" t="n">
        <v>232684</v>
      </c>
      <c r="G196" s="978" t="n">
        <v>9182</v>
      </c>
      <c r="H196" s="599" t="n">
        <v>616559</v>
      </c>
    </row>
    <row r="197" s="1006" customFormat="true" ht="12.75" hidden="false" customHeight="true" outlineLevel="0" collapsed="false">
      <c r="A197" s="1009" t="n">
        <v>722</v>
      </c>
      <c r="B197" s="1012" t="s">
        <v>1628</v>
      </c>
      <c r="C197" s="978" t="n">
        <v>2124100</v>
      </c>
      <c r="D197" s="978" t="n">
        <v>1420312</v>
      </c>
      <c r="E197" s="978" t="n">
        <v>90391</v>
      </c>
      <c r="F197" s="978" t="n">
        <v>345655</v>
      </c>
      <c r="G197" s="978" t="n">
        <v>1087</v>
      </c>
      <c r="H197" s="599" t="n">
        <v>266655</v>
      </c>
    </row>
    <row r="198" s="1006" customFormat="true" ht="12.75" hidden="false" customHeight="true" outlineLevel="0" collapsed="false">
      <c r="A198" s="1009" t="n">
        <v>723</v>
      </c>
      <c r="B198" s="1012" t="s">
        <v>1629</v>
      </c>
      <c r="C198" s="978" t="n">
        <v>4887721</v>
      </c>
      <c r="D198" s="978" t="n">
        <v>2575786</v>
      </c>
      <c r="E198" s="978" t="n">
        <v>205712</v>
      </c>
      <c r="F198" s="978" t="n">
        <v>573677</v>
      </c>
      <c r="G198" s="978" t="n">
        <v>162256</v>
      </c>
      <c r="H198" s="599" t="n">
        <v>1370290</v>
      </c>
    </row>
    <row r="199" s="1006" customFormat="true" ht="12.75" hidden="false" customHeight="true" outlineLevel="0" collapsed="false">
      <c r="A199" s="1009" t="n">
        <v>724</v>
      </c>
      <c r="B199" s="1012" t="s">
        <v>1630</v>
      </c>
      <c r="C199" s="978" t="n">
        <v>4353155</v>
      </c>
      <c r="D199" s="978" t="n">
        <v>1043292</v>
      </c>
      <c r="E199" s="978" t="n">
        <v>99448</v>
      </c>
      <c r="F199" s="978" t="n">
        <v>394826</v>
      </c>
      <c r="G199" s="978" t="n">
        <v>132828</v>
      </c>
      <c r="H199" s="599" t="n">
        <v>2682761</v>
      </c>
    </row>
    <row r="200" s="1006" customFormat="true" ht="12.75" hidden="false" customHeight="true" outlineLevel="0" collapsed="false">
      <c r="A200" s="1009" t="n">
        <v>725</v>
      </c>
      <c r="B200" s="1012" t="s">
        <v>1631</v>
      </c>
      <c r="C200" s="978" t="n">
        <v>1576352</v>
      </c>
      <c r="D200" s="978" t="n">
        <v>634165</v>
      </c>
      <c r="E200" s="978" t="n">
        <v>55834</v>
      </c>
      <c r="F200" s="978" t="n">
        <v>215795</v>
      </c>
      <c r="G200" s="978" t="n">
        <v>48204</v>
      </c>
      <c r="H200" s="599" t="n">
        <v>622354</v>
      </c>
    </row>
    <row r="201" s="1006" customFormat="true" ht="12.75" hidden="false" customHeight="true" outlineLevel="0" collapsed="false">
      <c r="A201" s="1009" t="n">
        <v>726</v>
      </c>
      <c r="B201" s="1012" t="s">
        <v>1714</v>
      </c>
      <c r="C201" s="978" t="n">
        <v>4887560</v>
      </c>
      <c r="D201" s="978" t="n">
        <v>1979655</v>
      </c>
      <c r="E201" s="978" t="n">
        <v>239081</v>
      </c>
      <c r="F201" s="978" t="n">
        <v>834109</v>
      </c>
      <c r="G201" s="978" t="n">
        <v>137709</v>
      </c>
      <c r="H201" s="599" t="n">
        <v>1697006</v>
      </c>
    </row>
    <row r="202" s="1006" customFormat="true" ht="12.75" hidden="false" customHeight="true" outlineLevel="0" collapsed="false">
      <c r="A202" s="1009" t="n">
        <v>727</v>
      </c>
      <c r="B202" s="1012" t="s">
        <v>1633</v>
      </c>
      <c r="C202" s="978" t="n">
        <v>1435434</v>
      </c>
      <c r="D202" s="978" t="n">
        <v>591160</v>
      </c>
      <c r="E202" s="978" t="n">
        <v>56548</v>
      </c>
      <c r="F202" s="978" t="n">
        <v>177501</v>
      </c>
      <c r="G202" s="978" t="n">
        <v>30683</v>
      </c>
      <c r="H202" s="599" t="n">
        <v>579542</v>
      </c>
    </row>
    <row r="203" s="1006" customFormat="true" ht="12.75" hidden="false" customHeight="true" outlineLevel="0" collapsed="false">
      <c r="A203" s="1009" t="n">
        <v>728</v>
      </c>
      <c r="B203" s="1012" t="s">
        <v>1634</v>
      </c>
      <c r="C203" s="978" t="n">
        <v>13203321</v>
      </c>
      <c r="D203" s="978" t="n">
        <v>5449634</v>
      </c>
      <c r="E203" s="978" t="n">
        <v>474884</v>
      </c>
      <c r="F203" s="978" t="n">
        <v>1673815</v>
      </c>
      <c r="G203" s="978" t="n">
        <v>595193</v>
      </c>
      <c r="H203" s="599" t="n">
        <v>5009795</v>
      </c>
    </row>
    <row r="204" s="1006" customFormat="true" ht="12.75" hidden="false" customHeight="true" outlineLevel="0" collapsed="false">
      <c r="A204" s="1009" t="n">
        <v>731</v>
      </c>
      <c r="B204" s="1012" t="s">
        <v>1635</v>
      </c>
      <c r="C204" s="978" t="n">
        <v>3480163</v>
      </c>
      <c r="D204" s="978" t="n">
        <v>1543744</v>
      </c>
      <c r="E204" s="978" t="n">
        <v>151058</v>
      </c>
      <c r="F204" s="978" t="n">
        <v>531540</v>
      </c>
      <c r="G204" s="978" t="n">
        <v>47950</v>
      </c>
      <c r="H204" s="599" t="n">
        <v>1205871</v>
      </c>
    </row>
    <row r="205" s="1006" customFormat="true" ht="12.75" hidden="false" customHeight="true" outlineLevel="0" collapsed="false">
      <c r="A205" s="1009" t="n">
        <v>733</v>
      </c>
      <c r="B205" s="1012" t="s">
        <v>1636</v>
      </c>
      <c r="C205" s="978" t="n">
        <v>1216334</v>
      </c>
      <c r="D205" s="978" t="n">
        <v>482875</v>
      </c>
      <c r="E205" s="978" t="n">
        <v>50907</v>
      </c>
      <c r="F205" s="978" t="n">
        <v>186779</v>
      </c>
      <c r="G205" s="978" t="n">
        <v>23369</v>
      </c>
      <c r="H205" s="599" t="n">
        <v>472404</v>
      </c>
    </row>
    <row r="206" s="1006" customFormat="true" ht="12.75" hidden="false" customHeight="true" outlineLevel="0" collapsed="false">
      <c r="A206" s="1009" t="n">
        <v>735</v>
      </c>
      <c r="B206" s="1012" t="s">
        <v>1637</v>
      </c>
      <c r="C206" s="978" t="n">
        <v>1717214</v>
      </c>
      <c r="D206" s="978" t="n">
        <v>858799</v>
      </c>
      <c r="E206" s="978" t="n">
        <v>157212</v>
      </c>
      <c r="F206" s="978" t="n">
        <v>335114</v>
      </c>
      <c r="G206" s="978" t="n">
        <v>15179</v>
      </c>
      <c r="H206" s="599" t="n">
        <v>350910</v>
      </c>
    </row>
    <row r="207" s="1006" customFormat="true" ht="12.75" hidden="false" customHeight="true" outlineLevel="0" collapsed="false">
      <c r="A207" s="1009" t="n">
        <v>737</v>
      </c>
      <c r="B207" s="1012" t="s">
        <v>1638</v>
      </c>
      <c r="C207" s="978" t="n">
        <v>1815173</v>
      </c>
      <c r="D207" s="978" t="n">
        <v>757815</v>
      </c>
      <c r="E207" s="978" t="n">
        <v>52643</v>
      </c>
      <c r="F207" s="978" t="n">
        <v>206822</v>
      </c>
      <c r="G207" s="978" t="n">
        <v>40978</v>
      </c>
      <c r="H207" s="599" t="n">
        <v>756915</v>
      </c>
    </row>
    <row r="208" s="1006" customFormat="true" ht="12.75" hidden="false" customHeight="true" outlineLevel="0" collapsed="false">
      <c r="A208" s="1009" t="n">
        <v>741</v>
      </c>
      <c r="B208" s="1012" t="s">
        <v>1639</v>
      </c>
      <c r="C208" s="606" t="n">
        <v>5982624</v>
      </c>
      <c r="D208" s="606" t="n">
        <v>2928268</v>
      </c>
      <c r="E208" s="606" t="n">
        <v>355264</v>
      </c>
      <c r="F208" s="606" t="n">
        <v>495869</v>
      </c>
      <c r="G208" s="606" t="n">
        <v>187855</v>
      </c>
      <c r="H208" s="599" t="n">
        <v>2015368</v>
      </c>
    </row>
    <row r="209" s="1006" customFormat="true" ht="12.75" hidden="false" customHeight="true" outlineLevel="0" collapsed="false">
      <c r="A209" s="1009" t="n">
        <v>742</v>
      </c>
      <c r="B209" s="1012" t="s">
        <v>1640</v>
      </c>
      <c r="C209" s="606" t="n">
        <v>6134522</v>
      </c>
      <c r="D209" s="606" t="n">
        <v>3888324</v>
      </c>
      <c r="E209" s="606" t="n">
        <v>165688</v>
      </c>
      <c r="F209" s="606" t="n">
        <v>542450</v>
      </c>
      <c r="G209" s="606" t="n">
        <v>79447</v>
      </c>
      <c r="H209" s="599" t="n">
        <v>1458613</v>
      </c>
    </row>
    <row r="210" s="1006" customFormat="true" ht="12.75" hidden="false" customHeight="true" outlineLevel="0" collapsed="false">
      <c r="A210" s="1009" t="n">
        <v>743</v>
      </c>
      <c r="B210" s="1012" t="s">
        <v>1641</v>
      </c>
      <c r="C210" s="606" t="n">
        <v>8962569</v>
      </c>
      <c r="D210" s="606" t="n">
        <v>4991958</v>
      </c>
      <c r="E210" s="606" t="n">
        <v>323728</v>
      </c>
      <c r="F210" s="606" t="n">
        <v>872925</v>
      </c>
      <c r="G210" s="606" t="n">
        <v>213075</v>
      </c>
      <c r="H210" s="599" t="n">
        <v>2560883</v>
      </c>
    </row>
    <row r="211" s="1006" customFormat="true" ht="12.75" hidden="false" customHeight="true" outlineLevel="0" collapsed="false">
      <c r="A211" s="1009" t="n">
        <v>744</v>
      </c>
      <c r="B211" s="1012" t="s">
        <v>1642</v>
      </c>
      <c r="C211" s="606" t="n">
        <v>5888658</v>
      </c>
      <c r="D211" s="606" t="n">
        <v>3387082</v>
      </c>
      <c r="E211" s="606" t="n">
        <v>321050</v>
      </c>
      <c r="F211" s="606" t="n">
        <v>567434</v>
      </c>
      <c r="G211" s="606" t="n">
        <v>121192</v>
      </c>
      <c r="H211" s="599" t="n">
        <v>1491900</v>
      </c>
    </row>
    <row r="212" s="1006" customFormat="true" ht="12.75" hidden="false" customHeight="true" outlineLevel="0" collapsed="false">
      <c r="A212" s="1009" t="n">
        <v>745</v>
      </c>
      <c r="B212" s="1012" t="s">
        <v>1643</v>
      </c>
      <c r="C212" s="606" t="n">
        <v>7362664</v>
      </c>
      <c r="D212" s="606" t="n">
        <v>3418341</v>
      </c>
      <c r="E212" s="606" t="n">
        <v>316867</v>
      </c>
      <c r="F212" s="606" t="n">
        <v>1053808</v>
      </c>
      <c r="G212" s="606" t="n">
        <v>216918</v>
      </c>
      <c r="H212" s="599" t="n">
        <v>2356730</v>
      </c>
    </row>
    <row r="213" s="1006" customFormat="true" ht="12.75" hidden="false" customHeight="true" outlineLevel="0" collapsed="false">
      <c r="A213" s="1009" t="n">
        <v>746</v>
      </c>
      <c r="B213" s="1012" t="s">
        <v>1644</v>
      </c>
      <c r="C213" s="606" t="n">
        <v>2429087</v>
      </c>
      <c r="D213" s="606" t="n">
        <v>1480733</v>
      </c>
      <c r="E213" s="606" t="n">
        <v>83344</v>
      </c>
      <c r="F213" s="606" t="n">
        <v>221938</v>
      </c>
      <c r="G213" s="606" t="n">
        <v>124323</v>
      </c>
      <c r="H213" s="599" t="n">
        <v>518749</v>
      </c>
    </row>
    <row r="214" s="1006" customFormat="true" ht="12.75" hidden="false" customHeight="true" outlineLevel="0" collapsed="false">
      <c r="A214" s="1009" t="n">
        <v>747</v>
      </c>
      <c r="B214" s="1012" t="s">
        <v>1645</v>
      </c>
      <c r="C214" s="606" t="n">
        <v>4797084</v>
      </c>
      <c r="D214" s="606" t="n">
        <v>2748060</v>
      </c>
      <c r="E214" s="606" t="n">
        <v>232775</v>
      </c>
      <c r="F214" s="606" t="n">
        <v>540944</v>
      </c>
      <c r="G214" s="606" t="n">
        <v>88174</v>
      </c>
      <c r="H214" s="599" t="n">
        <v>1187131</v>
      </c>
    </row>
    <row r="215" s="1006" customFormat="true" ht="12.75" hidden="false" customHeight="true" outlineLevel="0" collapsed="false">
      <c r="A215" s="1009" t="n">
        <v>748</v>
      </c>
      <c r="B215" s="1012" t="s">
        <v>1646</v>
      </c>
      <c r="C215" s="606" t="n">
        <v>5405934</v>
      </c>
      <c r="D215" s="606" t="n">
        <v>3204634</v>
      </c>
      <c r="E215" s="606" t="n">
        <v>187006</v>
      </c>
      <c r="F215" s="606" t="n">
        <v>692293</v>
      </c>
      <c r="G215" s="606" t="n">
        <v>110402</v>
      </c>
      <c r="H215" s="599" t="n">
        <v>1211599</v>
      </c>
    </row>
    <row r="216" s="1006" customFormat="true" ht="12.75" hidden="false" customHeight="true" outlineLevel="0" collapsed="false">
      <c r="A216" s="1009" t="n">
        <v>749</v>
      </c>
      <c r="B216" s="1012" t="s">
        <v>1647</v>
      </c>
      <c r="C216" s="606" t="n">
        <v>2621994</v>
      </c>
      <c r="D216" s="606" t="n">
        <v>1365453</v>
      </c>
      <c r="E216" s="606" t="n">
        <v>260808</v>
      </c>
      <c r="F216" s="606" t="n">
        <v>347797</v>
      </c>
      <c r="G216" s="606" t="n">
        <v>58178</v>
      </c>
      <c r="H216" s="599" t="n">
        <v>589758</v>
      </c>
    </row>
    <row r="217" s="1006" customFormat="true" ht="12.75" hidden="false" customHeight="true" outlineLevel="0" collapsed="false">
      <c r="A217" s="1009" t="n">
        <v>751</v>
      </c>
      <c r="B217" s="1012" t="s">
        <v>1648</v>
      </c>
      <c r="C217" s="606" t="n">
        <v>1337250</v>
      </c>
      <c r="D217" s="606" t="n">
        <v>824701</v>
      </c>
      <c r="E217" s="606" t="n">
        <v>58999</v>
      </c>
      <c r="F217" s="606" t="n">
        <v>135015</v>
      </c>
      <c r="G217" s="606" t="n">
        <v>21398</v>
      </c>
      <c r="H217" s="599" t="n">
        <v>297137</v>
      </c>
    </row>
    <row r="218" s="1006" customFormat="true" ht="12.75" hidden="false" customHeight="true" outlineLevel="0" collapsed="false">
      <c r="A218" s="1009" t="n">
        <v>752</v>
      </c>
      <c r="B218" s="1012" t="s">
        <v>1649</v>
      </c>
      <c r="C218" s="606" t="n">
        <v>14772099</v>
      </c>
      <c r="D218" s="606" t="n">
        <v>11545110</v>
      </c>
      <c r="E218" s="606" t="n">
        <v>996717</v>
      </c>
      <c r="F218" s="606" t="n">
        <v>429006</v>
      </c>
      <c r="G218" s="606" t="n">
        <v>117451</v>
      </c>
      <c r="H218" s="599" t="n">
        <v>1683815</v>
      </c>
    </row>
    <row r="219" s="1006" customFormat="true" ht="12.75" hidden="false" customHeight="true" outlineLevel="0" collapsed="false">
      <c r="A219" s="1009" t="n">
        <v>759</v>
      </c>
      <c r="B219" s="1012" t="s">
        <v>1650</v>
      </c>
      <c r="C219" s="606" t="n">
        <v>7075509</v>
      </c>
      <c r="D219" s="606" t="n">
        <v>5092387</v>
      </c>
      <c r="E219" s="606" t="n">
        <v>611857</v>
      </c>
      <c r="F219" s="606" t="n">
        <v>319939</v>
      </c>
      <c r="G219" s="606" t="n">
        <v>120974</v>
      </c>
      <c r="H219" s="599" t="n">
        <v>930352</v>
      </c>
    </row>
    <row r="220" s="1006" customFormat="true" ht="12.75" hidden="false" customHeight="true" outlineLevel="0" collapsed="false">
      <c r="A220" s="1009" t="n">
        <v>761</v>
      </c>
      <c r="B220" s="1012" t="s">
        <v>1651</v>
      </c>
      <c r="C220" s="606" t="n">
        <v>1275420</v>
      </c>
      <c r="D220" s="606" t="n">
        <v>1066798</v>
      </c>
      <c r="E220" s="606" t="n">
        <v>58056</v>
      </c>
      <c r="F220" s="606" t="n">
        <v>20948</v>
      </c>
      <c r="G220" s="606" t="n">
        <v>5151</v>
      </c>
      <c r="H220" s="599" t="n">
        <v>124467</v>
      </c>
    </row>
    <row r="221" s="1006" customFormat="true" ht="12.75" hidden="false" customHeight="true" outlineLevel="0" collapsed="false">
      <c r="A221" s="1009" t="n">
        <v>762</v>
      </c>
      <c r="B221" s="1012" t="s">
        <v>1652</v>
      </c>
      <c r="C221" s="606" t="n">
        <v>769758</v>
      </c>
      <c r="D221" s="606" t="n">
        <v>633955</v>
      </c>
      <c r="E221" s="606" t="n">
        <v>9631</v>
      </c>
      <c r="F221" s="606" t="n">
        <v>37164</v>
      </c>
      <c r="G221" s="606" t="n">
        <v>4723</v>
      </c>
      <c r="H221" s="599" t="n">
        <v>84285</v>
      </c>
    </row>
    <row r="222" s="1006" customFormat="true" ht="12.75" hidden="false" customHeight="true" outlineLevel="0" collapsed="false">
      <c r="A222" s="1009" t="n">
        <v>763</v>
      </c>
      <c r="B222" s="1012" t="s">
        <v>1653</v>
      </c>
      <c r="C222" s="606" t="n">
        <v>736608</v>
      </c>
      <c r="D222" s="606" t="n">
        <v>612513</v>
      </c>
      <c r="E222" s="606" t="n">
        <v>22618</v>
      </c>
      <c r="F222" s="606" t="n">
        <v>23252</v>
      </c>
      <c r="G222" s="606" t="n">
        <v>5857</v>
      </c>
      <c r="H222" s="599" t="n">
        <v>72368</v>
      </c>
    </row>
    <row r="223" s="1006" customFormat="true" ht="12.75" hidden="false" customHeight="true" outlineLevel="0" collapsed="false">
      <c r="A223" s="1009" t="n">
        <v>764</v>
      </c>
      <c r="B223" s="1012" t="s">
        <v>1654</v>
      </c>
      <c r="C223" s="606" t="n">
        <v>20134449</v>
      </c>
      <c r="D223" s="606" t="n">
        <v>12648940</v>
      </c>
      <c r="E223" s="606" t="n">
        <v>609246</v>
      </c>
      <c r="F223" s="606" t="n">
        <v>930969</v>
      </c>
      <c r="G223" s="606" t="n">
        <v>395432</v>
      </c>
      <c r="H223" s="599" t="n">
        <v>5549862</v>
      </c>
    </row>
    <row r="224" s="1006" customFormat="true" ht="12.75" hidden="false" customHeight="true" outlineLevel="0" collapsed="false">
      <c r="A224" s="1009" t="n">
        <v>771</v>
      </c>
      <c r="B224" s="1012" t="s">
        <v>1655</v>
      </c>
      <c r="C224" s="606" t="n">
        <v>3348920</v>
      </c>
      <c r="D224" s="606" t="n">
        <v>1840053</v>
      </c>
      <c r="E224" s="606" t="n">
        <v>215431</v>
      </c>
      <c r="F224" s="606" t="n">
        <v>286908</v>
      </c>
      <c r="G224" s="606" t="n">
        <v>79737</v>
      </c>
      <c r="H224" s="599" t="n">
        <v>926791</v>
      </c>
    </row>
    <row r="225" s="1006" customFormat="true" ht="12.75" hidden="false" customHeight="true" outlineLevel="0" collapsed="false">
      <c r="A225" s="1009" t="n">
        <v>772</v>
      </c>
      <c r="B225" s="1012" t="s">
        <v>1656</v>
      </c>
      <c r="C225" s="606" t="n">
        <v>14752154</v>
      </c>
      <c r="D225" s="606" t="n">
        <v>8582487</v>
      </c>
      <c r="E225" s="606" t="n">
        <v>667328</v>
      </c>
      <c r="F225" s="606" t="n">
        <v>1365804</v>
      </c>
      <c r="G225" s="606" t="n">
        <v>445922</v>
      </c>
      <c r="H225" s="599" t="n">
        <v>3690613</v>
      </c>
    </row>
    <row r="226" s="1006" customFormat="true" ht="12.75" hidden="false" customHeight="true" outlineLevel="0" collapsed="false">
      <c r="A226" s="1009" t="n">
        <v>773</v>
      </c>
      <c r="B226" s="1012" t="s">
        <v>1657</v>
      </c>
      <c r="C226" s="606" t="n">
        <v>4094042</v>
      </c>
      <c r="D226" s="606" t="n">
        <v>2658584</v>
      </c>
      <c r="E226" s="606" t="n">
        <v>145921</v>
      </c>
      <c r="F226" s="606" t="n">
        <v>249594</v>
      </c>
      <c r="G226" s="606" t="n">
        <v>81481</v>
      </c>
      <c r="H226" s="599" t="n">
        <v>958462</v>
      </c>
    </row>
    <row r="227" s="1006" customFormat="true" ht="12.75" hidden="false" customHeight="true" outlineLevel="0" collapsed="false">
      <c r="A227" s="1009" t="n">
        <v>774</v>
      </c>
      <c r="B227" s="1012" t="s">
        <v>1658</v>
      </c>
      <c r="C227" s="606" t="n">
        <v>4041790</v>
      </c>
      <c r="D227" s="606" t="n">
        <v>1102873</v>
      </c>
      <c r="E227" s="606" t="n">
        <v>121502</v>
      </c>
      <c r="F227" s="606" t="n">
        <v>1423122</v>
      </c>
      <c r="G227" s="606" t="n">
        <v>81399</v>
      </c>
      <c r="H227" s="599" t="n">
        <v>1312894</v>
      </c>
    </row>
    <row r="228" s="1006" customFormat="true" ht="12.75" hidden="false" customHeight="true" outlineLevel="0" collapsed="false">
      <c r="A228" s="1009" t="n">
        <v>775</v>
      </c>
      <c r="B228" s="1012" t="s">
        <v>1659</v>
      </c>
      <c r="C228" s="606" t="n">
        <v>6395162</v>
      </c>
      <c r="D228" s="606" t="n">
        <v>4150792</v>
      </c>
      <c r="E228" s="606" t="n">
        <v>268324</v>
      </c>
      <c r="F228" s="606" t="n">
        <v>938116</v>
      </c>
      <c r="G228" s="606" t="n">
        <v>25284</v>
      </c>
      <c r="H228" s="599" t="n">
        <v>1012646</v>
      </c>
    </row>
    <row r="229" s="1006" customFormat="true" ht="12.75" hidden="false" customHeight="true" outlineLevel="0" collapsed="false">
      <c r="A229" s="1009" t="n">
        <v>776</v>
      </c>
      <c r="B229" s="1012" t="s">
        <v>1660</v>
      </c>
      <c r="C229" s="606" t="n">
        <v>13607890</v>
      </c>
      <c r="D229" s="606" t="n">
        <v>7015409</v>
      </c>
      <c r="E229" s="606" t="n">
        <v>256927</v>
      </c>
      <c r="F229" s="606" t="n">
        <v>756544</v>
      </c>
      <c r="G229" s="606" t="n">
        <v>2641297</v>
      </c>
      <c r="H229" s="599" t="n">
        <v>2937713</v>
      </c>
    </row>
    <row r="230" s="1006" customFormat="true" ht="12.75" hidden="false" customHeight="true" outlineLevel="0" collapsed="false">
      <c r="A230" s="1009" t="n">
        <v>778</v>
      </c>
      <c r="B230" s="1012" t="s">
        <v>1661</v>
      </c>
      <c r="C230" s="606" t="n">
        <v>12283528</v>
      </c>
      <c r="D230" s="606" t="n">
        <v>7819114</v>
      </c>
      <c r="E230" s="606" t="n">
        <v>534870</v>
      </c>
      <c r="F230" s="606" t="n">
        <v>1217736</v>
      </c>
      <c r="G230" s="606" t="n">
        <v>231566</v>
      </c>
      <c r="H230" s="599" t="n">
        <v>2480242</v>
      </c>
    </row>
    <row r="231" s="1006" customFormat="true" ht="12.75" hidden="false" customHeight="true" outlineLevel="0" collapsed="false">
      <c r="A231" s="1009" t="n">
        <v>781</v>
      </c>
      <c r="B231" s="1012" t="s">
        <v>1662</v>
      </c>
      <c r="C231" s="606" t="n">
        <v>81620757</v>
      </c>
      <c r="D231" s="606" t="n">
        <v>49013758</v>
      </c>
      <c r="E231" s="606" t="n">
        <v>2830546</v>
      </c>
      <c r="F231" s="606" t="n">
        <v>17126962</v>
      </c>
      <c r="G231" s="606" t="n">
        <v>485492</v>
      </c>
      <c r="H231" s="599" t="n">
        <v>12163999</v>
      </c>
    </row>
    <row r="232" s="1006" customFormat="true" ht="12.75" hidden="false" customHeight="true" outlineLevel="0" collapsed="false">
      <c r="A232" s="1009" t="n">
        <v>782</v>
      </c>
      <c r="B232" s="1012" t="s">
        <v>1663</v>
      </c>
      <c r="C232" s="606" t="n">
        <v>8980817</v>
      </c>
      <c r="D232" s="606" t="n">
        <v>6176152</v>
      </c>
      <c r="E232" s="606" t="n">
        <v>395838</v>
      </c>
      <c r="F232" s="606" t="n">
        <v>192053</v>
      </c>
      <c r="G232" s="606" t="n">
        <v>37938</v>
      </c>
      <c r="H232" s="599" t="n">
        <v>2178836</v>
      </c>
    </row>
    <row r="233" s="1006" customFormat="true" ht="12.75" hidden="false" customHeight="true" outlineLevel="0" collapsed="false">
      <c r="A233" s="1009" t="n">
        <v>783</v>
      </c>
      <c r="B233" s="1012" t="s">
        <v>1664</v>
      </c>
      <c r="C233" s="606" t="n">
        <v>4961546</v>
      </c>
      <c r="D233" s="606" t="n">
        <v>3435915</v>
      </c>
      <c r="E233" s="606" t="n">
        <v>154283</v>
      </c>
      <c r="F233" s="606" t="n">
        <v>42150</v>
      </c>
      <c r="G233" s="606" t="n">
        <v>2591</v>
      </c>
      <c r="H233" s="599" t="n">
        <v>1326607</v>
      </c>
    </row>
    <row r="234" s="1006" customFormat="true" ht="12.75" hidden="false" customHeight="true" outlineLevel="0" collapsed="false">
      <c r="A234" s="1009" t="n">
        <v>784</v>
      </c>
      <c r="B234" s="1012" t="s">
        <v>1665</v>
      </c>
      <c r="C234" s="606" t="n">
        <v>32367815</v>
      </c>
      <c r="D234" s="606" t="n">
        <v>21987222</v>
      </c>
      <c r="E234" s="606" t="n">
        <v>389151</v>
      </c>
      <c r="F234" s="606" t="n">
        <v>3355392</v>
      </c>
      <c r="G234" s="606" t="n">
        <v>279555</v>
      </c>
      <c r="H234" s="599" t="n">
        <v>6356495</v>
      </c>
    </row>
    <row r="235" s="1006" customFormat="true" ht="12.75" hidden="false" customHeight="true" outlineLevel="0" collapsed="false">
      <c r="A235" s="1009" t="n">
        <v>785</v>
      </c>
      <c r="B235" s="1012" t="s">
        <v>1666</v>
      </c>
      <c r="C235" s="606" t="n">
        <v>1049074</v>
      </c>
      <c r="D235" s="606" t="n">
        <v>753047</v>
      </c>
      <c r="E235" s="606" t="n">
        <v>50822</v>
      </c>
      <c r="F235" s="606" t="n">
        <v>146993</v>
      </c>
      <c r="G235" s="606" t="n">
        <v>4381</v>
      </c>
      <c r="H235" s="599" t="n">
        <v>93831</v>
      </c>
    </row>
    <row r="236" s="1006" customFormat="true" ht="12.75" hidden="false" customHeight="true" outlineLevel="0" collapsed="false">
      <c r="A236" s="1009" t="n">
        <v>786</v>
      </c>
      <c r="B236" s="1012" t="s">
        <v>1667</v>
      </c>
      <c r="C236" s="606" t="n">
        <v>3412403</v>
      </c>
      <c r="D236" s="606" t="n">
        <v>2656800</v>
      </c>
      <c r="E236" s="606" t="n">
        <v>180771</v>
      </c>
      <c r="F236" s="606" t="n">
        <v>29447</v>
      </c>
      <c r="G236" s="606" t="n">
        <v>6473</v>
      </c>
      <c r="H236" s="599" t="n">
        <v>538912</v>
      </c>
    </row>
    <row r="237" s="1006" customFormat="true" ht="12.75" hidden="false" customHeight="true" outlineLevel="0" collapsed="false">
      <c r="A237" s="1009" t="n">
        <v>791</v>
      </c>
      <c r="B237" s="1012" t="s">
        <v>1668</v>
      </c>
      <c r="C237" s="606" t="n">
        <v>2855950</v>
      </c>
      <c r="D237" s="606" t="n">
        <v>1995025</v>
      </c>
      <c r="E237" s="606" t="n">
        <v>411468</v>
      </c>
      <c r="F237" s="606" t="n">
        <v>36603</v>
      </c>
      <c r="G237" s="606" t="n">
        <v>22299</v>
      </c>
      <c r="H237" s="599" t="n">
        <v>390555</v>
      </c>
    </row>
    <row r="238" s="1006" customFormat="true" ht="12.75" hidden="false" customHeight="true" outlineLevel="0" collapsed="false">
      <c r="A238" s="1009" t="n">
        <v>792</v>
      </c>
      <c r="B238" s="1012" t="s">
        <v>1669</v>
      </c>
      <c r="C238" s="606" t="n">
        <v>15518311</v>
      </c>
      <c r="D238" s="606" t="n">
        <v>11036490</v>
      </c>
      <c r="E238" s="606" t="n">
        <v>187750</v>
      </c>
      <c r="F238" s="606" t="n">
        <v>1351149</v>
      </c>
      <c r="G238" s="606" t="n">
        <v>339146</v>
      </c>
      <c r="H238" s="599" t="n">
        <v>2603776</v>
      </c>
    </row>
    <row r="239" s="1006" customFormat="true" ht="12.75" hidden="false" customHeight="true" outlineLevel="0" collapsed="false">
      <c r="A239" s="1009" t="n">
        <v>793</v>
      </c>
      <c r="B239" s="1012" t="s">
        <v>1670</v>
      </c>
      <c r="C239" s="606" t="n">
        <v>2664599</v>
      </c>
      <c r="D239" s="606" t="n">
        <v>955349</v>
      </c>
      <c r="E239" s="606" t="n">
        <v>196699</v>
      </c>
      <c r="F239" s="606" t="n">
        <v>375688</v>
      </c>
      <c r="G239" s="606" t="n">
        <v>92181</v>
      </c>
      <c r="H239" s="599" t="n">
        <v>1044682</v>
      </c>
    </row>
    <row r="240" s="1006" customFormat="true" ht="12.75" hidden="false" customHeight="true" outlineLevel="0" collapsed="false">
      <c r="A240" s="1009" t="n">
        <v>800</v>
      </c>
      <c r="B240" s="1012" t="s">
        <v>1671</v>
      </c>
      <c r="C240" s="606" t="n">
        <v>130582</v>
      </c>
      <c r="D240" s="606" t="n">
        <v>14621</v>
      </c>
      <c r="E240" s="1010" t="n">
        <v>476</v>
      </c>
      <c r="F240" s="606" t="n">
        <v>1703</v>
      </c>
      <c r="G240" s="606" t="n">
        <v>1783</v>
      </c>
      <c r="H240" s="599" t="n">
        <v>111999</v>
      </c>
    </row>
    <row r="241" s="1006" customFormat="true" ht="12.75" hidden="false" customHeight="true" outlineLevel="0" collapsed="false">
      <c r="A241" s="1009" t="n">
        <v>811</v>
      </c>
      <c r="B241" s="1012" t="s">
        <v>1672</v>
      </c>
      <c r="C241" s="606" t="n">
        <v>207277</v>
      </c>
      <c r="D241" s="606" t="n">
        <v>133005</v>
      </c>
      <c r="E241" s="606" t="n">
        <v>45014</v>
      </c>
      <c r="F241" s="606" t="n">
        <v>3058</v>
      </c>
      <c r="G241" s="606" t="n">
        <v>2017</v>
      </c>
      <c r="H241" s="599" t="n">
        <v>24183</v>
      </c>
    </row>
    <row r="242" s="1006" customFormat="true" ht="12.75" hidden="false" customHeight="true" outlineLevel="0" collapsed="false">
      <c r="A242" s="1009" t="n">
        <v>812</v>
      </c>
      <c r="B242" s="1012" t="s">
        <v>1673</v>
      </c>
      <c r="C242" s="606" t="n">
        <v>1433707</v>
      </c>
      <c r="D242" s="606" t="n">
        <v>1070409</v>
      </c>
      <c r="E242" s="606" t="n">
        <v>64047</v>
      </c>
      <c r="F242" s="606" t="n">
        <v>42332</v>
      </c>
      <c r="G242" s="606" t="n">
        <v>1531</v>
      </c>
      <c r="H242" s="599" t="n">
        <v>255388</v>
      </c>
    </row>
    <row r="243" s="1006" customFormat="true" ht="12.75" hidden="false" customHeight="true" outlineLevel="0" collapsed="false">
      <c r="A243" s="1009" t="n">
        <v>813</v>
      </c>
      <c r="B243" s="1012" t="s">
        <v>1674</v>
      </c>
      <c r="C243" s="606" t="n">
        <v>1359481</v>
      </c>
      <c r="D243" s="606" t="n">
        <v>941767</v>
      </c>
      <c r="E243" s="606" t="n">
        <v>122537</v>
      </c>
      <c r="F243" s="606" t="n">
        <v>71862</v>
      </c>
      <c r="G243" s="606" t="n">
        <v>20878</v>
      </c>
      <c r="H243" s="599" t="n">
        <v>202437</v>
      </c>
    </row>
    <row r="244" s="1006" customFormat="true" ht="12.75" hidden="false" customHeight="true" outlineLevel="0" collapsed="false">
      <c r="A244" s="1009" t="n">
        <v>821</v>
      </c>
      <c r="B244" s="1012" t="s">
        <v>1675</v>
      </c>
      <c r="C244" s="606" t="n">
        <v>6330498</v>
      </c>
      <c r="D244" s="606" t="n">
        <v>4742171</v>
      </c>
      <c r="E244" s="606" t="n">
        <v>659083</v>
      </c>
      <c r="F244" s="606" t="n">
        <v>289453</v>
      </c>
      <c r="G244" s="606" t="n">
        <v>44621</v>
      </c>
      <c r="H244" s="599" t="n">
        <v>595170</v>
      </c>
    </row>
    <row r="245" s="1006" customFormat="true" ht="12.75" hidden="false" customHeight="true" outlineLevel="0" collapsed="false">
      <c r="A245" s="1009" t="n">
        <v>831</v>
      </c>
      <c r="B245" s="1012" t="s">
        <v>1676</v>
      </c>
      <c r="C245" s="606" t="n">
        <v>459579</v>
      </c>
      <c r="D245" s="606" t="n">
        <v>309423</v>
      </c>
      <c r="E245" s="606" t="n">
        <v>35659</v>
      </c>
      <c r="F245" s="606" t="n">
        <v>15843</v>
      </c>
      <c r="G245" s="606" t="n">
        <v>5220</v>
      </c>
      <c r="H245" s="599" t="n">
        <v>93434</v>
      </c>
    </row>
    <row r="246" s="1006" customFormat="true" ht="12.75" hidden="false" customHeight="true" outlineLevel="0" collapsed="false">
      <c r="A246" s="1009" t="n">
        <v>841</v>
      </c>
      <c r="B246" s="1012" t="s">
        <v>1677</v>
      </c>
      <c r="C246" s="606" t="n">
        <v>2009634</v>
      </c>
      <c r="D246" s="606" t="n">
        <v>1590530</v>
      </c>
      <c r="E246" s="606" t="n">
        <v>184268</v>
      </c>
      <c r="F246" s="606" t="n">
        <v>51225</v>
      </c>
      <c r="G246" s="606" t="n">
        <v>4803</v>
      </c>
      <c r="H246" s="599" t="n">
        <v>178808</v>
      </c>
    </row>
    <row r="247" s="1006" customFormat="true" ht="12.75" hidden="false" customHeight="true" outlineLevel="0" collapsed="false">
      <c r="A247" s="1009" t="n">
        <v>842</v>
      </c>
      <c r="B247" s="1012" t="s">
        <v>1678</v>
      </c>
      <c r="C247" s="606" t="n">
        <v>2740777</v>
      </c>
      <c r="D247" s="606" t="n">
        <v>2109764</v>
      </c>
      <c r="E247" s="606" t="n">
        <v>296344</v>
      </c>
      <c r="F247" s="606" t="n">
        <v>98387</v>
      </c>
      <c r="G247" s="606" t="n">
        <v>1862</v>
      </c>
      <c r="H247" s="599" t="n">
        <v>234420</v>
      </c>
    </row>
    <row r="248" s="1006" customFormat="true" ht="12.75" hidden="false" customHeight="true" outlineLevel="0" collapsed="false">
      <c r="A248" s="1009" t="n">
        <v>843</v>
      </c>
      <c r="B248" s="1012" t="s">
        <v>1679</v>
      </c>
      <c r="C248" s="606" t="n">
        <v>219948</v>
      </c>
      <c r="D248" s="606" t="n">
        <v>184859</v>
      </c>
      <c r="E248" s="606" t="n">
        <v>12271</v>
      </c>
      <c r="F248" s="606" t="n">
        <v>1797</v>
      </c>
      <c r="G248" s="606" t="n">
        <v>728</v>
      </c>
      <c r="H248" s="599" t="n">
        <v>20293</v>
      </c>
    </row>
    <row r="249" s="1006" customFormat="true" ht="12.75" hidden="false" customHeight="true" outlineLevel="0" collapsed="false">
      <c r="A249" s="1009" t="n">
        <v>844</v>
      </c>
      <c r="B249" s="1012" t="s">
        <v>1680</v>
      </c>
      <c r="C249" s="606" t="n">
        <v>598877</v>
      </c>
      <c r="D249" s="606" t="n">
        <v>494215</v>
      </c>
      <c r="E249" s="606" t="n">
        <v>48979</v>
      </c>
      <c r="F249" s="606" t="n">
        <v>7338</v>
      </c>
      <c r="G249" s="606" t="n">
        <v>354</v>
      </c>
      <c r="H249" s="599" t="n">
        <v>47991</v>
      </c>
    </row>
    <row r="250" s="1006" customFormat="true" ht="12.75" hidden="false" customHeight="true" outlineLevel="0" collapsed="false">
      <c r="A250" s="1009" t="n">
        <v>845</v>
      </c>
      <c r="B250" s="1012" t="s">
        <v>1681</v>
      </c>
      <c r="C250" s="606" t="n">
        <v>2863273</v>
      </c>
      <c r="D250" s="606" t="n">
        <v>2373071</v>
      </c>
      <c r="E250" s="606" t="n">
        <v>230829</v>
      </c>
      <c r="F250" s="606" t="n">
        <v>34367</v>
      </c>
      <c r="G250" s="606" t="n">
        <v>3446</v>
      </c>
      <c r="H250" s="599" t="n">
        <v>221560</v>
      </c>
    </row>
    <row r="251" s="1006" customFormat="true" ht="12.75" hidden="false" customHeight="true" outlineLevel="0" collapsed="false">
      <c r="A251" s="1009" t="n">
        <v>846</v>
      </c>
      <c r="B251" s="1012" t="s">
        <v>1682</v>
      </c>
      <c r="C251" s="606" t="n">
        <v>592303</v>
      </c>
      <c r="D251" s="606" t="n">
        <v>436784</v>
      </c>
      <c r="E251" s="606" t="n">
        <v>45645</v>
      </c>
      <c r="F251" s="606" t="n">
        <v>18597</v>
      </c>
      <c r="G251" s="606" t="n">
        <v>2278</v>
      </c>
      <c r="H251" s="599" t="n">
        <v>88999</v>
      </c>
    </row>
    <row r="252" s="1006" customFormat="true" ht="12.75" hidden="false" customHeight="true" outlineLevel="0" collapsed="false">
      <c r="A252" s="1009" t="n">
        <v>848</v>
      </c>
      <c r="B252" s="1012" t="s">
        <v>1683</v>
      </c>
      <c r="C252" s="606" t="n">
        <v>536526</v>
      </c>
      <c r="D252" s="606" t="n">
        <v>367097</v>
      </c>
      <c r="E252" s="606" t="n">
        <v>51691</v>
      </c>
      <c r="F252" s="606" t="n">
        <v>23459</v>
      </c>
      <c r="G252" s="606" t="n">
        <v>5047</v>
      </c>
      <c r="H252" s="599" t="n">
        <v>89232</v>
      </c>
    </row>
    <row r="253" s="1006" customFormat="true" ht="12.75" hidden="false" customHeight="true" outlineLevel="0" collapsed="false">
      <c r="A253" s="1009" t="n">
        <v>851</v>
      </c>
      <c r="B253" s="1012" t="s">
        <v>1684</v>
      </c>
      <c r="C253" s="606" t="n">
        <v>1908034</v>
      </c>
      <c r="D253" s="606" t="n">
        <v>1422636</v>
      </c>
      <c r="E253" s="606" t="n">
        <v>130347</v>
      </c>
      <c r="F253" s="606" t="n">
        <v>119866</v>
      </c>
      <c r="G253" s="606" t="n">
        <v>9677</v>
      </c>
      <c r="H253" s="599" t="n">
        <v>225508</v>
      </c>
    </row>
    <row r="254" s="1006" customFormat="true" ht="12.75" hidden="false" customHeight="true" outlineLevel="0" collapsed="false">
      <c r="A254" s="1009" t="n">
        <v>871</v>
      </c>
      <c r="B254" s="1012" t="s">
        <v>1685</v>
      </c>
      <c r="C254" s="606" t="n">
        <v>1381328</v>
      </c>
      <c r="D254" s="606" t="n">
        <v>503694</v>
      </c>
      <c r="E254" s="606" t="n">
        <v>127405</v>
      </c>
      <c r="F254" s="606" t="n">
        <v>328535</v>
      </c>
      <c r="G254" s="606" t="n">
        <v>25607</v>
      </c>
      <c r="H254" s="599" t="n">
        <v>396087</v>
      </c>
    </row>
    <row r="255" s="1006" customFormat="true" ht="12.75" hidden="false" customHeight="true" outlineLevel="0" collapsed="false">
      <c r="A255" s="1009" t="n">
        <v>872</v>
      </c>
      <c r="B255" s="1012" t="s">
        <v>1686</v>
      </c>
      <c r="C255" s="606" t="n">
        <v>4548699</v>
      </c>
      <c r="D255" s="606" t="n">
        <v>2168262</v>
      </c>
      <c r="E255" s="606" t="n">
        <v>233508</v>
      </c>
      <c r="F255" s="606" t="n">
        <v>819065</v>
      </c>
      <c r="G255" s="606" t="n">
        <v>83840</v>
      </c>
      <c r="H255" s="599" t="n">
        <v>1244024</v>
      </c>
    </row>
    <row r="256" s="1006" customFormat="true" ht="12.75" hidden="false" customHeight="true" outlineLevel="0" collapsed="false">
      <c r="A256" s="1009" t="n">
        <v>873</v>
      </c>
      <c r="B256" s="1012" t="s">
        <v>1687</v>
      </c>
      <c r="C256" s="606" t="n">
        <v>1046475</v>
      </c>
      <c r="D256" s="606" t="n">
        <v>748121</v>
      </c>
      <c r="E256" s="606" t="n">
        <v>21904</v>
      </c>
      <c r="F256" s="606" t="n">
        <v>76067</v>
      </c>
      <c r="G256" s="606" t="n">
        <v>13026</v>
      </c>
      <c r="H256" s="599" t="n">
        <v>187357</v>
      </c>
    </row>
    <row r="257" s="1006" customFormat="true" ht="12.75" hidden="false" customHeight="true" outlineLevel="0" collapsed="false">
      <c r="A257" s="1009" t="n">
        <v>874</v>
      </c>
      <c r="B257" s="1012" t="s">
        <v>1688</v>
      </c>
      <c r="C257" s="606" t="n">
        <v>14155982</v>
      </c>
      <c r="D257" s="606" t="n">
        <v>7181252</v>
      </c>
      <c r="E257" s="606" t="n">
        <v>629913</v>
      </c>
      <c r="F257" s="606" t="n">
        <v>2096485</v>
      </c>
      <c r="G257" s="606" t="n">
        <v>399939</v>
      </c>
      <c r="H257" s="599" t="n">
        <v>3848393</v>
      </c>
    </row>
    <row r="258" s="1006" customFormat="true" ht="12.75" hidden="false" customHeight="true" outlineLevel="0" collapsed="false">
      <c r="A258" s="1009" t="n">
        <v>881</v>
      </c>
      <c r="B258" s="1012" t="s">
        <v>1689</v>
      </c>
      <c r="C258" s="606" t="n">
        <v>748036</v>
      </c>
      <c r="D258" s="606" t="n">
        <v>406058</v>
      </c>
      <c r="E258" s="606" t="n">
        <v>24152</v>
      </c>
      <c r="F258" s="606" t="n">
        <v>99706</v>
      </c>
      <c r="G258" s="606" t="n">
        <v>16925</v>
      </c>
      <c r="H258" s="599" t="n">
        <v>201195</v>
      </c>
    </row>
    <row r="259" s="1006" customFormat="true" ht="12.75" hidden="false" customHeight="true" outlineLevel="0" collapsed="false">
      <c r="A259" s="1009" t="n">
        <v>882</v>
      </c>
      <c r="B259" s="1012" t="s">
        <v>1690</v>
      </c>
      <c r="C259" s="606" t="n">
        <v>1610991</v>
      </c>
      <c r="D259" s="606" t="n">
        <v>1049767</v>
      </c>
      <c r="E259" s="606" t="n">
        <v>31191</v>
      </c>
      <c r="F259" s="606" t="n">
        <v>141167</v>
      </c>
      <c r="G259" s="606" t="n">
        <v>19999</v>
      </c>
      <c r="H259" s="599" t="n">
        <v>368867</v>
      </c>
    </row>
    <row r="260" s="1006" customFormat="true" ht="12.75" hidden="false" customHeight="true" outlineLevel="0" collapsed="false">
      <c r="A260" s="1009" t="n">
        <v>883</v>
      </c>
      <c r="B260" s="1012" t="s">
        <v>1691</v>
      </c>
      <c r="C260" s="606" t="n">
        <v>4411</v>
      </c>
      <c r="D260" s="606" t="n">
        <v>1274</v>
      </c>
      <c r="E260" s="606" t="n">
        <v>2674</v>
      </c>
      <c r="F260" s="606" t="n">
        <v>211</v>
      </c>
      <c r="G260" s="606" t="n">
        <v>10</v>
      </c>
      <c r="H260" s="599" t="n">
        <v>242</v>
      </c>
    </row>
    <row r="261" s="1006" customFormat="true" ht="12.75" hidden="false" customHeight="true" outlineLevel="0" collapsed="false">
      <c r="A261" s="1009" t="n">
        <v>884</v>
      </c>
      <c r="B261" s="1012" t="s">
        <v>1715</v>
      </c>
      <c r="C261" s="606" t="n">
        <v>1953060</v>
      </c>
      <c r="D261" s="606" t="n">
        <v>1382321</v>
      </c>
      <c r="E261" s="606" t="n">
        <v>135221</v>
      </c>
      <c r="F261" s="606" t="n">
        <v>170801</v>
      </c>
      <c r="G261" s="606" t="n">
        <v>18912</v>
      </c>
      <c r="H261" s="599" t="n">
        <v>245805</v>
      </c>
    </row>
    <row r="262" s="1006" customFormat="true" ht="12.75" hidden="false" customHeight="true" outlineLevel="0" collapsed="false">
      <c r="A262" s="1009" t="n">
        <v>885</v>
      </c>
      <c r="B262" s="1012" t="s">
        <v>1693</v>
      </c>
      <c r="C262" s="606" t="n">
        <v>837732</v>
      </c>
      <c r="D262" s="606" t="n">
        <v>400800</v>
      </c>
      <c r="E262" s="606" t="n">
        <v>120017</v>
      </c>
      <c r="F262" s="606" t="n">
        <v>70253</v>
      </c>
      <c r="G262" s="606" t="n">
        <v>22985</v>
      </c>
      <c r="H262" s="599" t="n">
        <v>223677</v>
      </c>
    </row>
    <row r="263" s="1006" customFormat="true" ht="12.75" hidden="false" customHeight="true" outlineLevel="0" collapsed="false">
      <c r="A263" s="1009" t="n">
        <v>891</v>
      </c>
      <c r="B263" s="1012" t="s">
        <v>1694</v>
      </c>
      <c r="C263" s="606" t="n">
        <v>276634</v>
      </c>
      <c r="D263" s="606" t="n">
        <v>148146</v>
      </c>
      <c r="E263" s="606" t="n">
        <v>20709</v>
      </c>
      <c r="F263" s="606" t="n">
        <v>66264</v>
      </c>
      <c r="G263" s="606" t="n">
        <v>2360</v>
      </c>
      <c r="H263" s="599" t="n">
        <v>39155</v>
      </c>
    </row>
    <row r="264" s="1006" customFormat="true" ht="12.75" hidden="false" customHeight="true" outlineLevel="0" collapsed="false">
      <c r="A264" s="1009" t="n">
        <v>892</v>
      </c>
      <c r="B264" s="1012" t="s">
        <v>1695</v>
      </c>
      <c r="C264" s="606" t="n">
        <v>4255660</v>
      </c>
      <c r="D264" s="606" t="n">
        <v>2864665</v>
      </c>
      <c r="E264" s="606" t="n">
        <v>674521</v>
      </c>
      <c r="F264" s="606" t="n">
        <v>165652</v>
      </c>
      <c r="G264" s="606" t="n">
        <v>35636</v>
      </c>
      <c r="H264" s="599" t="n">
        <v>515186</v>
      </c>
    </row>
    <row r="265" s="1006" customFormat="true" ht="12.75" hidden="false" customHeight="true" outlineLevel="0" collapsed="false">
      <c r="A265" s="1009" t="n">
        <v>893</v>
      </c>
      <c r="B265" s="1012" t="s">
        <v>1696</v>
      </c>
      <c r="C265" s="606" t="n">
        <v>7943840</v>
      </c>
      <c r="D265" s="606" t="n">
        <v>5968632</v>
      </c>
      <c r="E265" s="606" t="n">
        <v>513338</v>
      </c>
      <c r="F265" s="606" t="n">
        <v>490308</v>
      </c>
      <c r="G265" s="606" t="n">
        <v>66617</v>
      </c>
      <c r="H265" s="599" t="n">
        <v>904945</v>
      </c>
    </row>
    <row r="266" s="1006" customFormat="true" ht="12.75" hidden="false" customHeight="true" outlineLevel="0" collapsed="false">
      <c r="A266" s="1009" t="n">
        <v>894</v>
      </c>
      <c r="B266" s="1012" t="s">
        <v>1697</v>
      </c>
      <c r="C266" s="606" t="n">
        <v>2673754</v>
      </c>
      <c r="D266" s="606" t="n">
        <v>2045016</v>
      </c>
      <c r="E266" s="606" t="n">
        <v>202167</v>
      </c>
      <c r="F266" s="606" t="n">
        <v>164324</v>
      </c>
      <c r="G266" s="606" t="n">
        <v>5587</v>
      </c>
      <c r="H266" s="599" t="n">
        <v>256660</v>
      </c>
    </row>
    <row r="267" s="1006" customFormat="true" ht="12.75" hidden="false" customHeight="true" outlineLevel="0" collapsed="false">
      <c r="A267" s="1009" t="n">
        <v>895</v>
      </c>
      <c r="B267" s="1012" t="s">
        <v>1698</v>
      </c>
      <c r="C267" s="606" t="n">
        <v>891563</v>
      </c>
      <c r="D267" s="606" t="n">
        <v>527313</v>
      </c>
      <c r="E267" s="606" t="n">
        <v>54536</v>
      </c>
      <c r="F267" s="606" t="n">
        <v>86706</v>
      </c>
      <c r="G267" s="606" t="n">
        <v>24249</v>
      </c>
      <c r="H267" s="599" t="n">
        <v>198759</v>
      </c>
    </row>
    <row r="268" s="1006" customFormat="true" ht="12.75" hidden="false" customHeight="true" outlineLevel="0" collapsed="false">
      <c r="A268" s="1009" t="n">
        <v>896</v>
      </c>
      <c r="B268" s="1012" t="s">
        <v>1699</v>
      </c>
      <c r="C268" s="606" t="n">
        <v>540131</v>
      </c>
      <c r="D268" s="606" t="n">
        <v>63086</v>
      </c>
      <c r="E268" s="606" t="n">
        <v>266218</v>
      </c>
      <c r="F268" s="606" t="n">
        <v>173672</v>
      </c>
      <c r="G268" s="606" t="n">
        <v>1231</v>
      </c>
      <c r="H268" s="599" t="n">
        <v>35924</v>
      </c>
    </row>
    <row r="269" s="1006" customFormat="true" ht="12.75" hidden="false" customHeight="true" outlineLevel="0" collapsed="false">
      <c r="A269" s="1009" t="n">
        <v>897</v>
      </c>
      <c r="B269" s="1012" t="s">
        <v>1700</v>
      </c>
      <c r="C269" s="606" t="n">
        <v>1142814</v>
      </c>
      <c r="D269" s="606" t="n">
        <v>439058</v>
      </c>
      <c r="E269" s="606" t="n">
        <v>169456</v>
      </c>
      <c r="F269" s="606" t="n">
        <v>87625</v>
      </c>
      <c r="G269" s="606" t="n">
        <v>16822</v>
      </c>
      <c r="H269" s="599" t="n">
        <v>429853</v>
      </c>
    </row>
    <row r="270" s="1006" customFormat="true" ht="12.75" hidden="false" customHeight="true" outlineLevel="0" collapsed="false">
      <c r="A270" s="1009" t="n">
        <v>898</v>
      </c>
      <c r="B270" s="1012" t="s">
        <v>1701</v>
      </c>
      <c r="C270" s="606" t="n">
        <v>4436566</v>
      </c>
      <c r="D270" s="606" t="n">
        <v>3280444</v>
      </c>
      <c r="E270" s="606" t="n">
        <v>308820</v>
      </c>
      <c r="F270" s="606" t="n">
        <v>239029</v>
      </c>
      <c r="G270" s="606" t="n">
        <v>28383</v>
      </c>
      <c r="H270" s="599" t="n">
        <v>579890</v>
      </c>
    </row>
    <row r="271" s="1006" customFormat="true" ht="12.75" hidden="false" customHeight="true" outlineLevel="0" collapsed="false">
      <c r="A271" s="1009" t="n">
        <v>899</v>
      </c>
      <c r="B271" s="1012" t="s">
        <v>1702</v>
      </c>
      <c r="C271" s="606" t="n">
        <v>2489065</v>
      </c>
      <c r="D271" s="606" t="n">
        <v>1419798</v>
      </c>
      <c r="E271" s="606" t="n">
        <v>178861</v>
      </c>
      <c r="F271" s="606" t="n">
        <v>371630</v>
      </c>
      <c r="G271" s="606" t="n">
        <v>24733</v>
      </c>
      <c r="H271" s="599" t="n">
        <v>494043</v>
      </c>
    </row>
    <row r="272" s="1006" customFormat="true" ht="12.75" hidden="false" customHeight="true" outlineLevel="0" collapsed="false">
      <c r="A272" s="1009" t="n">
        <v>900</v>
      </c>
      <c r="B272" s="1012" t="s">
        <v>1716</v>
      </c>
      <c r="C272" s="606" t="n">
        <v>17790307</v>
      </c>
      <c r="D272" s="606" t="n">
        <v>13878629</v>
      </c>
      <c r="E272" s="606" t="n">
        <v>664645</v>
      </c>
      <c r="F272" s="606" t="n">
        <v>451257</v>
      </c>
      <c r="G272" s="606" t="n">
        <v>127775</v>
      </c>
      <c r="H272" s="599" t="n">
        <v>2668001</v>
      </c>
    </row>
    <row r="273" s="1006" customFormat="true" ht="12.75" hidden="false" customHeight="true" outlineLevel="0" collapsed="false">
      <c r="A273" s="1009"/>
      <c r="B273" s="1016" t="s">
        <v>1704</v>
      </c>
      <c r="C273" s="606"/>
      <c r="D273" s="606"/>
      <c r="E273" s="606"/>
      <c r="F273" s="606"/>
      <c r="G273" s="606"/>
      <c r="H273" s="1017"/>
    </row>
    <row r="274" s="1006" customFormat="true" ht="12.75" hidden="false" customHeight="true" outlineLevel="0" collapsed="false">
      <c r="A274" s="1009" t="n">
        <v>971</v>
      </c>
      <c r="B274" s="1012" t="s">
        <v>1717</v>
      </c>
      <c r="C274" s="606" t="n">
        <v>550683</v>
      </c>
      <c r="D274" s="606" t="n">
        <v>320914</v>
      </c>
      <c r="E274" s="606" t="n">
        <v>118655</v>
      </c>
      <c r="F274" s="606" t="n">
        <v>10373</v>
      </c>
      <c r="G274" s="606" t="n">
        <v>38305</v>
      </c>
      <c r="H274" s="599" t="n">
        <v>62436</v>
      </c>
    </row>
    <row r="275" s="1006" customFormat="true" ht="12.75" hidden="false" customHeight="true" outlineLevel="0" collapsed="false">
      <c r="A275" s="1009" t="n">
        <v>972</v>
      </c>
      <c r="B275" s="1012" t="s">
        <v>1706</v>
      </c>
      <c r="C275" s="606" t="n">
        <v>66300</v>
      </c>
      <c r="D275" s="263" t="n">
        <v>39677</v>
      </c>
      <c r="E275" s="263" t="n">
        <v>11666</v>
      </c>
      <c r="F275" s="263" t="n">
        <v>5049</v>
      </c>
      <c r="G275" s="263" t="n">
        <v>412</v>
      </c>
      <c r="H275" s="599" t="n">
        <v>9496</v>
      </c>
    </row>
    <row r="276" s="1006" customFormat="true" ht="12.75" hidden="false" customHeight="true" outlineLevel="0" collapsed="false">
      <c r="A276" s="1018"/>
      <c r="B276" s="1016"/>
      <c r="C276" s="263"/>
      <c r="D276" s="263"/>
      <c r="E276" s="263"/>
      <c r="F276" s="263"/>
      <c r="G276" s="263"/>
      <c r="H276" s="1017"/>
    </row>
    <row r="277" s="1006" customFormat="true" ht="12.75" hidden="false" customHeight="true" outlineLevel="0" collapsed="false">
      <c r="A277" s="1018"/>
      <c r="B277" s="1019" t="s">
        <v>1707</v>
      </c>
      <c r="C277" s="797" t="n">
        <v>731543783</v>
      </c>
      <c r="D277" s="797" t="n">
        <v>466326289</v>
      </c>
      <c r="E277" s="797" t="n">
        <v>33885519</v>
      </c>
      <c r="F277" s="797" t="n">
        <v>74687050</v>
      </c>
      <c r="G277" s="797" t="n">
        <v>12940942</v>
      </c>
      <c r="H277" s="595" t="n">
        <v>143703983</v>
      </c>
    </row>
    <row r="278" s="1006" customFormat="true" ht="12.75" hidden="false" customHeight="true" outlineLevel="0" collapsed="false">
      <c r="A278" s="1020" t="s">
        <v>661</v>
      </c>
      <c r="B278" s="1020"/>
      <c r="C278" s="1020"/>
      <c r="D278" s="1020"/>
      <c r="E278" s="1020"/>
      <c r="F278" s="1020"/>
      <c r="G278" s="1020"/>
    </row>
    <row r="279" s="1006" customFormat="true" ht="12.75" hidden="false" customHeight="true" outlineLevel="0" collapsed="false">
      <c r="A279" s="1021" t="s">
        <v>1708</v>
      </c>
      <c r="B279" s="1021"/>
      <c r="C279" s="1021"/>
      <c r="D279" s="1021"/>
      <c r="E279" s="1021"/>
      <c r="F279" s="1021"/>
      <c r="G279" s="1021"/>
      <c r="H279" s="1021"/>
    </row>
    <row r="280" s="1006" customFormat="true" ht="12.75" hidden="false" customHeight="true" outlineLevel="0" collapsed="false">
      <c r="A280" s="1021" t="s">
        <v>393</v>
      </c>
      <c r="B280" s="1021"/>
      <c r="C280" s="1021"/>
      <c r="D280" s="1021"/>
      <c r="E280" s="1021"/>
      <c r="F280" s="1021"/>
      <c r="G280" s="1021"/>
      <c r="H280" s="1021"/>
    </row>
  </sheetData>
  <mergeCells count="14">
    <mergeCell ref="A1:H1"/>
    <mergeCell ref="A2:H2"/>
    <mergeCell ref="A3:H3"/>
    <mergeCell ref="A4:H4"/>
    <mergeCell ref="A5:H5"/>
    <mergeCell ref="B6:B9"/>
    <mergeCell ref="C6:C9"/>
    <mergeCell ref="D6:D9"/>
    <mergeCell ref="E6:E9"/>
    <mergeCell ref="F6:F9"/>
    <mergeCell ref="G6:G9"/>
    <mergeCell ref="H6:H9"/>
    <mergeCell ref="A279:H279"/>
    <mergeCell ref="A280:H280"/>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1022" width="23.85"/>
    <col collapsed="false" customWidth="true" hidden="false" outlineLevel="0" max="5" min="2" style="1022" width="10.85"/>
    <col collapsed="false" customWidth="true" hidden="false" outlineLevel="0" max="6" min="6" style="1022" width="25.99"/>
    <col collapsed="false" customWidth="true" hidden="false" outlineLevel="0" max="10" min="7" style="1022" width="11.28"/>
    <col collapsed="false" customWidth="false" hidden="false" outlineLevel="0" max="257" min="11" style="1022" width="11.42"/>
  </cols>
  <sheetData>
    <row r="1" customFormat="false" ht="20.25" hidden="false" customHeight="false" outlineLevel="0" collapsed="false">
      <c r="A1" s="1023" t="s">
        <v>286</v>
      </c>
      <c r="B1" s="1023"/>
      <c r="C1" s="1023"/>
      <c r="D1" s="1023"/>
      <c r="E1" s="1023"/>
      <c r="F1" s="1023"/>
      <c r="G1" s="1023"/>
      <c r="H1" s="1023"/>
      <c r="I1" s="1023"/>
      <c r="J1" s="1023"/>
    </row>
    <row r="2" customFormat="false" ht="20.25" hidden="false" customHeight="false" outlineLevel="0" collapsed="false">
      <c r="A2" s="1023" t="s">
        <v>1718</v>
      </c>
      <c r="B2" s="1023"/>
      <c r="C2" s="1023"/>
      <c r="D2" s="1023"/>
      <c r="E2" s="1023"/>
      <c r="F2" s="1023"/>
      <c r="G2" s="1023"/>
      <c r="H2" s="1023"/>
      <c r="I2" s="1023"/>
      <c r="J2" s="1023"/>
    </row>
    <row r="3" customFormat="false" ht="20.25" hidden="false" customHeight="false" outlineLevel="0" collapsed="false">
      <c r="A3" s="1024" t="s">
        <v>85</v>
      </c>
      <c r="B3" s="1024"/>
      <c r="C3" s="1024"/>
      <c r="D3" s="1024"/>
      <c r="E3" s="1024"/>
      <c r="F3" s="1024"/>
      <c r="G3" s="1024"/>
      <c r="H3" s="1024"/>
      <c r="I3" s="1024"/>
      <c r="J3" s="1024"/>
    </row>
    <row r="4" customFormat="false" ht="15" hidden="false" customHeight="false" outlineLevel="0" collapsed="false">
      <c r="A4" s="1025" t="s">
        <v>1719</v>
      </c>
      <c r="B4" s="1026" t="s">
        <v>24</v>
      </c>
      <c r="C4" s="1026"/>
      <c r="D4" s="1027" t="s">
        <v>26</v>
      </c>
      <c r="E4" s="1027"/>
      <c r="F4" s="1025" t="s">
        <v>1719</v>
      </c>
      <c r="G4" s="1026" t="s">
        <v>24</v>
      </c>
      <c r="H4" s="1026"/>
      <c r="I4" s="1028" t="s">
        <v>26</v>
      </c>
      <c r="J4" s="1028"/>
    </row>
    <row r="5" customFormat="false" ht="15" hidden="false" customHeight="true" outlineLevel="0" collapsed="false">
      <c r="A5" s="1029" t="s">
        <v>1720</v>
      </c>
      <c r="B5" s="1030" t="n">
        <v>2003</v>
      </c>
      <c r="C5" s="1030" t="n">
        <v>2004</v>
      </c>
      <c r="D5" s="1030" t="n">
        <v>2003</v>
      </c>
      <c r="E5" s="1030" t="n">
        <v>2004</v>
      </c>
      <c r="F5" s="1029" t="s">
        <v>1721</v>
      </c>
      <c r="G5" s="1030" t="n">
        <v>2003</v>
      </c>
      <c r="H5" s="1030" t="n">
        <v>2004</v>
      </c>
      <c r="I5" s="1030" t="n">
        <v>2003</v>
      </c>
      <c r="J5" s="1031" t="n">
        <v>2004</v>
      </c>
    </row>
    <row r="6" customFormat="false" ht="15" hidden="false" customHeight="false" outlineLevel="0" collapsed="false">
      <c r="A6" s="1032" t="s">
        <v>984</v>
      </c>
      <c r="B6" s="1030"/>
      <c r="C6" s="1030"/>
      <c r="D6" s="1030"/>
      <c r="E6" s="1030"/>
      <c r="F6" s="1032" t="s">
        <v>984</v>
      </c>
      <c r="G6" s="1030"/>
      <c r="H6" s="1030"/>
      <c r="I6" s="1030"/>
      <c r="J6" s="1031"/>
    </row>
    <row r="7" customFormat="false" ht="12.75" hidden="false" customHeight="false" outlineLevel="0" collapsed="false">
      <c r="A7" s="1033"/>
      <c r="B7" s="1034"/>
      <c r="C7" s="1034"/>
      <c r="D7" s="1034"/>
      <c r="E7" s="1033"/>
      <c r="F7" s="1035"/>
      <c r="G7" s="1034"/>
      <c r="H7" s="1034"/>
      <c r="I7" s="1034"/>
      <c r="J7" s="1034"/>
    </row>
    <row r="8" customFormat="false" ht="12.75" hidden="false" customHeight="false" outlineLevel="0" collapsed="false">
      <c r="A8" s="1036" t="s">
        <v>1722</v>
      </c>
      <c r="B8" s="607" t="n">
        <v>324042554</v>
      </c>
      <c r="C8" s="607" t="n">
        <v>342635775</v>
      </c>
      <c r="D8" s="607" t="n">
        <v>426341754</v>
      </c>
      <c r="E8" s="607" t="n">
        <v>466326289</v>
      </c>
      <c r="F8" s="1037" t="s">
        <v>1723</v>
      </c>
      <c r="G8" s="978" t="n">
        <v>1698</v>
      </c>
      <c r="H8" s="978" t="n">
        <v>2281</v>
      </c>
      <c r="I8" s="978" t="n">
        <v>46425</v>
      </c>
      <c r="J8" s="978" t="n">
        <v>36897</v>
      </c>
    </row>
    <row r="9" customFormat="false" ht="12.75" hidden="false" customHeight="false" outlineLevel="0" collapsed="false">
      <c r="A9" s="1038" t="s">
        <v>1724</v>
      </c>
      <c r="B9" s="978" t="n">
        <v>48544601</v>
      </c>
      <c r="C9" s="978" t="n">
        <v>51534509</v>
      </c>
      <c r="D9" s="978" t="n">
        <v>69024771</v>
      </c>
      <c r="E9" s="978" t="n">
        <v>74359551</v>
      </c>
      <c r="F9" s="1037" t="s">
        <v>1725</v>
      </c>
      <c r="G9" s="978" t="n">
        <v>675426</v>
      </c>
      <c r="H9" s="978" t="n">
        <v>300185</v>
      </c>
      <c r="I9" s="978" t="n">
        <v>637764</v>
      </c>
      <c r="J9" s="978" t="n">
        <v>722938</v>
      </c>
    </row>
    <row r="10" customFormat="false" ht="12.75" hidden="false" customHeight="false" outlineLevel="0" collapsed="false">
      <c r="A10" s="1038" t="s">
        <v>1726</v>
      </c>
      <c r="B10" s="978" t="n">
        <v>42301483</v>
      </c>
      <c r="C10" s="978" t="n">
        <v>46203561</v>
      </c>
      <c r="D10" s="978" t="n">
        <v>42218790</v>
      </c>
      <c r="E10" s="978" t="n">
        <v>46729736</v>
      </c>
      <c r="F10" s="1037" t="s">
        <v>1727</v>
      </c>
      <c r="G10" s="978" t="n">
        <v>57799</v>
      </c>
      <c r="H10" s="978" t="n">
        <v>56234</v>
      </c>
      <c r="I10" s="978" t="n">
        <v>74139</v>
      </c>
      <c r="J10" s="978" t="n">
        <v>76066</v>
      </c>
    </row>
    <row r="11" customFormat="false" ht="12.75" hidden="false" customHeight="false" outlineLevel="0" collapsed="false">
      <c r="A11" s="1038" t="s">
        <v>1728</v>
      </c>
      <c r="B11" s="978" t="n">
        <v>34258657</v>
      </c>
      <c r="C11" s="978" t="n">
        <v>35676464</v>
      </c>
      <c r="D11" s="978" t="n">
        <v>48414278</v>
      </c>
      <c r="E11" s="978" t="n">
        <v>51479193</v>
      </c>
      <c r="F11" s="1037" t="s">
        <v>1729</v>
      </c>
      <c r="G11" s="978" t="n">
        <v>2771</v>
      </c>
      <c r="H11" s="978" t="n">
        <v>2757</v>
      </c>
      <c r="I11" s="978" t="n">
        <v>1912</v>
      </c>
      <c r="J11" s="978" t="n">
        <v>2055</v>
      </c>
    </row>
    <row r="12" customFormat="false" ht="12.75" hidden="false" customHeight="false" outlineLevel="0" collapsed="false">
      <c r="A12" s="1038" t="s">
        <v>989</v>
      </c>
      <c r="B12" s="978" t="n">
        <v>31711528</v>
      </c>
      <c r="C12" s="978" t="n">
        <v>34465526</v>
      </c>
      <c r="D12" s="978" t="n">
        <v>55596907</v>
      </c>
      <c r="E12" s="978" t="n">
        <v>59985755</v>
      </c>
      <c r="F12" s="1037" t="s">
        <v>1730</v>
      </c>
      <c r="G12" s="978" t="n">
        <v>3451</v>
      </c>
      <c r="H12" s="978" t="n">
        <v>6627</v>
      </c>
      <c r="I12" s="978" t="n">
        <v>6922</v>
      </c>
      <c r="J12" s="978" t="n">
        <v>4147</v>
      </c>
    </row>
    <row r="13" customFormat="false" ht="12.75" hidden="false" customHeight="false" outlineLevel="0" collapsed="false">
      <c r="A13" s="1038" t="s">
        <v>1731</v>
      </c>
      <c r="B13" s="978" t="n">
        <v>13627014</v>
      </c>
      <c r="C13" s="978" t="n">
        <v>14772295</v>
      </c>
      <c r="D13" s="978" t="n">
        <v>3764165</v>
      </c>
      <c r="E13" s="978" t="n">
        <v>4311120</v>
      </c>
      <c r="F13" s="1037" t="s">
        <v>1732</v>
      </c>
      <c r="G13" s="978" t="n">
        <v>905</v>
      </c>
      <c r="H13" s="978" t="n">
        <v>523</v>
      </c>
      <c r="I13" s="978" t="n">
        <v>6067</v>
      </c>
      <c r="J13" s="978" t="n">
        <v>4538</v>
      </c>
    </row>
    <row r="14" customFormat="false" ht="12.75" hidden="false" customHeight="false" outlineLevel="0" collapsed="false">
      <c r="A14" s="1038" t="s">
        <v>1733</v>
      </c>
      <c r="B14" s="978" t="n">
        <v>9485884</v>
      </c>
      <c r="C14" s="978" t="n">
        <v>9669438</v>
      </c>
      <c r="D14" s="978" t="n">
        <v>11271581</v>
      </c>
      <c r="E14" s="978" t="n">
        <v>11357966</v>
      </c>
      <c r="F14" s="1037" t="s">
        <v>1734</v>
      </c>
      <c r="G14" s="978" t="n">
        <v>21805</v>
      </c>
      <c r="H14" s="978" t="n">
        <v>13541</v>
      </c>
      <c r="I14" s="978" t="n">
        <v>29040</v>
      </c>
      <c r="J14" s="978" t="n">
        <v>32590</v>
      </c>
    </row>
    <row r="15" customFormat="false" ht="12.75" hidden="false" customHeight="false" outlineLevel="0" collapsed="false">
      <c r="A15" s="1038" t="s">
        <v>1735</v>
      </c>
      <c r="B15" s="978" t="n">
        <v>1581218</v>
      </c>
      <c r="C15" s="978" t="n">
        <v>1613095</v>
      </c>
      <c r="D15" s="978" t="n">
        <v>5581772</v>
      </c>
      <c r="E15" s="978" t="n">
        <v>6290606</v>
      </c>
      <c r="F15" s="1037" t="s">
        <v>1736</v>
      </c>
      <c r="G15" s="978" t="n">
        <v>5646</v>
      </c>
      <c r="H15" s="978" t="n">
        <v>6972</v>
      </c>
      <c r="I15" s="978" t="n">
        <v>20230</v>
      </c>
      <c r="J15" s="978" t="n">
        <v>21376</v>
      </c>
    </row>
    <row r="16" customFormat="false" ht="12.75" hidden="false" customHeight="false" outlineLevel="0" collapsed="false">
      <c r="A16" s="1038" t="s">
        <v>1737</v>
      </c>
      <c r="B16" s="978" t="n">
        <v>4923760</v>
      </c>
      <c r="C16" s="978" t="n">
        <v>4529589</v>
      </c>
      <c r="D16" s="978" t="n">
        <v>6343871</v>
      </c>
      <c r="E16" s="978" t="n">
        <v>6720394</v>
      </c>
      <c r="F16" s="1037" t="s">
        <v>1738</v>
      </c>
      <c r="G16" s="978" t="n">
        <v>11797</v>
      </c>
      <c r="H16" s="978" t="n">
        <v>7179</v>
      </c>
      <c r="I16" s="978" t="n">
        <v>58816</v>
      </c>
      <c r="J16" s="978" t="n">
        <v>52537</v>
      </c>
    </row>
    <row r="17" customFormat="false" ht="12.75" hidden="false" customHeight="false" outlineLevel="0" collapsed="false">
      <c r="A17" s="1038" t="s">
        <v>1739</v>
      </c>
      <c r="B17" s="978" t="n">
        <v>16517820</v>
      </c>
      <c r="C17" s="978" t="n">
        <v>17425534</v>
      </c>
      <c r="D17" s="978" t="n">
        <v>32364047</v>
      </c>
      <c r="E17" s="978" t="n">
        <v>36248728</v>
      </c>
      <c r="F17" s="1037" t="s">
        <v>1740</v>
      </c>
      <c r="G17" s="978" t="n">
        <v>7362</v>
      </c>
      <c r="H17" s="978" t="n">
        <v>9160</v>
      </c>
      <c r="I17" s="978" t="n">
        <v>21490</v>
      </c>
      <c r="J17" s="978" t="n">
        <v>25839</v>
      </c>
    </row>
    <row r="18" customFormat="false" ht="12.75" hidden="false" customHeight="false" outlineLevel="0" collapsed="false">
      <c r="A18" s="1038" t="s">
        <v>1741</v>
      </c>
      <c r="B18" s="978" t="n">
        <v>9501293</v>
      </c>
      <c r="C18" s="978" t="n">
        <v>10197294</v>
      </c>
      <c r="D18" s="978" t="n">
        <v>14239733</v>
      </c>
      <c r="E18" s="978" t="n">
        <v>15729526</v>
      </c>
      <c r="F18" s="1037" t="s">
        <v>1742</v>
      </c>
      <c r="G18" s="978" t="n">
        <v>7307</v>
      </c>
      <c r="H18" s="978" t="n">
        <v>8566</v>
      </c>
      <c r="I18" s="978" t="n">
        <v>4964</v>
      </c>
      <c r="J18" s="978" t="n">
        <v>6948</v>
      </c>
    </row>
    <row r="19" customFormat="false" ht="12.75" hidden="false" customHeight="false" outlineLevel="0" collapsed="false">
      <c r="A19" s="1038" t="s">
        <v>1743</v>
      </c>
      <c r="B19" s="978" t="n">
        <v>6366469</v>
      </c>
      <c r="C19" s="978" t="n">
        <v>6124017</v>
      </c>
      <c r="D19" s="978" t="n">
        <v>6686044</v>
      </c>
      <c r="E19" s="978" t="n">
        <v>7321576</v>
      </c>
      <c r="F19" s="1037" t="s">
        <v>1744</v>
      </c>
      <c r="G19" s="978" t="n">
        <v>50796</v>
      </c>
      <c r="H19" s="978" t="n">
        <v>3285</v>
      </c>
      <c r="I19" s="978" t="n">
        <v>84201</v>
      </c>
      <c r="J19" s="978" t="n">
        <v>78170</v>
      </c>
    </row>
    <row r="20" customFormat="false" ht="12.75" hidden="false" customHeight="false" outlineLevel="0" collapsed="false">
      <c r="A20" s="1038" t="s">
        <v>1745</v>
      </c>
      <c r="B20" s="978" t="n">
        <v>21452571</v>
      </c>
      <c r="C20" s="978" t="n">
        <v>24019603</v>
      </c>
      <c r="D20" s="978" t="n">
        <v>35856985</v>
      </c>
      <c r="E20" s="978" t="n">
        <v>40244009</v>
      </c>
      <c r="F20" s="1037" t="s">
        <v>1746</v>
      </c>
      <c r="G20" s="978" t="n">
        <v>68147</v>
      </c>
      <c r="H20" s="978" t="n">
        <v>70817</v>
      </c>
      <c r="I20" s="978" t="n">
        <v>68435</v>
      </c>
      <c r="J20" s="978" t="n">
        <v>62526</v>
      </c>
    </row>
    <row r="21" customFormat="false" ht="12.75" hidden="false" customHeight="false" outlineLevel="0" collapsed="false">
      <c r="A21" s="1038" t="s">
        <v>1747</v>
      </c>
      <c r="B21" s="978" t="n">
        <v>24148865</v>
      </c>
      <c r="C21" s="978" t="n">
        <v>26524517</v>
      </c>
      <c r="D21" s="978" t="n">
        <v>35310145</v>
      </c>
      <c r="E21" s="978" t="n">
        <v>40307783</v>
      </c>
      <c r="F21" s="1037" t="s">
        <v>1748</v>
      </c>
      <c r="G21" s="978" t="n">
        <v>504</v>
      </c>
      <c r="H21" s="978" t="n">
        <v>617</v>
      </c>
      <c r="I21" s="978" t="n">
        <v>7338</v>
      </c>
      <c r="J21" s="978" t="n">
        <v>7330</v>
      </c>
    </row>
    <row r="22" customFormat="false" ht="12.75" hidden="false" customHeight="false" outlineLevel="0" collapsed="false">
      <c r="A22" s="1038" t="s">
        <v>1749</v>
      </c>
      <c r="B22" s="978" t="n">
        <v>1982729</v>
      </c>
      <c r="C22" s="978" t="n">
        <v>2293858</v>
      </c>
      <c r="D22" s="978" t="n">
        <v>3103213</v>
      </c>
      <c r="E22" s="978" t="n">
        <v>3683754</v>
      </c>
      <c r="F22" s="1037" t="s">
        <v>1750</v>
      </c>
      <c r="G22" s="978" t="n">
        <v>242</v>
      </c>
      <c r="H22" s="978" t="n">
        <v>193</v>
      </c>
      <c r="I22" s="978" t="n">
        <v>11326</v>
      </c>
      <c r="J22" s="978" t="n">
        <v>9531</v>
      </c>
    </row>
    <row r="23" customFormat="false" ht="12.75" hidden="false" customHeight="false" outlineLevel="0" collapsed="false">
      <c r="A23" s="1038" t="s">
        <v>1751</v>
      </c>
      <c r="B23" s="978" t="n">
        <v>267954</v>
      </c>
      <c r="C23" s="978" t="n">
        <v>217218</v>
      </c>
      <c r="D23" s="978" t="n">
        <v>288017</v>
      </c>
      <c r="E23" s="978" t="n">
        <v>382294</v>
      </c>
      <c r="F23" s="1037" t="s">
        <v>1752</v>
      </c>
      <c r="G23" s="978" t="n">
        <v>272</v>
      </c>
      <c r="H23" s="978" t="n">
        <v>674</v>
      </c>
      <c r="I23" s="978" t="n">
        <v>2769</v>
      </c>
      <c r="J23" s="978" t="n">
        <v>1458</v>
      </c>
    </row>
    <row r="24" customFormat="false" ht="12.75" hidden="false" customHeight="false" outlineLevel="0" collapsed="false">
      <c r="A24" s="1038" t="s">
        <v>1753</v>
      </c>
      <c r="B24" s="978" t="n">
        <v>497313</v>
      </c>
      <c r="C24" s="978" t="n">
        <v>434519</v>
      </c>
      <c r="D24" s="978" t="n">
        <v>711553</v>
      </c>
      <c r="E24" s="978" t="n">
        <v>776919</v>
      </c>
      <c r="F24" s="1037" t="s">
        <v>1754</v>
      </c>
      <c r="G24" s="978" t="n">
        <v>83471</v>
      </c>
      <c r="H24" s="978" t="n">
        <v>84077</v>
      </c>
      <c r="I24" s="978" t="n">
        <v>140882</v>
      </c>
      <c r="J24" s="978" t="n">
        <v>135688</v>
      </c>
    </row>
    <row r="25" customFormat="false" ht="12.75" hidden="false" customHeight="false" outlineLevel="0" collapsed="false">
      <c r="A25" s="1038" t="s">
        <v>1755</v>
      </c>
      <c r="B25" s="978" t="n">
        <v>445495</v>
      </c>
      <c r="C25" s="978" t="n">
        <v>401613</v>
      </c>
      <c r="D25" s="978" t="n">
        <v>891332</v>
      </c>
      <c r="E25" s="978" t="n">
        <v>844630</v>
      </c>
      <c r="F25" s="1037" t="s">
        <v>1756</v>
      </c>
      <c r="G25" s="978" t="n">
        <v>30411</v>
      </c>
      <c r="H25" s="978" t="n">
        <v>26648</v>
      </c>
      <c r="I25" s="978" t="n">
        <v>31745</v>
      </c>
      <c r="J25" s="978" t="n">
        <v>31825</v>
      </c>
    </row>
    <row r="26" customFormat="false" ht="12.75" hidden="false" customHeight="false" outlineLevel="0" collapsed="false">
      <c r="A26" s="1038" t="s">
        <v>1757</v>
      </c>
      <c r="B26" s="978" t="n">
        <v>747952</v>
      </c>
      <c r="C26" s="978" t="n">
        <v>740850</v>
      </c>
      <c r="D26" s="978" t="n">
        <v>1601810</v>
      </c>
      <c r="E26" s="978" t="n">
        <v>1484143</v>
      </c>
      <c r="F26" s="1037" t="s">
        <v>1758</v>
      </c>
      <c r="G26" s="978" t="n">
        <v>49737</v>
      </c>
      <c r="H26" s="978" t="n">
        <v>43467</v>
      </c>
      <c r="I26" s="978" t="n">
        <v>75190</v>
      </c>
      <c r="J26" s="978" t="n">
        <v>75388</v>
      </c>
    </row>
    <row r="27" customFormat="false" ht="12.75" hidden="false" customHeight="false" outlineLevel="0" collapsed="false">
      <c r="A27" s="1038" t="s">
        <v>1759</v>
      </c>
      <c r="B27" s="978" t="n">
        <v>15888120</v>
      </c>
      <c r="C27" s="978" t="n">
        <v>15973392</v>
      </c>
      <c r="D27" s="978" t="n">
        <v>16361830</v>
      </c>
      <c r="E27" s="978" t="n">
        <v>18776304</v>
      </c>
      <c r="F27" s="1037" t="s">
        <v>1760</v>
      </c>
      <c r="G27" s="978" t="n">
        <v>33470</v>
      </c>
      <c r="H27" s="978" t="n">
        <v>18224</v>
      </c>
      <c r="I27" s="978" t="n">
        <v>5272</v>
      </c>
      <c r="J27" s="978" t="n">
        <v>9445</v>
      </c>
    </row>
    <row r="28" customFormat="false" ht="12.75" hidden="false" customHeight="false" outlineLevel="0" collapsed="false">
      <c r="A28" s="1038" t="s">
        <v>1761</v>
      </c>
      <c r="B28" s="978" t="n">
        <v>17537616</v>
      </c>
      <c r="C28" s="978" t="n">
        <v>16493430</v>
      </c>
      <c r="D28" s="978" t="n">
        <v>16784824</v>
      </c>
      <c r="E28" s="978" t="n">
        <v>17765581</v>
      </c>
      <c r="F28" s="1037" t="s">
        <v>1762</v>
      </c>
      <c r="G28" s="978" t="n">
        <v>85133</v>
      </c>
      <c r="H28" s="978" t="n">
        <v>123886</v>
      </c>
      <c r="I28" s="978" t="n">
        <v>29489</v>
      </c>
      <c r="J28" s="978" t="n">
        <v>17961</v>
      </c>
    </row>
    <row r="29" customFormat="false" ht="12.75" hidden="false" customHeight="false" outlineLevel="0" collapsed="false">
      <c r="A29" s="1038" t="s">
        <v>1763</v>
      </c>
      <c r="B29" s="978" t="n">
        <v>7335430</v>
      </c>
      <c r="C29" s="978" t="n">
        <v>7365117</v>
      </c>
      <c r="D29" s="978" t="n">
        <v>5180771</v>
      </c>
      <c r="E29" s="978" t="n">
        <v>5525135</v>
      </c>
      <c r="F29" s="1037" t="s">
        <v>1764</v>
      </c>
      <c r="G29" s="978" t="n">
        <v>63600</v>
      </c>
      <c r="H29" s="978" t="n">
        <v>86662</v>
      </c>
      <c r="I29" s="978" t="n">
        <v>24073</v>
      </c>
      <c r="J29" s="978" t="n">
        <v>27454</v>
      </c>
    </row>
    <row r="30" customFormat="false" ht="12.75" hidden="false" customHeight="false" outlineLevel="0" collapsed="false">
      <c r="A30" s="1038" t="s">
        <v>1765</v>
      </c>
      <c r="B30" s="978" t="n">
        <v>12297394</v>
      </c>
      <c r="C30" s="978" t="n">
        <v>13412085</v>
      </c>
      <c r="D30" s="978" t="n">
        <v>11860418</v>
      </c>
      <c r="E30" s="978" t="n">
        <v>12815725</v>
      </c>
      <c r="F30" s="1037" t="s">
        <v>1766</v>
      </c>
      <c r="G30" s="978" t="n">
        <v>52115</v>
      </c>
      <c r="H30" s="978" t="n">
        <v>42244</v>
      </c>
      <c r="I30" s="978" t="n">
        <v>111484</v>
      </c>
      <c r="J30" s="978" t="n">
        <v>98313</v>
      </c>
    </row>
    <row r="31" customFormat="false" ht="12.75" hidden="false" customHeight="false" outlineLevel="0" collapsed="false">
      <c r="A31" s="1038" t="s">
        <v>1767</v>
      </c>
      <c r="B31" s="978" t="n">
        <v>2466208</v>
      </c>
      <c r="C31" s="978" t="n">
        <v>2395220</v>
      </c>
      <c r="D31" s="978" t="n">
        <v>2441230</v>
      </c>
      <c r="E31" s="978" t="n">
        <v>2692038</v>
      </c>
      <c r="F31" s="1037" t="s">
        <v>1768</v>
      </c>
      <c r="G31" s="978" t="n">
        <v>6675</v>
      </c>
      <c r="H31" s="978" t="n">
        <v>1432</v>
      </c>
      <c r="I31" s="978" t="n">
        <v>1062</v>
      </c>
      <c r="J31" s="978" t="n">
        <v>1212</v>
      </c>
    </row>
    <row r="32" customFormat="false" ht="12.75" hidden="false" customHeight="false" outlineLevel="0" collapsed="false">
      <c r="A32" s="1038" t="s">
        <v>1769</v>
      </c>
      <c r="B32" s="978" t="n">
        <v>155180</v>
      </c>
      <c r="C32" s="978" t="n">
        <v>153031</v>
      </c>
      <c r="D32" s="978" t="n">
        <v>443667</v>
      </c>
      <c r="E32" s="978" t="n">
        <v>493823</v>
      </c>
      <c r="F32" s="1037" t="s">
        <v>1770</v>
      </c>
      <c r="G32" s="978" t="n">
        <v>10831</v>
      </c>
      <c r="H32" s="978" t="n">
        <v>17153</v>
      </c>
      <c r="I32" s="978" t="n">
        <v>18431</v>
      </c>
      <c r="J32" s="978" t="n">
        <v>12447</v>
      </c>
    </row>
    <row r="33" customFormat="false" ht="12.75" hidden="false" customHeight="false" outlineLevel="0" collapsed="false">
      <c r="A33" s="1038"/>
      <c r="B33" s="978"/>
      <c r="C33" s="978"/>
      <c r="D33" s="978"/>
      <c r="E33" s="978"/>
      <c r="F33" s="1037" t="s">
        <v>1771</v>
      </c>
      <c r="G33" s="978" t="n">
        <v>130314</v>
      </c>
      <c r="H33" s="978" t="n">
        <v>97505</v>
      </c>
      <c r="I33" s="978" t="n">
        <v>45636</v>
      </c>
      <c r="J33" s="978" t="n">
        <v>44392</v>
      </c>
    </row>
    <row r="34" customFormat="false" ht="12.75" hidden="false" customHeight="false" outlineLevel="0" collapsed="false">
      <c r="A34" s="1039" t="s">
        <v>1772</v>
      </c>
      <c r="B34" s="263"/>
      <c r="C34" s="263"/>
      <c r="D34" s="1040"/>
      <c r="E34" s="1041"/>
      <c r="F34" s="1037" t="s">
        <v>1773</v>
      </c>
      <c r="G34" s="978" t="n">
        <v>62044</v>
      </c>
      <c r="H34" s="978" t="n">
        <v>50473</v>
      </c>
      <c r="I34" s="978" t="n">
        <v>8914</v>
      </c>
      <c r="J34" s="978" t="n">
        <v>21084</v>
      </c>
    </row>
    <row r="35" customFormat="false" ht="12.75" hidden="false" customHeight="false" outlineLevel="0" collapsed="false">
      <c r="A35" s="1042" t="s">
        <v>1774</v>
      </c>
      <c r="B35" s="1043" t="n">
        <v>10741173</v>
      </c>
      <c r="C35" s="1043" t="n">
        <v>12112872</v>
      </c>
      <c r="D35" s="1043" t="n">
        <v>13654350</v>
      </c>
      <c r="E35" s="1043" t="n">
        <v>17749390</v>
      </c>
      <c r="F35" s="1037" t="s">
        <v>1775</v>
      </c>
      <c r="G35" s="978" t="n">
        <v>2857962</v>
      </c>
      <c r="H35" s="978" t="n">
        <v>3288910</v>
      </c>
      <c r="I35" s="978" t="n">
        <v>5045180</v>
      </c>
      <c r="J35" s="978" t="n">
        <v>6072899</v>
      </c>
    </row>
    <row r="36" customFormat="false" ht="12.75" hidden="false" customHeight="false" outlineLevel="0" collapsed="false">
      <c r="A36" s="1038" t="s">
        <v>1776</v>
      </c>
      <c r="B36" s="978" t="n">
        <v>7248784</v>
      </c>
      <c r="C36" s="978" t="n">
        <v>7982135</v>
      </c>
      <c r="D36" s="978" t="n">
        <v>8849686</v>
      </c>
      <c r="E36" s="978" t="n">
        <v>11787899</v>
      </c>
      <c r="F36" s="1037" t="s">
        <v>1777</v>
      </c>
      <c r="G36" s="978" t="n">
        <v>34093</v>
      </c>
      <c r="H36" s="978" t="n">
        <v>45277</v>
      </c>
      <c r="I36" s="978" t="n">
        <v>31192</v>
      </c>
      <c r="J36" s="978" t="n">
        <v>40797</v>
      </c>
    </row>
    <row r="37" customFormat="false" ht="12.75" hidden="false" customHeight="false" outlineLevel="0" collapsed="false">
      <c r="A37" s="1038" t="s">
        <v>1778</v>
      </c>
      <c r="B37" s="978" t="n">
        <v>2667122</v>
      </c>
      <c r="C37" s="978" t="n">
        <v>3159432</v>
      </c>
      <c r="D37" s="978" t="n">
        <v>3521678</v>
      </c>
      <c r="E37" s="978" t="n">
        <v>4397075</v>
      </c>
      <c r="F37" s="1037" t="s">
        <v>1779</v>
      </c>
      <c r="G37" s="978" t="n">
        <v>7042</v>
      </c>
      <c r="H37" s="978" t="n">
        <v>9223</v>
      </c>
      <c r="I37" s="978" t="n">
        <v>11371</v>
      </c>
      <c r="J37" s="978" t="n">
        <v>8233</v>
      </c>
    </row>
    <row r="38" customFormat="false" ht="12.75" hidden="false" customHeight="false" outlineLevel="0" collapsed="false">
      <c r="A38" s="1038" t="s">
        <v>1780</v>
      </c>
      <c r="B38" s="978" t="n">
        <v>825267</v>
      </c>
      <c r="C38" s="978" t="n">
        <v>971305</v>
      </c>
      <c r="D38" s="978" t="n">
        <v>1282986</v>
      </c>
      <c r="E38" s="978" t="n">
        <v>1564416</v>
      </c>
      <c r="F38" s="1037" t="s">
        <v>1781</v>
      </c>
      <c r="G38" s="978" t="n">
        <v>2866</v>
      </c>
      <c r="H38" s="978" t="n">
        <v>2776</v>
      </c>
      <c r="I38" s="978" t="n">
        <v>4579</v>
      </c>
      <c r="J38" s="978" t="n">
        <v>9992</v>
      </c>
    </row>
    <row r="39" customFormat="false" ht="12.75" hidden="false" customHeight="false" outlineLevel="0" collapsed="false">
      <c r="A39" s="1038"/>
      <c r="B39" s="978"/>
      <c r="C39" s="978"/>
      <c r="D39" s="978"/>
      <c r="E39" s="978"/>
      <c r="F39" s="1037" t="s">
        <v>1782</v>
      </c>
      <c r="G39" s="978" t="n">
        <v>44</v>
      </c>
      <c r="H39" s="978" t="n">
        <v>141</v>
      </c>
      <c r="I39" s="978" t="n">
        <v>17629</v>
      </c>
      <c r="J39" s="978" t="n">
        <v>7411</v>
      </c>
    </row>
    <row r="40" customFormat="false" ht="12.75" hidden="false" customHeight="false" outlineLevel="0" collapsed="false">
      <c r="A40" s="1039" t="s">
        <v>1783</v>
      </c>
      <c r="B40" s="263"/>
      <c r="C40" s="263"/>
      <c r="D40" s="1040"/>
      <c r="E40" s="1041"/>
      <c r="F40" s="1037" t="s">
        <v>1784</v>
      </c>
      <c r="G40" s="978" t="n">
        <v>1673</v>
      </c>
      <c r="H40" s="978" t="n">
        <v>681</v>
      </c>
      <c r="I40" s="978" t="n">
        <v>4762</v>
      </c>
      <c r="J40" s="978" t="n">
        <v>3877</v>
      </c>
    </row>
    <row r="41" customFormat="false" ht="12.75" hidden="false" customHeight="false" outlineLevel="0" collapsed="false">
      <c r="A41" s="1042" t="s">
        <v>1785</v>
      </c>
      <c r="B41" s="1043" t="n">
        <v>10190</v>
      </c>
      <c r="C41" s="1043" t="n">
        <v>13684</v>
      </c>
      <c r="D41" s="1043" t="n">
        <v>4490</v>
      </c>
      <c r="E41" s="1043" t="n">
        <v>3862</v>
      </c>
      <c r="F41" s="1037" t="s">
        <v>1786</v>
      </c>
      <c r="G41" s="978" t="n">
        <v>1180</v>
      </c>
      <c r="H41" s="978" t="n">
        <v>1095</v>
      </c>
      <c r="I41" s="978" t="n">
        <v>2182</v>
      </c>
      <c r="J41" s="978" t="n">
        <v>2716</v>
      </c>
    </row>
    <row r="42" customFormat="false" ht="12.75" hidden="false" customHeight="false" outlineLevel="0" collapsed="false">
      <c r="A42" s="1038" t="s">
        <v>1787</v>
      </c>
      <c r="B42" s="978" t="n">
        <v>25</v>
      </c>
      <c r="C42" s="978" t="n">
        <v>21</v>
      </c>
      <c r="D42" s="978" t="n">
        <v>1415</v>
      </c>
      <c r="E42" s="978" t="n">
        <v>1430</v>
      </c>
      <c r="F42" s="1037" t="s">
        <v>1788</v>
      </c>
      <c r="G42" s="978" t="n">
        <v>2018</v>
      </c>
      <c r="H42" s="978" t="n">
        <v>2192</v>
      </c>
      <c r="I42" s="978" t="n">
        <v>9281</v>
      </c>
      <c r="J42" s="978" t="n">
        <v>12145</v>
      </c>
    </row>
    <row r="43" customFormat="false" ht="12.75" hidden="false" customHeight="false" outlineLevel="0" collapsed="false">
      <c r="A43" s="1038" t="s">
        <v>1789</v>
      </c>
      <c r="B43" s="978" t="n">
        <v>10134</v>
      </c>
      <c r="C43" s="978" t="n">
        <v>13418</v>
      </c>
      <c r="D43" s="978" t="n">
        <v>2912</v>
      </c>
      <c r="E43" s="978" t="n">
        <v>2002</v>
      </c>
      <c r="F43" s="1037" t="s">
        <v>1790</v>
      </c>
      <c r="G43" s="978" t="n">
        <v>100511</v>
      </c>
      <c r="H43" s="978" t="n">
        <v>77688</v>
      </c>
      <c r="I43" s="978" t="n">
        <v>47876</v>
      </c>
      <c r="J43" s="978" t="n">
        <v>8842</v>
      </c>
    </row>
    <row r="44" customFormat="false" ht="12.75" hidden="false" customHeight="false" outlineLevel="0" collapsed="false">
      <c r="A44" s="1038" t="s">
        <v>1791</v>
      </c>
      <c r="B44" s="978" t="n">
        <v>31</v>
      </c>
      <c r="C44" s="978" t="n">
        <v>245</v>
      </c>
      <c r="D44" s="978" t="n">
        <v>163</v>
      </c>
      <c r="E44" s="978" t="n">
        <v>430</v>
      </c>
      <c r="F44" s="1037" t="s">
        <v>1792</v>
      </c>
      <c r="G44" s="978" t="n">
        <v>50377</v>
      </c>
      <c r="H44" s="978" t="n">
        <v>49606</v>
      </c>
      <c r="I44" s="978" t="n">
        <v>89396</v>
      </c>
      <c r="J44" s="978" t="n">
        <v>95318</v>
      </c>
    </row>
    <row r="45" customFormat="false" ht="12.75" hidden="false" customHeight="false" outlineLevel="0" collapsed="false">
      <c r="A45" s="1038"/>
      <c r="B45" s="978"/>
      <c r="C45" s="978"/>
      <c r="D45" s="978"/>
      <c r="E45" s="978"/>
      <c r="F45" s="1037" t="s">
        <v>1793</v>
      </c>
      <c r="G45" s="978" t="n">
        <v>407437</v>
      </c>
      <c r="H45" s="978" t="n">
        <v>31424</v>
      </c>
      <c r="I45" s="978" t="n">
        <v>25720</v>
      </c>
      <c r="J45" s="978" t="n">
        <v>27015</v>
      </c>
    </row>
    <row r="46" customFormat="false" ht="12.75" hidden="false" customHeight="false" outlineLevel="0" collapsed="false">
      <c r="A46" s="1039" t="s">
        <v>1794</v>
      </c>
      <c r="B46" s="263"/>
      <c r="C46" s="263"/>
      <c r="D46" s="1040"/>
      <c r="E46" s="1041"/>
      <c r="F46" s="1037" t="s">
        <v>1795</v>
      </c>
      <c r="G46" s="978" t="n">
        <v>222</v>
      </c>
      <c r="H46" s="978" t="n">
        <v>250</v>
      </c>
      <c r="I46" s="978" t="n">
        <v>835</v>
      </c>
      <c r="J46" s="978" t="n">
        <v>1343</v>
      </c>
    </row>
    <row r="47" customFormat="false" ht="12.75" hidden="false" customHeight="false" outlineLevel="0" collapsed="false">
      <c r="A47" s="1044" t="s">
        <v>1796</v>
      </c>
      <c r="B47" s="263"/>
      <c r="C47" s="263"/>
      <c r="D47" s="1040"/>
      <c r="E47" s="1041"/>
      <c r="F47" s="1037" t="s">
        <v>1797</v>
      </c>
      <c r="G47" s="978" t="n">
        <v>98190</v>
      </c>
      <c r="H47" s="978" t="n">
        <v>93436</v>
      </c>
      <c r="I47" s="978" t="n">
        <v>183126</v>
      </c>
      <c r="J47" s="978" t="n">
        <v>29000</v>
      </c>
    </row>
    <row r="48" customFormat="false" ht="12.75" hidden="false" customHeight="false" outlineLevel="0" collapsed="false">
      <c r="A48" s="1042" t="s">
        <v>1798</v>
      </c>
      <c r="B48" s="1043" t="n">
        <v>19628</v>
      </c>
      <c r="C48" s="1043" t="n">
        <v>35306</v>
      </c>
      <c r="D48" s="1043" t="n">
        <v>132280</v>
      </c>
      <c r="E48" s="1043" t="n">
        <v>531380</v>
      </c>
      <c r="F48" s="1037" t="s">
        <v>1799</v>
      </c>
      <c r="G48" s="978" t="n">
        <v>59</v>
      </c>
      <c r="H48" s="978" t="n">
        <v>75</v>
      </c>
      <c r="I48" s="978" t="n">
        <v>3986</v>
      </c>
      <c r="J48" s="978" t="n">
        <v>3399</v>
      </c>
    </row>
    <row r="49" customFormat="false" ht="12.75" hidden="false" customHeight="false" outlineLevel="0" collapsed="false">
      <c r="A49" s="1038" t="s">
        <v>1800</v>
      </c>
      <c r="B49" s="978" t="n">
        <v>56</v>
      </c>
      <c r="C49" s="978" t="n">
        <v>132</v>
      </c>
      <c r="D49" s="978" t="n">
        <v>219</v>
      </c>
      <c r="E49" s="978" t="n">
        <v>370</v>
      </c>
      <c r="F49" s="1037" t="s">
        <v>1801</v>
      </c>
      <c r="G49" s="978" t="n">
        <v>320</v>
      </c>
      <c r="H49" s="978" t="n">
        <v>1487</v>
      </c>
      <c r="I49" s="978" t="n">
        <v>1142</v>
      </c>
      <c r="J49" s="978" t="n">
        <v>1770</v>
      </c>
    </row>
    <row r="50" customFormat="false" ht="12.75" hidden="false" customHeight="false" outlineLevel="0" collapsed="false">
      <c r="A50" s="1038" t="s">
        <v>1802</v>
      </c>
      <c r="B50" s="978" t="n">
        <v>45</v>
      </c>
      <c r="C50" s="978" t="n">
        <v>55</v>
      </c>
      <c r="D50" s="978" t="n">
        <v>946</v>
      </c>
      <c r="E50" s="978" t="n">
        <v>1307</v>
      </c>
      <c r="F50" s="1037" t="s">
        <v>1803</v>
      </c>
      <c r="G50" s="978" t="n">
        <v>3484</v>
      </c>
      <c r="H50" s="978" t="n">
        <v>2275</v>
      </c>
      <c r="I50" s="978" t="n">
        <v>16081</v>
      </c>
      <c r="J50" s="978" t="n">
        <v>15312</v>
      </c>
    </row>
    <row r="51" customFormat="false" ht="12.75" hidden="false" customHeight="false" outlineLevel="0" collapsed="false">
      <c r="A51" s="1038" t="s">
        <v>1804</v>
      </c>
      <c r="B51" s="978" t="n">
        <v>93</v>
      </c>
      <c r="C51" s="978" t="n">
        <v>90</v>
      </c>
      <c r="D51" s="978" t="n">
        <v>6245</v>
      </c>
      <c r="E51" s="978" t="n">
        <v>14297</v>
      </c>
      <c r="F51" s="1037" t="s">
        <v>1805</v>
      </c>
      <c r="G51" s="978" t="n">
        <v>11572</v>
      </c>
      <c r="H51" s="978" t="n">
        <v>28561</v>
      </c>
      <c r="I51" s="978" t="n">
        <v>197842</v>
      </c>
      <c r="J51" s="978" t="n">
        <v>492686</v>
      </c>
    </row>
    <row r="52" customFormat="false" ht="12.75" hidden="false" customHeight="false" outlineLevel="0" collapsed="false">
      <c r="A52" s="1038" t="s">
        <v>1806</v>
      </c>
      <c r="B52" s="978" t="n">
        <v>31</v>
      </c>
      <c r="C52" s="978" t="n">
        <v>440</v>
      </c>
      <c r="D52" s="978" t="n">
        <v>406</v>
      </c>
      <c r="E52" s="978" t="n">
        <v>966</v>
      </c>
      <c r="F52" s="1037" t="s">
        <v>1807</v>
      </c>
      <c r="G52" s="978" t="n">
        <v>6612</v>
      </c>
      <c r="H52" s="978" t="n">
        <v>2621</v>
      </c>
      <c r="I52" s="978" t="n">
        <v>2118</v>
      </c>
      <c r="J52" s="978" t="n">
        <v>1254</v>
      </c>
    </row>
    <row r="53" customFormat="false" ht="12.75" hidden="false" customHeight="false" outlineLevel="0" collapsed="false">
      <c r="A53" s="1038" t="s">
        <v>1808</v>
      </c>
      <c r="B53" s="978" t="n">
        <v>1837</v>
      </c>
      <c r="C53" s="978" t="n">
        <v>1787</v>
      </c>
      <c r="D53" s="978" t="n">
        <v>10163</v>
      </c>
      <c r="E53" s="978" t="n">
        <v>408525</v>
      </c>
      <c r="F53" s="1037" t="s">
        <v>1809</v>
      </c>
      <c r="G53" s="978" t="n">
        <v>5431</v>
      </c>
      <c r="H53" s="978" t="n">
        <v>3075</v>
      </c>
      <c r="I53" s="978" t="n">
        <v>4753</v>
      </c>
      <c r="J53" s="978" t="n">
        <v>4339</v>
      </c>
    </row>
    <row r="54" customFormat="false" ht="12.75" hidden="false" customHeight="false" outlineLevel="0" collapsed="false">
      <c r="A54" s="1038" t="s">
        <v>1810</v>
      </c>
      <c r="B54" s="978" t="n">
        <v>1681</v>
      </c>
      <c r="C54" s="978" t="n">
        <v>14345</v>
      </c>
      <c r="D54" s="978" t="n">
        <v>7292</v>
      </c>
      <c r="E54" s="978" t="n">
        <v>8826</v>
      </c>
      <c r="F54" s="1037" t="s">
        <v>1811</v>
      </c>
      <c r="G54" s="978" t="n">
        <v>1775</v>
      </c>
      <c r="H54" s="978" t="n">
        <v>1312</v>
      </c>
      <c r="I54" s="978" t="n">
        <v>16633</v>
      </c>
      <c r="J54" s="978" t="n">
        <v>12886</v>
      </c>
    </row>
    <row r="55" customFormat="false" ht="12.75" hidden="false" customHeight="false" outlineLevel="0" collapsed="false">
      <c r="A55" s="1038" t="s">
        <v>1812</v>
      </c>
      <c r="B55" s="978" t="n">
        <v>8926</v>
      </c>
      <c r="C55" s="978" t="n">
        <v>11861</v>
      </c>
      <c r="D55" s="978" t="n">
        <v>33739</v>
      </c>
      <c r="E55" s="978" t="n">
        <v>33194</v>
      </c>
      <c r="F55" s="1037" t="s">
        <v>1813</v>
      </c>
      <c r="G55" s="978" t="n">
        <v>131747</v>
      </c>
      <c r="H55" s="978" t="n">
        <v>178754</v>
      </c>
      <c r="I55" s="978" t="n">
        <v>5491</v>
      </c>
      <c r="J55" s="978" t="n">
        <v>3623</v>
      </c>
    </row>
    <row r="56" customFormat="false" ht="12.75" hidden="false" customHeight="false" outlineLevel="0" collapsed="false">
      <c r="A56" s="1038" t="s">
        <v>1814</v>
      </c>
      <c r="B56" s="978" t="n">
        <v>215</v>
      </c>
      <c r="C56" s="978" t="n">
        <v>206</v>
      </c>
      <c r="D56" s="978" t="n">
        <v>249</v>
      </c>
      <c r="E56" s="978" t="n">
        <v>295</v>
      </c>
      <c r="F56" s="1037" t="s">
        <v>1815</v>
      </c>
      <c r="G56" s="978" t="n">
        <v>1295</v>
      </c>
      <c r="H56" s="978" t="n">
        <v>3448</v>
      </c>
      <c r="I56" s="978" t="n">
        <v>985</v>
      </c>
      <c r="J56" s="978" t="n">
        <v>528</v>
      </c>
    </row>
    <row r="57" customFormat="false" ht="12.75" hidden="false" customHeight="false" outlineLevel="0" collapsed="false">
      <c r="A57" s="1038" t="s">
        <v>1816</v>
      </c>
      <c r="B57" s="978" t="n">
        <v>2967</v>
      </c>
      <c r="C57" s="978" t="n">
        <v>651</v>
      </c>
      <c r="D57" s="978" t="n">
        <v>46299</v>
      </c>
      <c r="E57" s="978" t="n">
        <v>37564</v>
      </c>
      <c r="F57" s="1037" t="s">
        <v>1817</v>
      </c>
      <c r="G57" s="978" t="n">
        <v>52</v>
      </c>
      <c r="H57" s="978" t="n">
        <v>556</v>
      </c>
      <c r="I57" s="978" t="n">
        <v>2063</v>
      </c>
      <c r="J57" s="978" t="n">
        <v>609</v>
      </c>
    </row>
    <row r="58" customFormat="false" ht="12.75" hidden="false" customHeight="false" outlineLevel="0" collapsed="false">
      <c r="A58" s="1038" t="s">
        <v>1818</v>
      </c>
      <c r="B58" s="799" t="n">
        <v>1</v>
      </c>
      <c r="C58" s="799" t="n">
        <v>3</v>
      </c>
      <c r="D58" s="978" t="n">
        <v>146</v>
      </c>
      <c r="E58" s="978" t="n">
        <v>368</v>
      </c>
      <c r="F58" s="1037" t="s">
        <v>1819</v>
      </c>
      <c r="G58" s="978" t="n">
        <v>157</v>
      </c>
      <c r="H58" s="978" t="n">
        <v>339</v>
      </c>
      <c r="I58" s="978" t="n">
        <v>281</v>
      </c>
      <c r="J58" s="978" t="n">
        <v>494</v>
      </c>
    </row>
    <row r="59" customFormat="false" ht="12.75" hidden="false" customHeight="false" outlineLevel="0" collapsed="false">
      <c r="A59" s="1038" t="s">
        <v>1820</v>
      </c>
      <c r="B59" s="978" t="n">
        <v>3776</v>
      </c>
      <c r="C59" s="978" t="n">
        <v>5736</v>
      </c>
      <c r="D59" s="978" t="n">
        <v>26576</v>
      </c>
      <c r="E59" s="978" t="n">
        <v>25668</v>
      </c>
      <c r="F59" s="1037" t="s">
        <v>1821</v>
      </c>
      <c r="G59" s="978" t="n">
        <v>4199</v>
      </c>
      <c r="H59" s="978" t="n">
        <v>2043</v>
      </c>
      <c r="I59" s="978" t="n">
        <v>2851</v>
      </c>
      <c r="J59" s="978" t="n">
        <v>5078</v>
      </c>
    </row>
    <row r="60" customFormat="false" ht="12.75" hidden="false" customHeight="false" outlineLevel="0" collapsed="false">
      <c r="A60" s="1038"/>
      <c r="B60" s="978"/>
      <c r="C60" s="978"/>
      <c r="D60" s="978"/>
      <c r="E60" s="978"/>
      <c r="F60" s="1037" t="s">
        <v>1822</v>
      </c>
      <c r="G60" s="978" t="n">
        <v>1231</v>
      </c>
      <c r="H60" s="978" t="n">
        <v>4778</v>
      </c>
      <c r="I60" s="978" t="n">
        <v>335</v>
      </c>
      <c r="J60" s="978" t="n">
        <v>240</v>
      </c>
    </row>
    <row r="61" customFormat="false" ht="12.75" hidden="false" customHeight="false" outlineLevel="0" collapsed="false">
      <c r="A61" s="1036" t="s">
        <v>1823</v>
      </c>
      <c r="B61" s="1043" t="n">
        <v>6598836</v>
      </c>
      <c r="C61" s="1043" t="n">
        <v>6095902</v>
      </c>
      <c r="D61" s="1043" t="n">
        <v>8393664</v>
      </c>
      <c r="E61" s="1043" t="n">
        <v>9525762</v>
      </c>
      <c r="F61" s="1037" t="s">
        <v>1824</v>
      </c>
      <c r="G61" s="978" t="n">
        <v>10</v>
      </c>
      <c r="H61" s="978" t="n">
        <v>285</v>
      </c>
      <c r="I61" s="978" t="n">
        <v>1720</v>
      </c>
      <c r="J61" s="978" t="n">
        <v>2248</v>
      </c>
    </row>
    <row r="62" customFormat="false" ht="12.75" hidden="false" customHeight="false" outlineLevel="0" collapsed="false">
      <c r="A62" s="1038" t="s">
        <v>1825</v>
      </c>
      <c r="B62" s="978" t="n">
        <v>34704</v>
      </c>
      <c r="C62" s="978" t="n">
        <v>34308</v>
      </c>
      <c r="D62" s="978" t="n">
        <v>110163</v>
      </c>
      <c r="E62" s="978" t="n">
        <v>141564</v>
      </c>
      <c r="F62" s="1037" t="s">
        <v>1826</v>
      </c>
      <c r="G62" s="978" t="n">
        <v>815</v>
      </c>
      <c r="H62" s="978" t="n">
        <v>1297</v>
      </c>
      <c r="I62" s="978" t="n">
        <v>1238</v>
      </c>
      <c r="J62" s="978" t="n">
        <v>452</v>
      </c>
    </row>
    <row r="63" customFormat="false" ht="12.75" hidden="false" customHeight="false" outlineLevel="0" collapsed="false">
      <c r="A63" s="1038" t="s">
        <v>1827</v>
      </c>
      <c r="B63" s="978" t="n">
        <v>45190</v>
      </c>
      <c r="C63" s="978" t="n">
        <v>67689</v>
      </c>
      <c r="D63" s="978" t="n">
        <v>38667</v>
      </c>
      <c r="E63" s="978" t="n">
        <v>35281</v>
      </c>
      <c r="F63" s="1045"/>
      <c r="G63" s="978"/>
      <c r="H63" s="978"/>
      <c r="I63" s="978"/>
      <c r="J63" s="978"/>
    </row>
    <row r="64" customFormat="false" ht="12.75" hidden="false" customHeight="false" outlineLevel="0" collapsed="false">
      <c r="A64" s="1038" t="s">
        <v>1828</v>
      </c>
      <c r="B64" s="978" t="n">
        <v>7166</v>
      </c>
      <c r="C64" s="978" t="n">
        <v>13982</v>
      </c>
      <c r="D64" s="978" t="n">
        <v>44584</v>
      </c>
      <c r="E64" s="978" t="n">
        <v>54081</v>
      </c>
      <c r="F64" s="1046" t="s">
        <v>1829</v>
      </c>
      <c r="G64" s="978"/>
      <c r="H64" s="978"/>
      <c r="I64" s="978"/>
      <c r="J64" s="978"/>
    </row>
    <row r="65" customFormat="false" ht="12.75" hidden="false" customHeight="false" outlineLevel="0" collapsed="false">
      <c r="A65" s="1038" t="s">
        <v>1830</v>
      </c>
      <c r="B65" s="978" t="n">
        <v>2563</v>
      </c>
      <c r="C65" s="978" t="n">
        <v>5089</v>
      </c>
      <c r="D65" s="978" t="n">
        <v>20708</v>
      </c>
      <c r="E65" s="978" t="n">
        <v>15881</v>
      </c>
      <c r="F65" s="1047" t="s">
        <v>1831</v>
      </c>
      <c r="G65" s="1043" t="n">
        <v>5198197</v>
      </c>
      <c r="H65" s="1043" t="n">
        <v>4872791</v>
      </c>
      <c r="I65" s="1043" t="n">
        <v>7795047</v>
      </c>
      <c r="J65" s="1043" t="n">
        <v>8385139</v>
      </c>
    </row>
    <row r="66" customFormat="false" ht="12.75" hidden="false" customHeight="false" outlineLevel="0" collapsed="false">
      <c r="A66" s="1038" t="s">
        <v>1832</v>
      </c>
      <c r="B66" s="978" t="n">
        <v>493</v>
      </c>
      <c r="C66" s="978" t="n">
        <v>642</v>
      </c>
      <c r="D66" s="978" t="n">
        <v>40980</v>
      </c>
      <c r="E66" s="978" t="n">
        <v>34127</v>
      </c>
      <c r="F66" s="1037" t="s">
        <v>1833</v>
      </c>
      <c r="G66" s="978" t="n">
        <v>497461</v>
      </c>
      <c r="H66" s="978" t="n">
        <v>460432</v>
      </c>
      <c r="I66" s="978" t="n">
        <v>892356</v>
      </c>
      <c r="J66" s="978" t="n">
        <v>983676</v>
      </c>
    </row>
    <row r="67" customFormat="false" ht="12.75" hidden="false" customHeight="false" outlineLevel="0" collapsed="false">
      <c r="A67" s="1038" t="s">
        <v>1834</v>
      </c>
      <c r="B67" s="978" t="n">
        <v>14538</v>
      </c>
      <c r="C67" s="978" t="n">
        <v>10117</v>
      </c>
      <c r="D67" s="978" t="n">
        <v>10751</v>
      </c>
      <c r="E67" s="978" t="n">
        <v>19183</v>
      </c>
      <c r="F67" s="1037" t="s">
        <v>1835</v>
      </c>
      <c r="G67" s="978" t="n">
        <v>882725</v>
      </c>
      <c r="H67" s="978" t="n">
        <v>823393</v>
      </c>
      <c r="I67" s="978" t="n">
        <v>690745</v>
      </c>
      <c r="J67" s="978" t="n">
        <v>974818</v>
      </c>
    </row>
    <row r="68" customFormat="false" ht="12.75" hidden="false" customHeight="false" outlineLevel="0" collapsed="false">
      <c r="A68" s="1038" t="s">
        <v>1836</v>
      </c>
      <c r="B68" s="978" t="n">
        <v>552</v>
      </c>
      <c r="C68" s="978" t="n">
        <v>316</v>
      </c>
      <c r="D68" s="978" t="n">
        <v>6422</v>
      </c>
      <c r="E68" s="978" t="n">
        <v>5843</v>
      </c>
      <c r="F68" s="1037" t="s">
        <v>1837</v>
      </c>
      <c r="G68" s="978" t="n">
        <v>877705</v>
      </c>
      <c r="H68" s="978" t="n">
        <v>836754</v>
      </c>
      <c r="I68" s="978" t="n">
        <v>894910</v>
      </c>
      <c r="J68" s="978" t="n">
        <v>946458</v>
      </c>
    </row>
    <row r="69" customFormat="false" ht="12.75" hidden="false" customHeight="false" outlineLevel="0" collapsed="false">
      <c r="A69" s="1038" t="s">
        <v>1838</v>
      </c>
      <c r="B69" s="978" t="n">
        <v>6757</v>
      </c>
      <c r="C69" s="978" t="n">
        <v>6119</v>
      </c>
      <c r="D69" s="978" t="n">
        <v>53493</v>
      </c>
      <c r="E69" s="978" t="n">
        <v>49592</v>
      </c>
      <c r="F69" s="1037" t="s">
        <v>1839</v>
      </c>
      <c r="G69" s="978" t="n">
        <v>392062</v>
      </c>
      <c r="H69" s="978" t="n">
        <v>527507</v>
      </c>
      <c r="I69" s="978" t="n">
        <v>1292529</v>
      </c>
      <c r="J69" s="978" t="n">
        <v>1421296</v>
      </c>
    </row>
    <row r="70" customFormat="false" ht="12.75" hidden="false" customHeight="false" outlineLevel="0" collapsed="false">
      <c r="A70" s="1038" t="s">
        <v>1840</v>
      </c>
      <c r="B70" s="978" t="n">
        <v>1314</v>
      </c>
      <c r="C70" s="978" t="n">
        <v>3210</v>
      </c>
      <c r="D70" s="978" t="n">
        <v>12998</v>
      </c>
      <c r="E70" s="978" t="n">
        <v>13799</v>
      </c>
      <c r="F70" s="1037" t="s">
        <v>1841</v>
      </c>
      <c r="G70" s="978" t="n">
        <v>23177</v>
      </c>
      <c r="H70" s="978" t="n">
        <v>22794</v>
      </c>
      <c r="I70" s="978" t="n">
        <v>727696</v>
      </c>
      <c r="J70" s="978" t="n">
        <v>577510</v>
      </c>
    </row>
    <row r="71" customFormat="false" ht="12.75" hidden="false" customHeight="false" outlineLevel="0" collapsed="false">
      <c r="A71" s="1038" t="s">
        <v>1842</v>
      </c>
      <c r="B71" s="978" t="n">
        <v>2</v>
      </c>
      <c r="C71" s="978" t="n">
        <v>105</v>
      </c>
      <c r="D71" s="978" t="n">
        <v>927</v>
      </c>
      <c r="E71" s="978" t="n">
        <v>776</v>
      </c>
      <c r="F71" s="1037" t="s">
        <v>1843</v>
      </c>
      <c r="G71" s="978" t="n">
        <v>1294871</v>
      </c>
      <c r="H71" s="978" t="n">
        <v>884877</v>
      </c>
      <c r="I71" s="978" t="n">
        <v>486082</v>
      </c>
      <c r="J71" s="978" t="n">
        <v>520390</v>
      </c>
    </row>
    <row r="72" customFormat="false" ht="12.75" hidden="false" customHeight="false" outlineLevel="0" collapsed="false">
      <c r="A72" s="1038" t="s">
        <v>1844</v>
      </c>
      <c r="B72" s="978" t="n">
        <v>43809</v>
      </c>
      <c r="C72" s="978" t="n">
        <v>52459</v>
      </c>
      <c r="D72" s="978" t="n">
        <v>26415</v>
      </c>
      <c r="E72" s="978" t="n">
        <v>19497</v>
      </c>
      <c r="F72" s="1037" t="s">
        <v>1845</v>
      </c>
      <c r="G72" s="978" t="n">
        <v>1210315</v>
      </c>
      <c r="H72" s="978" t="n">
        <v>1269395</v>
      </c>
      <c r="I72" s="978" t="n">
        <v>2351568</v>
      </c>
      <c r="J72" s="978" t="n">
        <v>2467223</v>
      </c>
    </row>
    <row r="73" customFormat="false" ht="12.75" hidden="false" customHeight="false" outlineLevel="0" collapsed="false">
      <c r="A73" s="1038" t="s">
        <v>1846</v>
      </c>
      <c r="B73" s="978" t="n">
        <v>18600</v>
      </c>
      <c r="C73" s="978" t="n">
        <v>20750</v>
      </c>
      <c r="D73" s="978" t="n">
        <v>112651</v>
      </c>
      <c r="E73" s="978" t="n">
        <v>54665</v>
      </c>
      <c r="F73" s="1037" t="s">
        <v>1847</v>
      </c>
      <c r="G73" s="978" t="n">
        <v>448</v>
      </c>
      <c r="H73" s="978" t="n">
        <v>692</v>
      </c>
      <c r="I73" s="978" t="n">
        <v>13108</v>
      </c>
      <c r="J73" s="978" t="n">
        <v>15238</v>
      </c>
    </row>
    <row r="74" customFormat="false" ht="12.75" hidden="false" customHeight="false" outlineLevel="0" collapsed="false">
      <c r="A74" s="1038" t="s">
        <v>1848</v>
      </c>
      <c r="B74" s="978" t="n">
        <v>725201</v>
      </c>
      <c r="C74" s="978" t="n">
        <v>588144</v>
      </c>
      <c r="D74" s="978" t="n">
        <v>337498</v>
      </c>
      <c r="E74" s="978" t="n">
        <v>330034</v>
      </c>
      <c r="F74" s="1037" t="s">
        <v>1849</v>
      </c>
      <c r="G74" s="978" t="n">
        <v>19433</v>
      </c>
      <c r="H74" s="978" t="n">
        <v>46947</v>
      </c>
      <c r="I74" s="978" t="n">
        <v>446053</v>
      </c>
      <c r="J74" s="978" t="n">
        <v>478530</v>
      </c>
    </row>
    <row r="75" customFormat="false" ht="12.75" hidden="false" customHeight="false" outlineLevel="0" collapsed="false">
      <c r="A75" s="1038" t="s">
        <v>1850</v>
      </c>
      <c r="B75" s="978" t="n">
        <v>317410</v>
      </c>
      <c r="C75" s="978" t="n">
        <v>275058</v>
      </c>
      <c r="D75" s="978" t="n">
        <v>78923</v>
      </c>
      <c r="E75" s="978" t="n">
        <v>79519</v>
      </c>
      <c r="F75" s="1048"/>
      <c r="G75" s="978"/>
      <c r="H75" s="978"/>
      <c r="I75" s="978"/>
      <c r="J75" s="978"/>
      <c r="K75" s="1049"/>
    </row>
    <row r="76" customFormat="false" ht="12.75" hidden="false" customHeight="false" outlineLevel="0" collapsed="false">
      <c r="A76" s="1038" t="s">
        <v>1851</v>
      </c>
      <c r="B76" s="978" t="n">
        <v>121804</v>
      </c>
      <c r="C76" s="978" t="n">
        <v>92775</v>
      </c>
      <c r="D76" s="978" t="n">
        <v>147516</v>
      </c>
      <c r="E76" s="978" t="n">
        <v>142888</v>
      </c>
      <c r="F76" s="1050" t="s">
        <v>1852</v>
      </c>
      <c r="G76" s="1043" t="n">
        <v>346610578</v>
      </c>
      <c r="H76" s="1043" t="n">
        <v>365766330</v>
      </c>
      <c r="I76" s="1043" t="n">
        <v>456321585</v>
      </c>
      <c r="J76" s="1043" t="n">
        <v>502521822</v>
      </c>
    </row>
    <row r="77" customFormat="false" ht="12.75" hidden="false" customHeight="false" outlineLevel="0" collapsed="false">
      <c r="A77" s="1038" t="s">
        <v>1853</v>
      </c>
      <c r="B77" s="978" t="n">
        <v>2630</v>
      </c>
      <c r="C77" s="978" t="n">
        <v>10152</v>
      </c>
      <c r="D77" s="978" t="n">
        <v>46304</v>
      </c>
      <c r="E77" s="978" t="n">
        <v>44371</v>
      </c>
      <c r="F77" s="1051" t="s">
        <v>1854</v>
      </c>
      <c r="G77" s="1052"/>
      <c r="H77" s="1052"/>
      <c r="I77" s="1052"/>
      <c r="J77" s="1052"/>
    </row>
    <row r="78" customFormat="false" ht="12.75" hidden="false" customHeight="false" outlineLevel="0" collapsed="false">
      <c r="A78" s="1038"/>
      <c r="B78" s="978"/>
      <c r="C78" s="978"/>
      <c r="D78" s="978"/>
      <c r="E78" s="978"/>
      <c r="F78" s="1037" t="s">
        <v>1855</v>
      </c>
      <c r="G78" s="1053" t="n">
        <v>64.8</v>
      </c>
      <c r="H78" s="1053" t="n">
        <v>63.6</v>
      </c>
      <c r="I78" s="1053" t="n">
        <v>68.7</v>
      </c>
      <c r="J78" s="1053" t="n">
        <v>68.7</v>
      </c>
    </row>
    <row r="79" customFormat="false" ht="12.75" hidden="false" customHeight="false" outlineLevel="0" collapsed="false">
      <c r="A79" s="1054"/>
      <c r="B79" s="1055"/>
      <c r="C79" s="1034"/>
      <c r="D79" s="1034"/>
      <c r="E79" s="1034"/>
      <c r="F79" s="1054"/>
      <c r="G79" s="1056"/>
      <c r="H79" s="1056"/>
      <c r="I79" s="1056"/>
      <c r="J79" s="1056"/>
    </row>
    <row r="80" customFormat="false" ht="12.75" hidden="false" customHeight="false" outlineLevel="0" collapsed="false">
      <c r="A80" s="1055" t="s">
        <v>323</v>
      </c>
      <c r="B80" s="1034"/>
      <c r="C80" s="1034"/>
      <c r="D80" s="1034"/>
      <c r="E80" s="1055"/>
      <c r="F80" s="1055"/>
      <c r="G80" s="1034"/>
      <c r="H80" s="1057"/>
      <c r="I80" s="1057"/>
      <c r="J80" s="1057"/>
    </row>
    <row r="81" customFormat="false" ht="12.75" hidden="false" customHeight="false" outlineLevel="0" collapsed="false">
      <c r="A81" s="1055" t="s">
        <v>1856</v>
      </c>
      <c r="B81" s="1034"/>
      <c r="C81" s="1034"/>
      <c r="D81" s="1034"/>
      <c r="E81" s="1055"/>
      <c r="F81" s="1055"/>
      <c r="G81" s="1034"/>
      <c r="H81" s="1034"/>
      <c r="I81" s="1057"/>
      <c r="J81" s="1057"/>
    </row>
    <row r="82" customFormat="false" ht="12.75" hidden="false" customHeight="false" outlineLevel="0" collapsed="false">
      <c r="A82" s="1055" t="s">
        <v>1857</v>
      </c>
      <c r="B82" s="1034"/>
      <c r="C82" s="1034"/>
      <c r="D82" s="1034"/>
      <c r="E82" s="1034"/>
      <c r="F82" s="1034"/>
      <c r="G82" s="1034"/>
      <c r="H82" s="1057"/>
      <c r="I82" s="1057"/>
      <c r="J82" s="1057"/>
    </row>
  </sheetData>
  <mergeCells count="15">
    <mergeCell ref="A1:J1"/>
    <mergeCell ref="A2:J2"/>
    <mergeCell ref="A3:J3"/>
    <mergeCell ref="B4:C4"/>
    <mergeCell ref="D4:E4"/>
    <mergeCell ref="G4:H4"/>
    <mergeCell ref="I4:J4"/>
    <mergeCell ref="B5:B6"/>
    <mergeCell ref="C5:C6"/>
    <mergeCell ref="D5:D6"/>
    <mergeCell ref="E5:E6"/>
    <mergeCell ref="G5:G6"/>
    <mergeCell ref="H5:H6"/>
    <mergeCell ref="I5:I6"/>
    <mergeCell ref="J5:J6"/>
  </mergeCells>
  <printOptions headings="false" gridLines="false" gridLinesSet="true" horizontalCentered="fals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9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21875" defaultRowHeight="12.75" zeroHeight="false" outlineLevelRow="0" outlineLevelCol="0"/>
  <cols>
    <col collapsed="false" customWidth="true" hidden="false" outlineLevel="0" max="1" min="1" style="1058" width="23.85"/>
    <col collapsed="false" customWidth="true" hidden="false" outlineLevel="0" max="2" min="2" style="1058" width="7.13"/>
    <col collapsed="false" customWidth="true" hidden="false" outlineLevel="0" max="4" min="3" style="1058" width="9.42"/>
    <col collapsed="false" customWidth="true" hidden="false" outlineLevel="0" max="5" min="5" style="1058" width="7.56"/>
    <col collapsed="false" customWidth="true" hidden="false" outlineLevel="0" max="6" min="6" style="1058" width="8.85"/>
    <col collapsed="false" customWidth="true" hidden="false" outlineLevel="0" max="7" min="7" style="1058" width="9.99"/>
    <col collapsed="false" customWidth="true" hidden="false" outlineLevel="0" max="8" min="8" style="1058" width="9.85"/>
    <col collapsed="false" customWidth="true" hidden="false" outlineLevel="0" max="12" min="9" style="1058" width="9.42"/>
    <col collapsed="false" customWidth="true" hidden="false" outlineLevel="0" max="13" min="13" style="1058" width="8.42"/>
    <col collapsed="false" customWidth="true" hidden="false" outlineLevel="0" max="14" min="14" style="1058" width="8.28"/>
    <col collapsed="false" customWidth="false" hidden="false" outlineLevel="0" max="257" min="15" style="1058" width="11.42"/>
  </cols>
  <sheetData>
    <row r="1" s="1060" customFormat="true" ht="20.25" hidden="false" customHeight="false" outlineLevel="0" collapsed="false">
      <c r="A1" s="1059" t="s">
        <v>286</v>
      </c>
      <c r="B1" s="1059"/>
      <c r="C1" s="1059"/>
      <c r="D1" s="1059"/>
      <c r="E1" s="1059"/>
      <c r="F1" s="1059"/>
      <c r="G1" s="1059"/>
      <c r="H1" s="1059"/>
      <c r="I1" s="1059"/>
      <c r="J1" s="1059"/>
      <c r="K1" s="1059"/>
      <c r="L1" s="1059"/>
      <c r="M1" s="1059"/>
      <c r="N1" s="1059"/>
    </row>
    <row r="2" s="1060" customFormat="true" ht="20.25" hidden="false" customHeight="false" outlineLevel="0" collapsed="false">
      <c r="A2" s="1059" t="s">
        <v>1858</v>
      </c>
      <c r="B2" s="1059"/>
      <c r="C2" s="1059"/>
      <c r="D2" s="1059"/>
      <c r="E2" s="1059"/>
      <c r="F2" s="1059"/>
      <c r="G2" s="1059"/>
      <c r="H2" s="1059"/>
      <c r="I2" s="1059"/>
      <c r="J2" s="1059"/>
      <c r="K2" s="1059"/>
      <c r="L2" s="1059"/>
      <c r="M2" s="1059"/>
      <c r="N2" s="1059"/>
    </row>
    <row r="3" s="1060" customFormat="true" ht="20.25" hidden="false" customHeight="false" outlineLevel="0" collapsed="false">
      <c r="A3" s="1059" t="s">
        <v>1859</v>
      </c>
      <c r="B3" s="1059"/>
      <c r="C3" s="1059"/>
      <c r="D3" s="1059"/>
      <c r="E3" s="1059"/>
      <c r="F3" s="1059"/>
      <c r="G3" s="1059"/>
      <c r="H3" s="1059"/>
      <c r="I3" s="1059"/>
      <c r="J3" s="1059"/>
      <c r="K3" s="1059"/>
      <c r="L3" s="1059"/>
      <c r="M3" s="1059"/>
      <c r="N3" s="1059"/>
    </row>
    <row r="4" s="1061" customFormat="true" ht="16.5" hidden="false" customHeight="true" outlineLevel="0" collapsed="false"/>
    <row r="5" customFormat="false" ht="13.5" hidden="false" customHeight="true" outlineLevel="0" collapsed="false">
      <c r="A5" s="1062" t="s">
        <v>1860</v>
      </c>
      <c r="B5" s="1063" t="s">
        <v>925</v>
      </c>
      <c r="C5" s="1063" t="s">
        <v>652</v>
      </c>
      <c r="D5" s="1063" t="s">
        <v>329</v>
      </c>
      <c r="E5" s="1063"/>
      <c r="F5" s="1063"/>
      <c r="G5" s="1063"/>
      <c r="H5" s="1063"/>
      <c r="I5" s="1064" t="s">
        <v>330</v>
      </c>
      <c r="J5" s="1064"/>
      <c r="K5" s="1064"/>
      <c r="L5" s="1064"/>
      <c r="M5" s="1064"/>
      <c r="N5" s="1064"/>
    </row>
    <row r="6" customFormat="false" ht="13.5" hidden="false" customHeight="true" outlineLevel="0" collapsed="false">
      <c r="A6" s="1062"/>
      <c r="B6" s="1063"/>
      <c r="C6" s="1063"/>
      <c r="D6" s="1063" t="s">
        <v>363</v>
      </c>
      <c r="E6" s="1065" t="s">
        <v>1861</v>
      </c>
      <c r="F6" s="1066" t="s">
        <v>333</v>
      </c>
      <c r="G6" s="1066"/>
      <c r="H6" s="1063" t="s">
        <v>1862</v>
      </c>
      <c r="I6" s="1063" t="s">
        <v>363</v>
      </c>
      <c r="J6" s="1063" t="s">
        <v>366</v>
      </c>
      <c r="K6" s="1063" t="s">
        <v>367</v>
      </c>
      <c r="L6" s="1064" t="s">
        <v>337</v>
      </c>
      <c r="M6" s="1064"/>
      <c r="N6" s="1064"/>
    </row>
    <row r="7" customFormat="false" ht="13.5" hidden="false" customHeight="true" outlineLevel="0" collapsed="false">
      <c r="A7" s="1062"/>
      <c r="B7" s="1063"/>
      <c r="C7" s="1063"/>
      <c r="D7" s="1063"/>
      <c r="E7" s="1065"/>
      <c r="F7" s="1067" t="s">
        <v>368</v>
      </c>
      <c r="G7" s="1067" t="s">
        <v>369</v>
      </c>
      <c r="H7" s="1063"/>
      <c r="I7" s="1063"/>
      <c r="J7" s="1063"/>
      <c r="K7" s="1063"/>
      <c r="L7" s="1063" t="s">
        <v>363</v>
      </c>
      <c r="M7" s="1066" t="s">
        <v>340</v>
      </c>
      <c r="N7" s="1068" t="s">
        <v>341</v>
      </c>
    </row>
    <row r="8" customFormat="false" ht="13.5" hidden="false" customHeight="true" outlineLevel="0" collapsed="false">
      <c r="A8" s="1062"/>
      <c r="B8" s="1063"/>
      <c r="C8" s="1063"/>
      <c r="D8" s="1063"/>
      <c r="E8" s="1065"/>
      <c r="F8" s="1069" t="s">
        <v>342</v>
      </c>
      <c r="G8" s="1069"/>
      <c r="H8" s="1063"/>
      <c r="I8" s="1063"/>
      <c r="J8" s="1063"/>
      <c r="K8" s="1063"/>
      <c r="L8" s="1063"/>
      <c r="M8" s="1070" t="s">
        <v>343</v>
      </c>
      <c r="N8" s="1070"/>
    </row>
    <row r="9" customFormat="false" ht="13.5" hidden="false" customHeight="true" outlineLevel="0" collapsed="false"/>
    <row r="10" customFormat="false" ht="13.5" hidden="false" customHeight="true" outlineLevel="0" collapsed="false">
      <c r="A10" s="1071" t="s">
        <v>291</v>
      </c>
      <c r="B10" s="1071"/>
      <c r="C10" s="1071"/>
      <c r="D10" s="1071"/>
      <c r="E10" s="1071"/>
      <c r="F10" s="1071"/>
      <c r="G10" s="1071"/>
      <c r="H10" s="1071"/>
      <c r="I10" s="1071"/>
      <c r="J10" s="1071"/>
      <c r="K10" s="1071"/>
      <c r="L10" s="1071"/>
      <c r="M10" s="1071"/>
      <c r="N10" s="1071"/>
    </row>
    <row r="11" customFormat="false" ht="13.5" hidden="false" customHeight="true" outlineLevel="0" collapsed="false">
      <c r="A11" s="1072"/>
      <c r="B11" s="1073"/>
    </row>
    <row r="12" customFormat="false" ht="13.5" hidden="false" customHeight="true" outlineLevel="0" collapsed="false">
      <c r="A12" s="1074" t="s">
        <v>1863</v>
      </c>
      <c r="B12" s="1075" t="n">
        <v>2003</v>
      </c>
      <c r="C12" s="1076" t="n">
        <v>11668</v>
      </c>
      <c r="D12" s="1076" t="n">
        <v>1240</v>
      </c>
      <c r="E12" s="1076" t="n">
        <v>35</v>
      </c>
      <c r="F12" s="1076" t="n">
        <v>490</v>
      </c>
      <c r="G12" s="1076" t="n">
        <v>674</v>
      </c>
      <c r="H12" s="1076" t="n">
        <v>42</v>
      </c>
      <c r="I12" s="1076" t="n">
        <v>10184</v>
      </c>
      <c r="J12" s="1076" t="n">
        <v>266</v>
      </c>
      <c r="K12" s="1076" t="n">
        <v>610</v>
      </c>
      <c r="L12" s="1076" t="n">
        <v>9308</v>
      </c>
      <c r="M12" s="1076" t="n">
        <v>1213</v>
      </c>
      <c r="N12" s="1076" t="n">
        <v>8095</v>
      </c>
    </row>
    <row r="13" customFormat="false" ht="13.5" hidden="false" customHeight="true" outlineLevel="0" collapsed="false">
      <c r="A13" s="1074"/>
      <c r="B13" s="1075" t="n">
        <v>2004</v>
      </c>
      <c r="C13" s="1076" t="n">
        <v>14579</v>
      </c>
      <c r="D13" s="1076" t="n">
        <v>1236</v>
      </c>
      <c r="E13" s="1076" t="n">
        <v>43</v>
      </c>
      <c r="F13" s="1076" t="n">
        <v>540</v>
      </c>
      <c r="G13" s="1076" t="n">
        <v>574</v>
      </c>
      <c r="H13" s="1076" t="n">
        <v>79</v>
      </c>
      <c r="I13" s="1076" t="n">
        <v>13124</v>
      </c>
      <c r="J13" s="1076" t="n">
        <v>188</v>
      </c>
      <c r="K13" s="1076" t="n">
        <v>612</v>
      </c>
      <c r="L13" s="1076" t="n">
        <v>12324</v>
      </c>
      <c r="M13" s="1076" t="n">
        <v>1375</v>
      </c>
      <c r="N13" s="1076" t="n">
        <v>10949</v>
      </c>
    </row>
    <row r="14" customFormat="false" ht="13.5" hidden="false" customHeight="true" outlineLevel="0" collapsed="false">
      <c r="A14" s="1074"/>
      <c r="B14" s="1075"/>
      <c r="C14" s="1076"/>
      <c r="D14" s="1076"/>
      <c r="E14" s="1076"/>
      <c r="F14" s="1076"/>
      <c r="G14" s="1076"/>
      <c r="H14" s="1076"/>
      <c r="I14" s="1076"/>
      <c r="J14" s="1076"/>
      <c r="K14" s="1076"/>
      <c r="L14" s="1076"/>
      <c r="M14" s="1076"/>
      <c r="N14" s="1076"/>
    </row>
    <row r="15" customFormat="false" ht="13.5" hidden="false" customHeight="true" outlineLevel="0" collapsed="false">
      <c r="A15" s="1074"/>
      <c r="B15" s="1075"/>
      <c r="C15" s="1076"/>
      <c r="D15" s="1076"/>
      <c r="E15" s="1076"/>
      <c r="F15" s="1076"/>
      <c r="G15" s="1076"/>
      <c r="H15" s="1076"/>
      <c r="I15" s="1076"/>
      <c r="J15" s="1076"/>
      <c r="K15" s="1076"/>
      <c r="L15" s="1076"/>
      <c r="M15" s="1076"/>
      <c r="N15" s="1076"/>
    </row>
    <row r="16" customFormat="false" ht="13.5" hidden="false" customHeight="true" outlineLevel="0" collapsed="false">
      <c r="A16" s="1074" t="s">
        <v>1864</v>
      </c>
      <c r="B16" s="1075" t="n">
        <v>2003</v>
      </c>
      <c r="C16" s="1076" t="n">
        <v>19667</v>
      </c>
      <c r="D16" s="1076" t="n">
        <v>1268</v>
      </c>
      <c r="E16" s="1076" t="n">
        <v>3</v>
      </c>
      <c r="F16" s="1076" t="n">
        <v>156</v>
      </c>
      <c r="G16" s="1076" t="n">
        <v>932</v>
      </c>
      <c r="H16" s="1076" t="n">
        <v>176</v>
      </c>
      <c r="I16" s="1076" t="n">
        <v>17658</v>
      </c>
      <c r="J16" s="1076" t="n">
        <v>109</v>
      </c>
      <c r="K16" s="1076" t="n">
        <v>1424</v>
      </c>
      <c r="L16" s="1076" t="n">
        <v>16124</v>
      </c>
      <c r="M16" s="1076" t="n">
        <v>1005</v>
      </c>
      <c r="N16" s="1076" t="n">
        <v>15119</v>
      </c>
    </row>
    <row r="17" customFormat="false" ht="13.5" hidden="false" customHeight="true" outlineLevel="0" collapsed="false">
      <c r="A17" s="1074"/>
      <c r="B17" s="1075" t="n">
        <v>2004</v>
      </c>
      <c r="C17" s="1076" t="n">
        <v>20698</v>
      </c>
      <c r="D17" s="1076" t="n">
        <v>1282</v>
      </c>
      <c r="E17" s="1076" t="n">
        <v>2</v>
      </c>
      <c r="F17" s="1076" t="n">
        <v>156</v>
      </c>
      <c r="G17" s="1076" t="n">
        <v>992</v>
      </c>
      <c r="H17" s="1076" t="n">
        <v>132</v>
      </c>
      <c r="I17" s="1076" t="n">
        <v>19089</v>
      </c>
      <c r="J17" s="1076" t="n">
        <v>188</v>
      </c>
      <c r="K17" s="1076" t="n">
        <v>2097</v>
      </c>
      <c r="L17" s="1076" t="n">
        <v>16804</v>
      </c>
      <c r="M17" s="1076" t="n">
        <v>1393</v>
      </c>
      <c r="N17" s="1076" t="n">
        <v>15411</v>
      </c>
    </row>
    <row r="18" customFormat="false" ht="13.5" hidden="false" customHeight="true" outlineLevel="0" collapsed="false">
      <c r="A18" s="1074"/>
      <c r="B18" s="1075"/>
      <c r="C18" s="1076"/>
      <c r="D18" s="1076"/>
      <c r="E18" s="1076"/>
      <c r="F18" s="1076"/>
      <c r="G18" s="1076"/>
      <c r="H18" s="1076"/>
      <c r="I18" s="1076"/>
      <c r="J18" s="1076"/>
      <c r="K18" s="1076"/>
      <c r="L18" s="1076"/>
      <c r="M18" s="1076"/>
      <c r="N18" s="1076"/>
    </row>
    <row r="19" customFormat="false" ht="13.5" hidden="false" customHeight="true" outlineLevel="0" collapsed="false">
      <c r="A19" s="1074" t="s">
        <v>1865</v>
      </c>
      <c r="B19" s="1075" t="n">
        <v>2003</v>
      </c>
      <c r="C19" s="1076" t="n">
        <v>51285</v>
      </c>
      <c r="D19" s="1076" t="n">
        <v>4695</v>
      </c>
      <c r="E19" s="1076" t="n">
        <v>200</v>
      </c>
      <c r="F19" s="1076" t="n">
        <v>2170</v>
      </c>
      <c r="G19" s="1076" t="n">
        <v>1881</v>
      </c>
      <c r="H19" s="1076" t="n">
        <v>443</v>
      </c>
      <c r="I19" s="1076" t="n">
        <v>45049</v>
      </c>
      <c r="J19" s="1076" t="n">
        <v>627</v>
      </c>
      <c r="K19" s="1076" t="n">
        <v>3150</v>
      </c>
      <c r="L19" s="1076" t="n">
        <v>41272</v>
      </c>
      <c r="M19" s="1076" t="n">
        <v>6841</v>
      </c>
      <c r="N19" s="1076" t="n">
        <v>34431</v>
      </c>
    </row>
    <row r="20" customFormat="false" ht="13.5" hidden="false" customHeight="true" outlineLevel="0" collapsed="false">
      <c r="A20" s="1074"/>
      <c r="B20" s="1075" t="n">
        <v>2004</v>
      </c>
      <c r="C20" s="1076" t="n">
        <v>56358</v>
      </c>
      <c r="D20" s="1076" t="n">
        <v>4972</v>
      </c>
      <c r="E20" s="1076" t="n">
        <v>233</v>
      </c>
      <c r="F20" s="1076" t="n">
        <v>2383</v>
      </c>
      <c r="G20" s="1076" t="n">
        <v>1847</v>
      </c>
      <c r="H20" s="1076" t="n">
        <v>509</v>
      </c>
      <c r="I20" s="1076" t="n">
        <v>50523</v>
      </c>
      <c r="J20" s="1076" t="n">
        <v>593</v>
      </c>
      <c r="K20" s="1076" t="n">
        <v>4146</v>
      </c>
      <c r="L20" s="1076" t="n">
        <v>45784</v>
      </c>
      <c r="M20" s="1076" t="n">
        <v>7732</v>
      </c>
      <c r="N20" s="1076" t="n">
        <v>38052</v>
      </c>
    </row>
    <row r="21" customFormat="false" ht="13.5" hidden="false" customHeight="true" outlineLevel="0" collapsed="false">
      <c r="A21" s="1074"/>
      <c r="B21" s="1075"/>
      <c r="C21" s="1076"/>
      <c r="D21" s="1076"/>
      <c r="E21" s="1076"/>
      <c r="F21" s="1076"/>
      <c r="G21" s="1076"/>
      <c r="H21" s="1076"/>
      <c r="I21" s="1076"/>
      <c r="J21" s="1076"/>
      <c r="K21" s="1076"/>
      <c r="L21" s="1076"/>
      <c r="M21" s="1076"/>
      <c r="N21" s="1076"/>
    </row>
    <row r="22" customFormat="false" ht="13.5" hidden="false" customHeight="true" outlineLevel="0" collapsed="false">
      <c r="A22" s="1074"/>
      <c r="B22" s="1075"/>
      <c r="C22" s="1076"/>
      <c r="D22" s="1076"/>
      <c r="E22" s="1076"/>
      <c r="F22" s="1076"/>
      <c r="G22" s="1076"/>
      <c r="H22" s="1076"/>
      <c r="I22" s="1076"/>
      <c r="J22" s="1076"/>
      <c r="K22" s="1076"/>
      <c r="L22" s="1076"/>
      <c r="M22" s="1076"/>
      <c r="N22" s="1076"/>
    </row>
    <row r="23" customFormat="false" ht="13.5" hidden="false" customHeight="true" outlineLevel="0" collapsed="false">
      <c r="A23" s="1074" t="s">
        <v>1866</v>
      </c>
      <c r="B23" s="1075" t="n">
        <v>2003</v>
      </c>
      <c r="C23" s="1076" t="n">
        <v>10737</v>
      </c>
      <c r="D23" s="1076" t="n">
        <v>1128</v>
      </c>
      <c r="E23" s="1076" t="n">
        <v>2</v>
      </c>
      <c r="F23" s="1076" t="n">
        <v>245</v>
      </c>
      <c r="G23" s="1076" t="n">
        <v>336</v>
      </c>
      <c r="H23" s="1076" t="n">
        <v>546</v>
      </c>
      <c r="I23" s="1076" t="n">
        <v>9092</v>
      </c>
      <c r="J23" s="1076" t="n">
        <v>126</v>
      </c>
      <c r="K23" s="1076" t="n">
        <v>200</v>
      </c>
      <c r="L23" s="1076" t="n">
        <v>8766</v>
      </c>
      <c r="M23" s="1076" t="n">
        <v>760</v>
      </c>
      <c r="N23" s="1076" t="n">
        <v>8006</v>
      </c>
    </row>
    <row r="24" customFormat="false" ht="13.5" hidden="false" customHeight="true" outlineLevel="0" collapsed="false">
      <c r="A24" s="1074"/>
      <c r="B24" s="1075" t="n">
        <v>2004</v>
      </c>
      <c r="C24" s="1076" t="n">
        <v>11754</v>
      </c>
      <c r="D24" s="1076" t="n">
        <v>1194</v>
      </c>
      <c r="E24" s="1076" t="n">
        <v>2</v>
      </c>
      <c r="F24" s="1076" t="n">
        <v>255</v>
      </c>
      <c r="G24" s="1076" t="n">
        <v>352</v>
      </c>
      <c r="H24" s="1076" t="n">
        <v>586</v>
      </c>
      <c r="I24" s="1076" t="n">
        <v>10400</v>
      </c>
      <c r="J24" s="1076" t="n">
        <v>271</v>
      </c>
      <c r="K24" s="1076" t="n">
        <v>245</v>
      </c>
      <c r="L24" s="1076" t="n">
        <v>9883</v>
      </c>
      <c r="M24" s="1076" t="n">
        <v>1111</v>
      </c>
      <c r="N24" s="1076" t="n">
        <v>8772</v>
      </c>
    </row>
    <row r="25" customFormat="false" ht="13.5" hidden="false" customHeight="true" outlineLevel="0" collapsed="false">
      <c r="A25" s="1074"/>
      <c r="B25" s="1075"/>
      <c r="C25" s="1076"/>
      <c r="D25" s="1076"/>
      <c r="E25" s="1076"/>
      <c r="F25" s="1076"/>
      <c r="G25" s="1076"/>
      <c r="H25" s="1076"/>
      <c r="I25" s="1076"/>
      <c r="J25" s="1076"/>
      <c r="K25" s="1076"/>
      <c r="L25" s="1076"/>
      <c r="M25" s="1076"/>
      <c r="N25" s="1076"/>
    </row>
    <row r="26" customFormat="false" ht="13.5" hidden="false" customHeight="true" outlineLevel="0" collapsed="false">
      <c r="A26" s="1074"/>
      <c r="B26" s="1075"/>
      <c r="C26" s="1076"/>
      <c r="D26" s="1076"/>
      <c r="E26" s="1076"/>
      <c r="F26" s="1076"/>
      <c r="G26" s="1076"/>
      <c r="H26" s="1076"/>
      <c r="I26" s="1076"/>
      <c r="J26" s="1076"/>
      <c r="K26" s="1076"/>
      <c r="L26" s="1076"/>
      <c r="M26" s="1076"/>
      <c r="N26" s="1076"/>
    </row>
    <row r="27" customFormat="false" ht="13.5" hidden="false" customHeight="true" outlineLevel="0" collapsed="false">
      <c r="A27" s="1074" t="s">
        <v>1867</v>
      </c>
      <c r="B27" s="1075" t="n">
        <v>2003</v>
      </c>
      <c r="C27" s="1076" t="n">
        <v>120698</v>
      </c>
      <c r="D27" s="1076" t="n">
        <v>5320</v>
      </c>
      <c r="E27" s="1076" t="n">
        <v>158</v>
      </c>
      <c r="F27" s="1076" t="n">
        <v>1588</v>
      </c>
      <c r="G27" s="1076" t="n">
        <v>3214</v>
      </c>
      <c r="H27" s="1076" t="n">
        <v>360</v>
      </c>
      <c r="I27" s="1076" t="n">
        <v>114200</v>
      </c>
      <c r="J27" s="1076" t="n">
        <v>1309</v>
      </c>
      <c r="K27" s="1076" t="n">
        <v>5863</v>
      </c>
      <c r="L27" s="1076" t="n">
        <v>107028</v>
      </c>
      <c r="M27" s="1076" t="n">
        <v>27164</v>
      </c>
      <c r="N27" s="1076" t="n">
        <v>79864</v>
      </c>
    </row>
    <row r="28" customFormat="false" ht="13.5" hidden="false" customHeight="true" outlineLevel="0" collapsed="false">
      <c r="A28" s="1074"/>
      <c r="B28" s="1075" t="n">
        <v>2004</v>
      </c>
      <c r="C28" s="1076" t="n">
        <v>133886</v>
      </c>
      <c r="D28" s="1076" t="n">
        <v>5867</v>
      </c>
      <c r="E28" s="1076" t="n">
        <v>183</v>
      </c>
      <c r="F28" s="1076" t="n">
        <v>2088</v>
      </c>
      <c r="G28" s="1076" t="n">
        <v>3248</v>
      </c>
      <c r="H28" s="1076" t="n">
        <v>348</v>
      </c>
      <c r="I28" s="1076" t="n">
        <v>125987</v>
      </c>
      <c r="J28" s="1076" t="n">
        <v>1530</v>
      </c>
      <c r="K28" s="1076" t="n">
        <v>7528</v>
      </c>
      <c r="L28" s="1076" t="n">
        <v>116929</v>
      </c>
      <c r="M28" s="1076" t="n">
        <v>31650</v>
      </c>
      <c r="N28" s="1076" t="n">
        <v>85279</v>
      </c>
    </row>
    <row r="29" customFormat="false" ht="13.5" hidden="false" customHeight="true" outlineLevel="0" collapsed="false">
      <c r="A29" s="1074"/>
      <c r="B29" s="1075"/>
      <c r="C29" s="1076"/>
      <c r="D29" s="1076"/>
      <c r="E29" s="1076"/>
      <c r="F29" s="1076"/>
      <c r="G29" s="1076"/>
      <c r="H29" s="1076"/>
      <c r="I29" s="1076"/>
      <c r="J29" s="1076"/>
      <c r="K29" s="1076"/>
      <c r="L29" s="1076"/>
      <c r="M29" s="1076"/>
      <c r="N29" s="1076"/>
    </row>
    <row r="30" customFormat="false" ht="13.5" hidden="false" customHeight="true" outlineLevel="0" collapsed="false">
      <c r="A30" s="1074"/>
      <c r="B30" s="1075"/>
      <c r="C30" s="1076"/>
      <c r="D30" s="1076"/>
      <c r="E30" s="1076"/>
      <c r="F30" s="1076"/>
      <c r="G30" s="1076"/>
      <c r="H30" s="1076"/>
      <c r="I30" s="1076"/>
      <c r="J30" s="1076"/>
      <c r="K30" s="1076"/>
      <c r="L30" s="1076"/>
      <c r="M30" s="1076"/>
      <c r="N30" s="1076"/>
    </row>
    <row r="31" customFormat="false" ht="13.5" hidden="false" customHeight="true" outlineLevel="0" collapsed="false">
      <c r="A31" s="1074" t="s">
        <v>1868</v>
      </c>
      <c r="B31" s="1075" t="n">
        <v>2003</v>
      </c>
      <c r="C31" s="1076" t="n">
        <v>34278</v>
      </c>
      <c r="D31" s="1076" t="n">
        <v>1001</v>
      </c>
      <c r="E31" s="1076" t="n">
        <v>8</v>
      </c>
      <c r="F31" s="1076" t="n">
        <v>215</v>
      </c>
      <c r="G31" s="1076" t="n">
        <v>749</v>
      </c>
      <c r="H31" s="1076" t="n">
        <v>29</v>
      </c>
      <c r="I31" s="1076" t="n">
        <v>32411</v>
      </c>
      <c r="J31" s="1076" t="n">
        <v>248</v>
      </c>
      <c r="K31" s="1076" t="n">
        <v>1782</v>
      </c>
      <c r="L31" s="1076" t="n">
        <v>30380</v>
      </c>
      <c r="M31" s="1076" t="n">
        <v>5611</v>
      </c>
      <c r="N31" s="1076" t="n">
        <v>24770</v>
      </c>
    </row>
    <row r="32" customFormat="false" ht="13.5" hidden="false" customHeight="true" outlineLevel="0" collapsed="false">
      <c r="A32" s="1074"/>
      <c r="B32" s="1075" t="n">
        <v>2004</v>
      </c>
      <c r="C32" s="1076" t="n">
        <v>37157</v>
      </c>
      <c r="D32" s="1076" t="n">
        <v>1070</v>
      </c>
      <c r="E32" s="1076" t="n">
        <v>11</v>
      </c>
      <c r="F32" s="1076" t="n">
        <v>216</v>
      </c>
      <c r="G32" s="1076" t="n">
        <v>812</v>
      </c>
      <c r="H32" s="1076" t="n">
        <v>31</v>
      </c>
      <c r="I32" s="1076" t="n">
        <v>35568</v>
      </c>
      <c r="J32" s="1076" t="n">
        <v>253</v>
      </c>
      <c r="K32" s="1076" t="n">
        <v>2071</v>
      </c>
      <c r="L32" s="1076" t="n">
        <v>33244</v>
      </c>
      <c r="M32" s="1076" t="n">
        <v>5976</v>
      </c>
      <c r="N32" s="1076" t="n">
        <v>27268</v>
      </c>
    </row>
    <row r="33" customFormat="false" ht="13.5" hidden="false" customHeight="true" outlineLevel="0" collapsed="false">
      <c r="A33" s="1074"/>
      <c r="B33" s="1075"/>
      <c r="C33" s="1076"/>
      <c r="D33" s="1076"/>
      <c r="E33" s="1076"/>
      <c r="F33" s="1076"/>
      <c r="G33" s="1076"/>
      <c r="H33" s="1076"/>
      <c r="I33" s="1076"/>
      <c r="J33" s="1076"/>
      <c r="K33" s="1076"/>
      <c r="L33" s="1076"/>
      <c r="M33" s="1076"/>
      <c r="N33" s="1076"/>
    </row>
    <row r="34" customFormat="false" ht="13.5" hidden="false" customHeight="true" outlineLevel="0" collapsed="false">
      <c r="A34" s="1074"/>
      <c r="B34" s="1075"/>
      <c r="C34" s="1076"/>
      <c r="D34" s="1076"/>
      <c r="E34" s="1076"/>
      <c r="F34" s="1076"/>
      <c r="G34" s="1076"/>
      <c r="H34" s="1076"/>
      <c r="I34" s="1076"/>
      <c r="J34" s="1076"/>
      <c r="K34" s="1076"/>
      <c r="L34" s="1076"/>
      <c r="M34" s="1076"/>
      <c r="N34" s="1076"/>
    </row>
    <row r="35" customFormat="false" ht="13.5" hidden="false" customHeight="true" outlineLevel="0" collapsed="false">
      <c r="A35" s="1074" t="s">
        <v>1869</v>
      </c>
      <c r="B35" s="1075" t="n">
        <v>2003</v>
      </c>
      <c r="C35" s="1076" t="n">
        <v>28591</v>
      </c>
      <c r="D35" s="1076" t="n">
        <v>1944</v>
      </c>
      <c r="E35" s="1076" t="n">
        <v>12</v>
      </c>
      <c r="F35" s="1076" t="n">
        <v>333</v>
      </c>
      <c r="G35" s="1076" t="n">
        <v>611</v>
      </c>
      <c r="H35" s="1076" t="n">
        <v>989</v>
      </c>
      <c r="I35" s="1076" t="n">
        <v>25888</v>
      </c>
      <c r="J35" s="1076" t="n">
        <v>233</v>
      </c>
      <c r="K35" s="1076" t="n">
        <v>990</v>
      </c>
      <c r="L35" s="1076" t="n">
        <v>24665</v>
      </c>
      <c r="M35" s="1076" t="n">
        <v>8024</v>
      </c>
      <c r="N35" s="1076" t="n">
        <v>16640</v>
      </c>
    </row>
    <row r="36" customFormat="false" ht="13.5" hidden="false" customHeight="true" outlineLevel="0" collapsed="false">
      <c r="A36" s="1074"/>
      <c r="B36" s="1075" t="n">
        <v>2004</v>
      </c>
      <c r="C36" s="1076" t="n">
        <v>31725</v>
      </c>
      <c r="D36" s="1076" t="n">
        <v>1987</v>
      </c>
      <c r="E36" s="1076" t="n">
        <v>11</v>
      </c>
      <c r="F36" s="1076" t="n">
        <v>417</v>
      </c>
      <c r="G36" s="1076" t="n">
        <v>671</v>
      </c>
      <c r="H36" s="1076" t="n">
        <v>887</v>
      </c>
      <c r="I36" s="1076" t="n">
        <v>29268</v>
      </c>
      <c r="J36" s="1076" t="n">
        <v>282</v>
      </c>
      <c r="K36" s="1076" t="n">
        <v>1277</v>
      </c>
      <c r="L36" s="1076" t="n">
        <v>27709</v>
      </c>
      <c r="M36" s="1076" t="n">
        <v>8427</v>
      </c>
      <c r="N36" s="1076" t="n">
        <v>19283</v>
      </c>
    </row>
    <row r="37" customFormat="false" ht="13.5" hidden="false" customHeight="true" outlineLevel="0" collapsed="false">
      <c r="A37" s="1074"/>
      <c r="B37" s="1075"/>
      <c r="C37" s="1076"/>
      <c r="D37" s="1076"/>
      <c r="E37" s="1076"/>
      <c r="F37" s="1076"/>
      <c r="G37" s="1076"/>
      <c r="H37" s="1076"/>
      <c r="I37" s="1076"/>
      <c r="J37" s="1076"/>
      <c r="K37" s="1076"/>
      <c r="L37" s="1076"/>
      <c r="M37" s="1076"/>
      <c r="N37" s="1076"/>
    </row>
    <row r="38" customFormat="false" ht="13.5" hidden="false" customHeight="true" outlineLevel="0" collapsed="false">
      <c r="A38" s="1074"/>
      <c r="B38" s="1075"/>
      <c r="C38" s="1076"/>
      <c r="D38" s="1076"/>
      <c r="E38" s="1076"/>
      <c r="F38" s="1076"/>
      <c r="G38" s="1076"/>
      <c r="H38" s="1076"/>
      <c r="I38" s="1076"/>
      <c r="J38" s="1076"/>
      <c r="K38" s="1076"/>
      <c r="L38" s="1076"/>
      <c r="M38" s="1076"/>
      <c r="N38" s="1076"/>
    </row>
    <row r="39" customFormat="false" ht="13.5" hidden="false" customHeight="true" outlineLevel="0" collapsed="false">
      <c r="A39" s="1074" t="s">
        <v>1870</v>
      </c>
      <c r="B39" s="1075" t="n">
        <v>2003</v>
      </c>
      <c r="C39" s="1076" t="n">
        <v>107682</v>
      </c>
      <c r="D39" s="1076" t="n">
        <v>2417</v>
      </c>
      <c r="E39" s="1076" t="n">
        <v>32</v>
      </c>
      <c r="F39" s="1076" t="n">
        <v>713</v>
      </c>
      <c r="G39" s="1076" t="n">
        <v>1604</v>
      </c>
      <c r="H39" s="1076" t="n">
        <v>69</v>
      </c>
      <c r="I39" s="1076" t="n">
        <v>105152</v>
      </c>
      <c r="J39" s="1076" t="n">
        <v>636</v>
      </c>
      <c r="K39" s="1076" t="n">
        <v>3116</v>
      </c>
      <c r="L39" s="1076" t="n">
        <v>101400</v>
      </c>
      <c r="M39" s="1076" t="n">
        <v>7446</v>
      </c>
      <c r="N39" s="1076" t="n">
        <v>93954</v>
      </c>
    </row>
    <row r="40" customFormat="false" ht="13.5" hidden="false" customHeight="true" outlineLevel="0" collapsed="false">
      <c r="A40" s="1074"/>
      <c r="B40" s="1075" t="n">
        <v>2004</v>
      </c>
      <c r="C40" s="1076" t="n">
        <v>113395</v>
      </c>
      <c r="D40" s="1076" t="n">
        <v>2583</v>
      </c>
      <c r="E40" s="1076" t="n">
        <v>36</v>
      </c>
      <c r="F40" s="1076" t="n">
        <v>733</v>
      </c>
      <c r="G40" s="1076" t="n">
        <v>1708</v>
      </c>
      <c r="H40" s="1076" t="n">
        <v>105</v>
      </c>
      <c r="I40" s="1076" t="n">
        <v>109336</v>
      </c>
      <c r="J40" s="1076" t="n">
        <v>483</v>
      </c>
      <c r="K40" s="1076" t="n">
        <v>3669</v>
      </c>
      <c r="L40" s="1076" t="n">
        <v>105184</v>
      </c>
      <c r="M40" s="1076" t="n">
        <v>8235</v>
      </c>
      <c r="N40" s="1076" t="n">
        <v>96949</v>
      </c>
    </row>
    <row r="41" customFormat="false" ht="13.5" hidden="false" customHeight="true" outlineLevel="0" collapsed="false">
      <c r="A41" s="1074"/>
      <c r="B41" s="1075"/>
      <c r="C41" s="1076"/>
      <c r="D41" s="1076"/>
      <c r="E41" s="1076"/>
      <c r="F41" s="1076"/>
      <c r="G41" s="1076"/>
      <c r="H41" s="1076"/>
      <c r="I41" s="1076"/>
      <c r="J41" s="1076"/>
      <c r="K41" s="1076"/>
      <c r="L41" s="1076"/>
      <c r="M41" s="1076"/>
      <c r="N41" s="1076"/>
    </row>
    <row r="42" customFormat="false" ht="13.5" hidden="false" customHeight="true" outlineLevel="0" collapsed="false">
      <c r="A42" s="1074"/>
      <c r="B42" s="1075"/>
      <c r="C42" s="1076"/>
      <c r="D42" s="1076"/>
      <c r="E42" s="1076"/>
      <c r="F42" s="1076"/>
      <c r="G42" s="1076"/>
      <c r="H42" s="1076"/>
      <c r="I42" s="1076"/>
      <c r="J42" s="1076"/>
      <c r="K42" s="1076"/>
      <c r="L42" s="1076"/>
      <c r="M42" s="1076"/>
      <c r="N42" s="1076"/>
    </row>
    <row r="43" customFormat="false" ht="13.5" hidden="false" customHeight="true" outlineLevel="0" collapsed="false">
      <c r="A43" s="1074" t="s">
        <v>1871</v>
      </c>
      <c r="B43" s="1075" t="n">
        <v>2003</v>
      </c>
      <c r="C43" s="1076" t="n">
        <v>106702</v>
      </c>
      <c r="D43" s="1076" t="n">
        <v>4886</v>
      </c>
      <c r="E43" s="1076" t="n">
        <v>121</v>
      </c>
      <c r="F43" s="1076" t="n">
        <v>2590</v>
      </c>
      <c r="G43" s="1076" t="n">
        <v>1482</v>
      </c>
      <c r="H43" s="1076" t="n">
        <v>694</v>
      </c>
      <c r="I43" s="1076" t="n">
        <v>99608</v>
      </c>
      <c r="J43" s="1076" t="n">
        <v>683</v>
      </c>
      <c r="K43" s="1076" t="n">
        <v>3377</v>
      </c>
      <c r="L43" s="1076" t="n">
        <v>95548</v>
      </c>
      <c r="M43" s="1076" t="n">
        <v>7520</v>
      </c>
      <c r="N43" s="1076" t="n">
        <v>88028</v>
      </c>
    </row>
    <row r="44" customFormat="false" ht="13.5" hidden="false" customHeight="true" outlineLevel="0" collapsed="false">
      <c r="A44" s="1074"/>
      <c r="B44" s="1075" t="n">
        <v>2004</v>
      </c>
      <c r="C44" s="1076" t="n">
        <v>117493</v>
      </c>
      <c r="D44" s="1076" t="n">
        <v>5103</v>
      </c>
      <c r="E44" s="1076" t="n">
        <v>136</v>
      </c>
      <c r="F44" s="1076" t="n">
        <v>2673</v>
      </c>
      <c r="G44" s="1076" t="n">
        <v>1545</v>
      </c>
      <c r="H44" s="1076" t="n">
        <v>749</v>
      </c>
      <c r="I44" s="1076" t="n">
        <v>110832</v>
      </c>
      <c r="J44" s="1076" t="n">
        <v>690</v>
      </c>
      <c r="K44" s="1076" t="n">
        <v>4199</v>
      </c>
      <c r="L44" s="1076" t="n">
        <v>105943</v>
      </c>
      <c r="M44" s="1076" t="n">
        <v>8279</v>
      </c>
      <c r="N44" s="1076" t="n">
        <v>97665</v>
      </c>
    </row>
    <row r="45" customFormat="false" ht="13.5" hidden="false" customHeight="true" outlineLevel="0" collapsed="false">
      <c r="A45" s="1074"/>
      <c r="B45" s="1075"/>
      <c r="C45" s="1076"/>
      <c r="D45" s="1076"/>
      <c r="E45" s="1076"/>
      <c r="F45" s="1076"/>
      <c r="G45" s="1076"/>
      <c r="H45" s="1076"/>
      <c r="I45" s="1076"/>
      <c r="J45" s="1076"/>
      <c r="K45" s="1076"/>
      <c r="L45" s="1076"/>
      <c r="M45" s="1076"/>
      <c r="N45" s="1076"/>
    </row>
    <row r="46" customFormat="false" ht="13.5" hidden="false" customHeight="true" outlineLevel="0" collapsed="false">
      <c r="A46" s="1074"/>
      <c r="B46" s="1075"/>
      <c r="C46" s="1076"/>
      <c r="D46" s="1076"/>
      <c r="E46" s="1076"/>
      <c r="F46" s="1076"/>
      <c r="G46" s="1076"/>
      <c r="H46" s="1076"/>
      <c r="I46" s="1076"/>
      <c r="J46" s="1076"/>
      <c r="K46" s="1076"/>
      <c r="L46" s="1076"/>
      <c r="M46" s="1076"/>
      <c r="N46" s="1076"/>
    </row>
    <row r="47" customFormat="false" ht="13.5" hidden="false" customHeight="true" outlineLevel="0" collapsed="false">
      <c r="A47" s="1074" t="s">
        <v>1872</v>
      </c>
      <c r="B47" s="1075" t="n">
        <v>2003</v>
      </c>
      <c r="C47" s="1076" t="n">
        <v>9493</v>
      </c>
      <c r="D47" s="1076" t="n">
        <v>244</v>
      </c>
      <c r="E47" s="1076" t="n">
        <v>0</v>
      </c>
      <c r="F47" s="1076" t="n">
        <v>50</v>
      </c>
      <c r="G47" s="1076" t="n">
        <v>146</v>
      </c>
      <c r="H47" s="1076" t="n">
        <v>48</v>
      </c>
      <c r="I47" s="1076" t="n">
        <v>8863</v>
      </c>
      <c r="J47" s="1076" t="n">
        <v>20</v>
      </c>
      <c r="K47" s="1076" t="n">
        <v>315</v>
      </c>
      <c r="L47" s="1076" t="n">
        <v>8529</v>
      </c>
      <c r="M47" s="1076" t="n">
        <v>1012</v>
      </c>
      <c r="N47" s="1076" t="n">
        <v>7516</v>
      </c>
    </row>
    <row r="48" customFormat="false" ht="13.5" hidden="false" customHeight="true" outlineLevel="0" collapsed="false">
      <c r="A48" s="1074"/>
      <c r="B48" s="1075" t="n">
        <v>2004</v>
      </c>
      <c r="C48" s="1076" t="n">
        <v>10336</v>
      </c>
      <c r="D48" s="1076" t="n">
        <v>294</v>
      </c>
      <c r="E48" s="1076" t="n">
        <v>0</v>
      </c>
      <c r="F48" s="1076" t="n">
        <v>49</v>
      </c>
      <c r="G48" s="1076" t="n">
        <v>180</v>
      </c>
      <c r="H48" s="1076" t="n">
        <v>65</v>
      </c>
      <c r="I48" s="1076" t="n">
        <v>9854</v>
      </c>
      <c r="J48" s="1076" t="n">
        <v>25</v>
      </c>
      <c r="K48" s="1076" t="n">
        <v>396</v>
      </c>
      <c r="L48" s="1076" t="n">
        <v>9434</v>
      </c>
      <c r="M48" s="1076" t="n">
        <v>1342</v>
      </c>
      <c r="N48" s="1076" t="n">
        <v>8092</v>
      </c>
    </row>
    <row r="49" customFormat="false" ht="13.5" hidden="false" customHeight="true" outlineLevel="0" collapsed="false">
      <c r="A49" s="1074"/>
      <c r="B49" s="1075"/>
      <c r="C49" s="1076"/>
      <c r="D49" s="1076"/>
      <c r="E49" s="1076"/>
      <c r="F49" s="1076"/>
      <c r="G49" s="1076"/>
      <c r="H49" s="1076"/>
      <c r="I49" s="1076"/>
      <c r="J49" s="1076"/>
      <c r="K49" s="1076"/>
      <c r="L49" s="1076"/>
      <c r="M49" s="1076"/>
      <c r="N49" s="1076"/>
    </row>
    <row r="50" customFormat="false" ht="13.5" hidden="false" customHeight="true" outlineLevel="0" collapsed="false">
      <c r="A50" s="1074"/>
      <c r="B50" s="1075"/>
      <c r="C50" s="1076"/>
      <c r="D50" s="1076"/>
      <c r="E50" s="1076"/>
      <c r="F50" s="1076"/>
      <c r="G50" s="1076"/>
      <c r="H50" s="1076"/>
      <c r="I50" s="1076"/>
      <c r="J50" s="1076"/>
      <c r="K50" s="1076"/>
      <c r="L50" s="1076"/>
      <c r="M50" s="1076"/>
      <c r="N50" s="1076"/>
    </row>
    <row r="51" customFormat="false" ht="13.5" hidden="false" customHeight="true" outlineLevel="0" collapsed="false">
      <c r="A51" s="1074" t="s">
        <v>1873</v>
      </c>
      <c r="B51" s="1075" t="n">
        <v>2003</v>
      </c>
      <c r="C51" s="1076" t="n">
        <v>9137</v>
      </c>
      <c r="D51" s="1076" t="n">
        <v>688</v>
      </c>
      <c r="E51" s="1076" t="n">
        <v>0</v>
      </c>
      <c r="F51" s="1076" t="n">
        <v>58</v>
      </c>
      <c r="G51" s="1076" t="n">
        <v>332</v>
      </c>
      <c r="H51" s="1076" t="n">
        <v>297</v>
      </c>
      <c r="I51" s="1076" t="n">
        <v>8289</v>
      </c>
      <c r="J51" s="1076" t="n">
        <v>14</v>
      </c>
      <c r="K51" s="1076" t="n">
        <v>59</v>
      </c>
      <c r="L51" s="1076" t="n">
        <v>8217</v>
      </c>
      <c r="M51" s="1076" t="n">
        <v>777</v>
      </c>
      <c r="N51" s="1076" t="n">
        <v>7439</v>
      </c>
    </row>
    <row r="52" customFormat="false" ht="13.5" hidden="false" customHeight="true" outlineLevel="0" collapsed="false">
      <c r="A52" s="1074"/>
      <c r="B52" s="1075" t="n">
        <v>2004</v>
      </c>
      <c r="C52" s="1076" t="n">
        <v>10040</v>
      </c>
      <c r="D52" s="1076" t="n">
        <v>872</v>
      </c>
      <c r="E52" s="1076" t="n">
        <v>0</v>
      </c>
      <c r="F52" s="1076" t="n">
        <v>48</v>
      </c>
      <c r="G52" s="1076" t="n">
        <v>449</v>
      </c>
      <c r="H52" s="1076" t="n">
        <v>374</v>
      </c>
      <c r="I52" s="1076" t="n">
        <v>9042</v>
      </c>
      <c r="J52" s="1076" t="n">
        <v>16</v>
      </c>
      <c r="K52" s="1076" t="n">
        <v>71</v>
      </c>
      <c r="L52" s="1076" t="n">
        <v>8955</v>
      </c>
      <c r="M52" s="1076" t="n">
        <v>725</v>
      </c>
      <c r="N52" s="1076" t="n">
        <v>8230</v>
      </c>
    </row>
    <row r="53" customFormat="false" ht="13.5" hidden="false" customHeight="true" outlineLevel="0" collapsed="false">
      <c r="A53" s="1074"/>
      <c r="B53" s="1075"/>
      <c r="C53" s="1076"/>
      <c r="D53" s="1076"/>
      <c r="E53" s="1076"/>
      <c r="F53" s="1076"/>
      <c r="G53" s="1076"/>
      <c r="H53" s="1076"/>
      <c r="I53" s="1076"/>
      <c r="J53" s="1076"/>
      <c r="K53" s="1076"/>
      <c r="L53" s="1076"/>
      <c r="M53" s="1076"/>
      <c r="N53" s="1076"/>
    </row>
    <row r="54" customFormat="false" ht="13.5" hidden="false" customHeight="true" outlineLevel="0" collapsed="false">
      <c r="A54" s="1074"/>
      <c r="B54" s="1075"/>
      <c r="C54" s="1076"/>
      <c r="D54" s="1076"/>
      <c r="E54" s="1076"/>
      <c r="F54" s="1076"/>
      <c r="G54" s="1076"/>
      <c r="H54" s="1076"/>
      <c r="I54" s="1076"/>
      <c r="J54" s="1076"/>
      <c r="K54" s="1076"/>
      <c r="L54" s="1076"/>
      <c r="M54" s="1076"/>
      <c r="N54" s="1076"/>
    </row>
    <row r="55" customFormat="false" ht="13.5" hidden="false" customHeight="true" outlineLevel="0" collapsed="false">
      <c r="A55" s="1074" t="s">
        <v>1874</v>
      </c>
      <c r="B55" s="1075" t="n">
        <v>2003</v>
      </c>
      <c r="C55" s="1076" t="n">
        <v>5098</v>
      </c>
      <c r="D55" s="1076" t="n">
        <v>294</v>
      </c>
      <c r="E55" s="1076" t="n">
        <v>8</v>
      </c>
      <c r="F55" s="1076" t="n">
        <v>131</v>
      </c>
      <c r="G55" s="1076" t="n">
        <v>129</v>
      </c>
      <c r="H55" s="1076" t="n">
        <v>26</v>
      </c>
      <c r="I55" s="1076" t="n">
        <v>4689</v>
      </c>
      <c r="J55" s="1076" t="n">
        <v>40</v>
      </c>
      <c r="K55" s="1076" t="n">
        <v>482</v>
      </c>
      <c r="L55" s="1076" t="n">
        <v>4167</v>
      </c>
      <c r="M55" s="1076" t="n">
        <v>1379</v>
      </c>
      <c r="N55" s="1076" t="n">
        <v>2788</v>
      </c>
    </row>
    <row r="56" customFormat="false" ht="13.5" hidden="false" customHeight="true" outlineLevel="0" collapsed="false">
      <c r="A56" s="1074"/>
      <c r="B56" s="1075" t="n">
        <v>2004</v>
      </c>
      <c r="C56" s="1076" t="n">
        <v>5390</v>
      </c>
      <c r="D56" s="1076" t="n">
        <v>361</v>
      </c>
      <c r="E56" s="1076" t="n">
        <v>12</v>
      </c>
      <c r="F56" s="1076" t="n">
        <v>157</v>
      </c>
      <c r="G56" s="1076" t="n">
        <v>163</v>
      </c>
      <c r="H56" s="1076" t="n">
        <v>29</v>
      </c>
      <c r="I56" s="1076" t="n">
        <v>4953</v>
      </c>
      <c r="J56" s="1076" t="n">
        <v>42</v>
      </c>
      <c r="K56" s="1076" t="n">
        <v>432</v>
      </c>
      <c r="L56" s="1076" t="n">
        <v>4479</v>
      </c>
      <c r="M56" s="1076" t="n">
        <v>1626</v>
      </c>
      <c r="N56" s="1076" t="n">
        <v>2853</v>
      </c>
    </row>
    <row r="57" customFormat="false" ht="13.5" hidden="false" customHeight="true" outlineLevel="0" collapsed="false">
      <c r="A57" s="1074"/>
      <c r="B57" s="1075"/>
      <c r="C57" s="1076"/>
      <c r="D57" s="1076"/>
      <c r="E57" s="1076"/>
      <c r="F57" s="1076"/>
      <c r="G57" s="1076"/>
      <c r="H57" s="1076"/>
      <c r="I57" s="1076"/>
      <c r="J57" s="1076"/>
      <c r="K57" s="1076"/>
      <c r="L57" s="1076"/>
      <c r="M57" s="1076"/>
      <c r="N57" s="1076"/>
    </row>
    <row r="58" customFormat="false" ht="13.5" hidden="false" customHeight="true" outlineLevel="0" collapsed="false">
      <c r="A58" s="1074"/>
      <c r="B58" s="1075"/>
      <c r="C58" s="1076"/>
      <c r="D58" s="1076"/>
      <c r="E58" s="1076"/>
      <c r="F58" s="1076"/>
      <c r="G58" s="1076"/>
      <c r="H58" s="1076"/>
      <c r="I58" s="1076"/>
      <c r="J58" s="1076"/>
      <c r="K58" s="1076"/>
      <c r="L58" s="1076"/>
      <c r="M58" s="1076"/>
      <c r="N58" s="1076"/>
    </row>
    <row r="59" customFormat="false" ht="13.5" hidden="false" customHeight="true" outlineLevel="0" collapsed="false">
      <c r="A59" s="1074" t="s">
        <v>1875</v>
      </c>
      <c r="B59" s="1075" t="n">
        <v>2003</v>
      </c>
      <c r="C59" s="1076" t="n">
        <v>2926</v>
      </c>
      <c r="D59" s="1076" t="n">
        <v>845</v>
      </c>
      <c r="E59" s="1076" t="n">
        <v>14</v>
      </c>
      <c r="F59" s="1076" t="n">
        <v>246</v>
      </c>
      <c r="G59" s="1076" t="n">
        <v>581</v>
      </c>
      <c r="H59" s="1076" t="n">
        <v>3</v>
      </c>
      <c r="I59" s="1076" t="n">
        <v>2079</v>
      </c>
      <c r="J59" s="1076" t="n">
        <v>39</v>
      </c>
      <c r="K59" s="1076" t="n">
        <v>146</v>
      </c>
      <c r="L59" s="1076" t="n">
        <v>1894</v>
      </c>
      <c r="M59" s="1076" t="n">
        <v>227</v>
      </c>
      <c r="N59" s="1076" t="n">
        <v>1667</v>
      </c>
    </row>
    <row r="60" customFormat="false" ht="13.5" hidden="false" customHeight="true" outlineLevel="0" collapsed="false">
      <c r="A60" s="1074"/>
      <c r="B60" s="1075" t="n">
        <v>2004</v>
      </c>
      <c r="C60" s="1076" t="n">
        <v>2998</v>
      </c>
      <c r="D60" s="1076" t="n">
        <v>769</v>
      </c>
      <c r="E60" s="1076" t="n">
        <v>17</v>
      </c>
      <c r="F60" s="1076" t="n">
        <v>270</v>
      </c>
      <c r="G60" s="1076" t="n">
        <v>479</v>
      </c>
      <c r="H60" s="1076" t="n">
        <v>2</v>
      </c>
      <c r="I60" s="1076" t="n">
        <v>2185</v>
      </c>
      <c r="J60" s="1076" t="n">
        <v>55</v>
      </c>
      <c r="K60" s="1076" t="n">
        <v>182</v>
      </c>
      <c r="L60" s="1076" t="n">
        <v>1949</v>
      </c>
      <c r="M60" s="1076" t="n">
        <v>270</v>
      </c>
      <c r="N60" s="1076" t="n">
        <v>1679</v>
      </c>
    </row>
    <row r="61" customFormat="false" ht="13.5" hidden="false" customHeight="true" outlineLevel="0" collapsed="false">
      <c r="A61" s="1074"/>
      <c r="B61" s="1075"/>
      <c r="C61" s="1076"/>
      <c r="D61" s="1076"/>
      <c r="E61" s="1076"/>
      <c r="F61" s="1076"/>
      <c r="G61" s="1076"/>
      <c r="H61" s="1076"/>
      <c r="I61" s="1076"/>
      <c r="J61" s="1076"/>
      <c r="K61" s="1076"/>
      <c r="L61" s="1076"/>
      <c r="M61" s="1076"/>
      <c r="N61" s="1076"/>
    </row>
    <row r="62" customFormat="false" ht="13.5" hidden="false" customHeight="true" outlineLevel="0" collapsed="false">
      <c r="A62" s="1074"/>
      <c r="B62" s="1075"/>
      <c r="C62" s="1076"/>
      <c r="D62" s="1076"/>
      <c r="E62" s="1076"/>
      <c r="F62" s="1076"/>
      <c r="G62" s="1076"/>
      <c r="H62" s="1076"/>
      <c r="I62" s="1076"/>
      <c r="J62" s="1076"/>
      <c r="K62" s="1076"/>
      <c r="L62" s="1076"/>
      <c r="M62" s="1076"/>
      <c r="N62" s="1076"/>
    </row>
    <row r="63" customFormat="false" ht="13.5" hidden="false" customHeight="true" outlineLevel="0" collapsed="false">
      <c r="A63" s="1074" t="s">
        <v>1876</v>
      </c>
      <c r="B63" s="1075" t="n">
        <v>2003</v>
      </c>
      <c r="C63" s="1076" t="n">
        <v>15144</v>
      </c>
      <c r="D63" s="1076" t="n">
        <v>501</v>
      </c>
      <c r="E63" s="1076" t="n">
        <v>6</v>
      </c>
      <c r="F63" s="1076" t="n">
        <v>300</v>
      </c>
      <c r="G63" s="1076" t="n">
        <v>145</v>
      </c>
      <c r="H63" s="1076" t="n">
        <v>50</v>
      </c>
      <c r="I63" s="1076" t="n">
        <v>14560</v>
      </c>
      <c r="J63" s="1076" t="n">
        <v>66</v>
      </c>
      <c r="K63" s="1076" t="n">
        <v>430</v>
      </c>
      <c r="L63" s="1076" t="n">
        <v>14064</v>
      </c>
      <c r="M63" s="1076" t="n">
        <v>1463</v>
      </c>
      <c r="N63" s="1076" t="n">
        <v>12601</v>
      </c>
    </row>
    <row r="64" customFormat="false" ht="13.5" hidden="false" customHeight="true" outlineLevel="0" collapsed="false">
      <c r="A64" s="1074"/>
      <c r="B64" s="1075" t="n">
        <v>2004</v>
      </c>
      <c r="C64" s="1076" t="n">
        <v>16260</v>
      </c>
      <c r="D64" s="1076" t="n">
        <v>552</v>
      </c>
      <c r="E64" s="1076" t="n">
        <v>11</v>
      </c>
      <c r="F64" s="1076" t="n">
        <v>328</v>
      </c>
      <c r="G64" s="1076" t="n">
        <v>149</v>
      </c>
      <c r="H64" s="1076" t="n">
        <v>64</v>
      </c>
      <c r="I64" s="1076" t="n">
        <v>15504</v>
      </c>
      <c r="J64" s="1076" t="n">
        <v>65</v>
      </c>
      <c r="K64" s="1076" t="n">
        <v>498</v>
      </c>
      <c r="L64" s="1076" t="n">
        <v>14941</v>
      </c>
      <c r="M64" s="1076" t="n">
        <v>1673</v>
      </c>
      <c r="N64" s="1076" t="n">
        <v>13268</v>
      </c>
    </row>
    <row r="65" customFormat="false" ht="13.5" hidden="false" customHeight="true" outlineLevel="0" collapsed="false">
      <c r="A65" s="1074"/>
      <c r="B65" s="1075"/>
      <c r="C65" s="1076"/>
      <c r="D65" s="1076"/>
      <c r="E65" s="1076"/>
      <c r="F65" s="1076"/>
      <c r="G65" s="1076"/>
      <c r="H65" s="1076"/>
      <c r="I65" s="1076"/>
      <c r="J65" s="1076"/>
      <c r="K65" s="1076"/>
      <c r="L65" s="1076"/>
      <c r="M65" s="1076"/>
      <c r="N65" s="1076"/>
    </row>
    <row r="66" customFormat="false" ht="13.5" hidden="false" customHeight="true" outlineLevel="0" collapsed="false">
      <c r="A66" s="1074"/>
      <c r="B66" s="1075"/>
      <c r="C66" s="1076"/>
      <c r="D66" s="1076"/>
      <c r="E66" s="1076"/>
      <c r="F66" s="1076"/>
      <c r="G66" s="1076"/>
      <c r="H66" s="1076"/>
      <c r="I66" s="1076"/>
      <c r="J66" s="1076"/>
      <c r="K66" s="1076"/>
      <c r="L66" s="1076"/>
      <c r="M66" s="1076"/>
      <c r="N66" s="1076"/>
    </row>
    <row r="67" customFormat="false" ht="13.5" hidden="false" customHeight="true" outlineLevel="0" collapsed="false">
      <c r="A67" s="1074" t="s">
        <v>1877</v>
      </c>
      <c r="B67" s="1075" t="n">
        <v>2003</v>
      </c>
      <c r="C67" s="1076" t="n">
        <v>5381</v>
      </c>
      <c r="D67" s="1076" t="n">
        <v>878</v>
      </c>
      <c r="E67" s="1076" t="n">
        <v>6</v>
      </c>
      <c r="F67" s="1076" t="n">
        <v>269</v>
      </c>
      <c r="G67" s="1076" t="n">
        <v>601</v>
      </c>
      <c r="H67" s="1076" t="n">
        <v>2</v>
      </c>
      <c r="I67" s="1076" t="n">
        <v>4491</v>
      </c>
      <c r="J67" s="1076" t="n">
        <v>204</v>
      </c>
      <c r="K67" s="1076" t="n">
        <v>664</v>
      </c>
      <c r="L67" s="1076" t="n">
        <v>3623</v>
      </c>
      <c r="M67" s="1076" t="n">
        <v>1752</v>
      </c>
      <c r="N67" s="1076" t="n">
        <v>1871</v>
      </c>
    </row>
    <row r="68" customFormat="false" ht="13.5" hidden="false" customHeight="true" outlineLevel="0" collapsed="false">
      <c r="A68" s="1074"/>
      <c r="B68" s="1075" t="n">
        <v>2004</v>
      </c>
      <c r="C68" s="1076" t="n">
        <v>6174</v>
      </c>
      <c r="D68" s="1076" t="n">
        <v>866</v>
      </c>
      <c r="E68" s="1076" t="n">
        <v>6</v>
      </c>
      <c r="F68" s="1076" t="n">
        <v>200</v>
      </c>
      <c r="G68" s="1076" t="n">
        <v>657</v>
      </c>
      <c r="H68" s="1076" t="n">
        <v>3</v>
      </c>
      <c r="I68" s="1076" t="n">
        <v>5211</v>
      </c>
      <c r="J68" s="1076" t="n">
        <v>261</v>
      </c>
      <c r="K68" s="1076" t="n">
        <v>737</v>
      </c>
      <c r="L68" s="1076" t="n">
        <v>4213</v>
      </c>
      <c r="M68" s="1076" t="n">
        <v>2141</v>
      </c>
      <c r="N68" s="1076" t="n">
        <v>2072</v>
      </c>
    </row>
    <row r="69" customFormat="false" ht="13.5" hidden="false" customHeight="true" outlineLevel="0" collapsed="false">
      <c r="A69" s="1074"/>
      <c r="B69" s="1075"/>
      <c r="C69" s="1076"/>
      <c r="D69" s="1076"/>
      <c r="E69" s="1076"/>
      <c r="F69" s="1076"/>
      <c r="G69" s="1076"/>
      <c r="H69" s="1076"/>
      <c r="I69" s="1076"/>
      <c r="J69" s="1076"/>
      <c r="K69" s="1076"/>
      <c r="L69" s="1076"/>
      <c r="M69" s="1076"/>
      <c r="N69" s="1076"/>
    </row>
    <row r="70" customFormat="false" ht="13.5" hidden="false" customHeight="true" outlineLevel="0" collapsed="false">
      <c r="A70" s="1074"/>
      <c r="B70" s="1075"/>
      <c r="C70" s="1076"/>
      <c r="D70" s="1076"/>
      <c r="E70" s="1076"/>
      <c r="F70" s="1076"/>
      <c r="G70" s="1076"/>
      <c r="H70" s="1076"/>
      <c r="I70" s="1076"/>
      <c r="J70" s="1076"/>
      <c r="K70" s="1076"/>
      <c r="L70" s="1076"/>
      <c r="M70" s="1076"/>
      <c r="N70" s="1076"/>
    </row>
    <row r="71" customFormat="false" ht="13.5" hidden="false" customHeight="true" outlineLevel="0" collapsed="false">
      <c r="A71" s="1074" t="s">
        <v>1878</v>
      </c>
      <c r="B71" s="1075" t="n">
        <v>2003</v>
      </c>
      <c r="C71" s="1076" t="n">
        <v>6323</v>
      </c>
      <c r="D71" s="1076" t="n">
        <v>244</v>
      </c>
      <c r="E71" s="1076" t="n">
        <v>8</v>
      </c>
      <c r="F71" s="1076" t="n">
        <v>79</v>
      </c>
      <c r="G71" s="1076" t="n">
        <v>135</v>
      </c>
      <c r="H71" s="1076" t="n">
        <v>22</v>
      </c>
      <c r="I71" s="1076" t="n">
        <v>5974</v>
      </c>
      <c r="J71" s="1076" t="n">
        <v>55</v>
      </c>
      <c r="K71" s="1076" t="n">
        <v>450</v>
      </c>
      <c r="L71" s="1076" t="n">
        <v>5470</v>
      </c>
      <c r="M71" s="1076" t="n">
        <v>415</v>
      </c>
      <c r="N71" s="1076" t="n">
        <v>5054</v>
      </c>
    </row>
    <row r="72" customFormat="false" ht="13.5" hidden="false" customHeight="true" outlineLevel="0" collapsed="false">
      <c r="A72" s="1074"/>
      <c r="B72" s="1075" t="n">
        <v>2004</v>
      </c>
      <c r="C72" s="1076" t="n">
        <v>7357</v>
      </c>
      <c r="D72" s="1076" t="n">
        <v>303</v>
      </c>
      <c r="E72" s="1076" t="n">
        <v>8</v>
      </c>
      <c r="F72" s="1076" t="n">
        <v>79</v>
      </c>
      <c r="G72" s="1076" t="n">
        <v>179</v>
      </c>
      <c r="H72" s="1076" t="n">
        <v>37</v>
      </c>
      <c r="I72" s="1076" t="n">
        <v>6947</v>
      </c>
      <c r="J72" s="1076" t="n">
        <v>57</v>
      </c>
      <c r="K72" s="1076" t="n">
        <v>484</v>
      </c>
      <c r="L72" s="1076" t="n">
        <v>6405</v>
      </c>
      <c r="M72" s="1076" t="n">
        <v>424</v>
      </c>
      <c r="N72" s="1076" t="n">
        <v>5980</v>
      </c>
    </row>
    <row r="73" customFormat="false" ht="13.5" hidden="false" customHeight="true" outlineLevel="0" collapsed="false">
      <c r="A73" s="1074"/>
      <c r="B73" s="1075"/>
      <c r="C73" s="1076"/>
      <c r="D73" s="1076"/>
      <c r="E73" s="1076"/>
      <c r="F73" s="1076"/>
      <c r="G73" s="1076"/>
      <c r="H73" s="1076"/>
      <c r="I73" s="1076"/>
      <c r="J73" s="1076"/>
      <c r="K73" s="1076"/>
      <c r="L73" s="1076"/>
      <c r="M73" s="1076"/>
      <c r="N73" s="1076"/>
    </row>
    <row r="74" customFormat="false" ht="13.5" hidden="false" customHeight="true" outlineLevel="0" collapsed="false">
      <c r="A74" s="1074"/>
      <c r="B74" s="1075"/>
      <c r="C74" s="1076"/>
      <c r="D74" s="1076"/>
      <c r="E74" s="1076"/>
      <c r="F74" s="1076"/>
      <c r="G74" s="1076"/>
      <c r="H74" s="1076"/>
      <c r="I74" s="1076"/>
      <c r="J74" s="1076"/>
      <c r="K74" s="1076"/>
      <c r="L74" s="1076"/>
      <c r="M74" s="1076"/>
      <c r="N74" s="1076"/>
    </row>
    <row r="75" customFormat="false" ht="13.5" hidden="false" customHeight="true" outlineLevel="0" collapsed="false">
      <c r="A75" s="1074" t="s">
        <v>1879</v>
      </c>
      <c r="B75" s="1075" t="n">
        <v>2003</v>
      </c>
      <c r="C75" s="1076" t="n">
        <v>104788</v>
      </c>
      <c r="D75" s="1076" t="n">
        <v>3984</v>
      </c>
      <c r="E75" s="1076" t="n">
        <v>33</v>
      </c>
      <c r="F75" s="1076" t="n">
        <v>1049</v>
      </c>
      <c r="G75" s="1076" t="n">
        <v>1785</v>
      </c>
      <c r="H75" s="1076" t="n">
        <v>1117</v>
      </c>
      <c r="I75" s="1076" t="n">
        <v>98881</v>
      </c>
      <c r="J75" s="1076" t="n">
        <v>3221</v>
      </c>
      <c r="K75" s="1076" t="n">
        <v>2120</v>
      </c>
      <c r="L75" s="1076" t="n">
        <v>93540</v>
      </c>
      <c r="M75" s="1076" t="n">
        <v>8313</v>
      </c>
      <c r="N75" s="1076" t="n">
        <v>85227</v>
      </c>
    </row>
    <row r="76" customFormat="false" ht="13.5" hidden="false" customHeight="true" outlineLevel="0" collapsed="false">
      <c r="A76" s="1074"/>
      <c r="B76" s="1075" t="n">
        <v>2004</v>
      </c>
      <c r="C76" s="1076" t="n">
        <v>123158</v>
      </c>
      <c r="D76" s="1076" t="n">
        <v>4118</v>
      </c>
      <c r="E76" s="1076" t="n">
        <v>27</v>
      </c>
      <c r="F76" s="1076" t="n">
        <v>957</v>
      </c>
      <c r="G76" s="1076" t="n">
        <v>1895</v>
      </c>
      <c r="H76" s="1076" t="n">
        <v>1239</v>
      </c>
      <c r="I76" s="1076" t="n">
        <v>115399</v>
      </c>
      <c r="J76" s="1076" t="n">
        <v>3668</v>
      </c>
      <c r="K76" s="1076" t="n">
        <v>2542</v>
      </c>
      <c r="L76" s="1076" t="n">
        <v>109189</v>
      </c>
      <c r="M76" s="1076" t="n">
        <v>9554</v>
      </c>
      <c r="N76" s="1076" t="n">
        <v>99635</v>
      </c>
    </row>
    <row r="77" customFormat="false" ht="13.5" hidden="false" customHeight="true" outlineLevel="0" collapsed="false">
      <c r="A77" s="1074"/>
      <c r="B77" s="1075"/>
      <c r="C77" s="1076"/>
      <c r="D77" s="1076"/>
      <c r="E77" s="1076"/>
      <c r="F77" s="1076"/>
      <c r="G77" s="1076"/>
      <c r="H77" s="1076"/>
      <c r="I77" s="1076"/>
      <c r="J77" s="1076"/>
      <c r="K77" s="1076"/>
      <c r="L77" s="1076"/>
      <c r="M77" s="1076"/>
      <c r="N77" s="1076"/>
    </row>
    <row r="78" customFormat="false" ht="13.5" hidden="false" customHeight="true" outlineLevel="0" collapsed="false">
      <c r="A78" s="1074"/>
      <c r="B78" s="1075"/>
      <c r="C78" s="1076"/>
      <c r="D78" s="1076"/>
      <c r="E78" s="1076"/>
      <c r="F78" s="1076"/>
      <c r="G78" s="1076"/>
      <c r="H78" s="1076"/>
      <c r="I78" s="1076"/>
      <c r="J78" s="1076"/>
      <c r="K78" s="1076"/>
      <c r="L78" s="1076"/>
      <c r="M78" s="1076"/>
      <c r="N78" s="1076"/>
    </row>
    <row r="79" customFormat="false" ht="13.5" hidden="false" customHeight="true" outlineLevel="0" collapsed="false">
      <c r="A79" s="1077" t="s">
        <v>1880</v>
      </c>
      <c r="B79" s="1075"/>
      <c r="C79" s="1078"/>
      <c r="D79" s="1079"/>
      <c r="E79" s="1079"/>
      <c r="F79" s="1079"/>
      <c r="G79" s="1079"/>
      <c r="H79" s="1079"/>
      <c r="I79" s="1079"/>
      <c r="J79" s="1079"/>
      <c r="K79" s="1079"/>
      <c r="L79" s="1079"/>
      <c r="M79" s="1079"/>
      <c r="N79" s="1079"/>
      <c r="O79" s="1080"/>
      <c r="P79" s="1080"/>
      <c r="Q79" s="1080"/>
      <c r="R79" s="1080"/>
      <c r="S79" s="1080"/>
      <c r="T79" s="1080"/>
      <c r="U79" s="1080"/>
      <c r="V79" s="1080"/>
      <c r="W79" s="1080"/>
      <c r="X79" s="1080"/>
      <c r="Y79" s="1080"/>
      <c r="Z79" s="1080"/>
      <c r="AA79" s="1080"/>
      <c r="AB79" s="1080"/>
      <c r="AC79" s="1080"/>
      <c r="AD79" s="1080"/>
      <c r="AE79" s="1080"/>
      <c r="AF79" s="1080"/>
      <c r="AG79" s="1080"/>
      <c r="AH79" s="1080"/>
      <c r="AI79" s="1080"/>
      <c r="AJ79" s="1080"/>
      <c r="AK79" s="1080"/>
      <c r="AL79" s="1080"/>
      <c r="AM79" s="1080"/>
      <c r="AN79" s="1080"/>
      <c r="AO79" s="1080"/>
      <c r="AP79" s="1080"/>
      <c r="AQ79" s="1080"/>
    </row>
    <row r="80" customFormat="false" ht="13.5" hidden="false" customHeight="true" outlineLevel="0" collapsed="false">
      <c r="A80" s="1081" t="s">
        <v>1881</v>
      </c>
      <c r="B80" s="1075" t="n">
        <v>2003</v>
      </c>
      <c r="C80" s="1078" t="n">
        <v>14794</v>
      </c>
      <c r="D80" s="1079" t="n">
        <v>452</v>
      </c>
      <c r="E80" s="1079" t="n">
        <v>8</v>
      </c>
      <c r="F80" s="1079" t="n">
        <v>112</v>
      </c>
      <c r="G80" s="1079" t="n">
        <v>269</v>
      </c>
      <c r="H80" s="1079" t="n">
        <v>63</v>
      </c>
      <c r="I80" s="1079" t="n">
        <v>13032</v>
      </c>
      <c r="J80" s="1079" t="n">
        <v>129</v>
      </c>
      <c r="K80" s="1079" t="n">
        <v>526</v>
      </c>
      <c r="L80" s="1079" t="n">
        <v>12376</v>
      </c>
      <c r="M80" s="1079" t="n">
        <v>1152</v>
      </c>
      <c r="N80" s="1079" t="n">
        <v>11224</v>
      </c>
      <c r="O80" s="1080"/>
      <c r="P80" s="1080"/>
      <c r="Q80" s="1080"/>
      <c r="R80" s="1080"/>
      <c r="S80" s="1080"/>
      <c r="T80" s="1080"/>
      <c r="U80" s="1080"/>
      <c r="V80" s="1080"/>
      <c r="W80" s="1080"/>
      <c r="X80" s="1080"/>
      <c r="Y80" s="1080"/>
      <c r="Z80" s="1080"/>
      <c r="AA80" s="1080"/>
      <c r="AB80" s="1080"/>
      <c r="AC80" s="1080"/>
      <c r="AD80" s="1080"/>
      <c r="AE80" s="1080"/>
      <c r="AF80" s="1080"/>
      <c r="AG80" s="1080"/>
      <c r="AH80" s="1080"/>
      <c r="AI80" s="1080"/>
      <c r="AJ80" s="1080"/>
      <c r="AK80" s="1080"/>
      <c r="AL80" s="1080"/>
      <c r="AM80" s="1080"/>
      <c r="AN80" s="1080"/>
      <c r="AO80" s="1080"/>
      <c r="AP80" s="1080"/>
      <c r="AQ80" s="1080"/>
    </row>
    <row r="81" customFormat="false" ht="13.5" hidden="false" customHeight="true" outlineLevel="0" collapsed="false">
      <c r="A81" s="1082"/>
      <c r="B81" s="1075" t="n">
        <v>2004</v>
      </c>
      <c r="C81" s="1078" t="n">
        <v>12721</v>
      </c>
      <c r="D81" s="1079" t="n">
        <v>377</v>
      </c>
      <c r="E81" s="1079" t="n">
        <v>20</v>
      </c>
      <c r="F81" s="1079" t="n">
        <v>105</v>
      </c>
      <c r="G81" s="1079" t="n">
        <v>197</v>
      </c>
      <c r="H81" s="1079" t="n">
        <v>54</v>
      </c>
      <c r="I81" s="1079" t="n">
        <v>11055</v>
      </c>
      <c r="J81" s="1079" t="n">
        <v>92</v>
      </c>
      <c r="K81" s="1079" t="n">
        <v>548</v>
      </c>
      <c r="L81" s="1079" t="n">
        <v>10415</v>
      </c>
      <c r="M81" s="1079" t="n">
        <v>951</v>
      </c>
      <c r="N81" s="1079" t="n">
        <v>9464</v>
      </c>
      <c r="O81" s="1080"/>
      <c r="P81" s="1080"/>
      <c r="Q81" s="1080"/>
      <c r="R81" s="1080"/>
      <c r="S81" s="1080"/>
      <c r="T81" s="1080"/>
      <c r="U81" s="1080"/>
      <c r="V81" s="1080"/>
      <c r="W81" s="1080"/>
      <c r="X81" s="1080"/>
      <c r="Y81" s="1080"/>
      <c r="Z81" s="1080"/>
      <c r="AA81" s="1080"/>
      <c r="AB81" s="1080"/>
      <c r="AC81" s="1080"/>
      <c r="AD81" s="1080"/>
      <c r="AE81" s="1080"/>
      <c r="AF81" s="1080"/>
      <c r="AG81" s="1080"/>
      <c r="AH81" s="1080"/>
      <c r="AI81" s="1080"/>
      <c r="AJ81" s="1080"/>
      <c r="AK81" s="1080"/>
      <c r="AL81" s="1080"/>
      <c r="AM81" s="1080"/>
      <c r="AN81" s="1080"/>
      <c r="AO81" s="1080"/>
      <c r="AP81" s="1080"/>
      <c r="AQ81" s="1080"/>
    </row>
    <row r="82" customFormat="false" ht="13.5" hidden="false" customHeight="true" outlineLevel="0" collapsed="false">
      <c r="A82" s="1082"/>
      <c r="B82" s="1075"/>
      <c r="C82" s="1078"/>
      <c r="D82" s="1079"/>
      <c r="E82" s="1079"/>
      <c r="F82" s="1079"/>
      <c r="G82" s="1079"/>
      <c r="H82" s="1079"/>
      <c r="I82" s="1079"/>
      <c r="J82" s="1079"/>
      <c r="K82" s="1079"/>
      <c r="L82" s="1079"/>
      <c r="M82" s="1079"/>
      <c r="N82" s="1079"/>
      <c r="O82" s="1080"/>
      <c r="P82" s="1080"/>
      <c r="Q82" s="1080"/>
      <c r="R82" s="1080"/>
      <c r="S82" s="1080"/>
      <c r="T82" s="1080"/>
      <c r="U82" s="1080"/>
      <c r="V82" s="1080"/>
      <c r="W82" s="1080"/>
      <c r="X82" s="1080"/>
      <c r="Y82" s="1080"/>
      <c r="Z82" s="1080"/>
      <c r="AA82" s="1080"/>
      <c r="AB82" s="1080"/>
      <c r="AC82" s="1080"/>
      <c r="AD82" s="1080"/>
      <c r="AE82" s="1080"/>
      <c r="AF82" s="1080"/>
      <c r="AG82" s="1080"/>
      <c r="AH82" s="1080"/>
      <c r="AI82" s="1080"/>
      <c r="AJ82" s="1080"/>
      <c r="AK82" s="1080"/>
      <c r="AL82" s="1080"/>
      <c r="AM82" s="1080"/>
      <c r="AN82" s="1080"/>
      <c r="AO82" s="1080"/>
      <c r="AP82" s="1080"/>
      <c r="AQ82" s="1080"/>
    </row>
    <row r="83" customFormat="false" ht="13.5" hidden="false" customHeight="true" outlineLevel="0" collapsed="false">
      <c r="A83" s="1074"/>
      <c r="B83" s="1075"/>
      <c r="C83" s="1078"/>
      <c r="D83" s="1076"/>
      <c r="E83" s="1076"/>
      <c r="F83" s="1076"/>
      <c r="G83" s="1076"/>
      <c r="H83" s="1076"/>
      <c r="I83" s="1076"/>
      <c r="J83" s="1076"/>
      <c r="K83" s="1076"/>
      <c r="L83" s="1076"/>
      <c r="M83" s="1076"/>
      <c r="N83" s="1076"/>
    </row>
    <row r="84" customFormat="false" ht="13.5" hidden="false" customHeight="true" outlineLevel="0" collapsed="false">
      <c r="A84" s="1083" t="s">
        <v>1882</v>
      </c>
      <c r="B84" s="1084" t="n">
        <v>2003</v>
      </c>
      <c r="C84" s="612" t="n">
        <v>664392</v>
      </c>
      <c r="D84" s="612" t="n">
        <v>32029</v>
      </c>
      <c r="E84" s="612" t="n">
        <v>655</v>
      </c>
      <c r="F84" s="612" t="n">
        <v>10792</v>
      </c>
      <c r="G84" s="612" t="n">
        <v>15606</v>
      </c>
      <c r="H84" s="612" t="n">
        <v>4976</v>
      </c>
      <c r="I84" s="612" t="n">
        <v>620099</v>
      </c>
      <c r="J84" s="612" t="n">
        <v>8025</v>
      </c>
      <c r="K84" s="612" t="n">
        <v>25704</v>
      </c>
      <c r="L84" s="612" t="n">
        <v>586369</v>
      </c>
      <c r="M84" s="612" t="n">
        <v>82075</v>
      </c>
      <c r="N84" s="612" t="n">
        <v>504295</v>
      </c>
    </row>
    <row r="85" customFormat="false" ht="13.5" hidden="false" customHeight="true" outlineLevel="0" collapsed="false">
      <c r="A85" s="1085"/>
      <c r="B85" s="1084" t="n">
        <v>2004</v>
      </c>
      <c r="C85" s="612" t="n">
        <v>731479</v>
      </c>
      <c r="D85" s="612" t="n">
        <v>33805</v>
      </c>
      <c r="E85" s="612" t="n">
        <v>758</v>
      </c>
      <c r="F85" s="612" t="n">
        <v>11655</v>
      </c>
      <c r="G85" s="612" t="n">
        <v>16099</v>
      </c>
      <c r="H85" s="612" t="n">
        <v>5294</v>
      </c>
      <c r="I85" s="612" t="n">
        <v>684277</v>
      </c>
      <c r="J85" s="612" t="n">
        <v>8759</v>
      </c>
      <c r="K85" s="612" t="n">
        <v>31734</v>
      </c>
      <c r="L85" s="612" t="n">
        <v>643783</v>
      </c>
      <c r="M85" s="612" t="n">
        <v>92883</v>
      </c>
      <c r="N85" s="612" t="n">
        <v>550900</v>
      </c>
    </row>
    <row r="86" customFormat="false" ht="13.5" hidden="false" customHeight="true" outlineLevel="0" collapsed="false">
      <c r="A86" s="1058" t="s">
        <v>661</v>
      </c>
      <c r="B86" s="1086"/>
      <c r="C86" s="1086"/>
      <c r="D86" s="1086"/>
      <c r="E86" s="1086"/>
      <c r="F86" s="1086"/>
      <c r="G86" s="1086"/>
      <c r="H86" s="1086"/>
      <c r="I86" s="1086"/>
      <c r="J86" s="1086"/>
      <c r="K86" s="1086"/>
      <c r="L86" s="1086"/>
      <c r="M86" s="1086"/>
      <c r="N86" s="1086"/>
    </row>
    <row r="87" customFormat="false" ht="13.5" hidden="false" customHeight="true" outlineLevel="0" collapsed="false">
      <c r="A87" s="1058" t="s">
        <v>662</v>
      </c>
    </row>
    <row r="88" customFormat="false" ht="13.5" hidden="false" customHeight="true" outlineLevel="0" collapsed="false">
      <c r="A88" s="1058" t="s">
        <v>1883</v>
      </c>
    </row>
    <row r="89" customFormat="false" ht="13.5" hidden="false" customHeight="true" outlineLevel="0" collapsed="false">
      <c r="A89" s="1058" t="s">
        <v>1884</v>
      </c>
    </row>
    <row r="90" customFormat="false" ht="13.5" hidden="false" customHeight="true" outlineLevel="0" collapsed="false">
      <c r="A90" s="1058" t="s">
        <v>1885</v>
      </c>
    </row>
  </sheetData>
  <mergeCells count="20">
    <mergeCell ref="A1:N1"/>
    <mergeCell ref="A2:N2"/>
    <mergeCell ref="A3:N3"/>
    <mergeCell ref="A5:A8"/>
    <mergeCell ref="B5:B8"/>
    <mergeCell ref="C5:C8"/>
    <mergeCell ref="D5:H5"/>
    <mergeCell ref="I5:N5"/>
    <mergeCell ref="D6:D8"/>
    <mergeCell ref="E6:E8"/>
    <mergeCell ref="F6:G6"/>
    <mergeCell ref="H6:H8"/>
    <mergeCell ref="I6:I8"/>
    <mergeCell ref="J6:J8"/>
    <mergeCell ref="K6:K8"/>
    <mergeCell ref="L6:N6"/>
    <mergeCell ref="L7:L8"/>
    <mergeCell ref="F8:G8"/>
    <mergeCell ref="M8:N8"/>
    <mergeCell ref="A10:N10"/>
  </mergeCells>
  <printOptions headings="false" gridLines="false" gridLinesSet="true" horizontalCentered="false" verticalCentered="false"/>
  <pageMargins left="0.7875"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21875" defaultRowHeight="12.75" zeroHeight="false" outlineLevelRow="0" outlineLevelCol="0"/>
  <cols>
    <col collapsed="false" customWidth="true" hidden="false" outlineLevel="0" max="2" min="1" style="1087" width="9.99"/>
    <col collapsed="false" customWidth="true" hidden="false" outlineLevel="0" max="3" min="3" style="1087" width="9.56"/>
    <col collapsed="false" customWidth="true" hidden="false" outlineLevel="0" max="4" min="4" style="1087" width="9.28"/>
    <col collapsed="false" customWidth="true" hidden="false" outlineLevel="0" max="5" min="5" style="1087" width="8.28"/>
    <col collapsed="false" customWidth="true" hidden="false" outlineLevel="0" max="6" min="6" style="1087" width="8.7"/>
    <col collapsed="false" customWidth="true" hidden="false" outlineLevel="0" max="7" min="7" style="1087" width="8.56"/>
    <col collapsed="false" customWidth="true" hidden="false" outlineLevel="0" max="8" min="8" style="1087" width="7.56"/>
    <col collapsed="false" customWidth="true" hidden="false" outlineLevel="0" max="9" min="9" style="1087" width="9.56"/>
    <col collapsed="false" customWidth="true" hidden="false" outlineLevel="0" max="11" min="10" style="1087" width="8.56"/>
    <col collapsed="false" customWidth="true" hidden="false" outlineLevel="0" max="12" min="12" style="1087" width="9.56"/>
    <col collapsed="false" customWidth="true" hidden="false" outlineLevel="0" max="13" min="13" style="1087" width="9.13"/>
    <col collapsed="false" customWidth="true" hidden="false" outlineLevel="0" max="14" min="14" style="1087" width="9.56"/>
    <col collapsed="false" customWidth="false" hidden="false" outlineLevel="0" max="257" min="15" style="1087" width="11.42"/>
  </cols>
  <sheetData>
    <row r="1" customFormat="false" ht="20.25" hidden="false" customHeight="false" outlineLevel="0" collapsed="false">
      <c r="A1" s="1088" t="s">
        <v>1886</v>
      </c>
      <c r="B1" s="1088"/>
      <c r="C1" s="1088"/>
      <c r="D1" s="1088"/>
      <c r="E1" s="1088"/>
      <c r="F1" s="1088"/>
      <c r="G1" s="1088"/>
      <c r="H1" s="1088"/>
      <c r="I1" s="1088"/>
      <c r="J1" s="1088"/>
      <c r="K1" s="1088"/>
      <c r="L1" s="1088"/>
      <c r="M1" s="1088"/>
      <c r="N1" s="1088"/>
    </row>
    <row r="2" customFormat="false" ht="20.25" hidden="false" customHeight="false" outlineLevel="0" collapsed="false">
      <c r="A2" s="1089" t="s">
        <v>1887</v>
      </c>
      <c r="B2" s="1089"/>
      <c r="C2" s="1089"/>
      <c r="D2" s="1089"/>
      <c r="E2" s="1089"/>
      <c r="F2" s="1089"/>
      <c r="G2" s="1089"/>
      <c r="H2" s="1089"/>
      <c r="I2" s="1089"/>
      <c r="J2" s="1089"/>
      <c r="K2" s="1089"/>
      <c r="L2" s="1089"/>
      <c r="M2" s="1089"/>
      <c r="N2" s="1089"/>
    </row>
    <row r="3" s="1090" customFormat="true" ht="20.25" hidden="false" customHeight="false" outlineLevel="0" collapsed="false">
      <c r="A3" s="1089" t="s">
        <v>1888</v>
      </c>
      <c r="B3" s="1089"/>
      <c r="C3" s="1089"/>
      <c r="D3" s="1089"/>
      <c r="E3" s="1089"/>
      <c r="F3" s="1089"/>
      <c r="G3" s="1089"/>
      <c r="H3" s="1089"/>
      <c r="I3" s="1089"/>
      <c r="J3" s="1089"/>
      <c r="K3" s="1089"/>
      <c r="L3" s="1089"/>
      <c r="M3" s="1089"/>
      <c r="N3" s="1089"/>
    </row>
    <row r="4" customFormat="false" ht="12.75" hidden="false" customHeight="false" outlineLevel="0" collapsed="false">
      <c r="A4" s="1091"/>
      <c r="B4" s="1091"/>
      <c r="C4" s="1091"/>
      <c r="D4" s="1091"/>
      <c r="E4" s="1091"/>
      <c r="F4" s="1091"/>
      <c r="G4" s="1091"/>
      <c r="H4" s="1091"/>
      <c r="I4" s="1091"/>
      <c r="J4" s="1091"/>
      <c r="K4" s="1091"/>
      <c r="L4" s="1091"/>
      <c r="M4" s="1091"/>
      <c r="N4" s="1091"/>
    </row>
    <row r="5" customFormat="false" ht="14.25" hidden="false" customHeight="false" outlineLevel="0" collapsed="false">
      <c r="A5" s="1092" t="s">
        <v>925</v>
      </c>
      <c r="B5" s="1093" t="s">
        <v>1889</v>
      </c>
      <c r="C5" s="1094"/>
      <c r="D5" s="1095" t="s">
        <v>329</v>
      </c>
      <c r="E5" s="1095"/>
      <c r="F5" s="1095"/>
      <c r="G5" s="1095"/>
      <c r="H5" s="1095"/>
      <c r="I5" s="1096" t="s">
        <v>330</v>
      </c>
      <c r="J5" s="1096"/>
      <c r="K5" s="1096"/>
      <c r="L5" s="1096"/>
      <c r="M5" s="1096"/>
      <c r="N5" s="1096"/>
    </row>
    <row r="6" customFormat="false" ht="12.75" hidden="false" customHeight="false" outlineLevel="0" collapsed="false">
      <c r="A6" s="1092"/>
      <c r="B6" s="1097" t="s">
        <v>1890</v>
      </c>
      <c r="C6" s="1098" t="s">
        <v>1891</v>
      </c>
      <c r="D6" s="1098" t="s">
        <v>363</v>
      </c>
      <c r="E6" s="1099" t="s">
        <v>1892</v>
      </c>
      <c r="F6" s="1099" t="s">
        <v>333</v>
      </c>
      <c r="G6" s="1099"/>
      <c r="H6" s="1100" t="s">
        <v>1893</v>
      </c>
      <c r="I6" s="1101" t="s">
        <v>1894</v>
      </c>
      <c r="J6" s="1093"/>
      <c r="K6" s="1101" t="s">
        <v>1895</v>
      </c>
      <c r="L6" s="1096" t="s">
        <v>337</v>
      </c>
      <c r="M6" s="1096"/>
      <c r="N6" s="1096"/>
    </row>
    <row r="7" customFormat="false" ht="14.25" hidden="false" customHeight="false" outlineLevel="0" collapsed="false">
      <c r="A7" s="1092"/>
      <c r="B7" s="1097" t="s">
        <v>1896</v>
      </c>
      <c r="C7" s="1098" t="s">
        <v>1897</v>
      </c>
      <c r="D7" s="1098"/>
      <c r="E7" s="1099" t="s">
        <v>954</v>
      </c>
      <c r="F7" s="1099" t="s">
        <v>368</v>
      </c>
      <c r="G7" s="1100" t="s">
        <v>1898</v>
      </c>
      <c r="H7" s="1100" t="s">
        <v>1899</v>
      </c>
      <c r="I7" s="1099" t="s">
        <v>1900</v>
      </c>
      <c r="J7" s="1099" t="s">
        <v>366</v>
      </c>
      <c r="K7" s="1099" t="s">
        <v>1901</v>
      </c>
      <c r="L7" s="1099" t="s">
        <v>1894</v>
      </c>
      <c r="M7" s="1099" t="s">
        <v>340</v>
      </c>
      <c r="N7" s="1102" t="s">
        <v>341</v>
      </c>
    </row>
    <row r="8" customFormat="false" ht="14.25" hidden="false" customHeight="false" outlineLevel="0" collapsed="false">
      <c r="A8" s="1092"/>
      <c r="B8" s="1103" t="s">
        <v>1902</v>
      </c>
      <c r="C8" s="1104"/>
      <c r="D8" s="1105"/>
      <c r="E8" s="1105"/>
      <c r="F8" s="1106" t="s">
        <v>342</v>
      </c>
      <c r="G8" s="1106"/>
      <c r="H8" s="1107"/>
      <c r="I8" s="1105"/>
      <c r="J8" s="1105"/>
      <c r="K8" s="1105"/>
      <c r="L8" s="1106" t="s">
        <v>1900</v>
      </c>
      <c r="M8" s="1108" t="s">
        <v>343</v>
      </c>
      <c r="N8" s="1108"/>
    </row>
    <row r="9" customFormat="false" ht="14.25" hidden="false" customHeight="false" outlineLevel="0" collapsed="false">
      <c r="A9" s="1109"/>
      <c r="B9" s="1110" t="s">
        <v>24</v>
      </c>
      <c r="C9" s="1110"/>
      <c r="D9" s="1110"/>
      <c r="E9" s="1110"/>
      <c r="F9" s="1110"/>
      <c r="G9" s="1110"/>
      <c r="H9" s="1110"/>
      <c r="I9" s="1110"/>
      <c r="J9" s="1110"/>
      <c r="K9" s="1110"/>
      <c r="L9" s="1110"/>
      <c r="M9" s="1110"/>
      <c r="N9" s="1110"/>
    </row>
    <row r="10" customFormat="false" ht="14.25" hidden="false" customHeight="false" outlineLevel="0" collapsed="false">
      <c r="A10" s="1109"/>
      <c r="B10" s="1111" t="s">
        <v>305</v>
      </c>
      <c r="C10" s="1111"/>
      <c r="D10" s="1111"/>
      <c r="E10" s="1111"/>
      <c r="F10" s="1111"/>
      <c r="G10" s="1111"/>
      <c r="H10" s="1111"/>
      <c r="I10" s="1111"/>
      <c r="J10" s="1111"/>
      <c r="K10" s="1111"/>
      <c r="L10" s="1111"/>
      <c r="M10" s="1111"/>
      <c r="N10" s="1111"/>
    </row>
    <row r="11" customFormat="false" ht="12.75" hidden="false" customHeight="false" outlineLevel="0" collapsed="false">
      <c r="A11" s="1100" t="n">
        <v>1998</v>
      </c>
      <c r="B11" s="1112" t="s">
        <v>1903</v>
      </c>
      <c r="C11" s="1113" t="n">
        <v>427062.9</v>
      </c>
      <c r="D11" s="1113" t="n">
        <v>40761.7</v>
      </c>
      <c r="E11" s="1113" t="n">
        <v>363.7</v>
      </c>
      <c r="F11" s="1113" t="n">
        <v>10571.3</v>
      </c>
      <c r="G11" s="1113" t="n">
        <v>22584.9</v>
      </c>
      <c r="H11" s="1113" t="n">
        <v>7241.9</v>
      </c>
      <c r="I11" s="1113" t="n">
        <v>365856.1</v>
      </c>
      <c r="J11" s="1113" t="n">
        <v>16532.6</v>
      </c>
      <c r="K11" s="1113" t="n">
        <v>35822.2</v>
      </c>
      <c r="L11" s="1113" t="n">
        <v>313501.3</v>
      </c>
      <c r="M11" s="1113" t="n">
        <v>50667.9</v>
      </c>
      <c r="N11" s="1113" t="n">
        <v>262833.4</v>
      </c>
    </row>
    <row r="12" customFormat="false" ht="12.75" hidden="false" customHeight="false" outlineLevel="0" collapsed="false">
      <c r="A12" s="1100"/>
      <c r="B12" s="1112" t="s">
        <v>1904</v>
      </c>
      <c r="C12" s="1113" t="n">
        <v>423451.7</v>
      </c>
      <c r="D12" s="1113" t="n">
        <v>39691.8</v>
      </c>
      <c r="E12" s="1113" t="n">
        <v>363.7</v>
      </c>
      <c r="F12" s="1113" t="n">
        <v>10498.6</v>
      </c>
      <c r="G12" s="1113" t="n">
        <v>22445</v>
      </c>
      <c r="H12" s="1113" t="n">
        <v>6384.5</v>
      </c>
      <c r="I12" s="1113" t="n">
        <v>363314.9</v>
      </c>
      <c r="J12" s="1113" t="n">
        <v>16487</v>
      </c>
      <c r="K12" s="1113" t="n">
        <v>35552.1</v>
      </c>
      <c r="L12" s="1113" t="n">
        <v>311275.9</v>
      </c>
      <c r="M12" s="1113" t="n">
        <v>50183.1</v>
      </c>
      <c r="N12" s="1113" t="n">
        <v>261092.7</v>
      </c>
    </row>
    <row r="13" customFormat="false" ht="12.75" hidden="false" customHeight="false" outlineLevel="0" collapsed="false">
      <c r="A13" s="1100" t="n">
        <v>1999</v>
      </c>
      <c r="B13" s="1112" t="s">
        <v>1903</v>
      </c>
      <c r="C13" s="1113" t="n">
        <v>450982.4</v>
      </c>
      <c r="D13" s="1113" t="n">
        <v>40192.4</v>
      </c>
      <c r="E13" s="1113" t="n">
        <v>379.7</v>
      </c>
      <c r="F13" s="1113" t="n">
        <v>10173.6</v>
      </c>
      <c r="G13" s="1113" t="n">
        <v>22362.7</v>
      </c>
      <c r="H13" s="1113" t="n">
        <v>7276.4</v>
      </c>
      <c r="I13" s="1113" t="n">
        <v>384930.2</v>
      </c>
      <c r="J13" s="1113" t="n">
        <v>19068.4</v>
      </c>
      <c r="K13" s="1113" t="n">
        <v>33852.4</v>
      </c>
      <c r="L13" s="1113" t="n">
        <v>332009.4</v>
      </c>
      <c r="M13" s="1113" t="n">
        <v>48911.7</v>
      </c>
      <c r="N13" s="1113" t="n">
        <v>283097.7</v>
      </c>
    </row>
    <row r="14" customFormat="false" ht="12.75" hidden="false" customHeight="false" outlineLevel="0" collapsed="false">
      <c r="A14" s="1100"/>
      <c r="B14" s="1112" t="s">
        <v>1904</v>
      </c>
      <c r="C14" s="1113" t="n">
        <v>444796.6</v>
      </c>
      <c r="D14" s="1113" t="n">
        <v>38835</v>
      </c>
      <c r="E14" s="1113" t="n">
        <v>379.6</v>
      </c>
      <c r="F14" s="1113" t="n">
        <v>10063.5</v>
      </c>
      <c r="G14" s="1113" t="n">
        <v>22080.3</v>
      </c>
      <c r="H14" s="1113" t="n">
        <v>6311.7</v>
      </c>
      <c r="I14" s="1113" t="n">
        <v>380101.9</v>
      </c>
      <c r="J14" s="1113" t="n">
        <v>19030.9</v>
      </c>
      <c r="K14" s="1113" t="n">
        <v>32223.5</v>
      </c>
      <c r="L14" s="1113" t="n">
        <v>328847.5</v>
      </c>
      <c r="M14" s="1113" t="n">
        <v>48458.9</v>
      </c>
      <c r="N14" s="1113" t="n">
        <v>280388.6</v>
      </c>
    </row>
    <row r="15" customFormat="false" ht="12.75" hidden="false" customHeight="false" outlineLevel="0" collapsed="false">
      <c r="A15" s="1100" t="n">
        <v>2000</v>
      </c>
      <c r="B15" s="1112" t="s">
        <v>1903</v>
      </c>
      <c r="C15" s="1113" t="n">
        <v>542871.6</v>
      </c>
      <c r="D15" s="1113" t="n">
        <v>41595.4</v>
      </c>
      <c r="E15" s="1113" t="n">
        <v>457.9</v>
      </c>
      <c r="F15" s="1113" t="n">
        <v>10793.7</v>
      </c>
      <c r="G15" s="1113" t="n">
        <v>23201.3</v>
      </c>
      <c r="H15" s="1113" t="n">
        <v>7142.5</v>
      </c>
      <c r="I15" s="1113" t="n">
        <v>475416.6</v>
      </c>
      <c r="J15" s="1113" t="n">
        <v>31915.3</v>
      </c>
      <c r="K15" s="1113" t="n">
        <v>50173.3</v>
      </c>
      <c r="L15" s="1113" t="n">
        <v>393328</v>
      </c>
      <c r="M15" s="1113" t="n">
        <v>58097.1</v>
      </c>
      <c r="N15" s="1113" t="n">
        <v>335230.8</v>
      </c>
    </row>
    <row r="16" customFormat="false" ht="12.75" hidden="false" customHeight="false" outlineLevel="0" collapsed="false">
      <c r="A16" s="1100"/>
      <c r="B16" s="1112" t="s">
        <v>1904</v>
      </c>
      <c r="C16" s="1113" t="n">
        <v>538342.7</v>
      </c>
      <c r="D16" s="1113" t="n">
        <v>40538.7</v>
      </c>
      <c r="E16" s="1113" t="n">
        <v>456.4</v>
      </c>
      <c r="F16" s="1113" t="n">
        <v>10699.1</v>
      </c>
      <c r="G16" s="1113" t="n">
        <v>22993.2</v>
      </c>
      <c r="H16" s="1113" t="n">
        <v>6390.1</v>
      </c>
      <c r="I16" s="1113" t="n">
        <v>471944.3</v>
      </c>
      <c r="J16" s="1113" t="n">
        <v>31901.2</v>
      </c>
      <c r="K16" s="1113" t="n">
        <v>49964.4</v>
      </c>
      <c r="L16" s="1113" t="n">
        <v>390078.7</v>
      </c>
      <c r="M16" s="1113" t="n">
        <v>57637.4</v>
      </c>
      <c r="N16" s="1113" t="n">
        <v>332441.2</v>
      </c>
    </row>
    <row r="17" customFormat="false" ht="12.75" hidden="false" customHeight="false" outlineLevel="0" collapsed="false">
      <c r="A17" s="1100" t="n">
        <v>2001</v>
      </c>
      <c r="B17" s="1112" t="s">
        <v>1903</v>
      </c>
      <c r="C17" s="1113" t="n">
        <v>546401.9</v>
      </c>
      <c r="D17" s="1113" t="n">
        <v>44169.6</v>
      </c>
      <c r="E17" s="1113" t="n">
        <v>548</v>
      </c>
      <c r="F17" s="1113" t="n">
        <v>12004.3</v>
      </c>
      <c r="G17" s="1113" t="n">
        <v>24908.1</v>
      </c>
      <c r="H17" s="1113" t="n">
        <v>6709.2</v>
      </c>
      <c r="I17" s="1113" t="n">
        <v>484091.9</v>
      </c>
      <c r="J17" s="1113" t="n">
        <v>42449.3</v>
      </c>
      <c r="K17" s="1113" t="n">
        <v>37727.1</v>
      </c>
      <c r="L17" s="1113" t="n">
        <v>403915.5</v>
      </c>
      <c r="M17" s="1113" t="n">
        <v>63582.5</v>
      </c>
      <c r="N17" s="1113" t="n">
        <v>340333</v>
      </c>
    </row>
    <row r="18" customFormat="false" ht="12.75" hidden="false" customHeight="false" outlineLevel="0" collapsed="false">
      <c r="A18" s="1100"/>
      <c r="B18" s="1112" t="s">
        <v>1904</v>
      </c>
      <c r="C18" s="1113" t="n">
        <v>542773.7</v>
      </c>
      <c r="D18" s="1113" t="n">
        <v>43412.5</v>
      </c>
      <c r="E18" s="1113" t="n">
        <v>545.5</v>
      </c>
      <c r="F18" s="1113" t="n">
        <v>11853.3</v>
      </c>
      <c r="G18" s="1113" t="n">
        <v>24697.4</v>
      </c>
      <c r="H18" s="1113" t="n">
        <v>6316.3</v>
      </c>
      <c r="I18" s="1113" t="n">
        <v>481220.8</v>
      </c>
      <c r="J18" s="1113" t="n">
        <v>42411.4</v>
      </c>
      <c r="K18" s="1113" t="n">
        <v>37412.9</v>
      </c>
      <c r="L18" s="1113" t="n">
        <v>401396.5</v>
      </c>
      <c r="M18" s="1113" t="n">
        <v>63086.5</v>
      </c>
      <c r="N18" s="1113" t="n">
        <v>338310</v>
      </c>
    </row>
    <row r="19" customFormat="false" ht="12.75" hidden="false" customHeight="false" outlineLevel="0" collapsed="false">
      <c r="A19" s="1100" t="n">
        <v>2002</v>
      </c>
      <c r="B19" s="1112" t="s">
        <v>1903</v>
      </c>
      <c r="C19" s="1113" t="n">
        <v>522227</v>
      </c>
      <c r="D19" s="1113" t="n">
        <v>44268.1</v>
      </c>
      <c r="E19" s="1113" t="n">
        <v>496.5</v>
      </c>
      <c r="F19" s="1113" t="n">
        <v>11734.9</v>
      </c>
      <c r="G19" s="1113" t="n">
        <v>25714.1</v>
      </c>
      <c r="H19" s="1113" t="n">
        <v>6322.6</v>
      </c>
      <c r="I19" s="1113" t="n">
        <v>463756.1</v>
      </c>
      <c r="J19" s="1113" t="n">
        <v>40257.8</v>
      </c>
      <c r="K19" s="1113" t="n">
        <v>33469.8</v>
      </c>
      <c r="L19" s="1113" t="n">
        <v>390028.5</v>
      </c>
      <c r="M19" s="1113" t="n">
        <v>54226.2</v>
      </c>
      <c r="N19" s="1113" t="n">
        <v>335802.3</v>
      </c>
    </row>
    <row r="20" customFormat="false" ht="12.75" hidden="false" customHeight="false" outlineLevel="0" collapsed="false">
      <c r="A20" s="1100"/>
      <c r="B20" s="1112" t="s">
        <v>1904</v>
      </c>
      <c r="C20" s="1113" t="n">
        <v>518531.8</v>
      </c>
      <c r="D20" s="1113" t="n">
        <v>43809.5</v>
      </c>
      <c r="E20" s="1113" t="n">
        <v>490.1</v>
      </c>
      <c r="F20" s="1113" t="n">
        <v>11694.1</v>
      </c>
      <c r="G20" s="1113" t="n">
        <v>25521.9</v>
      </c>
      <c r="H20" s="1113" t="n">
        <v>6103.5</v>
      </c>
      <c r="I20" s="1113" t="n">
        <v>460519.5</v>
      </c>
      <c r="J20" s="1113" t="n">
        <v>40243.7</v>
      </c>
      <c r="K20" s="1113" t="n">
        <v>33213.2</v>
      </c>
      <c r="L20" s="1113" t="n">
        <v>387062.6</v>
      </c>
      <c r="M20" s="1113" t="n">
        <v>53919.7</v>
      </c>
      <c r="N20" s="1113" t="n">
        <v>333142.8</v>
      </c>
    </row>
    <row r="21" customFormat="false" ht="12.75" hidden="false" customHeight="false" outlineLevel="0" collapsed="false">
      <c r="A21" s="1100" t="n">
        <v>2003</v>
      </c>
      <c r="B21" s="1112" t="s">
        <v>1903</v>
      </c>
      <c r="C21" s="1113" t="n">
        <v>537839.5</v>
      </c>
      <c r="D21" s="1113" t="n">
        <v>45168.3</v>
      </c>
      <c r="E21" s="1113" t="n">
        <v>501.2</v>
      </c>
      <c r="F21" s="1113" t="n">
        <v>11954.4</v>
      </c>
      <c r="G21" s="1113" t="n">
        <v>26678.9</v>
      </c>
      <c r="H21" s="1113" t="n">
        <v>6033.7</v>
      </c>
      <c r="I21" s="1113" t="n">
        <v>472623.8</v>
      </c>
      <c r="J21" s="1113" t="n">
        <v>43657.2</v>
      </c>
      <c r="K21" s="1113" t="n">
        <v>32963.9</v>
      </c>
      <c r="L21" s="1113" t="n">
        <v>396002.7</v>
      </c>
      <c r="M21" s="1113" t="n">
        <v>55593.1</v>
      </c>
      <c r="N21" s="1113" t="n">
        <v>340409.7</v>
      </c>
    </row>
    <row r="22" customFormat="false" ht="12.75" hidden="false" customHeight="false" outlineLevel="0" collapsed="false">
      <c r="A22" s="1100"/>
      <c r="B22" s="1112" t="s">
        <v>1904</v>
      </c>
      <c r="C22" s="1113" t="n">
        <v>534534.1</v>
      </c>
      <c r="D22" s="1113" t="n">
        <v>44601.6</v>
      </c>
      <c r="E22" s="1113" t="n">
        <v>499.7</v>
      </c>
      <c r="F22" s="1113" t="n">
        <v>11872.7</v>
      </c>
      <c r="G22" s="1113" t="n">
        <v>26380.1</v>
      </c>
      <c r="H22" s="1113" t="n">
        <v>5849.1</v>
      </c>
      <c r="I22" s="1113" t="n">
        <v>469885.1</v>
      </c>
      <c r="J22" s="1113" t="n">
        <v>43647.8</v>
      </c>
      <c r="K22" s="1113" t="n">
        <v>32864.6</v>
      </c>
      <c r="L22" s="1113" t="n">
        <v>393372.6</v>
      </c>
      <c r="M22" s="1113" t="n">
        <v>55212.4</v>
      </c>
      <c r="N22" s="1113" t="n">
        <v>338160.2</v>
      </c>
    </row>
    <row r="23" customFormat="false" ht="12.75" hidden="false" customHeight="false" outlineLevel="0" collapsed="false">
      <c r="A23" s="1102" t="n">
        <v>2004</v>
      </c>
      <c r="B23" s="1112" t="s">
        <v>1903</v>
      </c>
      <c r="C23" s="1113" t="n">
        <v>579726</v>
      </c>
      <c r="D23" s="1113" t="n">
        <v>45639.2</v>
      </c>
      <c r="E23" s="1113" t="n">
        <v>639.5</v>
      </c>
      <c r="F23" s="1113" t="n">
        <v>12154.5</v>
      </c>
      <c r="G23" s="1113" t="n">
        <v>26575.4</v>
      </c>
      <c r="H23" s="1113" t="n">
        <v>6269.8</v>
      </c>
      <c r="I23" s="1113" t="n">
        <v>512524</v>
      </c>
      <c r="J23" s="1113" t="n">
        <v>47525.5</v>
      </c>
      <c r="K23" s="1113" t="n">
        <v>40135.1</v>
      </c>
      <c r="L23" s="1113" t="n">
        <v>424863.3</v>
      </c>
      <c r="M23" s="1113" t="n">
        <v>62221.6</v>
      </c>
      <c r="N23" s="1113" t="n">
        <v>362641.7</v>
      </c>
    </row>
    <row r="24" customFormat="false" ht="12.75" hidden="false" customHeight="false" outlineLevel="0" collapsed="false">
      <c r="A24" s="1102"/>
      <c r="B24" s="1112" t="s">
        <v>1904</v>
      </c>
      <c r="C24" s="1113" t="n">
        <v>575448</v>
      </c>
      <c r="D24" s="1113" t="n">
        <v>45211.3</v>
      </c>
      <c r="E24" s="1113" t="n">
        <v>638.6</v>
      </c>
      <c r="F24" s="1113" t="n">
        <v>12065.8</v>
      </c>
      <c r="G24" s="1113" t="n">
        <v>26494.3</v>
      </c>
      <c r="H24" s="1113" t="n">
        <v>6012.6</v>
      </c>
      <c r="I24" s="1113" t="n">
        <v>508673.8</v>
      </c>
      <c r="J24" s="1113" t="n">
        <v>47458.5</v>
      </c>
      <c r="K24" s="1113" t="n">
        <v>40100.4</v>
      </c>
      <c r="L24" s="1113" t="n">
        <v>421114.9</v>
      </c>
      <c r="M24" s="1113" t="n">
        <v>61894.2</v>
      </c>
      <c r="N24" s="1113" t="n">
        <v>359220.7</v>
      </c>
    </row>
    <row r="25" customFormat="false" ht="14.25" hidden="false" customHeight="false" outlineLevel="0" collapsed="false">
      <c r="A25" s="1114"/>
      <c r="B25" s="138" t="s">
        <v>1905</v>
      </c>
      <c r="C25" s="138"/>
      <c r="D25" s="138"/>
      <c r="E25" s="138"/>
      <c r="F25" s="138"/>
      <c r="G25" s="138"/>
      <c r="H25" s="138"/>
      <c r="I25" s="138"/>
      <c r="J25" s="138"/>
      <c r="K25" s="138"/>
      <c r="L25" s="138"/>
      <c r="M25" s="138"/>
      <c r="N25" s="138"/>
    </row>
    <row r="26" customFormat="false" ht="12.75" hidden="false" customHeight="false" outlineLevel="0" collapsed="false">
      <c r="A26" s="1100" t="n">
        <v>1998</v>
      </c>
      <c r="B26" s="1112" t="s">
        <v>1903</v>
      </c>
      <c r="C26" s="1113" t="n">
        <v>475261.2</v>
      </c>
      <c r="D26" s="1113" t="n">
        <v>45313.5</v>
      </c>
      <c r="E26" s="1113" t="n">
        <v>404.8</v>
      </c>
      <c r="F26" s="1113" t="n">
        <v>11759.4</v>
      </c>
      <c r="G26" s="1113" t="n">
        <v>25096.7</v>
      </c>
      <c r="H26" s="1113" t="n">
        <v>8052.6</v>
      </c>
      <c r="I26" s="1113" t="n">
        <v>407151</v>
      </c>
      <c r="J26" s="1113" t="n">
        <v>18363.8</v>
      </c>
      <c r="K26" s="1113" t="n">
        <v>39793.7</v>
      </c>
      <c r="L26" s="1113" t="n">
        <v>348993.5</v>
      </c>
      <c r="M26" s="1113" t="n">
        <v>56334.8</v>
      </c>
      <c r="N26" s="1113" t="n">
        <v>292657.7</v>
      </c>
    </row>
    <row r="27" customFormat="false" ht="12.75" hidden="false" customHeight="false" outlineLevel="0" collapsed="false">
      <c r="A27" s="1100"/>
      <c r="B27" s="1112" t="s">
        <v>1904</v>
      </c>
      <c r="C27" s="1113" t="n">
        <v>471315.1</v>
      </c>
      <c r="D27" s="1113" t="n">
        <v>44136.7</v>
      </c>
      <c r="E27" s="1113" t="n">
        <v>404.8</v>
      </c>
      <c r="F27" s="1113" t="n">
        <v>11681.4</v>
      </c>
      <c r="G27" s="1113" t="n">
        <v>24943.8</v>
      </c>
      <c r="H27" s="1113" t="n">
        <v>7106.7</v>
      </c>
      <c r="I27" s="1113" t="n">
        <v>404381.7</v>
      </c>
      <c r="J27" s="1113" t="n">
        <v>18308.7</v>
      </c>
      <c r="K27" s="1113" t="n">
        <v>39493.2</v>
      </c>
      <c r="L27" s="1113" t="n">
        <v>346579.7</v>
      </c>
      <c r="M27" s="1113" t="n">
        <v>55802.8</v>
      </c>
      <c r="N27" s="1113" t="n">
        <v>290776.9</v>
      </c>
    </row>
    <row r="28" customFormat="false" ht="12.75" hidden="false" customHeight="false" outlineLevel="0" collapsed="false">
      <c r="A28" s="1100" t="n">
        <v>1999</v>
      </c>
      <c r="B28" s="1112" t="s">
        <v>1903</v>
      </c>
      <c r="C28" s="1113" t="n">
        <v>480235.4</v>
      </c>
      <c r="D28" s="1113" t="n">
        <v>42827.7</v>
      </c>
      <c r="E28" s="1113" t="n">
        <v>403.6</v>
      </c>
      <c r="F28" s="1113" t="n">
        <v>10838.3</v>
      </c>
      <c r="G28" s="1113" t="n">
        <v>23843.7</v>
      </c>
      <c r="H28" s="1113" t="n">
        <v>7742.1</v>
      </c>
      <c r="I28" s="1113" t="n">
        <v>409877.4</v>
      </c>
      <c r="J28" s="1113" t="n">
        <v>20207.5</v>
      </c>
      <c r="K28" s="1113" t="n">
        <v>36152.7</v>
      </c>
      <c r="L28" s="1113" t="n">
        <v>353517.2</v>
      </c>
      <c r="M28" s="1113" t="n">
        <v>52102.3</v>
      </c>
      <c r="N28" s="1113" t="n">
        <v>301414.9</v>
      </c>
    </row>
    <row r="29" customFormat="false" ht="12.75" hidden="false" customHeight="false" outlineLevel="0" collapsed="false">
      <c r="A29" s="1100"/>
      <c r="B29" s="1112" t="s">
        <v>1904</v>
      </c>
      <c r="C29" s="1113" t="n">
        <v>473543.1</v>
      </c>
      <c r="D29" s="1113" t="n">
        <v>41384</v>
      </c>
      <c r="E29" s="1113" t="n">
        <v>403.5</v>
      </c>
      <c r="F29" s="1113" t="n">
        <v>10722.2</v>
      </c>
      <c r="G29" s="1113" t="n">
        <v>23540.6</v>
      </c>
      <c r="H29" s="1113" t="n">
        <v>6717.8</v>
      </c>
      <c r="I29" s="1113" t="n">
        <v>404628.8</v>
      </c>
      <c r="J29" s="1113" t="n">
        <v>20168.8</v>
      </c>
      <c r="K29" s="1113" t="n">
        <v>34306.7</v>
      </c>
      <c r="L29" s="1113" t="n">
        <v>350153.3</v>
      </c>
      <c r="M29" s="1113" t="n">
        <v>51621.7</v>
      </c>
      <c r="N29" s="1113" t="n">
        <v>298531.6</v>
      </c>
    </row>
    <row r="30" customFormat="false" ht="12.75" hidden="false" customHeight="false" outlineLevel="0" collapsed="false">
      <c r="A30" s="1100" t="n">
        <v>2000</v>
      </c>
      <c r="B30" s="1112" t="s">
        <v>1903</v>
      </c>
      <c r="C30" s="1113" t="n">
        <v>499609.9</v>
      </c>
      <c r="D30" s="1113" t="n">
        <v>38386.4</v>
      </c>
      <c r="E30" s="1113" t="n">
        <v>420.6</v>
      </c>
      <c r="F30" s="1113" t="n">
        <v>9958.4</v>
      </c>
      <c r="G30" s="1113" t="n">
        <v>21423.8</v>
      </c>
      <c r="H30" s="1113" t="n">
        <v>6583.6</v>
      </c>
      <c r="I30" s="1113" t="n">
        <v>437441.6</v>
      </c>
      <c r="J30" s="1113" t="n">
        <v>29311</v>
      </c>
      <c r="K30" s="1113" t="n">
        <v>46104.1</v>
      </c>
      <c r="L30" s="1113" t="n">
        <v>362026.4</v>
      </c>
      <c r="M30" s="1113" t="n">
        <v>53549</v>
      </c>
      <c r="N30" s="1113" t="n">
        <v>308477.4</v>
      </c>
    </row>
    <row r="31" customFormat="false" ht="12.75" hidden="false" customHeight="false" outlineLevel="0" collapsed="false">
      <c r="A31" s="1100"/>
      <c r="B31" s="1112" t="s">
        <v>1904</v>
      </c>
      <c r="C31" s="1113" t="n">
        <v>495459.1</v>
      </c>
      <c r="D31" s="1113" t="n">
        <v>37401.2</v>
      </c>
      <c r="E31" s="1113" t="n">
        <v>419.2</v>
      </c>
      <c r="F31" s="1113" t="n">
        <v>9870.9</v>
      </c>
      <c r="G31" s="1113" t="n">
        <v>21227.3</v>
      </c>
      <c r="H31" s="1113" t="n">
        <v>5883.9</v>
      </c>
      <c r="I31" s="1113" t="n">
        <v>434275.9</v>
      </c>
      <c r="J31" s="1113" t="n">
        <v>29299.3</v>
      </c>
      <c r="K31" s="1113" t="n">
        <v>45902.2</v>
      </c>
      <c r="L31" s="1113" t="n">
        <v>359074.4</v>
      </c>
      <c r="M31" s="1113" t="n">
        <v>53123.9</v>
      </c>
      <c r="N31" s="1113" t="n">
        <v>305950.6</v>
      </c>
    </row>
    <row r="32" customFormat="false" ht="12.75" hidden="false" customHeight="false" outlineLevel="0" collapsed="false">
      <c r="A32" s="1100" t="n">
        <v>2001</v>
      </c>
      <c r="B32" s="1112" t="s">
        <v>1903</v>
      </c>
      <c r="C32" s="1113" t="n">
        <v>489285.3</v>
      </c>
      <c r="D32" s="1113" t="n">
        <v>39529.4</v>
      </c>
      <c r="E32" s="1113" t="n">
        <v>489.6</v>
      </c>
      <c r="F32" s="1113" t="n">
        <v>10747.1</v>
      </c>
      <c r="G32" s="1113" t="n">
        <v>22289.1</v>
      </c>
      <c r="H32" s="1113" t="n">
        <v>6003.6</v>
      </c>
      <c r="I32" s="1113" t="n">
        <v>433532.4</v>
      </c>
      <c r="J32" s="1113" t="n">
        <v>38034.3</v>
      </c>
      <c r="K32" s="1113" t="n">
        <v>33782.5</v>
      </c>
      <c r="L32" s="1113" t="n">
        <v>361715.6</v>
      </c>
      <c r="M32" s="1113" t="n">
        <v>56873.5</v>
      </c>
      <c r="N32" s="1113" t="n">
        <v>304842.1</v>
      </c>
    </row>
    <row r="33" customFormat="false" ht="12.75" hidden="false" customHeight="false" outlineLevel="0" collapsed="false">
      <c r="A33" s="1100"/>
      <c r="B33" s="1112" t="s">
        <v>1904</v>
      </c>
      <c r="C33" s="1113" t="n">
        <v>486059.7</v>
      </c>
      <c r="D33" s="1113" t="n">
        <v>38854</v>
      </c>
      <c r="E33" s="1113" t="n">
        <v>487.3</v>
      </c>
      <c r="F33" s="1113" t="n">
        <v>10613.2</v>
      </c>
      <c r="G33" s="1113" t="n">
        <v>22101.4</v>
      </c>
      <c r="H33" s="1113" t="n">
        <v>5652.1</v>
      </c>
      <c r="I33" s="1113" t="n">
        <v>430982.3</v>
      </c>
      <c r="J33" s="1113" t="n">
        <v>38000.1</v>
      </c>
      <c r="K33" s="1113" t="n">
        <v>33502</v>
      </c>
      <c r="L33" s="1113" t="n">
        <v>359480.2</v>
      </c>
      <c r="M33" s="1113" t="n">
        <v>56430.5</v>
      </c>
      <c r="N33" s="1113" t="n">
        <v>303049.7</v>
      </c>
    </row>
    <row r="34" customFormat="false" ht="12.75" hidden="false" customHeight="false" outlineLevel="0" collapsed="false">
      <c r="A34" s="1100" t="n">
        <v>2002</v>
      </c>
      <c r="B34" s="1112" t="s">
        <v>1903</v>
      </c>
      <c r="C34" s="1113" t="n">
        <v>493914.9</v>
      </c>
      <c r="D34" s="1113" t="n">
        <v>41862</v>
      </c>
      <c r="E34" s="1113" t="n">
        <v>470.6</v>
      </c>
      <c r="F34" s="1113" t="n">
        <v>11125.9</v>
      </c>
      <c r="G34" s="1113" t="n">
        <v>24285.3</v>
      </c>
      <c r="H34" s="1113" t="n">
        <v>5980.2</v>
      </c>
      <c r="I34" s="1113" t="n">
        <v>438586.7</v>
      </c>
      <c r="J34" s="1113" t="n">
        <v>38082.2</v>
      </c>
      <c r="K34" s="1113" t="n">
        <v>31689.3</v>
      </c>
      <c r="L34" s="1113" t="n">
        <v>368815.2</v>
      </c>
      <c r="M34" s="1113" t="n">
        <v>51259.1</v>
      </c>
      <c r="N34" s="1113" t="n">
        <v>317556.1</v>
      </c>
    </row>
    <row r="35" customFormat="false" ht="12.75" hidden="false" customHeight="false" outlineLevel="0" collapsed="false">
      <c r="A35" s="1100"/>
      <c r="B35" s="1112" t="s">
        <v>1904</v>
      </c>
      <c r="C35" s="1113" t="n">
        <v>490520.1</v>
      </c>
      <c r="D35" s="1113" t="n">
        <v>41443.5</v>
      </c>
      <c r="E35" s="1113" t="n">
        <v>464.4</v>
      </c>
      <c r="F35" s="1113" t="n">
        <v>11089</v>
      </c>
      <c r="G35" s="1113" t="n">
        <v>24110.7</v>
      </c>
      <c r="H35" s="1113" t="n">
        <v>5779.5</v>
      </c>
      <c r="I35" s="1113" t="n">
        <v>435610.4</v>
      </c>
      <c r="J35" s="1113" t="n">
        <v>38067.9</v>
      </c>
      <c r="K35" s="1113" t="n">
        <v>31450.1</v>
      </c>
      <c r="L35" s="1113" t="n">
        <v>366092.5</v>
      </c>
      <c r="M35" s="1113" t="n">
        <v>50971.5</v>
      </c>
      <c r="N35" s="1113" t="n">
        <v>315121</v>
      </c>
    </row>
    <row r="36" customFormat="false" ht="12.75" hidden="false" customHeight="false" outlineLevel="0" collapsed="false">
      <c r="A36" s="1100" t="n">
        <v>2003</v>
      </c>
      <c r="B36" s="1112" t="s">
        <v>1903</v>
      </c>
      <c r="C36" s="1113" t="n">
        <v>608476.9</v>
      </c>
      <c r="D36" s="1113" t="n">
        <v>51117.9</v>
      </c>
      <c r="E36" s="1113" t="n">
        <v>566.5</v>
      </c>
      <c r="F36" s="1113" t="n">
        <v>13540.8</v>
      </c>
      <c r="G36" s="1113" t="n">
        <v>30177</v>
      </c>
      <c r="H36" s="1113" t="n">
        <v>6833.6</v>
      </c>
      <c r="I36" s="1113" t="n">
        <v>534659.6</v>
      </c>
      <c r="J36" s="1113" t="n">
        <v>49371.9</v>
      </c>
      <c r="K36" s="1113" t="n">
        <v>37283.3</v>
      </c>
      <c r="L36" s="1113" t="n">
        <v>448004.5</v>
      </c>
      <c r="M36" s="1113" t="n">
        <v>62867.9</v>
      </c>
      <c r="N36" s="1113" t="n">
        <v>385136.6</v>
      </c>
    </row>
    <row r="37" customFormat="false" ht="12.75" hidden="false" customHeight="false" outlineLevel="0" collapsed="false">
      <c r="A37" s="1100"/>
      <c r="B37" s="1112" t="s">
        <v>1904</v>
      </c>
      <c r="C37" s="1113" t="n">
        <v>604754.7</v>
      </c>
      <c r="D37" s="1113" t="n">
        <v>50476.8</v>
      </c>
      <c r="E37" s="1113" t="n">
        <v>564.6</v>
      </c>
      <c r="F37" s="1113" t="n">
        <v>13445.2</v>
      </c>
      <c r="G37" s="1113" t="n">
        <v>29846.8</v>
      </c>
      <c r="H37" s="1113" t="n">
        <v>6620.1</v>
      </c>
      <c r="I37" s="1113" t="n">
        <v>531578.5</v>
      </c>
      <c r="J37" s="1113" t="n">
        <v>49360</v>
      </c>
      <c r="K37" s="1113" t="n">
        <v>37164.7</v>
      </c>
      <c r="L37" s="1113" t="n">
        <v>445053.9</v>
      </c>
      <c r="M37" s="1113" t="n">
        <v>62445.1</v>
      </c>
      <c r="N37" s="1113" t="n">
        <v>382608.8</v>
      </c>
    </row>
    <row r="38" customFormat="false" ht="12.75" hidden="false" customHeight="false" outlineLevel="0" collapsed="false">
      <c r="A38" s="1102" t="n">
        <v>2004</v>
      </c>
      <c r="B38" s="1112" t="s">
        <v>1903</v>
      </c>
      <c r="C38" s="1113" t="n">
        <v>721159.1</v>
      </c>
      <c r="D38" s="1113" t="n">
        <v>56764.9</v>
      </c>
      <c r="E38" s="1113" t="n">
        <v>795.6</v>
      </c>
      <c r="F38" s="1113" t="n">
        <v>15132.4</v>
      </c>
      <c r="G38" s="1113" t="n">
        <v>33033.9</v>
      </c>
      <c r="H38" s="1113" t="n">
        <v>7803</v>
      </c>
      <c r="I38" s="1113" t="n">
        <v>637509</v>
      </c>
      <c r="J38" s="1113" t="n">
        <v>59247.8</v>
      </c>
      <c r="K38" s="1113" t="n">
        <v>49929.7</v>
      </c>
      <c r="L38" s="1113" t="n">
        <v>528331.5</v>
      </c>
      <c r="M38" s="1113" t="n">
        <v>77353.5</v>
      </c>
      <c r="N38" s="1113" t="n">
        <v>450978.1</v>
      </c>
    </row>
    <row r="39" customFormat="false" ht="12.75" hidden="false" customHeight="false" outlineLevel="0" collapsed="false">
      <c r="A39" s="1102"/>
      <c r="B39" s="1112" t="s">
        <v>1904</v>
      </c>
      <c r="C39" s="1113" t="n">
        <v>715875.8</v>
      </c>
      <c r="D39" s="1113" t="n">
        <v>56236.5</v>
      </c>
      <c r="E39" s="1113" t="n">
        <v>794.5</v>
      </c>
      <c r="F39" s="1113" t="n">
        <v>15025.6</v>
      </c>
      <c r="G39" s="1113" t="n">
        <v>32932.5</v>
      </c>
      <c r="H39" s="1113" t="n">
        <v>7483.9</v>
      </c>
      <c r="I39" s="1113" t="n">
        <v>632754.1</v>
      </c>
      <c r="J39" s="1113" t="n">
        <v>59156.3</v>
      </c>
      <c r="K39" s="1113" t="n">
        <v>49885.5</v>
      </c>
      <c r="L39" s="1113" t="n">
        <v>523712.3</v>
      </c>
      <c r="M39" s="1113" t="n">
        <v>76946.8</v>
      </c>
      <c r="N39" s="1113" t="n">
        <v>446765.5</v>
      </c>
    </row>
    <row r="40" customFormat="false" ht="14.25" hidden="false" customHeight="false" outlineLevel="0" collapsed="false">
      <c r="A40" s="1114"/>
      <c r="B40" s="138" t="s">
        <v>26</v>
      </c>
      <c r="C40" s="138"/>
      <c r="D40" s="138"/>
      <c r="E40" s="138"/>
      <c r="F40" s="138"/>
      <c r="G40" s="138"/>
      <c r="H40" s="138"/>
      <c r="I40" s="138"/>
      <c r="J40" s="138"/>
      <c r="K40" s="138"/>
      <c r="L40" s="138"/>
      <c r="M40" s="138"/>
      <c r="N40" s="138"/>
    </row>
    <row r="41" customFormat="false" ht="14.25" hidden="false" customHeight="false" outlineLevel="0" collapsed="false">
      <c r="A41" s="1114"/>
      <c r="B41" s="1115" t="s">
        <v>305</v>
      </c>
      <c r="C41" s="1115"/>
      <c r="D41" s="1115"/>
      <c r="E41" s="1115"/>
      <c r="F41" s="1115"/>
      <c r="G41" s="1115"/>
      <c r="H41" s="1115"/>
      <c r="I41" s="1115"/>
      <c r="J41" s="1115"/>
      <c r="K41" s="1115"/>
      <c r="L41" s="1115"/>
      <c r="M41" s="1115"/>
      <c r="N41" s="1115"/>
    </row>
    <row r="42" customFormat="false" ht="12.75" hidden="false" customHeight="false" outlineLevel="0" collapsed="false">
      <c r="A42" s="1100" t="n">
        <v>1998</v>
      </c>
      <c r="B42" s="1112" t="s">
        <v>1903</v>
      </c>
      <c r="C42" s="1113" t="n">
        <v>493074.4</v>
      </c>
      <c r="D42" s="1113" t="n">
        <v>24864</v>
      </c>
      <c r="E42" s="1113" t="n">
        <v>662</v>
      </c>
      <c r="F42" s="1113" t="n">
        <v>7569.8</v>
      </c>
      <c r="G42" s="1113" t="n">
        <v>12347.6</v>
      </c>
      <c r="H42" s="1113" t="n">
        <v>4284.6</v>
      </c>
      <c r="I42" s="1113" t="n">
        <v>460913.6</v>
      </c>
      <c r="J42" s="1113" t="n">
        <v>3935.9</v>
      </c>
      <c r="K42" s="1113" t="n">
        <v>22226</v>
      </c>
      <c r="L42" s="1113" t="n">
        <v>434751.7</v>
      </c>
      <c r="M42" s="1113" t="n">
        <v>69117.7</v>
      </c>
      <c r="N42" s="1113" t="n">
        <v>365634</v>
      </c>
    </row>
    <row r="43" customFormat="false" ht="12.75" hidden="false" customHeight="false" outlineLevel="0" collapsed="false">
      <c r="A43" s="1100"/>
      <c r="B43" s="1112" t="s">
        <v>1904</v>
      </c>
      <c r="C43" s="1113" t="n">
        <v>488370.6</v>
      </c>
      <c r="D43" s="1113" t="n">
        <v>24198.1</v>
      </c>
      <c r="E43" s="1113" t="n">
        <v>661.9</v>
      </c>
      <c r="F43" s="1113" t="n">
        <v>7479.1</v>
      </c>
      <c r="G43" s="1113" t="n">
        <v>12122</v>
      </c>
      <c r="H43" s="1113" t="n">
        <v>3935</v>
      </c>
      <c r="I43" s="1113" t="n">
        <v>456875.8</v>
      </c>
      <c r="J43" s="1113" t="n">
        <v>3626.9</v>
      </c>
      <c r="K43" s="1113" t="n">
        <v>22123.9</v>
      </c>
      <c r="L43" s="1113" t="n">
        <v>431125</v>
      </c>
      <c r="M43" s="1113" t="n">
        <v>68753.6</v>
      </c>
      <c r="N43" s="1113" t="n">
        <v>362371.4</v>
      </c>
    </row>
    <row r="44" customFormat="false" ht="12.75" hidden="false" customHeight="false" outlineLevel="0" collapsed="false">
      <c r="A44" s="1100" t="n">
        <v>1999</v>
      </c>
      <c r="B44" s="1112" t="s">
        <v>1903</v>
      </c>
      <c r="C44" s="1113" t="n">
        <v>514282.3</v>
      </c>
      <c r="D44" s="1113" t="n">
        <v>24805.1</v>
      </c>
      <c r="E44" s="1113" t="n">
        <v>580.6</v>
      </c>
      <c r="F44" s="1113" t="n">
        <v>7603.3</v>
      </c>
      <c r="G44" s="1113" t="n">
        <v>12104.1</v>
      </c>
      <c r="H44" s="1113" t="n">
        <v>4517</v>
      </c>
      <c r="I44" s="1113" t="n">
        <v>476907</v>
      </c>
      <c r="J44" s="1113" t="n">
        <v>3818.3</v>
      </c>
      <c r="K44" s="1113" t="n">
        <v>22096.9</v>
      </c>
      <c r="L44" s="1113" t="n">
        <v>450991.8</v>
      </c>
      <c r="M44" s="1113" t="n">
        <v>68834</v>
      </c>
      <c r="N44" s="1113" t="n">
        <v>382157.9</v>
      </c>
    </row>
    <row r="45" customFormat="false" ht="12.75" hidden="false" customHeight="false" outlineLevel="0" collapsed="false">
      <c r="A45" s="1100"/>
      <c r="B45" s="1112" t="s">
        <v>1904</v>
      </c>
      <c r="C45" s="1113" t="n">
        <v>510007.7</v>
      </c>
      <c r="D45" s="1113" t="n">
        <v>24107.4</v>
      </c>
      <c r="E45" s="1113" t="n">
        <v>580.6</v>
      </c>
      <c r="F45" s="1113" t="n">
        <v>7521.6</v>
      </c>
      <c r="G45" s="1113" t="n">
        <v>11849</v>
      </c>
      <c r="H45" s="1113" t="n">
        <v>4156.3</v>
      </c>
      <c r="I45" s="1113" t="n">
        <v>473329.9</v>
      </c>
      <c r="J45" s="1113" t="n">
        <v>3645.7</v>
      </c>
      <c r="K45" s="1113" t="n">
        <v>21982.5</v>
      </c>
      <c r="L45" s="1113" t="n">
        <v>447701.7</v>
      </c>
      <c r="M45" s="1113" t="n">
        <v>68478.6</v>
      </c>
      <c r="N45" s="1113" t="n">
        <v>379223.1</v>
      </c>
    </row>
    <row r="46" customFormat="false" ht="12.75" hidden="false" customHeight="false" outlineLevel="0" collapsed="false">
      <c r="A46" s="1100" t="n">
        <v>2000</v>
      </c>
      <c r="B46" s="1112" t="s">
        <v>1903</v>
      </c>
      <c r="C46" s="1113" t="n">
        <v>603306</v>
      </c>
      <c r="D46" s="1113" t="n">
        <v>27898.2</v>
      </c>
      <c r="E46" s="1113" t="n">
        <v>665.5</v>
      </c>
      <c r="F46" s="1113" t="n">
        <v>8519</v>
      </c>
      <c r="G46" s="1113" t="n">
        <v>13711</v>
      </c>
      <c r="H46" s="1113" t="n">
        <v>5002.8</v>
      </c>
      <c r="I46" s="1113" t="n">
        <v>565297.5</v>
      </c>
      <c r="J46" s="1113" t="n">
        <v>5057.9</v>
      </c>
      <c r="K46" s="1113" t="n">
        <v>29755.1</v>
      </c>
      <c r="L46" s="1113" t="n">
        <v>530484.4</v>
      </c>
      <c r="M46" s="1113" t="n">
        <v>82860.8</v>
      </c>
      <c r="N46" s="1113" t="n">
        <v>447623.7</v>
      </c>
    </row>
    <row r="47" customFormat="false" ht="12.75" hidden="false" customHeight="false" outlineLevel="0" collapsed="false">
      <c r="A47" s="1100"/>
      <c r="B47" s="1112" t="s">
        <v>1904</v>
      </c>
      <c r="C47" s="1113" t="n">
        <v>597480.5</v>
      </c>
      <c r="D47" s="1113" t="n">
        <v>27257.7</v>
      </c>
      <c r="E47" s="1113" t="n">
        <v>665.4</v>
      </c>
      <c r="F47" s="1113" t="n">
        <v>8457.2</v>
      </c>
      <c r="G47" s="1113" t="n">
        <v>13464</v>
      </c>
      <c r="H47" s="1113" t="n">
        <v>4671.1</v>
      </c>
      <c r="I47" s="1113" t="n">
        <v>560112.5</v>
      </c>
      <c r="J47" s="1113" t="n">
        <v>4399.9</v>
      </c>
      <c r="K47" s="1113" t="n">
        <v>29591.8</v>
      </c>
      <c r="L47" s="1113" t="n">
        <v>526120.8</v>
      </c>
      <c r="M47" s="1113" t="n">
        <v>82507.6</v>
      </c>
      <c r="N47" s="1113" t="n">
        <v>443613.3</v>
      </c>
    </row>
    <row r="48" customFormat="false" ht="12.75" hidden="false" customHeight="false" outlineLevel="0" collapsed="false">
      <c r="A48" s="1100" t="n">
        <v>2001</v>
      </c>
      <c r="B48" s="1112" t="s">
        <v>1903</v>
      </c>
      <c r="C48" s="1113" t="n">
        <v>643282.9</v>
      </c>
      <c r="D48" s="1113" t="n">
        <v>30954.6</v>
      </c>
      <c r="E48" s="1113" t="n">
        <v>583.4</v>
      </c>
      <c r="F48" s="1113" t="n">
        <v>10301.4</v>
      </c>
      <c r="G48" s="1113" t="n">
        <v>14733.9</v>
      </c>
      <c r="H48" s="1113" t="n">
        <v>5335.9</v>
      </c>
      <c r="I48" s="1113" t="n">
        <v>601216.9</v>
      </c>
      <c r="J48" s="1113" t="n">
        <v>7508.7</v>
      </c>
      <c r="K48" s="1113" t="n">
        <v>25193</v>
      </c>
      <c r="L48" s="1113" t="n">
        <v>568515.2</v>
      </c>
      <c r="M48" s="1113" t="n">
        <v>83002.6</v>
      </c>
      <c r="N48" s="1113" t="n">
        <v>485512.6</v>
      </c>
    </row>
    <row r="49" customFormat="false" ht="12.75" hidden="false" customHeight="false" outlineLevel="0" collapsed="false">
      <c r="A49" s="1100"/>
      <c r="B49" s="1112" t="s">
        <v>1904</v>
      </c>
      <c r="C49" s="1113" t="n">
        <v>638268.4</v>
      </c>
      <c r="D49" s="1113" t="n">
        <v>30375.7</v>
      </c>
      <c r="E49" s="1113" t="n">
        <v>583.3</v>
      </c>
      <c r="F49" s="1113" t="n">
        <v>10210.4</v>
      </c>
      <c r="G49" s="1113" t="n">
        <v>14489.4</v>
      </c>
      <c r="H49" s="1113" t="n">
        <v>5092.6</v>
      </c>
      <c r="I49" s="1113" t="n">
        <v>596781.2</v>
      </c>
      <c r="J49" s="1113" t="n">
        <v>7428.5</v>
      </c>
      <c r="K49" s="1113" t="n">
        <v>24947.8</v>
      </c>
      <c r="L49" s="1113" t="n">
        <v>564404.9</v>
      </c>
      <c r="M49" s="1113" t="n">
        <v>82575.3</v>
      </c>
      <c r="N49" s="1113" t="n">
        <v>481829.6</v>
      </c>
    </row>
    <row r="50" customFormat="false" ht="12.75" hidden="false" customHeight="false" outlineLevel="0" collapsed="false">
      <c r="A50" s="1100" t="n">
        <v>2002</v>
      </c>
      <c r="B50" s="1112" t="s">
        <v>1903</v>
      </c>
      <c r="C50" s="1113" t="n">
        <v>656006.6</v>
      </c>
      <c r="D50" s="1113" t="n">
        <v>31649.8</v>
      </c>
      <c r="E50" s="1113" t="n">
        <v>680</v>
      </c>
      <c r="F50" s="1113" t="n">
        <v>9867.7</v>
      </c>
      <c r="G50" s="1113" t="n">
        <v>15714.5</v>
      </c>
      <c r="H50" s="1113" t="n">
        <v>5387.6</v>
      </c>
      <c r="I50" s="1113" t="n">
        <v>616008.4</v>
      </c>
      <c r="J50" s="1113" t="n">
        <v>7399.2</v>
      </c>
      <c r="K50" s="1113" t="n">
        <v>25322</v>
      </c>
      <c r="L50" s="1113" t="n">
        <v>583287.2</v>
      </c>
      <c r="M50" s="1113" t="n">
        <v>82985.7</v>
      </c>
      <c r="N50" s="1113" t="n">
        <v>500301.5</v>
      </c>
    </row>
    <row r="51" customFormat="false" ht="12.75" hidden="false" customHeight="false" outlineLevel="0" collapsed="false">
      <c r="A51" s="1100"/>
      <c r="B51" s="1112" t="s">
        <v>1904</v>
      </c>
      <c r="C51" s="1113" t="n">
        <v>651319.7</v>
      </c>
      <c r="D51" s="1113" t="n">
        <v>31104.9</v>
      </c>
      <c r="E51" s="1113" t="n">
        <v>679.6</v>
      </c>
      <c r="F51" s="1113" t="n">
        <v>9802.4</v>
      </c>
      <c r="G51" s="1113" t="n">
        <v>15483.4</v>
      </c>
      <c r="H51" s="1113" t="n">
        <v>5139.5</v>
      </c>
      <c r="I51" s="1113" t="n">
        <v>611866.3</v>
      </c>
      <c r="J51" s="1113" t="n">
        <v>7361.6</v>
      </c>
      <c r="K51" s="1113" t="n">
        <v>25215.7</v>
      </c>
      <c r="L51" s="1113" t="n">
        <v>579289</v>
      </c>
      <c r="M51" s="1113" t="n">
        <v>82597.3</v>
      </c>
      <c r="N51" s="1113" t="n">
        <v>496691.6</v>
      </c>
    </row>
    <row r="52" customFormat="false" ht="12.75" hidden="false" customHeight="false" outlineLevel="0" collapsed="false">
      <c r="A52" s="1100" t="n">
        <v>2003</v>
      </c>
      <c r="B52" s="1112" t="s">
        <v>1903</v>
      </c>
      <c r="C52" s="1113" t="n">
        <v>668449.3</v>
      </c>
      <c r="D52" s="1113" t="n">
        <v>32537.4</v>
      </c>
      <c r="E52" s="1113" t="n">
        <v>655.5</v>
      </c>
      <c r="F52" s="1113" t="n">
        <v>10864.8</v>
      </c>
      <c r="G52" s="1113" t="n">
        <v>15823</v>
      </c>
      <c r="H52" s="1113" t="n">
        <v>5194.1</v>
      </c>
      <c r="I52" s="1113" t="n">
        <v>623647.2</v>
      </c>
      <c r="J52" s="1113" t="n">
        <v>8064.8</v>
      </c>
      <c r="K52" s="1113" t="n">
        <v>25795</v>
      </c>
      <c r="L52" s="1113" t="n">
        <v>589787.4</v>
      </c>
      <c r="M52" s="1113" t="n">
        <v>82437.3</v>
      </c>
      <c r="N52" s="1113" t="n">
        <v>507350.1</v>
      </c>
    </row>
    <row r="53" customFormat="false" ht="12.75" hidden="false" customHeight="false" outlineLevel="0" collapsed="false">
      <c r="A53" s="1100"/>
      <c r="B53" s="1112" t="s">
        <v>1904</v>
      </c>
      <c r="C53" s="1113" t="n">
        <v>664454.6</v>
      </c>
      <c r="D53" s="1113" t="n">
        <v>32034.6</v>
      </c>
      <c r="E53" s="1113" t="n">
        <v>655.2</v>
      </c>
      <c r="F53" s="1113" t="n">
        <v>10793.5</v>
      </c>
      <c r="G53" s="1113" t="n">
        <v>15609.4</v>
      </c>
      <c r="H53" s="1113" t="n">
        <v>4976.5</v>
      </c>
      <c r="I53" s="1113" t="n">
        <v>620155.4</v>
      </c>
      <c r="J53" s="1113" t="n">
        <v>8026.3</v>
      </c>
      <c r="K53" s="1113" t="n">
        <v>25706.7</v>
      </c>
      <c r="L53" s="1113" t="n">
        <v>586422.3</v>
      </c>
      <c r="M53" s="1113" t="n">
        <v>82085.6</v>
      </c>
      <c r="N53" s="1113" t="n">
        <v>504336.7</v>
      </c>
    </row>
    <row r="54" customFormat="false" ht="12.75" hidden="false" customHeight="false" outlineLevel="0" collapsed="false">
      <c r="A54" s="1102" t="n">
        <v>2004</v>
      </c>
      <c r="B54" s="1112" t="s">
        <v>1903</v>
      </c>
      <c r="C54" s="1113" t="n">
        <v>735206.9</v>
      </c>
      <c r="D54" s="1113" t="n">
        <v>34121.7</v>
      </c>
      <c r="E54" s="1113" t="n">
        <v>759.3</v>
      </c>
      <c r="F54" s="1113" t="n">
        <v>11713.7</v>
      </c>
      <c r="G54" s="1113" t="n">
        <v>16222.4</v>
      </c>
      <c r="H54" s="1113" t="n">
        <v>5426.3</v>
      </c>
      <c r="I54" s="1113" t="n">
        <v>687687.6</v>
      </c>
      <c r="J54" s="1113" t="n">
        <v>8782</v>
      </c>
      <c r="K54" s="1113" t="n">
        <v>31922.8</v>
      </c>
      <c r="L54" s="1113" t="n">
        <v>646982.8</v>
      </c>
      <c r="M54" s="1113" t="n">
        <v>93208.6</v>
      </c>
      <c r="N54" s="1113" t="n">
        <v>553774.2</v>
      </c>
    </row>
    <row r="55" customFormat="false" ht="12.75" hidden="false" customHeight="false" outlineLevel="0" collapsed="false">
      <c r="A55" s="1102"/>
      <c r="B55" s="1112" t="s">
        <v>1904</v>
      </c>
      <c r="C55" s="1113" t="n">
        <v>731543.8</v>
      </c>
      <c r="D55" s="1113" t="n">
        <v>33811.1</v>
      </c>
      <c r="E55" s="1113" t="n">
        <v>757.8</v>
      </c>
      <c r="F55" s="1113" t="n">
        <v>11656.3</v>
      </c>
      <c r="G55" s="1113" t="n">
        <v>16102.7</v>
      </c>
      <c r="H55" s="1113" t="n">
        <v>5294.3</v>
      </c>
      <c r="I55" s="1113" t="n">
        <v>684335.2</v>
      </c>
      <c r="J55" s="1113" t="n">
        <v>8760.1</v>
      </c>
      <c r="K55" s="1113" t="n">
        <v>31737.2</v>
      </c>
      <c r="L55" s="1113" t="n">
        <v>643837.9</v>
      </c>
      <c r="M55" s="1113" t="n">
        <v>92894.2</v>
      </c>
      <c r="N55" s="1113" t="n">
        <v>550943.7</v>
      </c>
    </row>
    <row r="56" customFormat="false" ht="14.25" hidden="false" customHeight="false" outlineLevel="0" collapsed="false">
      <c r="A56" s="1114"/>
      <c r="B56" s="138" t="s">
        <v>1905</v>
      </c>
      <c r="C56" s="138"/>
      <c r="D56" s="138"/>
      <c r="E56" s="138"/>
      <c r="F56" s="138"/>
      <c r="G56" s="138"/>
      <c r="H56" s="138"/>
      <c r="I56" s="138"/>
      <c r="J56" s="138"/>
      <c r="K56" s="138"/>
      <c r="L56" s="138"/>
      <c r="M56" s="138"/>
      <c r="N56" s="138"/>
    </row>
    <row r="57" customFormat="false" ht="12.75" hidden="false" customHeight="false" outlineLevel="0" collapsed="false">
      <c r="A57" s="1100" t="n">
        <v>1998</v>
      </c>
      <c r="B57" s="1112" t="s">
        <v>1903</v>
      </c>
      <c r="C57" s="1113" t="n">
        <v>548790.4</v>
      </c>
      <c r="D57" s="1113" t="n">
        <v>27645.2</v>
      </c>
      <c r="E57" s="1113" t="n">
        <v>736.5</v>
      </c>
      <c r="F57" s="1113" t="n">
        <v>8414.2</v>
      </c>
      <c r="G57" s="1113" t="n">
        <v>13723.3</v>
      </c>
      <c r="H57" s="1113" t="n">
        <v>4771.2</v>
      </c>
      <c r="I57" s="1113" t="n">
        <v>513010.6</v>
      </c>
      <c r="J57" s="1113" t="n">
        <v>4363.2</v>
      </c>
      <c r="K57" s="1113" t="n">
        <v>24685.3</v>
      </c>
      <c r="L57" s="1113" t="n">
        <v>483962.1</v>
      </c>
      <c r="M57" s="1113" t="n">
        <v>76824.4</v>
      </c>
      <c r="N57" s="1113" t="n">
        <v>407137.7</v>
      </c>
    </row>
    <row r="58" customFormat="false" ht="12.75" hidden="false" customHeight="false" outlineLevel="0" collapsed="false">
      <c r="A58" s="1100"/>
      <c r="B58" s="1112" t="s">
        <v>1904</v>
      </c>
      <c r="C58" s="1113" t="n">
        <v>543597.1</v>
      </c>
      <c r="D58" s="1113" t="n">
        <v>26904.6</v>
      </c>
      <c r="E58" s="1113" t="n">
        <v>736.5</v>
      </c>
      <c r="F58" s="1113" t="n">
        <v>8313.3</v>
      </c>
      <c r="G58" s="1113" t="n">
        <v>13472.2</v>
      </c>
      <c r="H58" s="1113" t="n">
        <v>4382.7</v>
      </c>
      <c r="I58" s="1113" t="n">
        <v>508557.9</v>
      </c>
      <c r="J58" s="1113" t="n">
        <v>4029.5</v>
      </c>
      <c r="K58" s="1113" t="n">
        <v>24571.3</v>
      </c>
      <c r="L58" s="1113" t="n">
        <v>479957.1</v>
      </c>
      <c r="M58" s="1113" t="n">
        <v>76421.6</v>
      </c>
      <c r="N58" s="1113" t="n">
        <v>403535.5</v>
      </c>
    </row>
    <row r="59" customFormat="false" ht="12.75" hidden="false" customHeight="false" outlineLevel="0" collapsed="false">
      <c r="A59" s="1100" t="n">
        <v>1999</v>
      </c>
      <c r="B59" s="1112" t="s">
        <v>1903</v>
      </c>
      <c r="C59" s="1113" t="n">
        <v>547387.9</v>
      </c>
      <c r="D59" s="1113" t="n">
        <v>26399.6</v>
      </c>
      <c r="E59" s="1113" t="n">
        <v>618.6</v>
      </c>
      <c r="F59" s="1113" t="n">
        <v>8092.8</v>
      </c>
      <c r="G59" s="1113" t="n">
        <v>12888.5</v>
      </c>
      <c r="H59" s="1113" t="n">
        <v>4799.7</v>
      </c>
      <c r="I59" s="1113" t="n">
        <v>507677.7</v>
      </c>
      <c r="J59" s="1113" t="n">
        <v>4060.1</v>
      </c>
      <c r="K59" s="1113" t="n">
        <v>23509.1</v>
      </c>
      <c r="L59" s="1113" t="n">
        <v>480108.5</v>
      </c>
      <c r="M59" s="1113" t="n">
        <v>73276.8</v>
      </c>
      <c r="N59" s="1113" t="n">
        <v>406831.7</v>
      </c>
    </row>
    <row r="60" customFormat="false" ht="12.75" hidden="false" customHeight="false" outlineLevel="0" collapsed="false">
      <c r="A60" s="1100"/>
      <c r="B60" s="1112" t="s">
        <v>1904</v>
      </c>
      <c r="C60" s="1113" t="n">
        <v>542863.5</v>
      </c>
      <c r="D60" s="1113" t="n">
        <v>25659.1</v>
      </c>
      <c r="E60" s="1113" t="n">
        <v>618.6</v>
      </c>
      <c r="F60" s="1113" t="n">
        <v>8005.9</v>
      </c>
      <c r="G60" s="1113" t="n">
        <v>12617.3</v>
      </c>
      <c r="H60" s="1113" t="n">
        <v>4417.3</v>
      </c>
      <c r="I60" s="1113" t="n">
        <v>503893.8</v>
      </c>
      <c r="J60" s="1113" t="n">
        <v>3879.8</v>
      </c>
      <c r="K60" s="1113" t="n">
        <v>23388</v>
      </c>
      <c r="L60" s="1113" t="n">
        <v>476626</v>
      </c>
      <c r="M60" s="1113" t="n">
        <v>72899.6</v>
      </c>
      <c r="N60" s="1113" t="n">
        <v>403726.4</v>
      </c>
    </row>
    <row r="61" customFormat="false" ht="12.75" hidden="false" customHeight="false" outlineLevel="0" collapsed="false">
      <c r="A61" s="1100" t="n">
        <v>2000</v>
      </c>
      <c r="B61" s="1112" t="s">
        <v>1903</v>
      </c>
      <c r="C61" s="1113" t="n">
        <v>555557.6</v>
      </c>
      <c r="D61" s="1113" t="n">
        <v>25694.4</v>
      </c>
      <c r="E61" s="1113" t="n">
        <v>613.4</v>
      </c>
      <c r="F61" s="1113" t="n">
        <v>7845.5</v>
      </c>
      <c r="G61" s="1113" t="n">
        <v>12627.6</v>
      </c>
      <c r="H61" s="1113" t="n">
        <v>4607.9</v>
      </c>
      <c r="I61" s="1113" t="n">
        <v>520543.5</v>
      </c>
      <c r="J61" s="1113" t="n">
        <v>4665.2</v>
      </c>
      <c r="K61" s="1113" t="n">
        <v>27415.9</v>
      </c>
      <c r="L61" s="1113" t="n">
        <v>488462.4</v>
      </c>
      <c r="M61" s="1113" t="n">
        <v>76347.1</v>
      </c>
      <c r="N61" s="1113" t="n">
        <v>412115.4</v>
      </c>
    </row>
    <row r="62" customFormat="false" ht="12.75" hidden="false" customHeight="false" outlineLevel="0" collapsed="false">
      <c r="A62" s="1100"/>
      <c r="B62" s="1112" t="s">
        <v>1904</v>
      </c>
      <c r="C62" s="1113" t="n">
        <v>550226.8</v>
      </c>
      <c r="D62" s="1113" t="n">
        <v>25106.3</v>
      </c>
      <c r="E62" s="1113" t="n">
        <v>613.3</v>
      </c>
      <c r="F62" s="1113" t="n">
        <v>7788.9</v>
      </c>
      <c r="G62" s="1113" t="n">
        <v>12401.1</v>
      </c>
      <c r="H62" s="1113" t="n">
        <v>4302.9</v>
      </c>
      <c r="I62" s="1113" t="n">
        <v>515800.8</v>
      </c>
      <c r="J62" s="1113" t="n">
        <v>4059.4</v>
      </c>
      <c r="K62" s="1113" t="n">
        <v>27265</v>
      </c>
      <c r="L62" s="1113" t="n">
        <v>484476.3</v>
      </c>
      <c r="M62" s="1113" t="n">
        <v>76022.2</v>
      </c>
      <c r="N62" s="1113" t="n">
        <v>408454.1</v>
      </c>
    </row>
    <row r="63" customFormat="false" ht="12.75" hidden="false" customHeight="false" outlineLevel="0" collapsed="false">
      <c r="A63" s="1100" t="n">
        <v>2001</v>
      </c>
      <c r="B63" s="1112" t="s">
        <v>1903</v>
      </c>
      <c r="C63" s="1113" t="n">
        <v>575943.6</v>
      </c>
      <c r="D63" s="1113" t="n">
        <v>27706.8</v>
      </c>
      <c r="E63" s="1113" t="n">
        <v>523.3</v>
      </c>
      <c r="F63" s="1113" t="n">
        <v>9215.6</v>
      </c>
      <c r="G63" s="1113" t="n">
        <v>13193.2</v>
      </c>
      <c r="H63" s="1113" t="n">
        <v>4774.7</v>
      </c>
      <c r="I63" s="1113" t="n">
        <v>538287.4</v>
      </c>
      <c r="J63" s="1113" t="n">
        <v>6721.9</v>
      </c>
      <c r="K63" s="1113" t="n">
        <v>22561.1</v>
      </c>
      <c r="L63" s="1113" t="n">
        <v>509004.5</v>
      </c>
      <c r="M63" s="1113" t="n">
        <v>74328.5</v>
      </c>
      <c r="N63" s="1113" t="n">
        <v>434676</v>
      </c>
    </row>
    <row r="64" customFormat="false" ht="12.75" hidden="false" customHeight="false" outlineLevel="0" collapsed="false">
      <c r="A64" s="1100"/>
      <c r="B64" s="1112" t="s">
        <v>1904</v>
      </c>
      <c r="C64" s="1113" t="n">
        <v>571462.1</v>
      </c>
      <c r="D64" s="1113" t="n">
        <v>27188.9</v>
      </c>
      <c r="E64" s="1113" t="n">
        <v>523.1</v>
      </c>
      <c r="F64" s="1113" t="n">
        <v>9134.1</v>
      </c>
      <c r="G64" s="1113" t="n">
        <v>12974.7</v>
      </c>
      <c r="H64" s="1113" t="n">
        <v>4557</v>
      </c>
      <c r="I64" s="1113" t="n">
        <v>534323.8</v>
      </c>
      <c r="J64" s="1113" t="n">
        <v>6649.6</v>
      </c>
      <c r="K64" s="1113" t="n">
        <v>22340.9</v>
      </c>
      <c r="L64" s="1113" t="n">
        <v>505333.2</v>
      </c>
      <c r="M64" s="1113" t="n">
        <v>73946.1</v>
      </c>
      <c r="N64" s="1113" t="n">
        <v>431387.1</v>
      </c>
    </row>
    <row r="65" customFormat="false" ht="12.75" hidden="false" customHeight="false" outlineLevel="0" collapsed="false">
      <c r="A65" s="1100" t="n">
        <v>2002</v>
      </c>
      <c r="B65" s="1112" t="s">
        <v>1903</v>
      </c>
      <c r="C65" s="1113" t="n">
        <v>620446.5</v>
      </c>
      <c r="D65" s="1113" t="n">
        <v>29942.6</v>
      </c>
      <c r="E65" s="1113" t="n">
        <v>643.7</v>
      </c>
      <c r="F65" s="1113" t="n">
        <v>9344.1</v>
      </c>
      <c r="G65" s="1113" t="n">
        <v>14854.2</v>
      </c>
      <c r="H65" s="1113" t="n">
        <v>5100.6</v>
      </c>
      <c r="I65" s="1113" t="n">
        <v>582612.8</v>
      </c>
      <c r="J65" s="1113" t="n">
        <v>6977.5</v>
      </c>
      <c r="K65" s="1113" t="n">
        <v>23960.2</v>
      </c>
      <c r="L65" s="1113" t="n">
        <v>551675.1</v>
      </c>
      <c r="M65" s="1113" t="n">
        <v>78419</v>
      </c>
      <c r="N65" s="1113" t="n">
        <v>473256.1</v>
      </c>
    </row>
    <row r="66" customFormat="false" ht="12.75" hidden="false" customHeight="false" outlineLevel="0" collapsed="false">
      <c r="A66" s="1100"/>
      <c r="B66" s="1112" t="s">
        <v>1904</v>
      </c>
      <c r="C66" s="1113" t="n">
        <v>616056.6</v>
      </c>
      <c r="D66" s="1113" t="n">
        <v>29430.2</v>
      </c>
      <c r="E66" s="1113" t="n">
        <v>643.4</v>
      </c>
      <c r="F66" s="1113" t="n">
        <v>9282.8</v>
      </c>
      <c r="G66" s="1113" t="n">
        <v>14637.3</v>
      </c>
      <c r="H66" s="1113" t="n">
        <v>4866.6</v>
      </c>
      <c r="I66" s="1113" t="n">
        <v>578735.2</v>
      </c>
      <c r="J66" s="1113" t="n">
        <v>6942.3</v>
      </c>
      <c r="K66" s="1113" t="n">
        <v>23861.2</v>
      </c>
      <c r="L66" s="1113" t="n">
        <v>547931.7</v>
      </c>
      <c r="M66" s="1113" t="n">
        <v>78053.5</v>
      </c>
      <c r="N66" s="1113" t="n">
        <v>469878.3</v>
      </c>
    </row>
    <row r="67" customFormat="false" ht="12.75" hidden="false" customHeight="false" outlineLevel="0" collapsed="false">
      <c r="A67" s="1100" t="n">
        <v>2003</v>
      </c>
      <c r="B67" s="1112" t="s">
        <v>1903</v>
      </c>
      <c r="C67" s="1113" t="n">
        <v>756343.4</v>
      </c>
      <c r="D67" s="1113" t="n">
        <v>36817.5</v>
      </c>
      <c r="E67" s="1113" t="n">
        <v>742.9</v>
      </c>
      <c r="F67" s="1113" t="n">
        <v>12289.2</v>
      </c>
      <c r="G67" s="1113" t="n">
        <v>17910</v>
      </c>
      <c r="H67" s="1113" t="n">
        <v>5875.4</v>
      </c>
      <c r="I67" s="1113" t="n">
        <v>705579.3</v>
      </c>
      <c r="J67" s="1113" t="n">
        <v>9129.3</v>
      </c>
      <c r="K67" s="1113" t="n">
        <v>29174.2</v>
      </c>
      <c r="L67" s="1113" t="n">
        <v>667275.9</v>
      </c>
      <c r="M67" s="1113" t="n">
        <v>93148.3</v>
      </c>
      <c r="N67" s="1113" t="n">
        <v>574127.6</v>
      </c>
    </row>
    <row r="68" customFormat="false" ht="12.75" hidden="false" customHeight="false" outlineLevel="0" collapsed="false">
      <c r="A68" s="1100"/>
      <c r="B68" s="1112" t="s">
        <v>1904</v>
      </c>
      <c r="C68" s="1113" t="n">
        <v>751841.3</v>
      </c>
      <c r="D68" s="1113" t="n">
        <v>36248.3</v>
      </c>
      <c r="E68" s="1113" t="n">
        <v>742.5</v>
      </c>
      <c r="F68" s="1113" t="n">
        <v>12208.5</v>
      </c>
      <c r="G68" s="1113" t="n">
        <v>17667.9</v>
      </c>
      <c r="H68" s="1113" t="n">
        <v>5629.4</v>
      </c>
      <c r="I68" s="1113" t="n">
        <v>701646.4</v>
      </c>
      <c r="J68" s="1113" t="n">
        <v>9085.8</v>
      </c>
      <c r="K68" s="1113" t="n">
        <v>29074.2</v>
      </c>
      <c r="L68" s="1113" t="n">
        <v>663486.4</v>
      </c>
      <c r="M68" s="1113" t="n">
        <v>92753</v>
      </c>
      <c r="N68" s="1113" t="n">
        <v>570733.4</v>
      </c>
    </row>
    <row r="69" customFormat="false" ht="12.75" hidden="false" customHeight="false" outlineLevel="0" collapsed="false">
      <c r="A69" s="1102" t="n">
        <v>2004</v>
      </c>
      <c r="B69" s="1112" t="s">
        <v>1903</v>
      </c>
      <c r="C69" s="1113" t="n">
        <v>914015.2</v>
      </c>
      <c r="D69" s="1113" t="n">
        <v>42435.3</v>
      </c>
      <c r="E69" s="1113" t="n">
        <v>944.7</v>
      </c>
      <c r="F69" s="1113" t="n">
        <v>14566.2</v>
      </c>
      <c r="G69" s="1113" t="n">
        <v>20180.2</v>
      </c>
      <c r="H69" s="1113" t="n">
        <v>6744</v>
      </c>
      <c r="I69" s="1113" t="n">
        <v>854923</v>
      </c>
      <c r="J69" s="1113" t="n">
        <v>10943.9</v>
      </c>
      <c r="K69" s="1113" t="n">
        <v>39708.4</v>
      </c>
      <c r="L69" s="1113" t="n">
        <v>804270.7</v>
      </c>
      <c r="M69" s="1113" t="n">
        <v>115824.3</v>
      </c>
      <c r="N69" s="1113" t="n">
        <v>688446.4</v>
      </c>
    </row>
    <row r="70" customFormat="false" ht="12.75" hidden="false" customHeight="false" outlineLevel="0" collapsed="false">
      <c r="A70" s="1102"/>
      <c r="B70" s="1112" t="s">
        <v>1904</v>
      </c>
      <c r="C70" s="1113" t="n">
        <v>909474.4</v>
      </c>
      <c r="D70" s="1113" t="n">
        <v>42050.4</v>
      </c>
      <c r="E70" s="1113" t="n">
        <v>942.9</v>
      </c>
      <c r="F70" s="1113" t="n">
        <v>14495</v>
      </c>
      <c r="G70" s="1113" t="n">
        <v>20032.1</v>
      </c>
      <c r="H70" s="1113" t="n">
        <v>6580.4</v>
      </c>
      <c r="I70" s="1113" t="n">
        <v>850767</v>
      </c>
      <c r="J70" s="1113" t="n">
        <v>10916.7</v>
      </c>
      <c r="K70" s="1113" t="n">
        <v>39475.8</v>
      </c>
      <c r="L70" s="1113" t="n">
        <v>800374.6</v>
      </c>
      <c r="M70" s="1113" t="n">
        <v>115434</v>
      </c>
      <c r="N70" s="1113" t="n">
        <v>684940.6</v>
      </c>
    </row>
    <row r="71" customFormat="false" ht="12.75" hidden="false" customHeight="false" outlineLevel="0" collapsed="false">
      <c r="A71" s="1087" t="s">
        <v>1906</v>
      </c>
    </row>
    <row r="72" customFormat="false" ht="12.75" hidden="false" customHeight="false" outlineLevel="0" collapsed="false">
      <c r="A72" s="1116" t="s">
        <v>1907</v>
      </c>
      <c r="B72" s="1116"/>
      <c r="C72" s="1116"/>
      <c r="D72" s="1116"/>
      <c r="E72" s="1116"/>
      <c r="F72" s="1116"/>
      <c r="G72" s="1116"/>
      <c r="H72" s="1116"/>
      <c r="I72" s="1116"/>
      <c r="J72" s="1116"/>
      <c r="K72" s="1116"/>
      <c r="L72" s="1116"/>
      <c r="M72" s="1116"/>
      <c r="N72" s="1116"/>
    </row>
    <row r="73" customFormat="false" ht="12.75" hidden="false" customHeight="false" outlineLevel="0" collapsed="false">
      <c r="A73" s="1116" t="s">
        <v>393</v>
      </c>
      <c r="B73" s="1116"/>
      <c r="C73" s="1116"/>
      <c r="D73" s="1116"/>
      <c r="E73" s="1116"/>
      <c r="F73" s="1116"/>
      <c r="G73" s="1116"/>
      <c r="H73" s="1116"/>
      <c r="I73" s="1116"/>
      <c r="J73" s="1116"/>
      <c r="K73" s="1116"/>
      <c r="L73" s="1116"/>
      <c r="M73" s="1116"/>
      <c r="N73" s="1116"/>
    </row>
  </sheetData>
  <mergeCells count="20">
    <mergeCell ref="A1:N1"/>
    <mergeCell ref="A2:N2"/>
    <mergeCell ref="A3:N3"/>
    <mergeCell ref="A4:N4"/>
    <mergeCell ref="A5:A8"/>
    <mergeCell ref="D5:H5"/>
    <mergeCell ref="I5:N5"/>
    <mergeCell ref="D6:D7"/>
    <mergeCell ref="F6:G6"/>
    <mergeCell ref="L6:N6"/>
    <mergeCell ref="F8:G8"/>
    <mergeCell ref="M8:N8"/>
    <mergeCell ref="B9:N9"/>
    <mergeCell ref="B10:N10"/>
    <mergeCell ref="B25:N25"/>
    <mergeCell ref="B40:N40"/>
    <mergeCell ref="B41:N41"/>
    <mergeCell ref="B56:N56"/>
    <mergeCell ref="A72:N72"/>
    <mergeCell ref="A73:N73"/>
  </mergeCells>
  <printOptions headings="false" gridLines="false" gridLinesSet="true" horizontalCentered="false" verticalCentered="false"/>
  <pageMargins left="0.7875" right="0.590277777777778" top="0.7875" bottom="0.984027777777778"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1117" width="36.7"/>
    <col collapsed="false" customWidth="true" hidden="false" outlineLevel="0" max="2" min="2" style="1117" width="9.7"/>
    <col collapsed="false" customWidth="true" hidden="false" outlineLevel="0" max="3" min="3" style="1117" width="11.7"/>
    <col collapsed="false" customWidth="true" hidden="false" outlineLevel="0" max="7" min="4" style="1117" width="10.7"/>
    <col collapsed="false" customWidth="true" hidden="false" outlineLevel="0" max="8" min="8" style="1117" width="12.85"/>
    <col collapsed="false" customWidth="false" hidden="false" outlineLevel="0" max="257" min="9" style="1117" width="11.42"/>
  </cols>
  <sheetData>
    <row r="1" customFormat="false" ht="20.25" hidden="false" customHeight="false" outlineLevel="0" collapsed="false">
      <c r="A1" s="1118" t="s">
        <v>1886</v>
      </c>
      <c r="B1" s="1118"/>
      <c r="C1" s="1118"/>
      <c r="D1" s="1118"/>
      <c r="E1" s="1118"/>
      <c r="F1" s="1118"/>
      <c r="G1" s="1118"/>
      <c r="H1" s="1118"/>
    </row>
    <row r="2" customFormat="false" ht="20.25" hidden="false" customHeight="false" outlineLevel="0" collapsed="false">
      <c r="A2" s="1118" t="s">
        <v>1908</v>
      </c>
      <c r="B2" s="1118"/>
      <c r="C2" s="1118"/>
      <c r="D2" s="1118"/>
      <c r="E2" s="1118"/>
      <c r="F2" s="1118"/>
      <c r="G2" s="1118"/>
      <c r="H2" s="1118"/>
    </row>
    <row r="4" customFormat="false" ht="12.75" hidden="false" customHeight="true" outlineLevel="0" collapsed="false">
      <c r="A4" s="1119" t="s">
        <v>1909</v>
      </c>
      <c r="B4" s="1119" t="s">
        <v>925</v>
      </c>
      <c r="C4" s="1120" t="s">
        <v>926</v>
      </c>
      <c r="D4" s="1120" t="s">
        <v>1910</v>
      </c>
      <c r="E4" s="1120" t="s">
        <v>1911</v>
      </c>
      <c r="F4" s="1120" t="s">
        <v>1912</v>
      </c>
      <c r="G4" s="1121" t="s">
        <v>1913</v>
      </c>
      <c r="H4" s="1122" t="s">
        <v>1914</v>
      </c>
    </row>
    <row r="5" customFormat="false" ht="12.75" hidden="false" customHeight="false" outlineLevel="0" collapsed="false">
      <c r="A5" s="1119"/>
      <c r="B5" s="1119"/>
      <c r="C5" s="1120"/>
      <c r="D5" s="1120"/>
      <c r="E5" s="1120"/>
      <c r="F5" s="1120"/>
      <c r="G5" s="1121"/>
      <c r="H5" s="1122" t="s">
        <v>1915</v>
      </c>
    </row>
    <row r="6" customFormat="false" ht="14.25" hidden="false" customHeight="false" outlineLevel="0" collapsed="false">
      <c r="A6" s="1123" t="s">
        <v>1916</v>
      </c>
      <c r="B6" s="1123"/>
      <c r="C6" s="1123"/>
      <c r="D6" s="1123"/>
      <c r="E6" s="1123"/>
      <c r="F6" s="1123"/>
      <c r="G6" s="1123"/>
      <c r="H6" s="1123"/>
    </row>
    <row r="7" customFormat="false" ht="12.75" hidden="false" customHeight="false" outlineLevel="0" collapsed="false">
      <c r="A7" s="1124" t="s">
        <v>1917</v>
      </c>
      <c r="B7" s="1125" t="n">
        <v>2000</v>
      </c>
      <c r="C7" s="1126" t="n">
        <v>53023</v>
      </c>
      <c r="D7" s="1126" t="n">
        <v>27085</v>
      </c>
      <c r="E7" s="1126" t="n">
        <v>7370</v>
      </c>
      <c r="F7" s="1126" t="n">
        <v>8498</v>
      </c>
      <c r="G7" s="1126" t="n">
        <v>8397</v>
      </c>
      <c r="H7" s="1126" t="n">
        <v>1672</v>
      </c>
    </row>
    <row r="8" customFormat="false" ht="12.75" hidden="false" customHeight="false" outlineLevel="0" collapsed="false">
      <c r="A8" s="1126" t="s">
        <v>1918</v>
      </c>
      <c r="B8" s="1125" t="n">
        <v>2001</v>
      </c>
      <c r="C8" s="1127" t="s">
        <v>1919</v>
      </c>
      <c r="D8" s="1127" t="s">
        <v>1920</v>
      </c>
      <c r="E8" s="1127" t="s">
        <v>1921</v>
      </c>
      <c r="F8" s="1127" t="s">
        <v>1919</v>
      </c>
      <c r="G8" s="1127" t="s">
        <v>1922</v>
      </c>
      <c r="H8" s="1127" t="s">
        <v>1923</v>
      </c>
    </row>
    <row r="9" customFormat="false" ht="12.75" hidden="false" customHeight="false" outlineLevel="0" collapsed="false">
      <c r="A9" s="1126"/>
      <c r="B9" s="1125" t="n">
        <v>2002</v>
      </c>
      <c r="C9" s="1126" t="n">
        <v>71261</v>
      </c>
      <c r="D9" s="1126" t="n">
        <v>44747</v>
      </c>
      <c r="E9" s="1126" t="n">
        <v>7445</v>
      </c>
      <c r="F9" s="1126" t="n">
        <v>11019</v>
      </c>
      <c r="G9" s="1126" t="n">
        <v>6342</v>
      </c>
      <c r="H9" s="1126" t="n">
        <v>1706</v>
      </c>
    </row>
    <row r="10" customFormat="false" ht="12.75" hidden="false" customHeight="false" outlineLevel="0" collapsed="false">
      <c r="A10" s="1126"/>
      <c r="B10" s="1125" t="n">
        <v>2003</v>
      </c>
      <c r="C10" s="1128" t="n">
        <v>89103</v>
      </c>
      <c r="D10" s="1128" t="n">
        <v>61385</v>
      </c>
      <c r="E10" s="1126" t="n">
        <v>7481</v>
      </c>
      <c r="F10" s="1126" t="n">
        <v>12360</v>
      </c>
      <c r="G10" s="1126" t="n">
        <v>6919</v>
      </c>
      <c r="H10" s="1126" t="n">
        <v>957</v>
      </c>
    </row>
    <row r="11" customFormat="false" ht="12.75" hidden="false" customHeight="false" outlineLevel="0" collapsed="false">
      <c r="A11" s="1126"/>
      <c r="B11" s="1125" t="n">
        <v>2004</v>
      </c>
      <c r="C11" s="1128" t="n">
        <v>66781</v>
      </c>
      <c r="D11" s="1128" t="n">
        <v>42148</v>
      </c>
      <c r="E11" s="1126" t="n">
        <v>6395</v>
      </c>
      <c r="F11" s="1126" t="n">
        <v>9543</v>
      </c>
      <c r="G11" s="1126" t="n">
        <v>7834</v>
      </c>
      <c r="H11" s="1126" t="n">
        <v>861</v>
      </c>
    </row>
    <row r="12" customFormat="false" ht="12.75" hidden="false" customHeight="false" outlineLevel="0" collapsed="false">
      <c r="A12" s="1126"/>
      <c r="B12" s="1129" t="n">
        <v>20.04</v>
      </c>
      <c r="C12" s="1130" t="n">
        <v>100</v>
      </c>
      <c r="D12" s="1131" t="n">
        <v>63.1</v>
      </c>
      <c r="E12" s="1131" t="n">
        <v>9.6</v>
      </c>
      <c r="F12" s="1131" t="n">
        <v>14.3</v>
      </c>
      <c r="G12" s="1131" t="n">
        <v>11.7</v>
      </c>
      <c r="H12" s="1131" t="n">
        <v>1.3</v>
      </c>
    </row>
    <row r="13" customFormat="false" ht="12.75" hidden="false" customHeight="false" outlineLevel="0" collapsed="false">
      <c r="A13" s="1126"/>
      <c r="B13" s="176"/>
      <c r="C13" s="1126"/>
      <c r="D13" s="1126"/>
      <c r="E13" s="1126"/>
      <c r="F13" s="1126"/>
      <c r="G13" s="1126"/>
      <c r="H13" s="1126"/>
    </row>
    <row r="14" customFormat="false" ht="12.75" hidden="false" customHeight="false" outlineLevel="0" collapsed="false">
      <c r="A14" s="1124" t="s">
        <v>1924</v>
      </c>
      <c r="B14" s="1125" t="n">
        <v>2000</v>
      </c>
      <c r="C14" s="1126" t="n">
        <v>213470</v>
      </c>
      <c r="D14" s="1126" t="n">
        <v>146313</v>
      </c>
      <c r="E14" s="1126" t="n">
        <v>24725</v>
      </c>
      <c r="F14" s="1126" t="n">
        <v>23274</v>
      </c>
      <c r="G14" s="1126" t="n">
        <v>16711</v>
      </c>
      <c r="H14" s="1126" t="n">
        <v>2443</v>
      </c>
    </row>
    <row r="15" customFormat="false" ht="12.75" hidden="false" customHeight="false" outlineLevel="0" collapsed="false">
      <c r="A15" s="1126" t="s">
        <v>1925</v>
      </c>
      <c r="B15" s="1125" t="n">
        <v>2001</v>
      </c>
      <c r="C15" s="1126" t="n">
        <v>206313</v>
      </c>
      <c r="D15" s="1126" t="n">
        <v>147936</v>
      </c>
      <c r="E15" s="1126" t="n">
        <v>20890</v>
      </c>
      <c r="F15" s="1126" t="n">
        <v>19102</v>
      </c>
      <c r="G15" s="1126" t="n">
        <v>16430</v>
      </c>
      <c r="H15" s="1126" t="n">
        <v>1947</v>
      </c>
    </row>
    <row r="16" customFormat="false" ht="12.75" hidden="false" customHeight="false" outlineLevel="0" collapsed="false">
      <c r="A16" s="1126"/>
      <c r="B16" s="1125" t="n">
        <v>2002</v>
      </c>
      <c r="C16" s="1128" t="n">
        <v>191528</v>
      </c>
      <c r="D16" s="1128" t="n">
        <v>137904</v>
      </c>
      <c r="E16" s="1128" t="n">
        <v>20221</v>
      </c>
      <c r="F16" s="1128" t="n">
        <v>16110</v>
      </c>
      <c r="G16" s="1128" t="n">
        <v>15508</v>
      </c>
      <c r="H16" s="1128" t="n">
        <v>1780</v>
      </c>
    </row>
    <row r="17" customFormat="false" ht="12.75" hidden="false" customHeight="false" outlineLevel="0" collapsed="false">
      <c r="A17" s="1126"/>
      <c r="B17" s="1125" t="n">
        <v>2003</v>
      </c>
      <c r="C17" s="1128" t="n">
        <v>188598</v>
      </c>
      <c r="D17" s="1128" t="n">
        <v>136222</v>
      </c>
      <c r="E17" s="1128" t="n">
        <v>19574</v>
      </c>
      <c r="F17" s="1128" t="n">
        <v>15158</v>
      </c>
      <c r="G17" s="1128" t="n">
        <v>15999</v>
      </c>
      <c r="H17" s="1128" t="n">
        <v>1642</v>
      </c>
    </row>
    <row r="18" customFormat="false" ht="12.75" hidden="false" customHeight="false" outlineLevel="0" collapsed="false">
      <c r="A18" s="1126"/>
      <c r="B18" s="1125" t="n">
        <v>2004</v>
      </c>
      <c r="C18" s="1128" t="n">
        <v>177955</v>
      </c>
      <c r="D18" s="1128" t="n">
        <v>120877</v>
      </c>
      <c r="E18" s="1128" t="n">
        <v>20801</v>
      </c>
      <c r="F18" s="1128" t="n">
        <v>19512</v>
      </c>
      <c r="G18" s="1128" t="n">
        <v>15131</v>
      </c>
      <c r="H18" s="1128" t="n">
        <v>1633</v>
      </c>
    </row>
    <row r="19" customFormat="false" ht="12.75" hidden="false" customHeight="false" outlineLevel="0" collapsed="false">
      <c r="A19" s="1126"/>
      <c r="B19" s="1129" t="n">
        <v>20.04</v>
      </c>
      <c r="C19" s="1130" t="n">
        <v>100</v>
      </c>
      <c r="D19" s="1131" t="n">
        <v>67.9</v>
      </c>
      <c r="E19" s="1131" t="n">
        <v>11.7</v>
      </c>
      <c r="F19" s="1131" t="n">
        <v>11</v>
      </c>
      <c r="G19" s="1131" t="n">
        <v>8.5</v>
      </c>
      <c r="H19" s="1131" t="n">
        <v>0.9</v>
      </c>
    </row>
    <row r="20" customFormat="false" ht="12.75" hidden="false" customHeight="false" outlineLevel="0" collapsed="false">
      <c r="A20" s="1126"/>
      <c r="B20" s="176"/>
      <c r="C20" s="1126"/>
      <c r="D20" s="1126"/>
      <c r="E20" s="1126"/>
      <c r="F20" s="1126"/>
      <c r="G20" s="1126"/>
      <c r="H20" s="1126"/>
    </row>
    <row r="21" customFormat="false" ht="14.25" hidden="false" customHeight="false" outlineLevel="0" collapsed="false">
      <c r="A21" s="1124" t="s">
        <v>1926</v>
      </c>
      <c r="B21" s="1125" t="n">
        <v>2000</v>
      </c>
      <c r="C21" s="1126" t="n">
        <v>303</v>
      </c>
      <c r="D21" s="1126" t="n">
        <v>152</v>
      </c>
      <c r="E21" s="1126" t="n">
        <v>8</v>
      </c>
      <c r="F21" s="1126" t="n">
        <v>73</v>
      </c>
      <c r="G21" s="1126" t="n">
        <v>64</v>
      </c>
      <c r="H21" s="1126" t="n">
        <v>6</v>
      </c>
    </row>
    <row r="22" customFormat="false" ht="12.75" hidden="false" customHeight="false" outlineLevel="0" collapsed="false">
      <c r="A22" s="1126"/>
      <c r="B22" s="1125" t="n">
        <v>2001</v>
      </c>
      <c r="C22" s="1126" t="n">
        <v>376</v>
      </c>
      <c r="D22" s="1126" t="n">
        <v>174</v>
      </c>
      <c r="E22" s="1126" t="n">
        <v>21</v>
      </c>
      <c r="F22" s="1126" t="n">
        <v>123</v>
      </c>
      <c r="G22" s="1126" t="n">
        <v>54</v>
      </c>
      <c r="H22" s="1126" t="n">
        <v>3</v>
      </c>
    </row>
    <row r="23" customFormat="false" ht="12.75" hidden="false" customHeight="false" outlineLevel="0" collapsed="false">
      <c r="A23" s="1126"/>
      <c r="B23" s="1125" t="n">
        <v>2002</v>
      </c>
      <c r="C23" s="1132" t="n">
        <v>353</v>
      </c>
      <c r="D23" s="1132" t="n">
        <v>168</v>
      </c>
      <c r="E23" s="1132" t="n">
        <v>13</v>
      </c>
      <c r="F23" s="1132" t="n">
        <v>107</v>
      </c>
      <c r="G23" s="1132" t="n">
        <v>54</v>
      </c>
      <c r="H23" s="1132" t="n">
        <v>11</v>
      </c>
    </row>
    <row r="24" customFormat="false" ht="12.75" hidden="false" customHeight="false" outlineLevel="0" collapsed="false">
      <c r="A24" s="1126"/>
      <c r="B24" s="1125" t="n">
        <v>2003</v>
      </c>
      <c r="C24" s="1132" t="n">
        <v>573</v>
      </c>
      <c r="D24" s="1132" t="n">
        <v>438</v>
      </c>
      <c r="E24" s="1132" t="n">
        <v>11</v>
      </c>
      <c r="F24" s="1132" t="n">
        <v>93</v>
      </c>
      <c r="G24" s="1132" t="n">
        <v>29</v>
      </c>
      <c r="H24" s="1132" t="n">
        <v>2</v>
      </c>
    </row>
    <row r="25" customFormat="false" ht="12.75" hidden="false" customHeight="false" outlineLevel="0" collapsed="false">
      <c r="A25" s="1126"/>
      <c r="B25" s="1125" t="n">
        <v>2004</v>
      </c>
      <c r="C25" s="1132" t="n">
        <v>327</v>
      </c>
      <c r="D25" s="1132" t="n">
        <v>143</v>
      </c>
      <c r="E25" s="1132" t="n">
        <v>22</v>
      </c>
      <c r="F25" s="1132" t="n">
        <v>125</v>
      </c>
      <c r="G25" s="1132" t="n">
        <v>34</v>
      </c>
      <c r="H25" s="1132" t="n">
        <v>2</v>
      </c>
    </row>
    <row r="26" customFormat="false" ht="12.75" hidden="false" customHeight="false" outlineLevel="0" collapsed="false">
      <c r="A26" s="1126"/>
      <c r="B26" s="1129" t="n">
        <v>20.04</v>
      </c>
      <c r="C26" s="1130" t="n">
        <v>100</v>
      </c>
      <c r="D26" s="1131" t="n">
        <v>43.7</v>
      </c>
      <c r="E26" s="1131" t="n">
        <v>6.8</v>
      </c>
      <c r="F26" s="1131" t="n">
        <v>38.3</v>
      </c>
      <c r="G26" s="1131" t="n">
        <v>10.5</v>
      </c>
      <c r="H26" s="1131" t="n">
        <v>0.6</v>
      </c>
    </row>
    <row r="27" customFormat="false" ht="12.75" hidden="false" customHeight="false" outlineLevel="0" collapsed="false">
      <c r="A27" s="1126"/>
      <c r="B27" s="177"/>
      <c r="C27" s="1126"/>
      <c r="D27" s="1126"/>
      <c r="E27" s="1126"/>
      <c r="F27" s="1126"/>
      <c r="G27" s="1126"/>
      <c r="H27" s="1126"/>
    </row>
    <row r="28" customFormat="false" ht="12.75" hidden="false" customHeight="false" outlineLevel="0" collapsed="false">
      <c r="A28" s="1124" t="s">
        <v>370</v>
      </c>
      <c r="B28" s="1133" t="n">
        <v>2000</v>
      </c>
      <c r="C28" s="1124" t="n">
        <v>266796</v>
      </c>
      <c r="D28" s="1124" t="n">
        <v>173550</v>
      </c>
      <c r="E28" s="1124" t="n">
        <v>32103</v>
      </c>
      <c r="F28" s="1124" t="n">
        <v>31845</v>
      </c>
      <c r="G28" s="1124" t="n">
        <v>25172</v>
      </c>
      <c r="H28" s="1124" t="n">
        <v>4121</v>
      </c>
    </row>
    <row r="29" customFormat="false" ht="12.75" hidden="false" customHeight="false" outlineLevel="0" collapsed="false">
      <c r="A29" s="1126"/>
      <c r="B29" s="1133" t="n">
        <v>2001</v>
      </c>
      <c r="C29" s="1124" t="n">
        <v>262669</v>
      </c>
      <c r="D29" s="1124" t="n">
        <v>176888</v>
      </c>
      <c r="E29" s="1124" t="n">
        <v>28266</v>
      </c>
      <c r="F29" s="1124" t="n">
        <v>31257</v>
      </c>
      <c r="G29" s="1124" t="n">
        <v>22984</v>
      </c>
      <c r="H29" s="1124" t="n">
        <v>3265</v>
      </c>
    </row>
    <row r="30" customFormat="false" ht="12.75" hidden="false" customHeight="false" outlineLevel="0" collapsed="false">
      <c r="A30" s="1126"/>
      <c r="B30" s="1133" t="n">
        <v>2002</v>
      </c>
      <c r="C30" s="1124" t="n">
        <v>263142</v>
      </c>
      <c r="D30" s="1124" t="n">
        <v>182820</v>
      </c>
      <c r="E30" s="1124" t="n">
        <v>27679</v>
      </c>
      <c r="F30" s="1124" t="n">
        <v>27236</v>
      </c>
      <c r="G30" s="1124" t="n">
        <v>21905</v>
      </c>
      <c r="H30" s="1124" t="n">
        <v>3496</v>
      </c>
    </row>
    <row r="31" customFormat="false" ht="12.75" hidden="false" customHeight="false" outlineLevel="0" collapsed="false">
      <c r="A31" s="1126"/>
      <c r="B31" s="1133" t="n">
        <v>2003</v>
      </c>
      <c r="C31" s="1124" t="n">
        <v>278274</v>
      </c>
      <c r="D31" s="1124" t="n">
        <v>198045</v>
      </c>
      <c r="E31" s="1124" t="n">
        <v>27066</v>
      </c>
      <c r="F31" s="1124" t="n">
        <v>27611</v>
      </c>
      <c r="G31" s="1124" t="n">
        <v>22947</v>
      </c>
      <c r="H31" s="1124" t="n">
        <v>2601</v>
      </c>
    </row>
    <row r="32" customFormat="false" ht="12.75" hidden="false" customHeight="false" outlineLevel="0" collapsed="false">
      <c r="A32" s="1126"/>
      <c r="B32" s="1133" t="n">
        <v>2004</v>
      </c>
      <c r="C32" s="1124" t="n">
        <v>245063</v>
      </c>
      <c r="D32" s="1124" t="n">
        <v>163167</v>
      </c>
      <c r="E32" s="1124" t="n">
        <v>27218</v>
      </c>
      <c r="F32" s="1124" t="n">
        <v>29180</v>
      </c>
      <c r="G32" s="1124" t="n">
        <v>23000</v>
      </c>
      <c r="H32" s="1124" t="n">
        <v>2496</v>
      </c>
    </row>
    <row r="33" customFormat="false" ht="12.75" hidden="false" customHeight="false" outlineLevel="0" collapsed="false">
      <c r="A33" s="1126"/>
      <c r="B33" s="1134" t="n">
        <v>20.04</v>
      </c>
      <c r="C33" s="1130" t="n">
        <v>100</v>
      </c>
      <c r="D33" s="1131" t="n">
        <v>66.6</v>
      </c>
      <c r="E33" s="1131" t="n">
        <v>11.1</v>
      </c>
      <c r="F33" s="1131" t="n">
        <v>11.9</v>
      </c>
      <c r="G33" s="1131" t="n">
        <v>9.4</v>
      </c>
      <c r="H33" s="1131" t="n">
        <v>1</v>
      </c>
    </row>
    <row r="34" customFormat="false" ht="12.75" hidden="false" customHeight="false" outlineLevel="0" collapsed="false">
      <c r="A34" s="1126"/>
      <c r="B34" s="29"/>
      <c r="C34" s="1124"/>
      <c r="D34" s="1124"/>
      <c r="E34" s="1124"/>
      <c r="F34" s="1124"/>
      <c r="G34" s="1124"/>
      <c r="H34" s="1124"/>
    </row>
    <row r="35" customFormat="false" ht="15" hidden="false" customHeight="false" outlineLevel="0" collapsed="false">
      <c r="A35" s="1135" t="s">
        <v>305</v>
      </c>
      <c r="B35" s="1135"/>
      <c r="C35" s="1135"/>
      <c r="D35" s="1135"/>
      <c r="E35" s="1135"/>
      <c r="F35" s="1135"/>
      <c r="G35" s="1135"/>
      <c r="H35" s="1135"/>
    </row>
    <row r="36" customFormat="false" ht="12.75" hidden="false" customHeight="false" outlineLevel="0" collapsed="false">
      <c r="A36" s="1124" t="s">
        <v>1917</v>
      </c>
      <c r="B36" s="1125" t="n">
        <v>2000</v>
      </c>
      <c r="C36" s="1126" t="n">
        <v>92504</v>
      </c>
      <c r="D36" s="1126" t="n">
        <v>29666</v>
      </c>
      <c r="E36" s="1126" t="n">
        <v>2108</v>
      </c>
      <c r="F36" s="1126" t="n">
        <v>21976</v>
      </c>
      <c r="G36" s="1126" t="n">
        <v>38487</v>
      </c>
      <c r="H36" s="1126" t="n">
        <v>256</v>
      </c>
    </row>
    <row r="37" customFormat="false" ht="12.75" hidden="false" customHeight="false" outlineLevel="0" collapsed="false">
      <c r="A37" s="1126" t="s">
        <v>1918</v>
      </c>
      <c r="B37" s="1125" t="n">
        <v>2001</v>
      </c>
      <c r="C37" s="1126" t="n">
        <v>95959</v>
      </c>
      <c r="D37" s="1126" t="n">
        <v>35082</v>
      </c>
      <c r="E37" s="1126" t="n">
        <v>2324</v>
      </c>
      <c r="F37" s="1126" t="n">
        <v>22636</v>
      </c>
      <c r="G37" s="1126" t="n">
        <v>35654</v>
      </c>
      <c r="H37" s="1126" t="n">
        <v>251</v>
      </c>
    </row>
    <row r="38" customFormat="false" ht="12.75" hidden="false" customHeight="false" outlineLevel="0" collapsed="false">
      <c r="A38" s="1126"/>
      <c r="B38" s="1125" t="n">
        <v>2002</v>
      </c>
      <c r="C38" s="1126" t="n">
        <v>97871</v>
      </c>
      <c r="D38" s="1126" t="n">
        <v>40169</v>
      </c>
      <c r="E38" s="1126" t="n">
        <v>2242</v>
      </c>
      <c r="F38" s="1126" t="n">
        <v>20411</v>
      </c>
      <c r="G38" s="1126" t="n">
        <v>34777</v>
      </c>
      <c r="H38" s="1126" t="n">
        <v>262</v>
      </c>
    </row>
    <row r="39" customFormat="false" ht="12.75" hidden="false" customHeight="false" outlineLevel="0" collapsed="false">
      <c r="A39" s="1126"/>
      <c r="B39" s="1125" t="n">
        <v>2003</v>
      </c>
      <c r="C39" s="1126" t="n">
        <v>105136</v>
      </c>
      <c r="D39" s="1126" t="n">
        <v>46281</v>
      </c>
      <c r="E39" s="1126" t="n">
        <v>2268</v>
      </c>
      <c r="F39" s="1126" t="n">
        <v>19508</v>
      </c>
      <c r="G39" s="1126" t="n">
        <v>36826</v>
      </c>
      <c r="H39" s="1126" t="n">
        <v>250</v>
      </c>
    </row>
    <row r="40" customFormat="false" ht="12.75" hidden="false" customHeight="false" outlineLevel="0" collapsed="false">
      <c r="A40" s="1126"/>
      <c r="B40" s="1125" t="n">
        <v>2004</v>
      </c>
      <c r="C40" s="1126" t="n">
        <v>100028</v>
      </c>
      <c r="D40" s="1126" t="n">
        <v>31193</v>
      </c>
      <c r="E40" s="1126" t="n">
        <v>2292</v>
      </c>
      <c r="F40" s="1126" t="n">
        <v>18971</v>
      </c>
      <c r="G40" s="1126" t="n">
        <v>47231</v>
      </c>
      <c r="H40" s="1126" t="n">
        <v>341</v>
      </c>
    </row>
    <row r="41" customFormat="false" ht="12.75" hidden="false" customHeight="false" outlineLevel="0" collapsed="false">
      <c r="A41" s="1126"/>
      <c r="B41" s="1129" t="n">
        <v>20.04</v>
      </c>
      <c r="C41" s="1130" t="n">
        <v>100</v>
      </c>
      <c r="D41" s="1131" t="n">
        <v>31.2</v>
      </c>
      <c r="E41" s="1131" t="n">
        <v>2.3</v>
      </c>
      <c r="F41" s="1131" t="n">
        <v>19</v>
      </c>
      <c r="G41" s="1131" t="n">
        <v>47.2</v>
      </c>
      <c r="H41" s="1131" t="n">
        <v>0.3</v>
      </c>
    </row>
    <row r="42" customFormat="false" ht="12.75" hidden="false" customHeight="false" outlineLevel="0" collapsed="false">
      <c r="A42" s="1126"/>
      <c r="B42" s="176"/>
      <c r="C42" s="1126"/>
      <c r="D42" s="1126"/>
      <c r="E42" s="1126"/>
      <c r="F42" s="1126"/>
      <c r="G42" s="1126"/>
      <c r="H42" s="1126"/>
    </row>
    <row r="43" customFormat="false" ht="12.75" hidden="false" customHeight="false" outlineLevel="0" collapsed="false">
      <c r="A43" s="1124" t="s">
        <v>1924</v>
      </c>
      <c r="B43" s="1125" t="n">
        <v>2000</v>
      </c>
      <c r="C43" s="1126" t="n">
        <v>150356</v>
      </c>
      <c r="D43" s="1126" t="n">
        <v>69588</v>
      </c>
      <c r="E43" s="1126" t="n">
        <v>9408</v>
      </c>
      <c r="F43" s="1126" t="n">
        <v>27780</v>
      </c>
      <c r="G43" s="1126" t="n">
        <v>41854</v>
      </c>
      <c r="H43" s="1126" t="n">
        <v>1102</v>
      </c>
    </row>
    <row r="44" customFormat="false" ht="12.75" hidden="false" customHeight="false" outlineLevel="0" collapsed="false">
      <c r="A44" s="1126" t="s">
        <v>1925</v>
      </c>
      <c r="B44" s="1125" t="n">
        <v>2001</v>
      </c>
      <c r="C44" s="1126" t="n">
        <v>146451</v>
      </c>
      <c r="D44" s="1126" t="n">
        <v>72021</v>
      </c>
      <c r="E44" s="1126" t="n">
        <v>8165</v>
      </c>
      <c r="F44" s="1126" t="n">
        <v>25807</v>
      </c>
      <c r="G44" s="1126" t="n">
        <v>38547</v>
      </c>
      <c r="H44" s="1126" t="n">
        <v>1283</v>
      </c>
    </row>
    <row r="45" customFormat="false" ht="12.75" hidden="false" customHeight="false" outlineLevel="0" collapsed="false">
      <c r="A45" s="1126"/>
      <c r="B45" s="1125" t="n">
        <v>2002</v>
      </c>
      <c r="C45" s="1126" t="n">
        <v>133568</v>
      </c>
      <c r="D45" s="1126" t="n">
        <v>69912</v>
      </c>
      <c r="E45" s="1126" t="n">
        <v>6828</v>
      </c>
      <c r="F45" s="1126" t="n">
        <v>21279</v>
      </c>
      <c r="G45" s="1126" t="n">
        <v>33789</v>
      </c>
      <c r="H45" s="1126" t="n">
        <v>1167</v>
      </c>
    </row>
    <row r="46" customFormat="false" ht="12.75" hidden="false" customHeight="false" outlineLevel="0" collapsed="false">
      <c r="A46" s="1126"/>
      <c r="B46" s="1125" t="n">
        <v>2003</v>
      </c>
      <c r="C46" s="1126" t="n">
        <v>134848</v>
      </c>
      <c r="D46" s="1126" t="n">
        <v>71361</v>
      </c>
      <c r="E46" s="1126" t="n">
        <v>6870</v>
      </c>
      <c r="F46" s="1126" t="n">
        <v>20797</v>
      </c>
      <c r="G46" s="1126" t="n">
        <v>33952</v>
      </c>
      <c r="H46" s="1126" t="n">
        <v>1213</v>
      </c>
    </row>
    <row r="47" customFormat="false" ht="12.75" hidden="false" customHeight="false" outlineLevel="0" collapsed="false">
      <c r="A47" s="1126"/>
      <c r="B47" s="1125" t="n">
        <v>2004</v>
      </c>
      <c r="C47" s="1126" t="n">
        <v>122890</v>
      </c>
      <c r="D47" s="1126" t="n">
        <v>56402</v>
      </c>
      <c r="E47" s="1126" t="n">
        <v>7399</v>
      </c>
      <c r="F47" s="1126" t="n">
        <v>22788</v>
      </c>
      <c r="G47" s="1126" t="n">
        <v>34509</v>
      </c>
      <c r="H47" s="1126" t="n">
        <v>1214</v>
      </c>
    </row>
    <row r="48" customFormat="false" ht="12.75" hidden="false" customHeight="false" outlineLevel="0" collapsed="false">
      <c r="A48" s="29"/>
      <c r="B48" s="1129" t="n">
        <v>20.04</v>
      </c>
      <c r="C48" s="1130" t="n">
        <v>100</v>
      </c>
      <c r="D48" s="1131" t="n">
        <v>45.9</v>
      </c>
      <c r="E48" s="1131" t="n">
        <v>6</v>
      </c>
      <c r="F48" s="1131" t="n">
        <v>18.5</v>
      </c>
      <c r="G48" s="1131" t="n">
        <v>28.1</v>
      </c>
      <c r="H48" s="1131" t="n">
        <v>1</v>
      </c>
    </row>
    <row r="49" customFormat="false" ht="12.75" hidden="false" customHeight="false" outlineLevel="0" collapsed="false">
      <c r="A49" s="29"/>
      <c r="B49" s="176"/>
      <c r="C49" s="29"/>
      <c r="D49" s="29"/>
      <c r="E49" s="29"/>
      <c r="F49" s="29"/>
      <c r="G49" s="29"/>
      <c r="H49" s="29"/>
    </row>
    <row r="50" customFormat="false" ht="14.25" hidden="false" customHeight="false" outlineLevel="0" collapsed="false">
      <c r="A50" s="924" t="s">
        <v>1926</v>
      </c>
      <c r="B50" s="1125" t="n">
        <v>2000</v>
      </c>
      <c r="C50" s="1126" t="n">
        <v>4259</v>
      </c>
      <c r="D50" s="1126" t="n">
        <v>1412</v>
      </c>
      <c r="E50" s="1126" t="n">
        <v>81</v>
      </c>
      <c r="F50" s="1126" t="n">
        <v>2101</v>
      </c>
      <c r="G50" s="1126" t="n">
        <v>621</v>
      </c>
      <c r="H50" s="1126" t="n">
        <v>43</v>
      </c>
    </row>
    <row r="51" customFormat="false" ht="12.75" hidden="false" customHeight="false" outlineLevel="0" collapsed="false">
      <c r="A51" s="29"/>
      <c r="B51" s="1125" t="n">
        <v>2001</v>
      </c>
      <c r="C51" s="1126" t="n">
        <v>3857</v>
      </c>
      <c r="D51" s="1126" t="n">
        <v>1465</v>
      </c>
      <c r="E51" s="1126" t="n">
        <v>120</v>
      </c>
      <c r="F51" s="1126" t="n">
        <v>1541</v>
      </c>
      <c r="G51" s="1126" t="n">
        <v>690</v>
      </c>
      <c r="H51" s="1126" t="n">
        <v>41</v>
      </c>
    </row>
    <row r="52" customFormat="false" ht="12.75" hidden="false" customHeight="false" outlineLevel="0" collapsed="false">
      <c r="A52" s="29"/>
      <c r="B52" s="1125" t="n">
        <v>2002</v>
      </c>
      <c r="C52" s="1126" t="n">
        <v>4441</v>
      </c>
      <c r="D52" s="1126" t="n">
        <v>1535</v>
      </c>
      <c r="E52" s="1126" t="n">
        <v>78</v>
      </c>
      <c r="F52" s="1126" t="n">
        <v>2089</v>
      </c>
      <c r="G52" s="1126" t="n">
        <v>658</v>
      </c>
      <c r="H52" s="1126" t="n">
        <v>80</v>
      </c>
    </row>
    <row r="53" customFormat="false" ht="12.75" hidden="false" customHeight="false" outlineLevel="0" collapsed="false">
      <c r="A53" s="29"/>
      <c r="B53" s="1125" t="n">
        <v>2003</v>
      </c>
      <c r="C53" s="1126" t="n">
        <v>4540</v>
      </c>
      <c r="D53" s="1126" t="n">
        <v>1654</v>
      </c>
      <c r="E53" s="1126" t="n">
        <v>78</v>
      </c>
      <c r="F53" s="1126" t="n">
        <v>1862</v>
      </c>
      <c r="G53" s="1126" t="n">
        <v>885</v>
      </c>
      <c r="H53" s="1126" t="n">
        <v>60</v>
      </c>
    </row>
    <row r="54" customFormat="false" ht="12.75" hidden="false" customHeight="false" outlineLevel="0" collapsed="false">
      <c r="A54" s="29"/>
      <c r="B54" s="1125" t="n">
        <v>2004</v>
      </c>
      <c r="C54" s="1126" t="n">
        <v>3904</v>
      </c>
      <c r="D54" s="1126" t="n">
        <v>1349</v>
      </c>
      <c r="E54" s="1126" t="n">
        <v>102</v>
      </c>
      <c r="F54" s="1126" t="n">
        <v>1623</v>
      </c>
      <c r="G54" s="1126" t="n">
        <v>761</v>
      </c>
      <c r="H54" s="1126" t="n">
        <v>67</v>
      </c>
    </row>
    <row r="55" customFormat="false" ht="12.75" hidden="false" customHeight="false" outlineLevel="0" collapsed="false">
      <c r="A55" s="29"/>
      <c r="B55" s="1129" t="n">
        <v>20.04</v>
      </c>
      <c r="C55" s="1130" t="n">
        <v>100</v>
      </c>
      <c r="D55" s="1131" t="n">
        <v>34.6</v>
      </c>
      <c r="E55" s="1131" t="n">
        <v>2.6</v>
      </c>
      <c r="F55" s="1131" t="n">
        <v>41.6</v>
      </c>
      <c r="G55" s="1131" t="n">
        <v>19.5</v>
      </c>
      <c r="H55" s="1131" t="n">
        <v>1.7</v>
      </c>
    </row>
    <row r="56" customFormat="false" ht="12.75" hidden="false" customHeight="false" outlineLevel="0" collapsed="false">
      <c r="A56" s="29"/>
      <c r="B56" s="177"/>
      <c r="C56" s="29"/>
      <c r="D56" s="29"/>
      <c r="E56" s="29"/>
      <c r="F56" s="29"/>
      <c r="G56" s="29"/>
      <c r="H56" s="29"/>
    </row>
    <row r="57" customFormat="false" ht="12.75" hidden="false" customHeight="false" outlineLevel="0" collapsed="false">
      <c r="A57" s="924" t="s">
        <v>370</v>
      </c>
      <c r="B57" s="1133" t="n">
        <v>2000</v>
      </c>
      <c r="C57" s="1124" t="n">
        <v>247119</v>
      </c>
      <c r="D57" s="1124" t="n">
        <v>100666</v>
      </c>
      <c r="E57" s="1124" t="n">
        <v>11598</v>
      </c>
      <c r="F57" s="1124" t="n">
        <v>51857</v>
      </c>
      <c r="G57" s="1124" t="n">
        <v>80962</v>
      </c>
      <c r="H57" s="1124" t="n">
        <v>1401</v>
      </c>
    </row>
    <row r="58" customFormat="false" ht="12.75" hidden="false" customHeight="false" outlineLevel="0" collapsed="false">
      <c r="A58" s="29"/>
      <c r="B58" s="1133" t="n">
        <v>2001</v>
      </c>
      <c r="C58" s="1124" t="n">
        <v>246267</v>
      </c>
      <c r="D58" s="1124" t="n">
        <v>108567</v>
      </c>
      <c r="E58" s="1124" t="n">
        <v>10610</v>
      </c>
      <c r="F58" s="1124" t="n">
        <v>49984</v>
      </c>
      <c r="G58" s="1124" t="n">
        <v>74891</v>
      </c>
      <c r="H58" s="1124" t="n">
        <v>1575</v>
      </c>
    </row>
    <row r="59" customFormat="false" ht="12.75" hidden="false" customHeight="false" outlineLevel="0" collapsed="false">
      <c r="A59" s="29"/>
      <c r="B59" s="1133" t="n">
        <v>2002</v>
      </c>
      <c r="C59" s="1124" t="n">
        <v>235880</v>
      </c>
      <c r="D59" s="1124" t="n">
        <v>111616</v>
      </c>
      <c r="E59" s="1124" t="n">
        <v>9148</v>
      </c>
      <c r="F59" s="1124" t="n">
        <v>43778</v>
      </c>
      <c r="G59" s="1124" t="n">
        <v>69224</v>
      </c>
      <c r="H59" s="1124" t="n">
        <v>1509</v>
      </c>
    </row>
    <row r="60" customFormat="false" ht="12.75" hidden="false" customHeight="false" outlineLevel="0" collapsed="false">
      <c r="A60" s="29"/>
      <c r="B60" s="1133" t="n">
        <v>2003</v>
      </c>
      <c r="C60" s="1124" t="n">
        <v>244525</v>
      </c>
      <c r="D60" s="1124" t="n">
        <v>119296</v>
      </c>
      <c r="E60" s="1124" t="n">
        <v>9216</v>
      </c>
      <c r="F60" s="1124" t="n">
        <v>42167</v>
      </c>
      <c r="G60" s="1124" t="n">
        <v>71663</v>
      </c>
      <c r="H60" s="1124" t="n">
        <v>1523</v>
      </c>
    </row>
    <row r="61" customFormat="false" ht="12.75" hidden="false" customHeight="false" outlineLevel="0" collapsed="false">
      <c r="A61" s="29"/>
      <c r="B61" s="1133" t="n">
        <v>2004</v>
      </c>
      <c r="C61" s="1124" t="n">
        <v>226822</v>
      </c>
      <c r="D61" s="1124" t="n">
        <v>88945</v>
      </c>
      <c r="E61" s="1124" t="n">
        <v>9793</v>
      </c>
      <c r="F61" s="1124" t="n">
        <v>43382</v>
      </c>
      <c r="G61" s="1124" t="n">
        <v>82500</v>
      </c>
      <c r="H61" s="1124" t="n">
        <v>1622</v>
      </c>
    </row>
    <row r="62" customFormat="false" ht="12.75" hidden="false" customHeight="false" outlineLevel="0" collapsed="false">
      <c r="A62" s="29"/>
      <c r="B62" s="1134" t="n">
        <v>20.04</v>
      </c>
      <c r="C62" s="1130" t="n">
        <v>100</v>
      </c>
      <c r="D62" s="1131" t="n">
        <v>39.2</v>
      </c>
      <c r="E62" s="1131" t="n">
        <v>4.3</v>
      </c>
      <c r="F62" s="1131" t="n">
        <v>19.1</v>
      </c>
      <c r="G62" s="1131" t="n">
        <v>36.4</v>
      </c>
      <c r="H62" s="1131" t="n">
        <v>0.7</v>
      </c>
    </row>
    <row r="63" customFormat="false" ht="12.75" hidden="false" customHeight="false" outlineLevel="0" collapsed="false">
      <c r="A63" s="1117" t="s">
        <v>1927</v>
      </c>
    </row>
    <row r="64" s="1137" customFormat="true" ht="12.75" hidden="false" customHeight="false" outlineLevel="0" collapsed="false">
      <c r="A64" s="1136" t="s">
        <v>1928</v>
      </c>
      <c r="B64" s="1136"/>
      <c r="C64" s="1136"/>
      <c r="D64" s="1136"/>
      <c r="E64" s="1136"/>
      <c r="F64" s="1136"/>
      <c r="G64" s="1136"/>
      <c r="H64" s="1136"/>
    </row>
    <row r="65" s="1137" customFormat="true" ht="12.75" hidden="false" customHeight="false" outlineLevel="0" collapsed="false">
      <c r="A65" s="1136" t="s">
        <v>1929</v>
      </c>
      <c r="B65" s="1136"/>
      <c r="C65" s="1136"/>
      <c r="D65" s="1136"/>
      <c r="E65" s="1136"/>
      <c r="F65" s="1136"/>
      <c r="G65" s="1136"/>
      <c r="H65" s="1136"/>
    </row>
    <row r="66" s="1137" customFormat="true" ht="12.75" hidden="false" customHeight="false" outlineLevel="0" collapsed="false">
      <c r="A66" s="1136" t="s">
        <v>1930</v>
      </c>
      <c r="B66" s="1136"/>
      <c r="C66" s="1136"/>
      <c r="D66" s="1136"/>
      <c r="E66" s="1136"/>
      <c r="F66" s="1136"/>
      <c r="G66" s="1136"/>
      <c r="H66" s="1136"/>
    </row>
  </sheetData>
  <mergeCells count="15">
    <mergeCell ref="A1:H1"/>
    <mergeCell ref="A2:H2"/>
    <mergeCell ref="A4:A5"/>
    <mergeCell ref="B4:B5"/>
    <mergeCell ref="C4:C5"/>
    <mergeCell ref="D4:D5"/>
    <mergeCell ref="E4:E5"/>
    <mergeCell ref="F4:F5"/>
    <mergeCell ref="G4:G5"/>
    <mergeCell ref="H4:H5"/>
    <mergeCell ref="A6:H6"/>
    <mergeCell ref="A35:H35"/>
    <mergeCell ref="A64:H64"/>
    <mergeCell ref="A65:H65"/>
    <mergeCell ref="A66:H6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1138" width="6.99"/>
    <col collapsed="false" customWidth="true" hidden="false" outlineLevel="0" max="2" min="2" style="1138" width="60.56"/>
    <col collapsed="false" customWidth="true" hidden="false" outlineLevel="0" max="6" min="3" style="1138" width="20.28"/>
    <col collapsed="false" customWidth="true" hidden="false" outlineLevel="0" max="7" min="7" style="1138" width="5.13"/>
    <col collapsed="false" customWidth="true" hidden="false" outlineLevel="0" max="8" min="8" style="1138" width="36.42"/>
    <col collapsed="false" customWidth="true" hidden="false" outlineLevel="0" max="12" min="9" style="1138" width="11.28"/>
    <col collapsed="false" customWidth="false" hidden="false" outlineLevel="0" max="257" min="13" style="1138" width="11.42"/>
  </cols>
  <sheetData>
    <row r="1" customFormat="false" ht="20.25" hidden="false" customHeight="false" outlineLevel="0" collapsed="false">
      <c r="A1" s="1139" t="s">
        <v>1886</v>
      </c>
      <c r="B1" s="1139"/>
      <c r="C1" s="1139"/>
      <c r="D1" s="1139"/>
      <c r="E1" s="1139"/>
      <c r="F1" s="1139"/>
    </row>
    <row r="2" customFormat="false" ht="20.25" hidden="false" customHeight="false" outlineLevel="0" collapsed="false">
      <c r="A2" s="1139" t="s">
        <v>1931</v>
      </c>
      <c r="B2" s="1139"/>
      <c r="C2" s="1139"/>
      <c r="D2" s="1139"/>
      <c r="E2" s="1139"/>
      <c r="F2" s="1139"/>
    </row>
    <row r="3" customFormat="false" ht="20.25" hidden="false" customHeight="false" outlineLevel="0" collapsed="false">
      <c r="A3" s="1139" t="s">
        <v>401</v>
      </c>
      <c r="B3" s="1139"/>
      <c r="C3" s="1139"/>
      <c r="D3" s="1139"/>
      <c r="E3" s="1139"/>
      <c r="F3" s="1139"/>
    </row>
    <row r="4" customFormat="false" ht="20.25" hidden="false" customHeight="false" outlineLevel="0" collapsed="false">
      <c r="A4" s="1139" t="s">
        <v>24</v>
      </c>
      <c r="B4" s="1139"/>
      <c r="C4" s="1139"/>
      <c r="D4" s="1139"/>
      <c r="E4" s="1139"/>
      <c r="F4" s="1139"/>
    </row>
    <row r="5" customFormat="false" ht="12.75" hidden="false" customHeight="false" outlineLevel="0" collapsed="false">
      <c r="A5" s="1140" t="s">
        <v>1932</v>
      </c>
      <c r="B5" s="1141" t="s">
        <v>403</v>
      </c>
      <c r="C5" s="1141" t="n">
        <v>2003</v>
      </c>
      <c r="D5" s="1141" t="n">
        <v>2004</v>
      </c>
      <c r="E5" s="1141" t="n">
        <v>2003</v>
      </c>
      <c r="F5" s="1142" t="n">
        <v>2004</v>
      </c>
    </row>
    <row r="6" customFormat="false" ht="12.75" hidden="false" customHeight="false" outlineLevel="0" collapsed="false">
      <c r="A6" s="1143" t="s">
        <v>698</v>
      </c>
      <c r="B6" s="1141"/>
      <c r="C6" s="1141"/>
      <c r="D6" s="1141"/>
      <c r="E6" s="1141"/>
      <c r="F6" s="1142"/>
    </row>
    <row r="7" customFormat="false" ht="12.75" hidden="false" customHeight="false" outlineLevel="0" collapsed="false">
      <c r="A7" s="1144" t="s">
        <v>699</v>
      </c>
      <c r="B7" s="1141"/>
      <c r="C7" s="1141" t="s">
        <v>1933</v>
      </c>
      <c r="D7" s="1141"/>
      <c r="E7" s="1142" t="s">
        <v>406</v>
      </c>
      <c r="F7" s="1142"/>
    </row>
    <row r="8" customFormat="false" ht="12.75" hidden="false" customHeight="false" outlineLevel="0" collapsed="false">
      <c r="B8" s="1145"/>
    </row>
    <row r="9" s="1148" customFormat="true" ht="13.5" hidden="false" customHeight="true" outlineLevel="0" collapsed="false">
      <c r="A9" s="1146" t="s">
        <v>408</v>
      </c>
      <c r="B9" s="1147" t="s">
        <v>329</v>
      </c>
      <c r="C9" s="607" t="n">
        <v>51549075</v>
      </c>
      <c r="D9" s="607" t="n">
        <v>50632352</v>
      </c>
      <c r="E9" s="607" t="n">
        <v>45168253</v>
      </c>
      <c r="F9" s="607" t="n">
        <v>45639203</v>
      </c>
    </row>
    <row r="10" s="1148" customFormat="true" ht="13.5" hidden="false" customHeight="true" outlineLevel="0" collapsed="false">
      <c r="B10" s="1149" t="s">
        <v>410</v>
      </c>
      <c r="C10" s="1150"/>
      <c r="D10" s="1150"/>
      <c r="E10" s="606"/>
      <c r="F10" s="606"/>
    </row>
    <row r="11" s="1148" customFormat="true" ht="13.5" hidden="false" customHeight="true" outlineLevel="0" collapsed="false">
      <c r="B11" s="1151"/>
      <c r="C11" s="1150"/>
      <c r="D11" s="1150"/>
      <c r="E11" s="606"/>
      <c r="F11" s="606"/>
    </row>
    <row r="12" s="1148" customFormat="true" ht="13.5" hidden="false" customHeight="true" outlineLevel="0" collapsed="false">
      <c r="A12" s="1152" t="n">
        <v>1</v>
      </c>
      <c r="B12" s="1147" t="s">
        <v>1861</v>
      </c>
      <c r="C12" s="607" t="n">
        <v>344143</v>
      </c>
      <c r="D12" s="607" t="n">
        <v>434216</v>
      </c>
      <c r="E12" s="607" t="n">
        <v>501247</v>
      </c>
      <c r="F12" s="607" t="n">
        <v>639462</v>
      </c>
    </row>
    <row r="13" s="1148" customFormat="true" ht="13.5" hidden="false" customHeight="true" outlineLevel="0" collapsed="false">
      <c r="A13" s="1153" t="n">
        <v>101</v>
      </c>
      <c r="B13" s="1151" t="s">
        <v>1934</v>
      </c>
      <c r="C13" s="1150" t="n">
        <v>1797</v>
      </c>
      <c r="D13" s="1150" t="n">
        <v>1679</v>
      </c>
      <c r="E13" s="606" t="n">
        <v>13860</v>
      </c>
      <c r="F13" s="606" t="n">
        <v>18094</v>
      </c>
    </row>
    <row r="14" s="1148" customFormat="true" ht="13.5" hidden="false" customHeight="true" outlineLevel="0" collapsed="false">
      <c r="A14" s="1153" t="n">
        <v>102</v>
      </c>
      <c r="B14" s="1151" t="s">
        <v>1935</v>
      </c>
      <c r="C14" s="1150" t="n">
        <v>29957</v>
      </c>
      <c r="D14" s="1150" t="n">
        <v>30684</v>
      </c>
      <c r="E14" s="606" t="n">
        <v>55915</v>
      </c>
      <c r="F14" s="606" t="n">
        <v>55936</v>
      </c>
    </row>
    <row r="15" s="1148" customFormat="true" ht="13.5" hidden="false" customHeight="true" outlineLevel="0" collapsed="false">
      <c r="A15" s="1153" t="n">
        <v>103</v>
      </c>
      <c r="B15" s="1151" t="s">
        <v>1936</v>
      </c>
      <c r="C15" s="1150" t="n">
        <v>282335</v>
      </c>
      <c r="D15" s="1150" t="n">
        <v>330450</v>
      </c>
      <c r="E15" s="606" t="n">
        <v>350819</v>
      </c>
      <c r="F15" s="606" t="n">
        <v>437249</v>
      </c>
    </row>
    <row r="16" s="1148" customFormat="true" ht="13.5" hidden="false" customHeight="true" outlineLevel="0" collapsed="false">
      <c r="A16" s="1153" t="n">
        <v>105</v>
      </c>
      <c r="B16" s="1151" t="s">
        <v>1937</v>
      </c>
      <c r="C16" s="1150" t="n">
        <v>3869</v>
      </c>
      <c r="D16" s="1150" t="n">
        <v>2437</v>
      </c>
      <c r="E16" s="606" t="n">
        <v>6828</v>
      </c>
      <c r="F16" s="606" t="n">
        <v>4094</v>
      </c>
    </row>
    <row r="17" s="1148" customFormat="true" ht="13.5" hidden="false" customHeight="true" outlineLevel="0" collapsed="false">
      <c r="A17" s="1153" t="n">
        <v>107</v>
      </c>
      <c r="B17" s="1151" t="s">
        <v>1938</v>
      </c>
      <c r="C17" s="1150" t="n">
        <v>24671</v>
      </c>
      <c r="D17" s="1150" t="n">
        <v>68059</v>
      </c>
      <c r="E17" s="606" t="n">
        <v>53620</v>
      </c>
      <c r="F17" s="606" t="n">
        <v>107552</v>
      </c>
    </row>
    <row r="18" s="1148" customFormat="true" ht="13.5" hidden="false" customHeight="true" outlineLevel="0" collapsed="false">
      <c r="A18" s="1153" t="n">
        <v>109</v>
      </c>
      <c r="B18" s="1151" t="s">
        <v>1939</v>
      </c>
      <c r="C18" s="1150" t="n">
        <v>1515</v>
      </c>
      <c r="D18" s="1150" t="n">
        <v>907</v>
      </c>
      <c r="E18" s="606" t="n">
        <v>20205</v>
      </c>
      <c r="F18" s="606" t="n">
        <v>16537</v>
      </c>
    </row>
    <row r="19" s="1148" customFormat="true" ht="13.5" hidden="false" customHeight="true" outlineLevel="0" collapsed="false">
      <c r="A19" s="1153"/>
      <c r="B19" s="1151"/>
      <c r="C19" s="1150"/>
      <c r="D19" s="1150"/>
      <c r="E19" s="606"/>
      <c r="F19" s="606"/>
    </row>
    <row r="20" s="1148" customFormat="true" ht="13.5" hidden="false" customHeight="true" outlineLevel="0" collapsed="false">
      <c r="A20" s="1152" t="n">
        <v>2</v>
      </c>
      <c r="B20" s="1147" t="s">
        <v>1940</v>
      </c>
      <c r="C20" s="607" t="n">
        <v>6887550</v>
      </c>
      <c r="D20" s="607" t="n">
        <v>6665157</v>
      </c>
      <c r="E20" s="607" t="n">
        <v>11954441</v>
      </c>
      <c r="F20" s="607" t="n">
        <v>12154513</v>
      </c>
    </row>
    <row r="21" s="1148" customFormat="true" ht="13.5" hidden="false" customHeight="true" outlineLevel="0" collapsed="false">
      <c r="A21" s="1153" t="n">
        <v>201</v>
      </c>
      <c r="B21" s="1151" t="s">
        <v>1941</v>
      </c>
      <c r="C21" s="1150" t="n">
        <v>2309921</v>
      </c>
      <c r="D21" s="1150" t="n">
        <v>2023233</v>
      </c>
      <c r="E21" s="606" t="n">
        <v>1512895</v>
      </c>
      <c r="F21" s="606" t="n">
        <v>1479785</v>
      </c>
    </row>
    <row r="22" s="1148" customFormat="true" ht="13.5" hidden="false" customHeight="true" outlineLevel="0" collapsed="false">
      <c r="A22" s="1153" t="n">
        <v>202</v>
      </c>
      <c r="B22" s="1151" t="s">
        <v>1942</v>
      </c>
      <c r="C22" s="1150" t="n">
        <v>163768</v>
      </c>
      <c r="D22" s="1150" t="n">
        <v>122924</v>
      </c>
      <c r="E22" s="606" t="n">
        <v>516369</v>
      </c>
      <c r="F22" s="606" t="n">
        <v>387341</v>
      </c>
    </row>
    <row r="23" s="1148" customFormat="true" ht="13.5" hidden="false" customHeight="true" outlineLevel="0" collapsed="false">
      <c r="A23" s="1153" t="n">
        <v>203</v>
      </c>
      <c r="B23" s="1151" t="s">
        <v>1943</v>
      </c>
      <c r="C23" s="1150" t="n">
        <v>561178</v>
      </c>
      <c r="D23" s="1150" t="n">
        <v>562252</v>
      </c>
      <c r="E23" s="606" t="n">
        <v>2203423</v>
      </c>
      <c r="F23" s="606" t="n">
        <v>2233360</v>
      </c>
    </row>
    <row r="24" s="1148" customFormat="true" ht="13.5" hidden="false" customHeight="true" outlineLevel="0" collapsed="false">
      <c r="A24" s="1153" t="n">
        <v>204</v>
      </c>
      <c r="B24" s="1151" t="s">
        <v>1944</v>
      </c>
      <c r="C24" s="1150" t="n">
        <v>1964987</v>
      </c>
      <c r="D24" s="1150" t="n">
        <v>2020380</v>
      </c>
      <c r="E24" s="606" t="n">
        <v>4213488</v>
      </c>
      <c r="F24" s="606" t="n">
        <v>4558709</v>
      </c>
    </row>
    <row r="25" s="1148" customFormat="true" ht="13.5" hidden="false" customHeight="true" outlineLevel="0" collapsed="false">
      <c r="A25" s="1153" t="n">
        <v>206</v>
      </c>
      <c r="B25" s="1149" t="s">
        <v>1945</v>
      </c>
      <c r="C25" s="1154"/>
      <c r="D25" s="1154"/>
      <c r="E25" s="608"/>
      <c r="F25" s="608"/>
    </row>
    <row r="26" s="1148" customFormat="true" ht="13.5" hidden="false" customHeight="true" outlineLevel="0" collapsed="false">
      <c r="A26" s="1153"/>
      <c r="B26" s="1151" t="s">
        <v>1946</v>
      </c>
      <c r="C26" s="1154" t="n">
        <v>831842</v>
      </c>
      <c r="D26" s="1154" t="n">
        <v>848585</v>
      </c>
      <c r="E26" s="606" t="n">
        <v>2334080</v>
      </c>
      <c r="F26" s="606" t="n">
        <v>2331284</v>
      </c>
    </row>
    <row r="27" s="1148" customFormat="true" ht="13.5" hidden="false" customHeight="true" outlineLevel="0" collapsed="false">
      <c r="A27" s="1153" t="n">
        <v>208</v>
      </c>
      <c r="B27" s="1151" t="s">
        <v>1947</v>
      </c>
      <c r="C27" s="1150" t="n">
        <v>117046</v>
      </c>
      <c r="D27" s="1150" t="n">
        <v>89967</v>
      </c>
      <c r="E27" s="606" t="n">
        <v>39520</v>
      </c>
      <c r="F27" s="606" t="n">
        <v>37809</v>
      </c>
    </row>
    <row r="28" s="1148" customFormat="true" ht="13.5" hidden="false" customHeight="true" outlineLevel="0" collapsed="false">
      <c r="A28" s="1153" t="n">
        <v>209</v>
      </c>
      <c r="B28" s="1151" t="s">
        <v>1948</v>
      </c>
      <c r="C28" s="1150" t="n">
        <v>354607</v>
      </c>
      <c r="D28" s="1150" t="n">
        <v>393949</v>
      </c>
      <c r="E28" s="606" t="n">
        <v>425831</v>
      </c>
      <c r="F28" s="606" t="n">
        <v>443028</v>
      </c>
    </row>
    <row r="29" s="1148" customFormat="true" ht="13.5" hidden="false" customHeight="true" outlineLevel="0" collapsed="false">
      <c r="A29" s="1153" t="n">
        <v>211</v>
      </c>
      <c r="B29" s="1151" t="s">
        <v>1949</v>
      </c>
      <c r="C29" s="1150" t="n">
        <v>246897</v>
      </c>
      <c r="D29" s="1150" t="n">
        <v>256804</v>
      </c>
      <c r="E29" s="606" t="n">
        <v>118530</v>
      </c>
      <c r="F29" s="606" t="n">
        <v>104336</v>
      </c>
    </row>
    <row r="30" s="1148" customFormat="true" ht="13.5" hidden="false" customHeight="true" outlineLevel="0" collapsed="false">
      <c r="A30" s="1153" t="n">
        <v>219</v>
      </c>
      <c r="B30" s="1151" t="s">
        <v>1950</v>
      </c>
      <c r="C30" s="1150" t="n">
        <v>337305</v>
      </c>
      <c r="D30" s="1150" t="n">
        <v>347063</v>
      </c>
      <c r="E30" s="606" t="n">
        <v>590305</v>
      </c>
      <c r="F30" s="606" t="n">
        <v>578861</v>
      </c>
    </row>
    <row r="31" s="1148" customFormat="true" ht="13.5" hidden="false" customHeight="true" outlineLevel="0" collapsed="false">
      <c r="A31" s="1155"/>
      <c r="B31" s="1147"/>
      <c r="C31" s="1156"/>
      <c r="D31" s="1156"/>
      <c r="E31" s="607"/>
      <c r="F31" s="607"/>
    </row>
    <row r="32" s="1148" customFormat="true" ht="13.5" hidden="false" customHeight="true" outlineLevel="0" collapsed="false">
      <c r="A32" s="1152" t="n">
        <v>3</v>
      </c>
      <c r="B32" s="1147" t="s">
        <v>1951</v>
      </c>
      <c r="C32" s="607" t="n">
        <v>40829489</v>
      </c>
      <c r="D32" s="607" t="n">
        <v>39718884</v>
      </c>
      <c r="E32" s="607" t="n">
        <v>26678915</v>
      </c>
      <c r="F32" s="607" t="n">
        <v>26575436</v>
      </c>
    </row>
    <row r="33" s="1148" customFormat="true" ht="13.5" hidden="false" customHeight="true" outlineLevel="0" collapsed="false">
      <c r="A33" s="1153" t="n">
        <v>301</v>
      </c>
      <c r="B33" s="1151" t="s">
        <v>1952</v>
      </c>
      <c r="C33" s="1150" t="n">
        <v>2021435</v>
      </c>
      <c r="D33" s="1150" t="n">
        <v>1111841</v>
      </c>
      <c r="E33" s="606" t="n">
        <v>281750</v>
      </c>
      <c r="F33" s="606" t="n">
        <v>174527</v>
      </c>
    </row>
    <row r="34" s="1148" customFormat="true" ht="13.5" hidden="false" customHeight="true" outlineLevel="0" collapsed="false">
      <c r="A34" s="1153" t="n">
        <v>302</v>
      </c>
      <c r="B34" s="1151" t="s">
        <v>1953</v>
      </c>
      <c r="C34" s="1150" t="n">
        <v>84201</v>
      </c>
      <c r="D34" s="1150" t="n">
        <v>27228</v>
      </c>
      <c r="E34" s="606" t="n">
        <v>9640</v>
      </c>
      <c r="F34" s="606" t="n">
        <v>4293</v>
      </c>
    </row>
    <row r="35" s="1148" customFormat="true" ht="13.5" hidden="false" customHeight="true" outlineLevel="0" collapsed="false">
      <c r="A35" s="1153" t="n">
        <v>303</v>
      </c>
      <c r="B35" s="1151" t="s">
        <v>1954</v>
      </c>
      <c r="C35" s="1150" t="n">
        <v>900024</v>
      </c>
      <c r="D35" s="1150" t="n">
        <v>758005</v>
      </c>
      <c r="E35" s="606" t="n">
        <v>136278</v>
      </c>
      <c r="F35" s="606" t="n">
        <v>110458</v>
      </c>
    </row>
    <row r="36" s="1148" customFormat="true" ht="13.5" hidden="false" customHeight="true" outlineLevel="0" collapsed="false">
      <c r="A36" s="1153" t="n">
        <v>304</v>
      </c>
      <c r="B36" s="1151" t="s">
        <v>1955</v>
      </c>
      <c r="C36" s="1150" t="n">
        <v>138267</v>
      </c>
      <c r="D36" s="1150" t="n">
        <v>122932</v>
      </c>
      <c r="E36" s="606" t="n">
        <v>18400</v>
      </c>
      <c r="F36" s="606" t="n">
        <v>15662</v>
      </c>
    </row>
    <row r="37" s="1148" customFormat="true" ht="13.5" hidden="false" customHeight="true" outlineLevel="0" collapsed="false">
      <c r="A37" s="1153" t="n">
        <v>305</v>
      </c>
      <c r="B37" s="1151" t="s">
        <v>1956</v>
      </c>
      <c r="C37" s="1150" t="n">
        <v>1056781</v>
      </c>
      <c r="D37" s="1150" t="n">
        <v>1371907</v>
      </c>
      <c r="E37" s="606" t="n">
        <v>261435</v>
      </c>
      <c r="F37" s="606" t="n">
        <v>326787</v>
      </c>
    </row>
    <row r="38" s="1148" customFormat="true" ht="13.5" hidden="false" customHeight="true" outlineLevel="0" collapsed="false">
      <c r="A38" s="1153" t="n">
        <v>308</v>
      </c>
      <c r="B38" s="1151" t="s">
        <v>1957</v>
      </c>
      <c r="C38" s="1150" t="n">
        <v>43866</v>
      </c>
      <c r="D38" s="1150" t="n">
        <v>38833</v>
      </c>
      <c r="E38" s="606" t="n">
        <v>14658</v>
      </c>
      <c r="F38" s="606" t="n">
        <v>12376</v>
      </c>
    </row>
    <row r="39" s="1148" customFormat="true" ht="13.5" hidden="false" customHeight="true" outlineLevel="0" collapsed="false">
      <c r="A39" s="1153" t="n">
        <v>309</v>
      </c>
      <c r="B39" s="1151" t="s">
        <v>1958</v>
      </c>
      <c r="C39" s="1150" t="n">
        <v>311548</v>
      </c>
      <c r="D39" s="1150" t="n">
        <v>318595</v>
      </c>
      <c r="E39" s="606" t="n">
        <v>163886</v>
      </c>
      <c r="F39" s="606" t="n">
        <v>168819</v>
      </c>
    </row>
    <row r="40" s="1148" customFormat="true" ht="13.5" hidden="false" customHeight="true" outlineLevel="0" collapsed="false">
      <c r="A40" s="1153" t="n">
        <v>310</v>
      </c>
      <c r="B40" s="1151" t="s">
        <v>1959</v>
      </c>
      <c r="C40" s="1150" t="n">
        <v>392295</v>
      </c>
      <c r="D40" s="1150" t="n">
        <v>402737</v>
      </c>
      <c r="E40" s="606" t="n">
        <v>125176</v>
      </c>
      <c r="F40" s="606" t="n">
        <v>134883</v>
      </c>
    </row>
    <row r="41" s="1148" customFormat="true" ht="13.5" hidden="false" customHeight="true" outlineLevel="0" collapsed="false">
      <c r="A41" s="1153" t="n">
        <v>315</v>
      </c>
      <c r="B41" s="1151" t="s">
        <v>1960</v>
      </c>
      <c r="C41" s="1150" t="n">
        <v>1095356</v>
      </c>
      <c r="D41" s="1150" t="n">
        <v>1144271</v>
      </c>
      <c r="E41" s="606" t="n">
        <v>1729068</v>
      </c>
      <c r="F41" s="606" t="n">
        <v>1832953</v>
      </c>
    </row>
    <row r="42" s="1148" customFormat="true" ht="13.5" hidden="false" customHeight="true" outlineLevel="0" collapsed="false">
      <c r="A42" s="1153" t="n">
        <v>316</v>
      </c>
      <c r="B42" s="1151" t="s">
        <v>1961</v>
      </c>
      <c r="C42" s="1150" t="n">
        <v>278527</v>
      </c>
      <c r="D42" s="1150" t="n">
        <v>258186</v>
      </c>
      <c r="E42" s="606" t="n">
        <v>80864</v>
      </c>
      <c r="F42" s="606" t="n">
        <v>71858</v>
      </c>
    </row>
    <row r="43" s="1148" customFormat="true" ht="13.5" hidden="false" customHeight="true" outlineLevel="0" collapsed="false">
      <c r="A43" s="1153" t="n">
        <v>320</v>
      </c>
      <c r="B43" s="1149" t="s">
        <v>1962</v>
      </c>
      <c r="C43" s="1150"/>
      <c r="D43" s="1150"/>
      <c r="E43" s="606"/>
      <c r="F43" s="606"/>
    </row>
    <row r="44" s="1148" customFormat="true" ht="13.5" hidden="false" customHeight="true" outlineLevel="0" collapsed="false">
      <c r="A44" s="1153"/>
      <c r="B44" s="1151" t="s">
        <v>1963</v>
      </c>
      <c r="C44" s="1150" t="n">
        <v>70808</v>
      </c>
      <c r="D44" s="1150" t="n">
        <v>91225</v>
      </c>
      <c r="E44" s="606" t="n">
        <v>168225</v>
      </c>
      <c r="F44" s="606" t="n">
        <v>194790</v>
      </c>
    </row>
    <row r="45" s="1148" customFormat="true" ht="13.5" hidden="false" customHeight="true" outlineLevel="0" collapsed="false">
      <c r="A45" s="1153" t="n">
        <v>325</v>
      </c>
      <c r="B45" s="1151" t="s">
        <v>1964</v>
      </c>
      <c r="C45" s="1150" t="n">
        <v>85203</v>
      </c>
      <c r="D45" s="1150" t="n">
        <v>138753</v>
      </c>
      <c r="E45" s="606" t="n">
        <v>37556</v>
      </c>
      <c r="F45" s="606" t="n">
        <v>45914</v>
      </c>
    </row>
    <row r="46" s="1148" customFormat="true" ht="13.5" hidden="false" customHeight="true" outlineLevel="0" collapsed="false">
      <c r="A46" s="1153" t="n">
        <v>335</v>
      </c>
      <c r="B46" s="1151" t="s">
        <v>1965</v>
      </c>
      <c r="C46" s="1150" t="n">
        <v>109817</v>
      </c>
      <c r="D46" s="1150" t="n">
        <v>99522</v>
      </c>
      <c r="E46" s="606" t="n">
        <v>17618</v>
      </c>
      <c r="F46" s="606" t="n">
        <v>15984</v>
      </c>
    </row>
    <row r="47" s="1148" customFormat="true" ht="13.5" hidden="false" customHeight="true" outlineLevel="0" collapsed="false">
      <c r="A47" s="1153" t="n">
        <v>340</v>
      </c>
      <c r="B47" s="1151" t="s">
        <v>1966</v>
      </c>
      <c r="C47" s="1150" t="n">
        <v>1093231</v>
      </c>
      <c r="D47" s="1150" t="n">
        <v>1048609</v>
      </c>
      <c r="E47" s="606" t="n">
        <v>430822</v>
      </c>
      <c r="F47" s="606" t="n">
        <v>471683</v>
      </c>
    </row>
    <row r="48" s="1148" customFormat="true" ht="13.5" hidden="false" customHeight="true" outlineLevel="0" collapsed="false">
      <c r="A48" s="1153" t="n">
        <v>345</v>
      </c>
      <c r="B48" s="1151" t="s">
        <v>1967</v>
      </c>
      <c r="C48" s="1150" t="n">
        <v>2889531</v>
      </c>
      <c r="D48" s="1150" t="n">
        <v>2931842</v>
      </c>
      <c r="E48" s="606" t="n">
        <v>2862630</v>
      </c>
      <c r="F48" s="606" t="n">
        <v>2621204</v>
      </c>
    </row>
    <row r="49" s="1148" customFormat="true" ht="13.5" hidden="false" customHeight="true" outlineLevel="0" collapsed="false">
      <c r="A49" s="1153" t="n">
        <v>350</v>
      </c>
      <c r="B49" s="1151" t="s">
        <v>1968</v>
      </c>
      <c r="C49" s="1150" t="n">
        <v>2420674</v>
      </c>
      <c r="D49" s="1150" t="n">
        <v>2264899</v>
      </c>
      <c r="E49" s="606" t="n">
        <v>2065017</v>
      </c>
      <c r="F49" s="606" t="n">
        <v>1853912</v>
      </c>
    </row>
    <row r="50" s="1148" customFormat="true" ht="13.5" hidden="false" customHeight="true" outlineLevel="0" collapsed="false">
      <c r="A50" s="1153" t="n">
        <v>355</v>
      </c>
      <c r="B50" s="1151" t="s">
        <v>1969</v>
      </c>
      <c r="C50" s="1150" t="n">
        <v>2662418</v>
      </c>
      <c r="D50" s="1150" t="n">
        <v>2743762</v>
      </c>
      <c r="E50" s="606" t="n">
        <v>1785266</v>
      </c>
      <c r="F50" s="606" t="n">
        <v>1792163</v>
      </c>
    </row>
    <row r="51" s="1148" customFormat="true" ht="13.5" hidden="false" customHeight="true" outlineLevel="0" collapsed="false">
      <c r="A51" s="1153" t="n">
        <v>360</v>
      </c>
      <c r="B51" s="1151" t="s">
        <v>1970</v>
      </c>
      <c r="C51" s="1150" t="n">
        <v>480294</v>
      </c>
      <c r="D51" s="1150" t="n">
        <v>496080</v>
      </c>
      <c r="E51" s="606" t="n">
        <v>1119280</v>
      </c>
      <c r="F51" s="606" t="n">
        <v>1356242</v>
      </c>
    </row>
    <row r="52" s="1148" customFormat="true" ht="13.5" hidden="false" customHeight="true" outlineLevel="0" collapsed="false">
      <c r="A52" s="1153" t="n">
        <v>370</v>
      </c>
      <c r="B52" s="1151" t="s">
        <v>1971</v>
      </c>
      <c r="C52" s="1150" t="n">
        <v>1809275</v>
      </c>
      <c r="D52" s="1150" t="n">
        <v>1720792</v>
      </c>
      <c r="E52" s="606" t="n">
        <v>1555674</v>
      </c>
      <c r="F52" s="606" t="n">
        <v>1482793</v>
      </c>
    </row>
    <row r="53" s="1148" customFormat="true" ht="13.5" hidden="false" customHeight="true" outlineLevel="0" collapsed="false">
      <c r="A53" s="1153" t="n">
        <v>372</v>
      </c>
      <c r="B53" s="1151" t="s">
        <v>1972</v>
      </c>
      <c r="C53" s="1150" t="n">
        <v>1074081</v>
      </c>
      <c r="D53" s="1150" t="n">
        <v>970036</v>
      </c>
      <c r="E53" s="606" t="n">
        <v>1046016</v>
      </c>
      <c r="F53" s="606" t="n">
        <v>924694</v>
      </c>
    </row>
    <row r="54" s="1148" customFormat="true" ht="13.5" hidden="false" customHeight="true" outlineLevel="0" collapsed="false">
      <c r="A54" s="1153" t="n">
        <v>375</v>
      </c>
      <c r="B54" s="1151" t="s">
        <v>1973</v>
      </c>
      <c r="C54" s="1150" t="n">
        <v>1365697</v>
      </c>
      <c r="D54" s="1150" t="n">
        <v>1262592</v>
      </c>
      <c r="E54" s="606" t="n">
        <v>1052640</v>
      </c>
      <c r="F54" s="606" t="n">
        <v>883039</v>
      </c>
    </row>
    <row r="55" s="1148" customFormat="true" ht="13.5" hidden="false" customHeight="true" outlineLevel="0" collapsed="false">
      <c r="A55" s="1153" t="n">
        <v>377</v>
      </c>
      <c r="B55" s="1151" t="s">
        <v>1974</v>
      </c>
      <c r="C55" s="1150" t="n">
        <v>682342</v>
      </c>
      <c r="D55" s="1150" t="n">
        <v>730870</v>
      </c>
      <c r="E55" s="606" t="n">
        <v>1774563</v>
      </c>
      <c r="F55" s="606" t="n">
        <v>1756463</v>
      </c>
    </row>
    <row r="56" s="1148" customFormat="true" ht="13.5" hidden="false" customHeight="true" outlineLevel="0" collapsed="false">
      <c r="A56" s="1153" t="n">
        <v>379</v>
      </c>
      <c r="B56" s="1151" t="s">
        <v>1975</v>
      </c>
      <c r="C56" s="1150" t="n">
        <v>73784</v>
      </c>
      <c r="D56" s="1150" t="n">
        <v>80945</v>
      </c>
      <c r="E56" s="606" t="n">
        <v>184270</v>
      </c>
      <c r="F56" s="606" t="n">
        <v>179173</v>
      </c>
    </row>
    <row r="57" s="1148" customFormat="true" ht="13.5" hidden="false" customHeight="true" outlineLevel="0" collapsed="false">
      <c r="A57" s="1153" t="n">
        <v>381</v>
      </c>
      <c r="B57" s="1151" t="s">
        <v>1976</v>
      </c>
      <c r="C57" s="1150" t="n">
        <v>1319743</v>
      </c>
      <c r="D57" s="1150" t="n">
        <v>1434345</v>
      </c>
      <c r="E57" s="606" t="n">
        <v>985284</v>
      </c>
      <c r="F57" s="606" t="n">
        <v>1076003</v>
      </c>
    </row>
    <row r="58" s="1148" customFormat="true" ht="13.5" hidden="false" customHeight="true" outlineLevel="0" collapsed="false">
      <c r="A58" s="1153" t="n">
        <v>383</v>
      </c>
      <c r="B58" s="1151" t="s">
        <v>1977</v>
      </c>
      <c r="C58" s="1150" t="n">
        <v>6444155</v>
      </c>
      <c r="D58" s="1150" t="n">
        <v>5797349</v>
      </c>
      <c r="E58" s="606" t="n">
        <v>1672812</v>
      </c>
      <c r="F58" s="606" t="n">
        <v>1582621</v>
      </c>
    </row>
    <row r="59" s="1148" customFormat="true" ht="13.5" hidden="false" customHeight="true" outlineLevel="0" collapsed="false">
      <c r="A59" s="1153" t="n">
        <v>385</v>
      </c>
      <c r="B59" s="1151" t="s">
        <v>1978</v>
      </c>
      <c r="C59" s="1150" t="n">
        <v>2081981</v>
      </c>
      <c r="D59" s="1150" t="n">
        <v>2345918</v>
      </c>
      <c r="E59" s="606" t="n">
        <v>1229158</v>
      </c>
      <c r="F59" s="606" t="n">
        <v>1461421</v>
      </c>
    </row>
    <row r="60" s="1148" customFormat="true" ht="13.5" hidden="false" customHeight="true" outlineLevel="0" collapsed="false">
      <c r="A60" s="1153" t="n">
        <v>389</v>
      </c>
      <c r="B60" s="1151" t="s">
        <v>1979</v>
      </c>
      <c r="C60" s="1150" t="n">
        <v>3649799</v>
      </c>
      <c r="D60" s="1150" t="n">
        <v>3745652</v>
      </c>
      <c r="E60" s="606" t="n">
        <v>582036</v>
      </c>
      <c r="F60" s="606" t="n">
        <v>701885</v>
      </c>
    </row>
    <row r="61" s="1148" customFormat="true" ht="13.5" hidden="false" customHeight="true" outlineLevel="0" collapsed="false">
      <c r="A61" s="1153" t="n">
        <v>393</v>
      </c>
      <c r="B61" s="1151" t="s">
        <v>1980</v>
      </c>
      <c r="C61" s="1150" t="n">
        <v>2850327</v>
      </c>
      <c r="D61" s="1150" t="n">
        <v>2963049</v>
      </c>
      <c r="E61" s="606" t="n">
        <v>1056028</v>
      </c>
      <c r="F61" s="606" t="n">
        <v>1081647</v>
      </c>
    </row>
    <row r="62" s="1148" customFormat="true" ht="13.5" hidden="false" customHeight="true" outlineLevel="0" collapsed="false">
      <c r="A62" s="1153" t="n">
        <v>395</v>
      </c>
      <c r="B62" s="1151" t="s">
        <v>1981</v>
      </c>
      <c r="C62" s="1150" t="n">
        <v>2531546</v>
      </c>
      <c r="D62" s="1150" t="n">
        <v>2471673</v>
      </c>
      <c r="E62" s="606" t="n">
        <v>2253852</v>
      </c>
      <c r="F62" s="606" t="n">
        <v>2253941</v>
      </c>
    </row>
    <row r="63" s="1148" customFormat="true" ht="13.5" hidden="false" customHeight="true" outlineLevel="0" collapsed="false">
      <c r="A63" s="1153" t="n">
        <v>396</v>
      </c>
      <c r="B63" s="1151" t="s">
        <v>1982</v>
      </c>
      <c r="C63" s="1150" t="n">
        <v>812485</v>
      </c>
      <c r="D63" s="1150" t="n">
        <v>826438</v>
      </c>
      <c r="E63" s="606" t="n">
        <v>1979013</v>
      </c>
      <c r="F63" s="606" t="n">
        <v>1987248</v>
      </c>
    </row>
    <row r="64" s="1148" customFormat="true" ht="13.5" hidden="false" customHeight="true" outlineLevel="0" collapsed="false">
      <c r="A64" s="1155"/>
      <c r="B64" s="1147"/>
      <c r="C64" s="1156"/>
      <c r="D64" s="1156"/>
      <c r="E64" s="607"/>
      <c r="F64" s="607"/>
    </row>
    <row r="65" s="1148" customFormat="true" ht="13.5" hidden="false" customHeight="true" outlineLevel="0" collapsed="false">
      <c r="A65" s="1152" t="n">
        <v>4</v>
      </c>
      <c r="B65" s="1147" t="s">
        <v>365</v>
      </c>
      <c r="C65" s="607" t="n">
        <v>3487894</v>
      </c>
      <c r="D65" s="607" t="n">
        <v>3814096</v>
      </c>
      <c r="E65" s="607" t="n">
        <v>6033650</v>
      </c>
      <c r="F65" s="607" t="n">
        <v>6269792</v>
      </c>
    </row>
    <row r="66" s="1148" customFormat="true" ht="13.5" hidden="false" customHeight="true" outlineLevel="0" collapsed="false">
      <c r="A66" s="1153" t="n">
        <v>401</v>
      </c>
      <c r="B66" s="1151" t="s">
        <v>1983</v>
      </c>
      <c r="C66" s="1150" t="n">
        <v>4652</v>
      </c>
      <c r="D66" s="1150" t="n">
        <v>5162</v>
      </c>
      <c r="E66" s="606" t="n">
        <v>19972</v>
      </c>
      <c r="F66" s="606" t="n">
        <v>27080</v>
      </c>
    </row>
    <row r="67" s="1148" customFormat="true" ht="13.5" hidden="false" customHeight="true" outlineLevel="0" collapsed="false">
      <c r="A67" s="1153" t="n">
        <v>402</v>
      </c>
      <c r="B67" s="1151" t="s">
        <v>1984</v>
      </c>
      <c r="C67" s="1150" t="n">
        <v>1078867</v>
      </c>
      <c r="D67" s="1150" t="n">
        <v>1137466</v>
      </c>
      <c r="E67" s="606" t="n">
        <v>1396739</v>
      </c>
      <c r="F67" s="606" t="n">
        <v>1485122</v>
      </c>
    </row>
    <row r="68" s="1148" customFormat="true" ht="13.5" hidden="false" customHeight="true" outlineLevel="0" collapsed="false">
      <c r="A68" s="1153" t="n">
        <v>403</v>
      </c>
      <c r="B68" s="1151" t="s">
        <v>1985</v>
      </c>
      <c r="C68" s="1150" t="n">
        <v>91443</v>
      </c>
      <c r="D68" s="1150" t="n">
        <v>104981</v>
      </c>
      <c r="E68" s="606" t="n">
        <v>128100</v>
      </c>
      <c r="F68" s="606" t="n">
        <v>137751</v>
      </c>
    </row>
    <row r="69" s="1148" customFormat="true" ht="13.5" hidden="false" customHeight="true" outlineLevel="0" collapsed="false">
      <c r="A69" s="1153" t="n">
        <v>411</v>
      </c>
      <c r="B69" s="1151" t="s">
        <v>1986</v>
      </c>
      <c r="C69" s="1150" t="n">
        <v>268977</v>
      </c>
      <c r="D69" s="1150" t="n">
        <v>282729</v>
      </c>
      <c r="E69" s="606" t="n">
        <v>1415064</v>
      </c>
      <c r="F69" s="606" t="n">
        <v>1458690</v>
      </c>
    </row>
    <row r="70" s="1148" customFormat="true" ht="13.5" hidden="false" customHeight="true" outlineLevel="0" collapsed="false">
      <c r="A70" s="1153" t="n">
        <v>421</v>
      </c>
      <c r="B70" s="1151" t="s">
        <v>1987</v>
      </c>
      <c r="C70" s="1150" t="n">
        <v>307534</v>
      </c>
      <c r="D70" s="1150" t="n">
        <v>440187</v>
      </c>
      <c r="E70" s="606" t="n">
        <v>155628</v>
      </c>
      <c r="F70" s="606" t="n">
        <v>197958</v>
      </c>
    </row>
    <row r="71" s="1148" customFormat="true" ht="13.5" hidden="false" customHeight="true" outlineLevel="0" collapsed="false">
      <c r="A71" s="1153" t="n">
        <v>423</v>
      </c>
      <c r="B71" s="1151" t="s">
        <v>1988</v>
      </c>
      <c r="C71" s="1150" t="n">
        <v>379579</v>
      </c>
      <c r="D71" s="1150" t="n">
        <v>413086</v>
      </c>
      <c r="E71" s="606" t="n">
        <v>956159</v>
      </c>
      <c r="F71" s="606" t="n">
        <v>977587</v>
      </c>
    </row>
    <row r="72" s="1148" customFormat="true" ht="13.5" hidden="false" customHeight="true" outlineLevel="0" collapsed="false">
      <c r="A72" s="1153" t="n">
        <v>425</v>
      </c>
      <c r="B72" s="1151" t="s">
        <v>1989</v>
      </c>
      <c r="C72" s="1150" t="n">
        <v>1356842</v>
      </c>
      <c r="D72" s="1150" t="n">
        <v>1430484</v>
      </c>
      <c r="E72" s="606" t="n">
        <v>1961988</v>
      </c>
      <c r="F72" s="606" t="n">
        <v>1985604</v>
      </c>
    </row>
    <row r="73" s="1148" customFormat="true" ht="13.5" hidden="false" customHeight="true" outlineLevel="0" collapsed="false">
      <c r="A73" s="1153"/>
      <c r="B73" s="1151"/>
      <c r="C73" s="1150"/>
      <c r="D73" s="1150"/>
      <c r="E73" s="606"/>
      <c r="F73" s="606"/>
    </row>
    <row r="74" s="1148" customFormat="true" ht="13.5" hidden="false" customHeight="true" outlineLevel="0" collapsed="false">
      <c r="A74" s="1157" t="s">
        <v>1990</v>
      </c>
      <c r="B74" s="1147" t="s">
        <v>330</v>
      </c>
      <c r="C74" s="1156" t="n">
        <v>477955877</v>
      </c>
      <c r="D74" s="1156" t="n">
        <v>495267810</v>
      </c>
      <c r="E74" s="1156" t="n">
        <v>472623764</v>
      </c>
      <c r="F74" s="1156" t="n">
        <v>512523974</v>
      </c>
    </row>
    <row r="75" s="1148" customFormat="true" ht="13.5" hidden="false" customHeight="true" outlineLevel="0" collapsed="false">
      <c r="A75" s="1153"/>
      <c r="B75" s="1151"/>
      <c r="C75" s="1150"/>
      <c r="D75" s="1150"/>
      <c r="E75" s="606"/>
      <c r="F75" s="606"/>
    </row>
    <row r="76" s="1148" customFormat="true" ht="13.5" hidden="false" customHeight="true" outlineLevel="0" collapsed="false">
      <c r="A76" s="1152" t="n">
        <v>5</v>
      </c>
      <c r="B76" s="1147" t="s">
        <v>366</v>
      </c>
      <c r="C76" s="612" t="n">
        <v>302322544</v>
      </c>
      <c r="D76" s="612" t="n">
        <v>310232230</v>
      </c>
      <c r="E76" s="612" t="n">
        <v>43657163</v>
      </c>
      <c r="F76" s="612" t="n">
        <v>47525536</v>
      </c>
    </row>
    <row r="77" s="1148" customFormat="true" ht="13.5" hidden="false" customHeight="true" outlineLevel="0" collapsed="false">
      <c r="A77" s="1153" t="n">
        <v>502</v>
      </c>
      <c r="B77" s="1149" t="s">
        <v>1991</v>
      </c>
      <c r="C77" s="1150"/>
      <c r="D77" s="1150"/>
      <c r="E77" s="606"/>
      <c r="F77" s="606"/>
    </row>
    <row r="78" s="1148" customFormat="true" ht="13.5" hidden="false" customHeight="true" outlineLevel="0" collapsed="false">
      <c r="A78" s="1153"/>
      <c r="B78" s="1151" t="s">
        <v>1992</v>
      </c>
      <c r="C78" s="1150" t="n">
        <v>314753</v>
      </c>
      <c r="D78" s="1150" t="n">
        <v>320915</v>
      </c>
      <c r="E78" s="606" t="n">
        <v>488088</v>
      </c>
      <c r="F78" s="606" t="n">
        <v>496362</v>
      </c>
    </row>
    <row r="79" s="1148" customFormat="true" ht="13.5" hidden="false" customHeight="true" outlineLevel="0" collapsed="false">
      <c r="A79" s="1153" t="n">
        <v>503</v>
      </c>
      <c r="B79" s="1151" t="s">
        <v>1993</v>
      </c>
      <c r="C79" s="1150" t="n">
        <v>69506</v>
      </c>
      <c r="D79" s="1150" t="n">
        <v>76868</v>
      </c>
      <c r="E79" s="606" t="n">
        <v>327654</v>
      </c>
      <c r="F79" s="606" t="n">
        <v>280528</v>
      </c>
    </row>
    <row r="80" s="1148" customFormat="true" ht="13.5" hidden="false" customHeight="true" outlineLevel="0" collapsed="false">
      <c r="A80" s="1153" t="n">
        <v>504</v>
      </c>
      <c r="B80" s="1151" t="s">
        <v>1994</v>
      </c>
      <c r="C80" s="1150" t="n">
        <v>205606</v>
      </c>
      <c r="D80" s="1150" t="n">
        <v>175082</v>
      </c>
      <c r="E80" s="606" t="n">
        <v>166800</v>
      </c>
      <c r="F80" s="606" t="n">
        <v>163034</v>
      </c>
    </row>
    <row r="81" s="1148" customFormat="true" ht="13.5" hidden="false" customHeight="true" outlineLevel="0" collapsed="false">
      <c r="A81" s="1153" t="n">
        <v>505</v>
      </c>
      <c r="B81" s="1151" t="s">
        <v>1995</v>
      </c>
      <c r="C81" s="1150" t="n">
        <v>23792</v>
      </c>
      <c r="D81" s="1150" t="n">
        <v>22151</v>
      </c>
      <c r="E81" s="606" t="n">
        <v>16521</v>
      </c>
      <c r="F81" s="606" t="n">
        <v>13605</v>
      </c>
    </row>
    <row r="82" s="1148" customFormat="true" ht="13.5" hidden="false" customHeight="true" outlineLevel="0" collapsed="false">
      <c r="A82" s="1153" t="n">
        <v>506</v>
      </c>
      <c r="B82" s="1151" t="s">
        <v>1996</v>
      </c>
      <c r="C82" s="1150" t="n">
        <v>74928</v>
      </c>
      <c r="D82" s="1150" t="n">
        <v>52480</v>
      </c>
      <c r="E82" s="606" t="n">
        <v>43853</v>
      </c>
      <c r="F82" s="606" t="n">
        <v>35863</v>
      </c>
    </row>
    <row r="83" s="1148" customFormat="true" ht="13.5" hidden="false" customHeight="true" outlineLevel="0" collapsed="false">
      <c r="A83" s="1153" t="n">
        <v>507</v>
      </c>
      <c r="B83" s="1151" t="s">
        <v>1997</v>
      </c>
      <c r="C83" s="1150" t="n">
        <v>303</v>
      </c>
      <c r="D83" s="1150" t="n">
        <v>271</v>
      </c>
      <c r="E83" s="606" t="n">
        <v>23542</v>
      </c>
      <c r="F83" s="606" t="n">
        <v>19476</v>
      </c>
    </row>
    <row r="84" s="1148" customFormat="true" ht="13.5" hidden="false" customHeight="true" outlineLevel="0" collapsed="false">
      <c r="A84" s="1153" t="n">
        <v>508</v>
      </c>
      <c r="B84" s="1151" t="s">
        <v>1998</v>
      </c>
      <c r="C84" s="1150" t="n">
        <v>99546</v>
      </c>
      <c r="D84" s="1150" t="n">
        <v>88075</v>
      </c>
      <c r="E84" s="606" t="n">
        <v>154245</v>
      </c>
      <c r="F84" s="606" t="n">
        <v>120069</v>
      </c>
    </row>
    <row r="85" s="1148" customFormat="true" ht="13.5" hidden="false" customHeight="true" outlineLevel="0" collapsed="false">
      <c r="A85" s="1153" t="n">
        <v>511</v>
      </c>
      <c r="B85" s="1151" t="s">
        <v>1999</v>
      </c>
      <c r="C85" s="1150" t="n">
        <v>1954729</v>
      </c>
      <c r="D85" s="1150" t="n">
        <v>1718567</v>
      </c>
      <c r="E85" s="606" t="n">
        <v>224454</v>
      </c>
      <c r="F85" s="606" t="n">
        <v>207441</v>
      </c>
    </row>
    <row r="86" s="1148" customFormat="true" ht="13.5" hidden="false" customHeight="true" outlineLevel="0" collapsed="false">
      <c r="A86" s="1153" t="n">
        <v>513</v>
      </c>
      <c r="B86" s="1151" t="s">
        <v>2000</v>
      </c>
      <c r="C86" s="1154" t="n">
        <v>793105</v>
      </c>
      <c r="D86" s="1154" t="n">
        <v>878094</v>
      </c>
      <c r="E86" s="608" t="n">
        <v>861861</v>
      </c>
      <c r="F86" s="608" t="n">
        <v>1017675</v>
      </c>
    </row>
    <row r="87" s="1148" customFormat="true" ht="13.5" hidden="false" customHeight="true" outlineLevel="0" collapsed="false">
      <c r="A87" s="1153" t="n">
        <v>516</v>
      </c>
      <c r="B87" s="1151" t="s">
        <v>2001</v>
      </c>
      <c r="C87" s="1150" t="n">
        <v>28882749</v>
      </c>
      <c r="D87" s="1150" t="n">
        <v>34291152</v>
      </c>
      <c r="E87" s="606" t="n">
        <v>1111623</v>
      </c>
      <c r="F87" s="606" t="n">
        <v>1772937</v>
      </c>
    </row>
    <row r="88" customFormat="false" ht="12.75" hidden="false" customHeight="false" outlineLevel="0" collapsed="false">
      <c r="A88" s="1153" t="n">
        <v>517</v>
      </c>
      <c r="B88" s="1151" t="s">
        <v>2002</v>
      </c>
      <c r="C88" s="1076" t="n">
        <v>206148</v>
      </c>
      <c r="D88" s="1076" t="n">
        <v>104265</v>
      </c>
      <c r="E88" s="1158" t="n">
        <v>9421</v>
      </c>
      <c r="F88" s="1158" t="n">
        <v>5322</v>
      </c>
    </row>
    <row r="89" customFormat="false" ht="12.75" hidden="false" customHeight="false" outlineLevel="0" collapsed="false">
      <c r="A89" s="1153" t="n">
        <v>518</v>
      </c>
      <c r="B89" s="1151" t="s">
        <v>2003</v>
      </c>
      <c r="C89" s="1076" t="n">
        <v>195890350</v>
      </c>
      <c r="D89" s="1076" t="n">
        <v>190435030</v>
      </c>
      <c r="E89" s="1158" t="n">
        <v>36209659</v>
      </c>
      <c r="F89" s="1158" t="n">
        <v>38221225</v>
      </c>
    </row>
    <row r="90" customFormat="false" ht="12.75" hidden="false" customHeight="false" outlineLevel="0" collapsed="false">
      <c r="A90" s="1153" t="n">
        <v>519</v>
      </c>
      <c r="B90" s="1151" t="s">
        <v>2004</v>
      </c>
      <c r="C90" s="1076" t="n">
        <v>38864449</v>
      </c>
      <c r="D90" s="1076" t="n">
        <v>46393774</v>
      </c>
      <c r="E90" s="1158" t="n">
        <v>1112398</v>
      </c>
      <c r="F90" s="1158" t="n">
        <v>1427125</v>
      </c>
    </row>
    <row r="91" customFormat="false" ht="12.75" hidden="false" customHeight="false" outlineLevel="0" collapsed="false">
      <c r="A91" s="1153" t="n">
        <v>520</v>
      </c>
      <c r="B91" s="1151" t="s">
        <v>2005</v>
      </c>
      <c r="C91" s="1076" t="n">
        <v>579116</v>
      </c>
      <c r="D91" s="1076" t="n">
        <v>596752</v>
      </c>
      <c r="E91" s="1158" t="n">
        <v>9722</v>
      </c>
      <c r="F91" s="1158" t="n">
        <v>12643</v>
      </c>
    </row>
    <row r="92" customFormat="false" ht="12.75" hidden="false" customHeight="false" outlineLevel="0" collapsed="false">
      <c r="A92" s="1153" t="n">
        <v>522</v>
      </c>
      <c r="B92" s="1151" t="s">
        <v>2006</v>
      </c>
      <c r="C92" s="1076" t="n">
        <v>880332</v>
      </c>
      <c r="D92" s="1076" t="n">
        <v>1141843</v>
      </c>
      <c r="E92" s="1158" t="n">
        <v>401498</v>
      </c>
      <c r="F92" s="1158" t="n">
        <v>839768</v>
      </c>
    </row>
    <row r="93" customFormat="false" ht="12.75" hidden="false" customHeight="false" outlineLevel="0" collapsed="false">
      <c r="A93" s="1153" t="n">
        <v>523</v>
      </c>
      <c r="B93" s="1151" t="s">
        <v>2007</v>
      </c>
      <c r="C93" s="1076" t="n">
        <v>175184</v>
      </c>
      <c r="D93" s="1076" t="n">
        <v>207411</v>
      </c>
      <c r="E93" s="1158" t="n">
        <v>53740</v>
      </c>
      <c r="F93" s="1158" t="n">
        <v>94328</v>
      </c>
    </row>
    <row r="94" customFormat="false" ht="12.75" hidden="false" customHeight="false" outlineLevel="0" collapsed="false">
      <c r="A94" s="1153" t="n">
        <v>524</v>
      </c>
      <c r="B94" s="1151" t="s">
        <v>2008</v>
      </c>
      <c r="C94" s="1076" t="n">
        <v>439981</v>
      </c>
      <c r="D94" s="1076" t="n">
        <v>471596</v>
      </c>
      <c r="E94" s="1158" t="n">
        <v>79840</v>
      </c>
      <c r="F94" s="1158" t="n">
        <v>111233</v>
      </c>
    </row>
    <row r="95" s="1148" customFormat="true" ht="12.75" hidden="false" customHeight="false" outlineLevel="0" collapsed="false">
      <c r="A95" s="1153" t="n">
        <v>526</v>
      </c>
      <c r="B95" s="1151" t="s">
        <v>2009</v>
      </c>
      <c r="C95" s="1159" t="s">
        <v>175</v>
      </c>
      <c r="D95" s="1159" t="n">
        <v>2</v>
      </c>
      <c r="E95" s="1160" t="s">
        <v>175</v>
      </c>
      <c r="F95" s="1160" t="n">
        <v>1</v>
      </c>
    </row>
    <row r="96" s="1148" customFormat="true" ht="12.75" hidden="false" customHeight="false" outlineLevel="0" collapsed="false">
      <c r="A96" s="1153" t="n">
        <v>528</v>
      </c>
      <c r="B96" s="1151" t="s">
        <v>2010</v>
      </c>
      <c r="C96" s="1076" t="n">
        <v>1070073</v>
      </c>
      <c r="D96" s="1076" t="n">
        <v>1167423</v>
      </c>
      <c r="E96" s="1158" t="n">
        <v>478934</v>
      </c>
      <c r="F96" s="1158" t="n">
        <v>693544</v>
      </c>
    </row>
    <row r="97" s="1148" customFormat="true" ht="12.75" hidden="false" customHeight="false" outlineLevel="0" collapsed="false">
      <c r="A97" s="1153" t="n">
        <v>529</v>
      </c>
      <c r="B97" s="1151" t="s">
        <v>2011</v>
      </c>
      <c r="C97" s="1076" t="n">
        <v>1977729</v>
      </c>
      <c r="D97" s="1076" t="n">
        <v>2147217</v>
      </c>
      <c r="E97" s="1158" t="n">
        <v>67835</v>
      </c>
      <c r="F97" s="1158" t="n">
        <v>83236</v>
      </c>
    </row>
    <row r="98" s="1148" customFormat="true" ht="12.75" hidden="false" customHeight="false" outlineLevel="0" collapsed="false">
      <c r="A98" s="1153" t="n">
        <v>530</v>
      </c>
      <c r="B98" s="1151" t="s">
        <v>2012</v>
      </c>
      <c r="C98" s="1076" t="n">
        <v>2443306</v>
      </c>
      <c r="D98" s="1076" t="n">
        <v>2636437</v>
      </c>
      <c r="E98" s="1158" t="n">
        <v>91830</v>
      </c>
      <c r="F98" s="1158" t="n">
        <v>101495</v>
      </c>
    </row>
    <row r="99" s="1148" customFormat="true" ht="12.75" hidden="false" customHeight="false" outlineLevel="0" collapsed="false">
      <c r="A99" s="1153" t="n">
        <v>532</v>
      </c>
      <c r="B99" s="1151" t="s">
        <v>2013</v>
      </c>
      <c r="C99" s="1076" t="n">
        <v>22648735</v>
      </c>
      <c r="D99" s="1076" t="n">
        <v>22039446</v>
      </c>
      <c r="E99" s="1158" t="n">
        <v>919891</v>
      </c>
      <c r="F99" s="1158" t="n">
        <v>984553</v>
      </c>
    </row>
    <row r="100" s="1148" customFormat="true" ht="12.75" hidden="false" customHeight="false" outlineLevel="0" collapsed="false">
      <c r="A100" s="1153" t="n">
        <v>534</v>
      </c>
      <c r="B100" s="1151" t="s">
        <v>2014</v>
      </c>
      <c r="C100" s="1076" t="n">
        <v>879448</v>
      </c>
      <c r="D100" s="1076" t="n">
        <v>914517</v>
      </c>
      <c r="E100" s="1158" t="n">
        <v>214626</v>
      </c>
      <c r="F100" s="1158" t="n">
        <v>221375</v>
      </c>
    </row>
    <row r="101" s="1148" customFormat="true" ht="12.75" hidden="false" customHeight="false" outlineLevel="0" collapsed="false">
      <c r="A101" s="1153" t="n">
        <v>537</v>
      </c>
      <c r="B101" s="1151" t="s">
        <v>2015</v>
      </c>
      <c r="C101" s="1076" t="n">
        <v>2232</v>
      </c>
      <c r="D101" s="1076" t="n">
        <v>2010</v>
      </c>
      <c r="E101" s="1158" t="n">
        <v>77394</v>
      </c>
      <c r="F101" s="1158" t="n">
        <v>75214</v>
      </c>
    </row>
    <row r="102" s="1148" customFormat="true" ht="12.75" hidden="false" customHeight="false" outlineLevel="0" collapsed="false">
      <c r="A102" s="1153" t="n">
        <v>590</v>
      </c>
      <c r="B102" s="1151" t="s">
        <v>2016</v>
      </c>
      <c r="C102" s="1076" t="n">
        <v>3846447</v>
      </c>
      <c r="D102" s="1076" t="n">
        <v>4350856</v>
      </c>
      <c r="E102" s="1158" t="n">
        <v>511734</v>
      </c>
      <c r="F102" s="1158" t="n">
        <v>527484</v>
      </c>
    </row>
    <row r="103" s="1148" customFormat="true" ht="12.75" hidden="false" customHeight="false" outlineLevel="0" collapsed="false">
      <c r="A103" s="1153"/>
      <c r="B103" s="1151"/>
      <c r="C103" s="1159"/>
      <c r="D103" s="1159"/>
      <c r="E103" s="1160"/>
      <c r="F103" s="1160"/>
    </row>
    <row r="104" s="1148" customFormat="true" ht="12.75" hidden="false" customHeight="false" outlineLevel="0" collapsed="false">
      <c r="A104" s="1152" t="n">
        <v>6</v>
      </c>
      <c r="B104" s="1147" t="s">
        <v>367</v>
      </c>
      <c r="C104" s="607" t="n">
        <v>82763694</v>
      </c>
      <c r="D104" s="607" t="n">
        <v>87210326</v>
      </c>
      <c r="E104" s="607" t="n">
        <v>32963873</v>
      </c>
      <c r="F104" s="607" t="n">
        <v>40135098</v>
      </c>
    </row>
    <row r="105" s="1148" customFormat="true" ht="12.75" hidden="false" customHeight="false" outlineLevel="0" collapsed="false">
      <c r="A105" s="1153" t="n">
        <v>602</v>
      </c>
      <c r="B105" s="1149" t="s">
        <v>2017</v>
      </c>
      <c r="C105" s="1076"/>
      <c r="D105" s="1076"/>
      <c r="E105" s="1158"/>
      <c r="F105" s="1158"/>
    </row>
    <row r="106" s="1148" customFormat="true" ht="12.75" hidden="false" customHeight="false" outlineLevel="0" collapsed="false">
      <c r="A106" s="1153"/>
      <c r="B106" s="1151" t="s">
        <v>2018</v>
      </c>
      <c r="C106" s="1076" t="n">
        <v>216001</v>
      </c>
      <c r="D106" s="1076" t="n">
        <v>213559</v>
      </c>
      <c r="E106" s="1158" t="n">
        <v>914426</v>
      </c>
      <c r="F106" s="1158" t="n">
        <v>851811</v>
      </c>
    </row>
    <row r="107" s="1148" customFormat="true" ht="12.75" hidden="false" customHeight="false" outlineLevel="0" collapsed="false">
      <c r="A107" s="1153" t="n">
        <v>603</v>
      </c>
      <c r="B107" s="1151" t="s">
        <v>2019</v>
      </c>
      <c r="C107" s="1076" t="n">
        <v>63108</v>
      </c>
      <c r="D107" s="1076" t="n">
        <v>60625</v>
      </c>
      <c r="E107" s="1158" t="n">
        <v>289617</v>
      </c>
      <c r="F107" s="1158" t="n">
        <v>277387</v>
      </c>
    </row>
    <row r="108" s="1148" customFormat="true" ht="12.75" hidden="false" customHeight="false" outlineLevel="0" collapsed="false">
      <c r="A108" s="1153" t="n">
        <v>604</v>
      </c>
      <c r="B108" s="1151" t="s">
        <v>2020</v>
      </c>
      <c r="C108" s="1076" t="n">
        <v>20692</v>
      </c>
      <c r="D108" s="1076" t="n">
        <v>21458</v>
      </c>
      <c r="E108" s="1158" t="n">
        <v>220553</v>
      </c>
      <c r="F108" s="1158" t="n">
        <v>221341</v>
      </c>
    </row>
    <row r="109" s="1148" customFormat="true" ht="12.75" hidden="false" customHeight="false" outlineLevel="0" collapsed="false">
      <c r="A109" s="1153" t="n">
        <v>605</v>
      </c>
      <c r="B109" s="1151" t="s">
        <v>2021</v>
      </c>
      <c r="C109" s="1076" t="n">
        <v>88802</v>
      </c>
      <c r="D109" s="1076" t="n">
        <v>77729</v>
      </c>
      <c r="E109" s="1158" t="n">
        <v>260406</v>
      </c>
      <c r="F109" s="1158" t="n">
        <v>222480</v>
      </c>
    </row>
    <row r="110" s="1148" customFormat="true" ht="12.75" hidden="false" customHeight="false" outlineLevel="0" collapsed="false">
      <c r="A110" s="1153" t="n">
        <v>606</v>
      </c>
      <c r="B110" s="1151" t="s">
        <v>2022</v>
      </c>
      <c r="C110" s="1076" t="n">
        <v>10769</v>
      </c>
      <c r="D110" s="1076" t="n">
        <v>10824</v>
      </c>
      <c r="E110" s="1158" t="n">
        <v>15474</v>
      </c>
      <c r="F110" s="1158" t="n">
        <v>15242</v>
      </c>
    </row>
    <row r="111" s="1148" customFormat="true" ht="12.75" hidden="false" customHeight="false" outlineLevel="0" collapsed="false">
      <c r="A111" s="1153" t="n">
        <v>607</v>
      </c>
      <c r="B111" s="1151" t="s">
        <v>2023</v>
      </c>
      <c r="C111" s="1076" t="n">
        <v>3097334</v>
      </c>
      <c r="D111" s="1076" t="n">
        <v>3131779</v>
      </c>
      <c r="E111" s="1158" t="n">
        <v>1084993</v>
      </c>
      <c r="F111" s="1158" t="n">
        <v>1125594</v>
      </c>
    </row>
    <row r="112" s="1148" customFormat="true" ht="12.75" hidden="false" customHeight="false" outlineLevel="0" collapsed="false">
      <c r="A112" s="1153" t="n">
        <v>608</v>
      </c>
      <c r="B112" s="1151" t="s">
        <v>2024</v>
      </c>
      <c r="C112" s="1076" t="n">
        <v>4736718</v>
      </c>
      <c r="D112" s="1076" t="n">
        <v>5039821</v>
      </c>
      <c r="E112" s="1158" t="n">
        <v>2100228</v>
      </c>
      <c r="F112" s="1158" t="n">
        <v>2205476</v>
      </c>
    </row>
    <row r="113" s="1148" customFormat="true" ht="12.75" hidden="false" customHeight="false" outlineLevel="0" collapsed="false">
      <c r="A113" s="1153" t="n">
        <v>609</v>
      </c>
      <c r="B113" s="1151" t="s">
        <v>2025</v>
      </c>
      <c r="C113" s="1076" t="n">
        <v>226792</v>
      </c>
      <c r="D113" s="1076" t="n">
        <v>257917</v>
      </c>
      <c r="E113" s="1158" t="n">
        <v>521598</v>
      </c>
      <c r="F113" s="1158" t="n">
        <v>570209</v>
      </c>
    </row>
    <row r="114" s="1148" customFormat="true" ht="12.75" hidden="false" customHeight="false" outlineLevel="0" collapsed="false">
      <c r="A114" s="1153" t="n">
        <v>611</v>
      </c>
      <c r="B114" s="1151" t="s">
        <v>2026</v>
      </c>
      <c r="C114" s="1076" t="n">
        <v>1555592</v>
      </c>
      <c r="D114" s="1076" t="n">
        <v>1994391</v>
      </c>
      <c r="E114" s="1158" t="n">
        <v>104051</v>
      </c>
      <c r="F114" s="1158" t="n">
        <v>123948</v>
      </c>
    </row>
    <row r="115" s="1148" customFormat="true" ht="12.75" hidden="false" customHeight="false" outlineLevel="0" collapsed="false">
      <c r="A115" s="1153" t="n">
        <v>612</v>
      </c>
      <c r="B115" s="1151" t="s">
        <v>2027</v>
      </c>
      <c r="C115" s="1076" t="n">
        <v>4901826</v>
      </c>
      <c r="D115" s="1076" t="n">
        <v>4383510</v>
      </c>
      <c r="E115" s="1158" t="n">
        <v>1476298</v>
      </c>
      <c r="F115" s="1158" t="n">
        <v>1377910</v>
      </c>
    </row>
    <row r="116" s="1148" customFormat="true" ht="12.75" hidden="false" customHeight="false" outlineLevel="0" collapsed="false">
      <c r="A116" s="1153" t="n">
        <v>641</v>
      </c>
      <c r="B116" s="1151" t="s">
        <v>2028</v>
      </c>
      <c r="C116" s="1076" t="n">
        <v>296032</v>
      </c>
      <c r="D116" s="1076" t="n">
        <v>505062</v>
      </c>
      <c r="E116" s="1158" t="n">
        <v>46391</v>
      </c>
      <c r="F116" s="1158" t="n">
        <v>122728</v>
      </c>
    </row>
    <row r="117" s="1148" customFormat="true" ht="12.75" hidden="false" customHeight="false" outlineLevel="0" collapsed="false">
      <c r="A117" s="1153" t="n">
        <v>642</v>
      </c>
      <c r="B117" s="1151" t="s">
        <v>2029</v>
      </c>
      <c r="C117" s="1076" t="n">
        <v>4634971</v>
      </c>
      <c r="D117" s="1076" t="n">
        <v>5956585</v>
      </c>
      <c r="E117" s="1158" t="n">
        <v>742818</v>
      </c>
      <c r="F117" s="1158" t="n">
        <v>1381306</v>
      </c>
    </row>
    <row r="118" s="1148" customFormat="true" ht="12.75" hidden="false" customHeight="false" outlineLevel="0" collapsed="false">
      <c r="A118" s="1153" t="n">
        <v>643</v>
      </c>
      <c r="B118" s="1151" t="s">
        <v>2030</v>
      </c>
      <c r="C118" s="1076" t="n">
        <v>1210297</v>
      </c>
      <c r="D118" s="1076" t="n">
        <v>1320688</v>
      </c>
      <c r="E118" s="1158" t="n">
        <v>878153</v>
      </c>
      <c r="F118" s="1158" t="n">
        <v>1542123</v>
      </c>
    </row>
    <row r="119" s="1148" customFormat="true" ht="12.75" hidden="false" customHeight="false" outlineLevel="0" collapsed="false">
      <c r="A119" s="1153" t="n">
        <v>644</v>
      </c>
      <c r="B119" s="1151" t="s">
        <v>2031</v>
      </c>
      <c r="C119" s="1076" t="n">
        <v>1533163</v>
      </c>
      <c r="D119" s="1076" t="n">
        <v>2133824</v>
      </c>
      <c r="E119" s="1158" t="n">
        <v>716758</v>
      </c>
      <c r="F119" s="1158" t="n">
        <v>1149193</v>
      </c>
    </row>
    <row r="120" s="1148" customFormat="true" ht="12.75" hidden="false" customHeight="false" outlineLevel="0" collapsed="false">
      <c r="A120" s="1153" t="n">
        <v>645</v>
      </c>
      <c r="B120" s="1149" t="s">
        <v>2032</v>
      </c>
      <c r="C120" s="1076"/>
      <c r="D120" s="1076"/>
      <c r="E120" s="1158"/>
      <c r="F120" s="1158"/>
    </row>
    <row r="121" s="1148" customFormat="true" ht="12.75" hidden="false" customHeight="false" outlineLevel="0" collapsed="false">
      <c r="A121" s="1153"/>
      <c r="B121" s="1151" t="s">
        <v>2033</v>
      </c>
      <c r="C121" s="1076" t="n">
        <v>2508475</v>
      </c>
      <c r="D121" s="1076" t="n">
        <v>2353915</v>
      </c>
      <c r="E121" s="1158" t="n">
        <v>3464852</v>
      </c>
      <c r="F121" s="1158" t="n">
        <v>3375204</v>
      </c>
    </row>
    <row r="122" s="1148" customFormat="true" ht="12.75" hidden="false" customHeight="false" outlineLevel="0" collapsed="false">
      <c r="A122" s="1153" t="n">
        <v>646</v>
      </c>
      <c r="B122" s="1151" t="s">
        <v>2034</v>
      </c>
      <c r="C122" s="1076" t="n">
        <v>1007739</v>
      </c>
      <c r="D122" s="1076" t="n">
        <v>1187372</v>
      </c>
      <c r="E122" s="1158" t="n">
        <v>1465645</v>
      </c>
      <c r="F122" s="1158" t="n">
        <v>2414728</v>
      </c>
    </row>
    <row r="123" s="1148" customFormat="true" ht="12.75" hidden="false" customHeight="false" outlineLevel="0" collapsed="false">
      <c r="A123" s="1153" t="n">
        <v>647</v>
      </c>
      <c r="B123" s="1151" t="s">
        <v>2035</v>
      </c>
      <c r="C123" s="1076" t="n">
        <v>89921</v>
      </c>
      <c r="D123" s="1076" t="n">
        <v>109556</v>
      </c>
      <c r="E123" s="1158" t="n">
        <v>650159</v>
      </c>
      <c r="F123" s="1158" t="n">
        <v>1138738</v>
      </c>
    </row>
    <row r="124" s="1148" customFormat="true" ht="12.75" hidden="false" customHeight="false" outlineLevel="0" collapsed="false">
      <c r="A124" s="1153" t="n">
        <v>648</v>
      </c>
      <c r="B124" s="1151" t="s">
        <v>2036</v>
      </c>
      <c r="C124" s="1076" t="n">
        <v>183258</v>
      </c>
      <c r="D124" s="1076" t="n">
        <v>158257</v>
      </c>
      <c r="E124" s="1158" t="n">
        <v>96284</v>
      </c>
      <c r="F124" s="1158" t="n">
        <v>118375</v>
      </c>
    </row>
    <row r="125" s="1148" customFormat="true" ht="12.75" hidden="false" customHeight="false" outlineLevel="0" collapsed="false">
      <c r="A125" s="1153" t="n">
        <v>649</v>
      </c>
      <c r="B125" s="1151" t="s">
        <v>2037</v>
      </c>
      <c r="C125" s="1076" t="n">
        <v>22079</v>
      </c>
      <c r="D125" s="1076" t="n">
        <v>22381</v>
      </c>
      <c r="E125" s="1158" t="n">
        <v>94742</v>
      </c>
      <c r="F125" s="1158" t="n">
        <v>147702</v>
      </c>
    </row>
    <row r="126" s="1148" customFormat="true" ht="12.75" hidden="false" customHeight="false" outlineLevel="0" collapsed="false">
      <c r="A126" s="1153" t="n">
        <v>650</v>
      </c>
      <c r="B126" s="1151" t="s">
        <v>2038</v>
      </c>
      <c r="C126" s="1076" t="n">
        <v>391330</v>
      </c>
      <c r="D126" s="1076" t="n">
        <v>369246</v>
      </c>
      <c r="E126" s="1158" t="n">
        <v>322153</v>
      </c>
      <c r="F126" s="1158" t="n">
        <v>336662</v>
      </c>
    </row>
    <row r="127" s="1148" customFormat="true" ht="12.75" hidden="false" customHeight="false" outlineLevel="0" collapsed="false">
      <c r="A127" s="1153" t="n">
        <v>656</v>
      </c>
      <c r="B127" s="1151" t="s">
        <v>2039</v>
      </c>
      <c r="C127" s="1076" t="n">
        <v>5046</v>
      </c>
      <c r="D127" s="1076" t="n">
        <v>2170</v>
      </c>
      <c r="E127" s="1158" t="n">
        <v>515384</v>
      </c>
      <c r="F127" s="1158" t="n">
        <v>492245</v>
      </c>
    </row>
    <row r="128" s="1148" customFormat="true" ht="12.75" hidden="false" customHeight="false" outlineLevel="0" collapsed="false">
      <c r="A128" s="1153" t="n">
        <v>659</v>
      </c>
      <c r="B128" s="1151" t="s">
        <v>2040</v>
      </c>
      <c r="C128" s="1076" t="n">
        <v>107128</v>
      </c>
      <c r="D128" s="1076" t="n">
        <v>118929</v>
      </c>
      <c r="E128" s="1158" t="n">
        <v>338857</v>
      </c>
      <c r="F128" s="1158" t="n">
        <v>466972</v>
      </c>
    </row>
    <row r="129" s="1148" customFormat="true" ht="12.75" hidden="false" customHeight="false" outlineLevel="0" collapsed="false">
      <c r="A129" s="1153" t="n">
        <v>661</v>
      </c>
      <c r="B129" s="1151" t="s">
        <v>2041</v>
      </c>
      <c r="C129" s="1076" t="n">
        <v>786790</v>
      </c>
      <c r="D129" s="1076" t="n">
        <v>816052</v>
      </c>
      <c r="E129" s="1158" t="n">
        <v>440354</v>
      </c>
      <c r="F129" s="1158" t="n">
        <v>452672</v>
      </c>
    </row>
    <row r="130" s="1148" customFormat="true" ht="12.75" hidden="false" customHeight="false" outlineLevel="0" collapsed="false">
      <c r="A130" s="1153" t="n">
        <v>665</v>
      </c>
      <c r="B130" s="1151" t="s">
        <v>2042</v>
      </c>
      <c r="C130" s="1076" t="n">
        <v>6946713</v>
      </c>
      <c r="D130" s="1076" t="n">
        <v>8026087</v>
      </c>
      <c r="E130" s="1158" t="n">
        <v>671365</v>
      </c>
      <c r="F130" s="1158" t="n">
        <v>1307066</v>
      </c>
    </row>
    <row r="131" s="1148" customFormat="true" ht="12.75" hidden="false" customHeight="false" outlineLevel="0" collapsed="false">
      <c r="A131" s="1153" t="n">
        <v>667</v>
      </c>
      <c r="B131" s="1151" t="s">
        <v>2043</v>
      </c>
      <c r="C131" s="1076" t="n">
        <v>1537066</v>
      </c>
      <c r="D131" s="1076" t="n">
        <v>2034498</v>
      </c>
      <c r="E131" s="1158" t="n">
        <v>186027</v>
      </c>
      <c r="F131" s="1158" t="n">
        <v>222137</v>
      </c>
    </row>
    <row r="132" s="1148" customFormat="true" ht="12.75" hidden="false" customHeight="false" outlineLevel="0" collapsed="false">
      <c r="A132" s="1153" t="n">
        <v>669</v>
      </c>
      <c r="B132" s="1151" t="s">
        <v>2044</v>
      </c>
      <c r="C132" s="1076" t="n">
        <v>31201809</v>
      </c>
      <c r="D132" s="1076" t="n">
        <v>30898791</v>
      </c>
      <c r="E132" s="1158" t="n">
        <v>7798980</v>
      </c>
      <c r="F132" s="1158" t="n">
        <v>9352024</v>
      </c>
    </row>
    <row r="133" s="1148" customFormat="true" ht="12.75" hidden="false" customHeight="false" outlineLevel="0" collapsed="false">
      <c r="A133" s="1153" t="n">
        <v>671</v>
      </c>
      <c r="B133" s="1151" t="s">
        <v>2045</v>
      </c>
      <c r="C133" s="1076" t="n">
        <v>2451147</v>
      </c>
      <c r="D133" s="1076" t="n">
        <v>2507344</v>
      </c>
      <c r="E133" s="1158" t="n">
        <v>772006</v>
      </c>
      <c r="F133" s="1158" t="n">
        <v>1068591</v>
      </c>
    </row>
    <row r="134" s="1148" customFormat="true" ht="12.75" hidden="false" customHeight="false" outlineLevel="0" collapsed="false">
      <c r="A134" s="1153" t="n">
        <v>673</v>
      </c>
      <c r="B134" s="1151" t="s">
        <v>2046</v>
      </c>
      <c r="C134" s="1076" t="n">
        <v>5643658</v>
      </c>
      <c r="D134" s="1076" t="n">
        <v>5258128</v>
      </c>
      <c r="E134" s="1158" t="n">
        <v>724496</v>
      </c>
      <c r="F134" s="1158" t="n">
        <v>724640</v>
      </c>
    </row>
    <row r="135" s="1148" customFormat="true" ht="12.75" hidden="false" customHeight="false" outlineLevel="0" collapsed="false">
      <c r="A135" s="1153" t="n">
        <v>679</v>
      </c>
      <c r="B135" s="1151" t="s">
        <v>2047</v>
      </c>
      <c r="C135" s="1076" t="n">
        <v>6921491</v>
      </c>
      <c r="D135" s="1076" t="n">
        <v>7875443</v>
      </c>
      <c r="E135" s="1158" t="n">
        <v>2594724</v>
      </c>
      <c r="F135" s="1158" t="n">
        <v>3443244</v>
      </c>
    </row>
    <row r="136" s="1148" customFormat="true" ht="12.75" hidden="false" customHeight="false" outlineLevel="0" collapsed="false">
      <c r="A136" s="1153" t="n">
        <v>683</v>
      </c>
      <c r="B136" s="1151" t="s">
        <v>2048</v>
      </c>
      <c r="C136" s="1076" t="n">
        <v>1192</v>
      </c>
      <c r="D136" s="1076" t="n">
        <v>1408</v>
      </c>
      <c r="E136" s="1158" t="n">
        <v>503371</v>
      </c>
      <c r="F136" s="1158" t="n">
        <v>571923</v>
      </c>
    </row>
    <row r="137" s="1148" customFormat="true" ht="12.75" hidden="false" customHeight="false" outlineLevel="0" collapsed="false">
      <c r="A137" s="1153" t="n">
        <v>690</v>
      </c>
      <c r="B137" s="1151" t="s">
        <v>2049</v>
      </c>
      <c r="C137" s="1076" t="n">
        <v>366756</v>
      </c>
      <c r="D137" s="1076" t="n">
        <v>362981</v>
      </c>
      <c r="E137" s="1158" t="n">
        <v>2952710</v>
      </c>
      <c r="F137" s="1158" t="n">
        <v>3315427</v>
      </c>
    </row>
    <row r="138" s="1148" customFormat="true" ht="12.75" hidden="false" customHeight="false" outlineLevel="0" collapsed="false">
      <c r="A138" s="1153"/>
      <c r="B138" s="1151"/>
      <c r="C138" s="1076"/>
      <c r="D138" s="1076"/>
      <c r="E138" s="1158"/>
      <c r="F138" s="1158"/>
    </row>
    <row r="139" s="1148" customFormat="true" ht="12.75" hidden="false" customHeight="false" outlineLevel="0" collapsed="false">
      <c r="A139" s="1152" t="s">
        <v>532</v>
      </c>
      <c r="B139" s="1147" t="s">
        <v>337</v>
      </c>
      <c r="C139" s="607" t="n">
        <v>92869639</v>
      </c>
      <c r="D139" s="607" t="n">
        <v>97825253</v>
      </c>
      <c r="E139" s="607" t="n">
        <v>396002728</v>
      </c>
      <c r="F139" s="607" t="n">
        <v>424863340</v>
      </c>
    </row>
    <row r="140" s="1148" customFormat="true" ht="12.75" hidden="false" customHeight="false" outlineLevel="0" collapsed="false">
      <c r="A140" s="1153"/>
      <c r="B140" s="1151"/>
      <c r="C140" s="1076"/>
      <c r="D140" s="1076"/>
      <c r="E140" s="1158"/>
      <c r="F140" s="1158"/>
    </row>
    <row r="141" s="1148" customFormat="true" ht="12.75" hidden="false" customHeight="false" outlineLevel="0" collapsed="false">
      <c r="A141" s="1152" t="n">
        <v>7</v>
      </c>
      <c r="B141" s="1147" t="s">
        <v>2050</v>
      </c>
      <c r="C141" s="607" t="n">
        <v>49995171</v>
      </c>
      <c r="D141" s="607" t="n">
        <v>53885168</v>
      </c>
      <c r="E141" s="607" t="n">
        <v>55593052</v>
      </c>
      <c r="F141" s="607" t="n">
        <v>62221616</v>
      </c>
    </row>
    <row r="142" s="1148" customFormat="true" ht="12.75" hidden="false" customHeight="false" outlineLevel="0" collapsed="false">
      <c r="A142" s="1153" t="n">
        <v>701</v>
      </c>
      <c r="B142" s="1149" t="s">
        <v>2051</v>
      </c>
      <c r="C142" s="1076"/>
      <c r="D142" s="1076"/>
      <c r="E142" s="1158"/>
      <c r="F142" s="1158"/>
    </row>
    <row r="143" s="1148" customFormat="true" ht="12.75" hidden="false" customHeight="false" outlineLevel="0" collapsed="false">
      <c r="A143" s="1153"/>
      <c r="B143" s="1151" t="s">
        <v>2052</v>
      </c>
      <c r="C143" s="1076" t="n">
        <v>142519</v>
      </c>
      <c r="D143" s="1076" t="n">
        <v>163469</v>
      </c>
      <c r="E143" s="1158" t="n">
        <v>975728</v>
      </c>
      <c r="F143" s="1158" t="n">
        <v>1018000</v>
      </c>
    </row>
    <row r="144" s="1148" customFormat="true" ht="12.75" hidden="false" customHeight="false" outlineLevel="0" collapsed="false">
      <c r="A144" s="1153" t="n">
        <v>702</v>
      </c>
      <c r="B144" s="1151" t="s">
        <v>2053</v>
      </c>
      <c r="C144" s="1076" t="n">
        <v>125587</v>
      </c>
      <c r="D144" s="1076" t="n">
        <v>127846</v>
      </c>
      <c r="E144" s="1158" t="n">
        <v>1094825</v>
      </c>
      <c r="F144" s="1158" t="n">
        <v>1085020</v>
      </c>
    </row>
    <row r="145" s="1148" customFormat="true" ht="12.75" hidden="false" customHeight="false" outlineLevel="0" collapsed="false">
      <c r="A145" s="1153" t="n">
        <v>703</v>
      </c>
      <c r="B145" s="1151" t="s">
        <v>2054</v>
      </c>
      <c r="C145" s="1076" t="n">
        <v>10977</v>
      </c>
      <c r="D145" s="1076" t="n">
        <v>12508</v>
      </c>
      <c r="E145" s="1158" t="n">
        <v>287458</v>
      </c>
      <c r="F145" s="1158" t="n">
        <v>334658</v>
      </c>
    </row>
    <row r="146" s="1148" customFormat="true" ht="12.75" hidden="false" customHeight="false" outlineLevel="0" collapsed="false">
      <c r="A146" s="1153" t="n">
        <v>704</v>
      </c>
      <c r="B146" s="1151" t="s">
        <v>2055</v>
      </c>
      <c r="C146" s="1076" t="n">
        <v>109703</v>
      </c>
      <c r="D146" s="1076" t="n">
        <v>105552</v>
      </c>
      <c r="E146" s="1158" t="n">
        <v>919951</v>
      </c>
      <c r="F146" s="1158" t="n">
        <v>834988</v>
      </c>
    </row>
    <row r="147" s="1161" customFormat="true" ht="12.75" hidden="false" customHeight="false" outlineLevel="0" collapsed="false">
      <c r="A147" s="1153" t="n">
        <v>705</v>
      </c>
      <c r="B147" s="1149" t="s">
        <v>2056</v>
      </c>
      <c r="C147" s="1076"/>
      <c r="D147" s="1076"/>
      <c r="E147" s="1158"/>
      <c r="F147" s="641"/>
    </row>
    <row r="148" s="1148" customFormat="true" ht="12.75" hidden="false" customHeight="false" outlineLevel="0" collapsed="false">
      <c r="A148" s="1153"/>
      <c r="B148" s="1151" t="s">
        <v>2057</v>
      </c>
      <c r="C148" s="1076" t="n">
        <v>12319</v>
      </c>
      <c r="D148" s="1076" t="n">
        <v>14945</v>
      </c>
      <c r="E148" s="1158" t="n">
        <v>88052</v>
      </c>
      <c r="F148" s="1158" t="n">
        <v>97481</v>
      </c>
    </row>
    <row r="149" s="1161" customFormat="true" ht="12.75" hidden="false" customHeight="false" outlineLevel="0" collapsed="false">
      <c r="A149" s="1153" t="n">
        <v>706</v>
      </c>
      <c r="B149" s="1151" t="s">
        <v>2058</v>
      </c>
      <c r="C149" s="1076" t="n">
        <v>39242</v>
      </c>
      <c r="D149" s="1076" t="n">
        <v>36072</v>
      </c>
      <c r="E149" s="1158" t="n">
        <v>626331</v>
      </c>
      <c r="F149" s="1158" t="n">
        <v>558690</v>
      </c>
    </row>
    <row r="150" s="1148" customFormat="true" ht="12.75" hidden="false" customHeight="false" outlineLevel="0" collapsed="false">
      <c r="A150" s="1153" t="n">
        <v>707</v>
      </c>
      <c r="B150" s="1151" t="s">
        <v>2059</v>
      </c>
      <c r="C150" s="1076" t="n">
        <v>1305</v>
      </c>
      <c r="D150" s="1076" t="n">
        <v>1256</v>
      </c>
      <c r="E150" s="1158" t="n">
        <v>63654</v>
      </c>
      <c r="F150" s="1158" t="n">
        <v>55553</v>
      </c>
    </row>
    <row r="151" s="1148" customFormat="true" ht="12.75" hidden="false" customHeight="false" outlineLevel="0" collapsed="false">
      <c r="A151" s="1153" t="n">
        <v>708</v>
      </c>
      <c r="B151" s="1151" t="s">
        <v>2060</v>
      </c>
      <c r="C151" s="1076" t="n">
        <v>9697038</v>
      </c>
      <c r="D151" s="1076" t="n">
        <v>10576691</v>
      </c>
      <c r="E151" s="1158" t="n">
        <v>7235815</v>
      </c>
      <c r="F151" s="1158" t="n">
        <v>7663883</v>
      </c>
    </row>
    <row r="152" s="1148" customFormat="true" ht="12.75" hidden="false" customHeight="false" outlineLevel="0" collapsed="false">
      <c r="A152" s="1153" t="n">
        <v>709</v>
      </c>
      <c r="B152" s="1151" t="s">
        <v>2061</v>
      </c>
      <c r="C152" s="1076" t="n">
        <v>2158831</v>
      </c>
      <c r="D152" s="1076" t="n">
        <v>2302348</v>
      </c>
      <c r="E152" s="1158" t="n">
        <v>1213155</v>
      </c>
      <c r="F152" s="1158" t="n">
        <v>1303367</v>
      </c>
    </row>
    <row r="153" s="1148" customFormat="true" ht="12.75" hidden="false" customHeight="false" outlineLevel="0" collapsed="false">
      <c r="A153" s="1153" t="n">
        <v>711</v>
      </c>
      <c r="B153" s="1151" t="s">
        <v>2062</v>
      </c>
      <c r="C153" s="1076" t="n">
        <v>1200659</v>
      </c>
      <c r="D153" s="1076" t="n">
        <v>1257317</v>
      </c>
      <c r="E153" s="1158" t="n">
        <v>981938</v>
      </c>
      <c r="F153" s="1158" t="n">
        <v>1065018</v>
      </c>
    </row>
    <row r="154" s="1148" customFormat="true" ht="12.75" hidden="false" customHeight="false" outlineLevel="0" collapsed="false">
      <c r="A154" s="1153" t="n">
        <v>732</v>
      </c>
      <c r="B154" s="1151" t="s">
        <v>2063</v>
      </c>
      <c r="C154" s="1076" t="n">
        <v>6976560</v>
      </c>
      <c r="D154" s="1076" t="n">
        <v>7590535</v>
      </c>
      <c r="E154" s="1158" t="n">
        <v>7899517</v>
      </c>
      <c r="F154" s="1158" t="n">
        <v>9116361</v>
      </c>
    </row>
    <row r="155" s="1148" customFormat="true" ht="12.75" hidden="false" customHeight="false" outlineLevel="0" collapsed="false">
      <c r="A155" s="1153" t="n">
        <v>734</v>
      </c>
      <c r="B155" s="1151" t="s">
        <v>2064</v>
      </c>
      <c r="C155" s="1076" t="n">
        <v>827756</v>
      </c>
      <c r="D155" s="1076" t="n">
        <v>921144</v>
      </c>
      <c r="E155" s="1158" t="n">
        <v>2831592</v>
      </c>
      <c r="F155" s="1158" t="n">
        <v>2886569</v>
      </c>
    </row>
    <row r="156" s="1148" customFormat="true" ht="12.75" hidden="false" customHeight="false" outlineLevel="0" collapsed="false">
      <c r="A156" s="1153" t="n">
        <v>736</v>
      </c>
      <c r="B156" s="1151" t="s">
        <v>2065</v>
      </c>
      <c r="C156" s="1076" t="n">
        <v>392376</v>
      </c>
      <c r="D156" s="1076" t="n">
        <v>436720</v>
      </c>
      <c r="E156" s="1158" t="n">
        <v>576450</v>
      </c>
      <c r="F156" s="1158" t="n">
        <v>630821</v>
      </c>
    </row>
    <row r="157" s="1148" customFormat="true" ht="12.75" hidden="false" customHeight="false" outlineLevel="0" collapsed="false">
      <c r="A157" s="1153" t="n">
        <v>738</v>
      </c>
      <c r="B157" s="1151" t="s">
        <v>2066</v>
      </c>
      <c r="C157" s="1076" t="n">
        <v>56320</v>
      </c>
      <c r="D157" s="1076" t="n">
        <v>64605</v>
      </c>
      <c r="E157" s="1158" t="n">
        <v>179158</v>
      </c>
      <c r="F157" s="1158" t="n">
        <v>188112</v>
      </c>
    </row>
    <row r="158" s="1148" customFormat="true" ht="12.75" hidden="false" customHeight="false" outlineLevel="0" collapsed="false">
      <c r="A158" s="1153" t="n">
        <v>740</v>
      </c>
      <c r="B158" s="1151" t="s">
        <v>2067</v>
      </c>
      <c r="C158" s="1076" t="n">
        <v>353720</v>
      </c>
      <c r="D158" s="1076" t="n">
        <v>349368</v>
      </c>
      <c r="E158" s="1158" t="n">
        <v>5955060</v>
      </c>
      <c r="F158" s="263" t="n">
        <v>6550900</v>
      </c>
    </row>
    <row r="159" s="1148" customFormat="true" ht="12.75" hidden="false" customHeight="false" outlineLevel="0" collapsed="false">
      <c r="A159" s="1153" t="n">
        <v>749</v>
      </c>
      <c r="B159" s="1151" t="s">
        <v>2068</v>
      </c>
      <c r="C159" s="1076" t="n">
        <v>8342369</v>
      </c>
      <c r="D159" s="1076" t="n">
        <v>8704009</v>
      </c>
      <c r="E159" s="1158" t="n">
        <v>9232370</v>
      </c>
      <c r="F159" s="263" t="n">
        <v>9741159</v>
      </c>
    </row>
    <row r="160" s="1148" customFormat="true" ht="12.75" hidden="false" customHeight="false" outlineLevel="0" collapsed="false">
      <c r="A160" s="1153" t="n">
        <v>751</v>
      </c>
      <c r="B160" s="1151" t="s">
        <v>2069</v>
      </c>
      <c r="C160" s="1076" t="n">
        <v>1882918</v>
      </c>
      <c r="D160" s="1076" t="n">
        <v>2025307</v>
      </c>
      <c r="E160" s="1158" t="n">
        <v>1832503</v>
      </c>
      <c r="F160" s="263" t="n">
        <v>2272961</v>
      </c>
    </row>
    <row r="161" s="1148" customFormat="true" ht="12.75" hidden="false" customHeight="false" outlineLevel="0" collapsed="false">
      <c r="A161" s="1153" t="n">
        <v>753</v>
      </c>
      <c r="B161" s="1151" t="s">
        <v>2070</v>
      </c>
      <c r="C161" s="1076" t="n">
        <v>3776049</v>
      </c>
      <c r="D161" s="1076" t="n">
        <v>3990666</v>
      </c>
      <c r="E161" s="1158" t="n">
        <v>1893505</v>
      </c>
      <c r="F161" s="263" t="n">
        <v>2536449</v>
      </c>
    </row>
    <row r="162" s="1148" customFormat="true" ht="12.75" hidden="false" customHeight="false" outlineLevel="0" collapsed="false">
      <c r="A162" s="1153" t="n">
        <v>755</v>
      </c>
      <c r="B162" s="1151" t="s">
        <v>2071</v>
      </c>
      <c r="C162" s="1076" t="n">
        <v>10017450</v>
      </c>
      <c r="D162" s="1076" t="n">
        <v>11262894</v>
      </c>
      <c r="E162" s="1158" t="n">
        <v>5523445</v>
      </c>
      <c r="F162" s="1158" t="n">
        <v>7085203</v>
      </c>
    </row>
    <row r="163" s="1148" customFormat="true" ht="12.75" hidden="false" customHeight="false" outlineLevel="0" collapsed="false">
      <c r="A163" s="1153" t="n">
        <v>757</v>
      </c>
      <c r="B163" s="1151" t="s">
        <v>2072</v>
      </c>
      <c r="C163" s="1076" t="n">
        <v>1970191</v>
      </c>
      <c r="D163" s="1076" t="n">
        <v>1984901</v>
      </c>
      <c r="E163" s="1158" t="n">
        <v>1045000</v>
      </c>
      <c r="F163" s="1158" t="n">
        <v>1325814</v>
      </c>
    </row>
    <row r="164" s="1148" customFormat="true" ht="12.75" hidden="false" customHeight="false" outlineLevel="0" collapsed="false">
      <c r="A164" s="1153" t="n">
        <v>759</v>
      </c>
      <c r="B164" s="1151" t="s">
        <v>2073</v>
      </c>
      <c r="C164" s="1076" t="n">
        <v>290740</v>
      </c>
      <c r="D164" s="1076" t="n">
        <v>260184</v>
      </c>
      <c r="E164" s="1158" t="n">
        <v>178404</v>
      </c>
      <c r="F164" s="1158" t="n">
        <v>177235</v>
      </c>
    </row>
    <row r="165" s="1148" customFormat="true" ht="12.75" hidden="false" customHeight="false" outlineLevel="0" collapsed="false">
      <c r="A165" s="1153" t="n">
        <v>771</v>
      </c>
      <c r="B165" s="1151" t="s">
        <v>2074</v>
      </c>
      <c r="C165" s="1076" t="n">
        <v>412381</v>
      </c>
      <c r="D165" s="1076" t="n">
        <v>430627</v>
      </c>
      <c r="E165" s="1158" t="n">
        <v>1095195</v>
      </c>
      <c r="F165" s="1158" t="n">
        <v>1381831</v>
      </c>
    </row>
    <row r="166" s="1148" customFormat="true" ht="12.75" hidden="false" customHeight="false" outlineLevel="0" collapsed="false">
      <c r="A166" s="1153" t="n">
        <v>772</v>
      </c>
      <c r="B166" s="1151" t="s">
        <v>2075</v>
      </c>
      <c r="C166" s="1076" t="n">
        <v>1107419</v>
      </c>
      <c r="D166" s="1076" t="n">
        <v>1173700</v>
      </c>
      <c r="E166" s="1158" t="n">
        <v>3110720</v>
      </c>
      <c r="F166" s="1158" t="n">
        <v>3305142</v>
      </c>
    </row>
    <row r="167" s="1148" customFormat="true" ht="12.75" hidden="false" customHeight="false" outlineLevel="0" collapsed="false">
      <c r="A167" s="1153" t="n">
        <v>779</v>
      </c>
      <c r="B167" s="1151" t="s">
        <v>2076</v>
      </c>
      <c r="C167" s="1076" t="n">
        <v>79475</v>
      </c>
      <c r="D167" s="1076" t="n">
        <v>81166</v>
      </c>
      <c r="E167" s="1158" t="n">
        <v>351603</v>
      </c>
      <c r="F167" s="1158" t="n">
        <v>470157</v>
      </c>
    </row>
    <row r="168" s="1148" customFormat="true" ht="12.75" hidden="false" customHeight="false" outlineLevel="0" collapsed="false">
      <c r="A168" s="1153" t="n">
        <v>781</v>
      </c>
      <c r="B168" s="1151" t="s">
        <v>2077</v>
      </c>
      <c r="C168" s="1076" t="n">
        <v>429</v>
      </c>
      <c r="D168" s="1076" t="n">
        <v>341</v>
      </c>
      <c r="E168" s="1158" t="n">
        <v>328230</v>
      </c>
      <c r="F168" s="1158" t="n">
        <v>465732</v>
      </c>
    </row>
    <row r="169" s="1148" customFormat="true" ht="12.75" hidden="false" customHeight="false" outlineLevel="0" collapsed="false">
      <c r="A169" s="1153" t="n">
        <v>790</v>
      </c>
      <c r="B169" s="1151" t="s">
        <v>2078</v>
      </c>
      <c r="C169" s="1076" t="n">
        <v>10839</v>
      </c>
      <c r="D169" s="1076" t="n">
        <v>10996</v>
      </c>
      <c r="E169" s="1158" t="n">
        <v>73393</v>
      </c>
      <c r="F169" s="1158" t="n">
        <v>70512</v>
      </c>
    </row>
    <row r="170" s="1148" customFormat="true" ht="12.75" hidden="false" customHeight="false" outlineLevel="0" collapsed="false">
      <c r="A170" s="1162"/>
      <c r="B170" s="1163"/>
      <c r="C170" s="1164"/>
      <c r="D170" s="806"/>
      <c r="E170" s="806"/>
      <c r="F170" s="806"/>
    </row>
    <row r="171" s="1148" customFormat="true" ht="12.75" hidden="false" customHeight="false" outlineLevel="0" collapsed="false">
      <c r="A171" s="1152" t="n">
        <v>8</v>
      </c>
      <c r="B171" s="1147" t="s">
        <v>2079</v>
      </c>
      <c r="C171" s="607" t="n">
        <v>42874467</v>
      </c>
      <c r="D171" s="607" t="n">
        <v>43940085</v>
      </c>
      <c r="E171" s="607" t="n">
        <v>340409676</v>
      </c>
      <c r="F171" s="607" t="n">
        <v>362641724</v>
      </c>
    </row>
    <row r="172" s="1148" customFormat="true" ht="12.75" hidden="false" customHeight="false" outlineLevel="0" collapsed="false">
      <c r="A172" s="1153" t="n">
        <v>801</v>
      </c>
      <c r="B172" s="1151" t="s">
        <v>2080</v>
      </c>
      <c r="C172" s="1076" t="n">
        <v>178948</v>
      </c>
      <c r="D172" s="1076" t="n">
        <v>180731</v>
      </c>
      <c r="E172" s="1158" t="n">
        <v>3554094</v>
      </c>
      <c r="F172" s="1158" t="n">
        <v>3397450</v>
      </c>
    </row>
    <row r="173" s="1148" customFormat="true" ht="12.75" hidden="false" customHeight="false" outlineLevel="0" collapsed="false">
      <c r="A173" s="1153" t="n">
        <v>802</v>
      </c>
      <c r="B173" s="1149" t="s">
        <v>2081</v>
      </c>
      <c r="C173" s="1076"/>
      <c r="D173" s="1076"/>
      <c r="E173" s="1158"/>
      <c r="F173" s="1158"/>
    </row>
    <row r="174" s="1148" customFormat="true" ht="12.75" hidden="false" customHeight="false" outlineLevel="0" collapsed="false">
      <c r="A174" s="1153"/>
      <c r="B174" s="1151" t="s">
        <v>2082</v>
      </c>
      <c r="C174" s="1076" t="n">
        <v>12524</v>
      </c>
      <c r="D174" s="1076" t="n">
        <v>13497</v>
      </c>
      <c r="E174" s="1158" t="n">
        <v>464501</v>
      </c>
      <c r="F174" s="1158" t="n">
        <v>478246</v>
      </c>
    </row>
    <row r="175" s="1148" customFormat="true" ht="12.75" hidden="false" customHeight="false" outlineLevel="0" collapsed="false">
      <c r="A175" s="1153" t="n">
        <v>803</v>
      </c>
      <c r="B175" s="1151" t="s">
        <v>2083</v>
      </c>
      <c r="C175" s="1076" t="n">
        <v>314666</v>
      </c>
      <c r="D175" s="1076" t="n">
        <v>329969</v>
      </c>
      <c r="E175" s="1158" t="n">
        <v>4586502</v>
      </c>
      <c r="F175" s="1158" t="n">
        <v>4701517</v>
      </c>
    </row>
    <row r="176" customFormat="false" ht="12.75" hidden="false" customHeight="false" outlineLevel="0" collapsed="false">
      <c r="A176" s="1153" t="n">
        <v>804</v>
      </c>
      <c r="B176" s="1149" t="s">
        <v>2084</v>
      </c>
      <c r="C176" s="1076"/>
      <c r="D176" s="1076"/>
      <c r="E176" s="1158"/>
      <c r="F176" s="1158"/>
    </row>
    <row r="177" customFormat="false" ht="12.75" hidden="false" customHeight="false" outlineLevel="0" collapsed="false">
      <c r="A177" s="1153"/>
      <c r="B177" s="1151" t="s">
        <v>2085</v>
      </c>
      <c r="C177" s="1076" t="n">
        <v>194753</v>
      </c>
      <c r="D177" s="1076" t="n">
        <v>216058</v>
      </c>
      <c r="E177" s="1158" t="n">
        <v>4243648</v>
      </c>
      <c r="F177" s="1158" t="n">
        <v>4158654</v>
      </c>
    </row>
    <row r="178" customFormat="false" ht="12.75" hidden="false" customHeight="false" outlineLevel="0" collapsed="false">
      <c r="A178" s="1153" t="n">
        <v>805</v>
      </c>
      <c r="B178" s="1149" t="s">
        <v>2086</v>
      </c>
      <c r="C178" s="1076"/>
      <c r="D178" s="1076"/>
      <c r="E178" s="1158"/>
      <c r="F178" s="1158"/>
    </row>
    <row r="179" customFormat="false" ht="12.75" hidden="false" customHeight="false" outlineLevel="0" collapsed="false">
      <c r="A179" s="1153"/>
      <c r="B179" s="1151" t="s">
        <v>2085</v>
      </c>
      <c r="C179" s="1076" t="n">
        <v>19392</v>
      </c>
      <c r="D179" s="1076" t="n">
        <v>21648</v>
      </c>
      <c r="E179" s="1158" t="n">
        <v>790395</v>
      </c>
      <c r="F179" s="1158" t="n">
        <v>870814</v>
      </c>
    </row>
    <row r="180" customFormat="false" ht="12.75" hidden="false" customHeight="false" outlineLevel="0" collapsed="false">
      <c r="A180" s="1153" t="n">
        <v>806</v>
      </c>
      <c r="B180" s="1149" t="s">
        <v>2087</v>
      </c>
      <c r="C180" s="1076"/>
      <c r="D180" s="1076"/>
      <c r="E180" s="1158"/>
      <c r="F180" s="1158"/>
    </row>
    <row r="181" customFormat="false" ht="12.75" hidden="false" customHeight="false" outlineLevel="0" collapsed="false">
      <c r="A181" s="1153"/>
      <c r="B181" s="1151" t="s">
        <v>2085</v>
      </c>
      <c r="C181" s="1076" t="n">
        <v>256815</v>
      </c>
      <c r="D181" s="1076" t="n">
        <v>270404</v>
      </c>
      <c r="E181" s="1158" t="n">
        <v>4975226</v>
      </c>
      <c r="F181" s="1158" t="n">
        <v>4852205</v>
      </c>
    </row>
    <row r="182" customFormat="false" ht="12.75" hidden="false" customHeight="false" outlineLevel="0" collapsed="false">
      <c r="A182" s="1153" t="n">
        <v>807</v>
      </c>
      <c r="B182" s="1151" t="s">
        <v>2088</v>
      </c>
      <c r="C182" s="1076" t="n">
        <v>23949</v>
      </c>
      <c r="D182" s="1076" t="n">
        <v>28407</v>
      </c>
      <c r="E182" s="1158" t="n">
        <v>517808</v>
      </c>
      <c r="F182" s="1158" t="n">
        <v>534446</v>
      </c>
    </row>
    <row r="183" customFormat="false" ht="12.75" hidden="false" customHeight="false" outlineLevel="0" collapsed="false">
      <c r="A183" s="1153" t="n">
        <v>808</v>
      </c>
      <c r="B183" s="1151" t="s">
        <v>2089</v>
      </c>
      <c r="C183" s="1076" t="n">
        <v>12344</v>
      </c>
      <c r="D183" s="1076" t="n">
        <v>14177</v>
      </c>
      <c r="E183" s="1158" t="n">
        <v>220182</v>
      </c>
      <c r="F183" s="1158" t="n">
        <v>230522</v>
      </c>
    </row>
    <row r="184" customFormat="false" ht="12.75" hidden="false" customHeight="false" outlineLevel="0" collapsed="false">
      <c r="A184" s="1153" t="n">
        <v>809</v>
      </c>
      <c r="B184" s="1151" t="s">
        <v>2090</v>
      </c>
      <c r="C184" s="1076" t="n">
        <v>906177</v>
      </c>
      <c r="D184" s="1076" t="n">
        <v>958169</v>
      </c>
      <c r="E184" s="1158" t="n">
        <v>4632292</v>
      </c>
      <c r="F184" s="1158" t="n">
        <v>4754569</v>
      </c>
    </row>
    <row r="185" customFormat="false" ht="12.75" hidden="false" customHeight="false" outlineLevel="0" collapsed="false">
      <c r="A185" s="1153" t="n">
        <v>810</v>
      </c>
      <c r="B185" s="1151" t="s">
        <v>2091</v>
      </c>
      <c r="C185" s="1076" t="n">
        <v>1717</v>
      </c>
      <c r="D185" s="1076" t="n">
        <v>1569</v>
      </c>
      <c r="E185" s="1158" t="n">
        <v>87813</v>
      </c>
      <c r="F185" s="1158" t="n">
        <v>83819</v>
      </c>
    </row>
    <row r="186" s="1148" customFormat="true" ht="12.75" hidden="false" customHeight="false" outlineLevel="0" collapsed="false">
      <c r="A186" s="1153" t="n">
        <v>811</v>
      </c>
      <c r="B186" s="1151" t="s">
        <v>2092</v>
      </c>
      <c r="C186" s="1076" t="n">
        <v>308172</v>
      </c>
      <c r="D186" s="1076" t="n">
        <v>303147</v>
      </c>
      <c r="E186" s="1158" t="n">
        <v>4423356</v>
      </c>
      <c r="F186" s="1158" t="n">
        <v>4274011</v>
      </c>
    </row>
    <row r="187" s="1161" customFormat="true" ht="12.75" hidden="false" customHeight="false" outlineLevel="0" collapsed="false">
      <c r="A187" s="1153" t="n">
        <v>812</v>
      </c>
      <c r="B187" s="1151" t="s">
        <v>2093</v>
      </c>
      <c r="C187" s="1076" t="n">
        <v>183411</v>
      </c>
      <c r="D187" s="1076" t="n">
        <v>206785</v>
      </c>
      <c r="E187" s="1158" t="n">
        <v>1744979</v>
      </c>
      <c r="F187" s="1158" t="n">
        <v>1726907</v>
      </c>
    </row>
    <row r="188" s="1148" customFormat="true" ht="12.75" hidden="false" customHeight="false" outlineLevel="0" collapsed="false">
      <c r="A188" s="1153" t="n">
        <v>813</v>
      </c>
      <c r="B188" s="1151" t="s">
        <v>2094</v>
      </c>
      <c r="C188" s="1076" t="n">
        <v>2076864</v>
      </c>
      <c r="D188" s="1076" t="n">
        <v>1549984</v>
      </c>
      <c r="E188" s="1158" t="n">
        <v>3262287</v>
      </c>
      <c r="F188" s="1158" t="n">
        <v>2666785</v>
      </c>
    </row>
    <row r="189" s="1148" customFormat="true" ht="12.75" hidden="false" customHeight="false" outlineLevel="0" collapsed="false">
      <c r="A189" s="1153" t="n">
        <v>814</v>
      </c>
      <c r="B189" s="1151" t="s">
        <v>2095</v>
      </c>
      <c r="C189" s="1076" t="n">
        <v>589185</v>
      </c>
      <c r="D189" s="1076" t="n">
        <v>570579</v>
      </c>
      <c r="E189" s="1158" t="n">
        <v>2059504</v>
      </c>
      <c r="F189" s="1158" t="n">
        <v>1836442</v>
      </c>
    </row>
    <row r="190" s="1148" customFormat="true" ht="12.75" hidden="false" customHeight="false" outlineLevel="0" collapsed="false">
      <c r="A190" s="1153" t="n">
        <v>815</v>
      </c>
      <c r="B190" s="1151" t="s">
        <v>2096</v>
      </c>
      <c r="C190" s="1076" t="n">
        <v>2573700</v>
      </c>
      <c r="D190" s="1076" t="n">
        <v>2277427</v>
      </c>
      <c r="E190" s="1158" t="n">
        <v>2065806</v>
      </c>
      <c r="F190" s="1158" t="n">
        <v>1934759</v>
      </c>
    </row>
    <row r="191" s="1148" customFormat="true" ht="12.75" hidden="false" customHeight="false" outlineLevel="0" collapsed="false">
      <c r="A191" s="1153" t="n">
        <v>816</v>
      </c>
      <c r="B191" s="1151" t="s">
        <v>2097</v>
      </c>
      <c r="C191" s="1076" t="n">
        <v>1281183</v>
      </c>
      <c r="D191" s="1076" t="n">
        <v>1381653</v>
      </c>
      <c r="E191" s="1158" t="n">
        <v>4901026</v>
      </c>
      <c r="F191" s="1158" t="n">
        <v>5256432</v>
      </c>
    </row>
    <row r="192" s="1148" customFormat="true" ht="12.75" hidden="false" customHeight="false" outlineLevel="0" collapsed="false">
      <c r="A192" s="1153" t="n">
        <v>817</v>
      </c>
      <c r="B192" s="1151" t="s">
        <v>2098</v>
      </c>
      <c r="C192" s="1076" t="n">
        <v>471981</v>
      </c>
      <c r="D192" s="1076" t="n">
        <v>575219</v>
      </c>
      <c r="E192" s="1158" t="n">
        <v>456560</v>
      </c>
      <c r="F192" s="1158" t="n">
        <v>478335</v>
      </c>
    </row>
    <row r="193" s="1148" customFormat="true" ht="12.75" hidden="false" customHeight="false" outlineLevel="0" collapsed="false">
      <c r="A193" s="1153" t="n">
        <v>818</v>
      </c>
      <c r="B193" s="1151" t="s">
        <v>2099</v>
      </c>
      <c r="C193" s="1076" t="n">
        <v>699440</v>
      </c>
      <c r="D193" s="1076" t="n">
        <v>707861</v>
      </c>
      <c r="E193" s="1158" t="n">
        <v>1074558</v>
      </c>
      <c r="F193" s="1158" t="n">
        <v>1077139</v>
      </c>
    </row>
    <row r="194" s="1148" customFormat="true" ht="12.75" hidden="false" customHeight="false" outlineLevel="0" collapsed="false">
      <c r="A194" s="1153" t="n">
        <v>819</v>
      </c>
      <c r="B194" s="1151" t="s">
        <v>2100</v>
      </c>
      <c r="C194" s="1076" t="n">
        <v>984041</v>
      </c>
      <c r="D194" s="1076" t="n">
        <v>1007270</v>
      </c>
      <c r="E194" s="1158" t="n">
        <v>1863637</v>
      </c>
      <c r="F194" s="1158" t="n">
        <v>1881293</v>
      </c>
    </row>
    <row r="195" s="1148" customFormat="true" ht="12.75" hidden="false" customHeight="false" outlineLevel="0" collapsed="false">
      <c r="A195" s="1153" t="n">
        <v>820</v>
      </c>
      <c r="B195" s="1151" t="s">
        <v>2101</v>
      </c>
      <c r="C195" s="1076" t="n">
        <v>187847</v>
      </c>
      <c r="D195" s="1076" t="n">
        <v>223523</v>
      </c>
      <c r="E195" s="1158" t="n">
        <v>2410001</v>
      </c>
      <c r="F195" s="1158" t="n">
        <v>2530640</v>
      </c>
    </row>
    <row r="196" s="1148" customFormat="true" ht="12.75" hidden="false" customHeight="false" outlineLevel="0" collapsed="false">
      <c r="A196" s="1153" t="n">
        <v>823</v>
      </c>
      <c r="B196" s="1151" t="s">
        <v>2102</v>
      </c>
      <c r="C196" s="1076" t="n">
        <v>24122</v>
      </c>
      <c r="D196" s="1076" t="n">
        <v>26754</v>
      </c>
      <c r="E196" s="1158" t="n">
        <v>206503</v>
      </c>
      <c r="F196" s="1158" t="n">
        <v>221134</v>
      </c>
    </row>
    <row r="197" s="1148" customFormat="true" ht="12.75" hidden="false" customHeight="false" outlineLevel="0" collapsed="false">
      <c r="A197" s="1153" t="n">
        <v>829</v>
      </c>
      <c r="B197" s="1151" t="s">
        <v>2103</v>
      </c>
      <c r="C197" s="1076" t="n">
        <v>4413765</v>
      </c>
      <c r="D197" s="1076" t="n">
        <v>4603975</v>
      </c>
      <c r="E197" s="1158" t="n">
        <v>11234293</v>
      </c>
      <c r="F197" s="1158" t="n">
        <v>12018634</v>
      </c>
    </row>
    <row r="198" s="1148" customFormat="true" ht="12.75" hidden="false" customHeight="false" outlineLevel="0" collapsed="false">
      <c r="A198" s="1153" t="n">
        <v>831</v>
      </c>
      <c r="B198" s="1151" t="s">
        <v>2104</v>
      </c>
      <c r="C198" s="1076" t="n">
        <v>271934</v>
      </c>
      <c r="D198" s="1076" t="n">
        <v>261423</v>
      </c>
      <c r="E198" s="1158" t="n">
        <v>465088</v>
      </c>
      <c r="F198" s="1158" t="n">
        <v>469608</v>
      </c>
    </row>
    <row r="199" s="1148" customFormat="true" ht="12.75" hidden="false" customHeight="false" outlineLevel="0" collapsed="false">
      <c r="A199" s="1153" t="n">
        <v>832</v>
      </c>
      <c r="B199" s="1151" t="s">
        <v>2105</v>
      </c>
      <c r="C199" s="1076" t="n">
        <v>2501032</v>
      </c>
      <c r="D199" s="1076" t="n">
        <v>2634210</v>
      </c>
      <c r="E199" s="1158" t="n">
        <v>8822479</v>
      </c>
      <c r="F199" s="1158" t="n">
        <v>9123831</v>
      </c>
    </row>
    <row r="200" s="1148" customFormat="true" ht="12.75" hidden="false" customHeight="false" outlineLevel="0" collapsed="false">
      <c r="A200" s="1153" t="n">
        <v>833</v>
      </c>
      <c r="B200" s="1151" t="s">
        <v>2106</v>
      </c>
      <c r="C200" s="1076" t="n">
        <v>110932</v>
      </c>
      <c r="D200" s="1076" t="n">
        <v>124197</v>
      </c>
      <c r="E200" s="1158" t="n">
        <v>1151056</v>
      </c>
      <c r="F200" s="1158" t="n">
        <v>1221151</v>
      </c>
    </row>
    <row r="201" s="1148" customFormat="true" ht="12.75" hidden="false" customHeight="false" outlineLevel="0" collapsed="false">
      <c r="A201" s="1153" t="n">
        <v>834</v>
      </c>
      <c r="B201" s="1151" t="s">
        <v>2107</v>
      </c>
      <c r="C201" s="1076" t="n">
        <v>183453</v>
      </c>
      <c r="D201" s="1076" t="n">
        <v>167037</v>
      </c>
      <c r="E201" s="1158" t="n">
        <v>16913650</v>
      </c>
      <c r="F201" s="1158" t="n">
        <v>19839629</v>
      </c>
    </row>
    <row r="202" s="1148" customFormat="true" ht="12.75" hidden="false" customHeight="false" outlineLevel="0" collapsed="false">
      <c r="A202" s="1153" t="n">
        <v>835</v>
      </c>
      <c r="B202" s="1151" t="s">
        <v>2108</v>
      </c>
      <c r="C202" s="1076" t="n">
        <v>356109</v>
      </c>
      <c r="D202" s="1076" t="n">
        <v>372050</v>
      </c>
      <c r="E202" s="1158" t="n">
        <v>2339611</v>
      </c>
      <c r="F202" s="1158" t="n">
        <v>2511190</v>
      </c>
    </row>
    <row r="203" s="1148" customFormat="true" ht="12.75" hidden="false" customHeight="false" outlineLevel="0" collapsed="false">
      <c r="A203" s="1153" t="n">
        <v>839</v>
      </c>
      <c r="B203" s="1151" t="s">
        <v>2109</v>
      </c>
      <c r="C203" s="1076" t="n">
        <v>2779100</v>
      </c>
      <c r="D203" s="1076" t="n">
        <v>3137563</v>
      </c>
      <c r="E203" s="1158" t="n">
        <v>5399090</v>
      </c>
      <c r="F203" s="1158" t="n">
        <v>6024066</v>
      </c>
    </row>
    <row r="204" s="1148" customFormat="true" ht="12.75" hidden="false" customHeight="false" outlineLevel="0" collapsed="false">
      <c r="A204" s="1153" t="n">
        <v>841</v>
      </c>
      <c r="B204" s="1149" t="s">
        <v>2110</v>
      </c>
      <c r="C204" s="1076"/>
      <c r="D204" s="1076"/>
      <c r="E204" s="1158"/>
      <c r="F204" s="1158"/>
    </row>
    <row r="205" s="1148" customFormat="true" ht="12.75" hidden="false" customHeight="false" outlineLevel="0" collapsed="false">
      <c r="A205" s="1153"/>
      <c r="B205" s="1151" t="s">
        <v>2111</v>
      </c>
      <c r="C205" s="1076" t="n">
        <v>107732</v>
      </c>
      <c r="D205" s="1076" t="n">
        <v>108473</v>
      </c>
      <c r="E205" s="1158" t="n">
        <v>2479488</v>
      </c>
      <c r="F205" s="1158" t="n">
        <v>2799326</v>
      </c>
    </row>
    <row r="206" s="1148" customFormat="true" ht="12.75" hidden="false" customHeight="false" outlineLevel="0" collapsed="false">
      <c r="A206" s="1153" t="n">
        <v>842</v>
      </c>
      <c r="B206" s="1151" t="s">
        <v>2112</v>
      </c>
      <c r="C206" s="1076" t="n">
        <v>280813</v>
      </c>
      <c r="D206" s="1076" t="n">
        <v>311056</v>
      </c>
      <c r="E206" s="1158" t="n">
        <v>3039757</v>
      </c>
      <c r="F206" s="1158" t="n">
        <v>3316598</v>
      </c>
    </row>
    <row r="207" s="1148" customFormat="true" ht="12.75" hidden="false" customHeight="false" outlineLevel="0" collapsed="false">
      <c r="A207" s="1153" t="n">
        <v>843</v>
      </c>
      <c r="B207" s="1151" t="s">
        <v>2113</v>
      </c>
      <c r="C207" s="1076" t="n">
        <v>162225</v>
      </c>
      <c r="D207" s="1076" t="n">
        <v>185458</v>
      </c>
      <c r="E207" s="1158" t="n">
        <v>2278796</v>
      </c>
      <c r="F207" s="1158" t="n">
        <v>2503050</v>
      </c>
    </row>
    <row r="208" s="1148" customFormat="true" ht="12.75" hidden="false" customHeight="false" outlineLevel="0" collapsed="false">
      <c r="A208" s="1153" t="n">
        <v>844</v>
      </c>
      <c r="B208" s="1151" t="s">
        <v>2114</v>
      </c>
      <c r="C208" s="1076" t="n">
        <v>555064</v>
      </c>
      <c r="D208" s="1076" t="n">
        <v>556484</v>
      </c>
      <c r="E208" s="1158" t="n">
        <v>3848829</v>
      </c>
      <c r="F208" s="1158" t="n">
        <v>3968609</v>
      </c>
    </row>
    <row r="209" s="1148" customFormat="true" ht="12.75" hidden="false" customHeight="false" outlineLevel="0" collapsed="false">
      <c r="A209" s="1153" t="n">
        <v>845</v>
      </c>
      <c r="B209" s="1151" t="s">
        <v>2115</v>
      </c>
      <c r="C209" s="1076" t="n">
        <v>402803</v>
      </c>
      <c r="D209" s="1076" t="n">
        <v>433172</v>
      </c>
      <c r="E209" s="1158" t="n">
        <v>1873184</v>
      </c>
      <c r="F209" s="1158" t="n">
        <v>2075060</v>
      </c>
    </row>
    <row r="210" s="1148" customFormat="true" ht="12.75" hidden="false" customHeight="false" outlineLevel="0" collapsed="false">
      <c r="A210" s="1153" t="n">
        <v>846</v>
      </c>
      <c r="B210" s="1151" t="s">
        <v>2116</v>
      </c>
      <c r="C210" s="1076" t="n">
        <v>295516</v>
      </c>
      <c r="D210" s="1076" t="n">
        <v>290608</v>
      </c>
      <c r="E210" s="1158" t="n">
        <v>1513566</v>
      </c>
      <c r="F210" s="1158" t="n">
        <v>1526661</v>
      </c>
    </row>
    <row r="211" s="1148" customFormat="true" ht="12.75" hidden="false" customHeight="false" outlineLevel="0" collapsed="false">
      <c r="A211" s="1153" t="n">
        <v>847</v>
      </c>
      <c r="B211" s="1151" t="s">
        <v>2117</v>
      </c>
      <c r="C211" s="1076" t="n">
        <v>99851</v>
      </c>
      <c r="D211" s="1076" t="n">
        <v>83628</v>
      </c>
      <c r="E211" s="1158" t="n">
        <v>896742</v>
      </c>
      <c r="F211" s="1158" t="n">
        <v>877219</v>
      </c>
    </row>
    <row r="212" s="1148" customFormat="true" ht="12.75" hidden="false" customHeight="false" outlineLevel="0" collapsed="false">
      <c r="A212" s="1153" t="n">
        <v>848</v>
      </c>
      <c r="B212" s="1151" t="s">
        <v>2118</v>
      </c>
      <c r="C212" s="1076" t="n">
        <v>46583</v>
      </c>
      <c r="D212" s="1076" t="n">
        <v>46583</v>
      </c>
      <c r="E212" s="1158" t="n">
        <v>569653</v>
      </c>
      <c r="F212" s="1158" t="n">
        <v>623550</v>
      </c>
    </row>
    <row r="213" s="1148" customFormat="true" ht="12.75" hidden="false" customHeight="false" outlineLevel="0" collapsed="false">
      <c r="A213" s="1153" t="n">
        <v>849</v>
      </c>
      <c r="B213" s="1151" t="s">
        <v>2119</v>
      </c>
      <c r="C213" s="1076" t="n">
        <v>531640</v>
      </c>
      <c r="D213" s="1076" t="n">
        <v>613198</v>
      </c>
      <c r="E213" s="1158" t="n">
        <v>1909883</v>
      </c>
      <c r="F213" s="1158" t="n">
        <v>2136456</v>
      </c>
    </row>
    <row r="214" s="1148" customFormat="true" ht="12.75" hidden="false" customHeight="false" outlineLevel="0" collapsed="false">
      <c r="A214" s="1153" t="n">
        <v>850</v>
      </c>
      <c r="B214" s="1151" t="s">
        <v>2120</v>
      </c>
      <c r="C214" s="1076" t="n">
        <v>45358</v>
      </c>
      <c r="D214" s="1076" t="n">
        <v>44075</v>
      </c>
      <c r="E214" s="1158" t="n">
        <v>177880</v>
      </c>
      <c r="F214" s="1158" t="n">
        <v>182158</v>
      </c>
    </row>
    <row r="215" s="1148" customFormat="true" ht="12.75" hidden="false" customHeight="false" outlineLevel="0" collapsed="false">
      <c r="A215" s="1153" t="n">
        <v>851</v>
      </c>
      <c r="B215" s="1149" t="s">
        <v>2121</v>
      </c>
      <c r="C215" s="1076"/>
      <c r="D215" s="263"/>
      <c r="E215" s="1158"/>
      <c r="F215" s="1158"/>
    </row>
    <row r="216" s="1148" customFormat="true" ht="12.75" hidden="false" customHeight="false" outlineLevel="0" collapsed="false">
      <c r="A216" s="1153"/>
      <c r="B216" s="1151" t="s">
        <v>2122</v>
      </c>
      <c r="C216" s="1076" t="n">
        <v>48808</v>
      </c>
      <c r="D216" s="1076" t="n">
        <v>53845</v>
      </c>
      <c r="E216" s="1158" t="n">
        <v>654892</v>
      </c>
      <c r="F216" s="1158" t="n">
        <v>714977</v>
      </c>
    </row>
    <row r="217" s="1148" customFormat="true" ht="12.75" hidden="false" customHeight="false" outlineLevel="0" collapsed="false">
      <c r="A217" s="1153" t="n">
        <v>852</v>
      </c>
      <c r="B217" s="1151" t="s">
        <v>2123</v>
      </c>
      <c r="C217" s="1076" t="n">
        <v>373157</v>
      </c>
      <c r="D217" s="1076" t="n">
        <v>390730</v>
      </c>
      <c r="E217" s="1158" t="n">
        <v>4164106</v>
      </c>
      <c r="F217" s="1158" t="n">
        <v>4436049</v>
      </c>
    </row>
    <row r="218" s="1148" customFormat="true" ht="12.75" hidden="false" customHeight="false" outlineLevel="0" collapsed="false">
      <c r="A218" s="1153" t="n">
        <v>853</v>
      </c>
      <c r="B218" s="1151" t="s">
        <v>2124</v>
      </c>
      <c r="C218" s="1076" t="n">
        <v>589067</v>
      </c>
      <c r="D218" s="1076" t="n">
        <v>631896</v>
      </c>
      <c r="E218" s="1158" t="n">
        <v>28332903</v>
      </c>
      <c r="F218" s="1158" t="n">
        <v>28940704</v>
      </c>
    </row>
    <row r="219" s="1148" customFormat="true" ht="12.75" hidden="false" customHeight="false" outlineLevel="0" collapsed="false">
      <c r="A219" s="1153" t="n">
        <v>854</v>
      </c>
      <c r="B219" s="1151" t="s">
        <v>2125</v>
      </c>
      <c r="C219" s="1159" t="n">
        <v>81594</v>
      </c>
      <c r="D219" s="1076" t="n">
        <v>104807</v>
      </c>
      <c r="E219" s="1160" t="n">
        <v>1230510</v>
      </c>
      <c r="F219" s="1160" t="n">
        <v>1446033</v>
      </c>
    </row>
    <row r="220" s="1148" customFormat="true" ht="12.75" hidden="false" customHeight="false" outlineLevel="0" collapsed="false">
      <c r="A220" s="1153" t="n">
        <v>859</v>
      </c>
      <c r="B220" s="1151" t="s">
        <v>2126</v>
      </c>
      <c r="C220" s="1076" t="n">
        <v>672543</v>
      </c>
      <c r="D220" s="1159" t="n">
        <v>721049</v>
      </c>
      <c r="E220" s="1158" t="n">
        <v>8845766</v>
      </c>
      <c r="F220" s="1158" t="n">
        <v>9388731</v>
      </c>
    </row>
    <row r="221" s="1148" customFormat="true" ht="12.75" hidden="false" customHeight="false" outlineLevel="0" collapsed="false">
      <c r="A221" s="1153" t="n">
        <v>860</v>
      </c>
      <c r="B221" s="1151" t="s">
        <v>2127</v>
      </c>
      <c r="C221" s="1076" t="n">
        <v>144287</v>
      </c>
      <c r="D221" s="1076" t="n">
        <v>153108</v>
      </c>
      <c r="E221" s="1158" t="n">
        <v>798049</v>
      </c>
      <c r="F221" s="1158" t="n">
        <v>792638</v>
      </c>
    </row>
    <row r="222" s="1148" customFormat="true" ht="12.75" hidden="false" customHeight="false" outlineLevel="0" collapsed="false">
      <c r="A222" s="1153" t="n">
        <v>861</v>
      </c>
      <c r="B222" s="1151" t="s">
        <v>2128</v>
      </c>
      <c r="C222" s="1076" t="n">
        <v>1778454</v>
      </c>
      <c r="D222" s="1076" t="n">
        <v>1832011</v>
      </c>
      <c r="E222" s="1158" t="n">
        <v>17165559</v>
      </c>
      <c r="F222" s="1158" t="n">
        <v>17954282</v>
      </c>
    </row>
    <row r="223" s="1148" customFormat="true" ht="12.75" hidden="false" customHeight="false" outlineLevel="0" collapsed="false">
      <c r="A223" s="1153" t="n">
        <v>862</v>
      </c>
      <c r="B223" s="1151" t="s">
        <v>2129</v>
      </c>
      <c r="C223" s="1076" t="n">
        <v>270739</v>
      </c>
      <c r="D223" s="1076" t="n">
        <v>292758</v>
      </c>
      <c r="E223" s="1158" t="n">
        <v>1898046</v>
      </c>
      <c r="F223" s="1158" t="n">
        <v>1975353</v>
      </c>
    </row>
    <row r="224" s="1148" customFormat="true" ht="12.75" hidden="false" customHeight="false" outlineLevel="0" collapsed="false">
      <c r="A224" s="1153" t="n">
        <v>863</v>
      </c>
      <c r="B224" s="1151" t="s">
        <v>2130</v>
      </c>
      <c r="C224" s="1076" t="n">
        <v>67709</v>
      </c>
      <c r="D224" s="1076" t="n">
        <v>84029</v>
      </c>
      <c r="E224" s="1158" t="n">
        <v>10513055</v>
      </c>
      <c r="F224" s="1158" t="n">
        <v>13985121</v>
      </c>
    </row>
    <row r="225" s="1148" customFormat="true" ht="12.75" hidden="false" customHeight="false" outlineLevel="0" collapsed="false">
      <c r="A225" s="1153" t="n">
        <v>864</v>
      </c>
      <c r="B225" s="1151" t="s">
        <v>2131</v>
      </c>
      <c r="C225" s="1076" t="n">
        <v>485759</v>
      </c>
      <c r="D225" s="1076" t="n">
        <v>492712</v>
      </c>
      <c r="E225" s="1158" t="n">
        <v>8972277</v>
      </c>
      <c r="F225" s="1158" t="n">
        <v>9210756</v>
      </c>
    </row>
    <row r="226" s="1148" customFormat="true" ht="12.75" hidden="false" customHeight="false" outlineLevel="0" collapsed="false">
      <c r="A226" s="1153" t="n">
        <v>865</v>
      </c>
      <c r="B226" s="1151" t="s">
        <v>2132</v>
      </c>
      <c r="C226" s="1076" t="n">
        <v>111169</v>
      </c>
      <c r="D226" s="1076" t="n">
        <v>143436</v>
      </c>
      <c r="E226" s="1158" t="n">
        <v>14700685</v>
      </c>
      <c r="F226" s="1158" t="n">
        <v>16697651</v>
      </c>
    </row>
    <row r="227" s="1148" customFormat="true" ht="12.75" hidden="false" customHeight="false" outlineLevel="0" collapsed="false">
      <c r="A227" s="1153" t="n">
        <v>869</v>
      </c>
      <c r="B227" s="1151" t="s">
        <v>2133</v>
      </c>
      <c r="C227" s="1076" t="n">
        <v>1005430</v>
      </c>
      <c r="D227" s="1076" t="n">
        <v>1115229</v>
      </c>
      <c r="E227" s="1158" t="n">
        <v>9744246</v>
      </c>
      <c r="F227" s="1158" t="n">
        <v>11006290</v>
      </c>
    </row>
    <row r="228" s="1148" customFormat="true" ht="12.75" hidden="false" customHeight="false" outlineLevel="0" collapsed="false">
      <c r="A228" s="1153" t="n">
        <v>871</v>
      </c>
      <c r="B228" s="1151" t="s">
        <v>2134</v>
      </c>
      <c r="C228" s="1076" t="n">
        <v>99457</v>
      </c>
      <c r="D228" s="1076" t="n">
        <v>97849</v>
      </c>
      <c r="E228" s="1158" t="n">
        <v>5527933</v>
      </c>
      <c r="F228" s="1158" t="n">
        <v>5850612</v>
      </c>
    </row>
    <row r="229" s="1148" customFormat="true" ht="12.75" hidden="false" customHeight="false" outlineLevel="0" collapsed="false">
      <c r="A229" s="1153" t="n">
        <v>872</v>
      </c>
      <c r="B229" s="1151" t="s">
        <v>2135</v>
      </c>
      <c r="C229" s="1076" t="n">
        <v>96734</v>
      </c>
      <c r="D229" s="1076" t="n">
        <v>104233</v>
      </c>
      <c r="E229" s="1158" t="n">
        <v>7287577</v>
      </c>
      <c r="F229" s="1158" t="n">
        <v>7853831</v>
      </c>
    </row>
    <row r="230" s="1148" customFormat="true" ht="12.75" hidden="false" customHeight="false" outlineLevel="0" collapsed="false">
      <c r="A230" s="1153" t="n">
        <v>873</v>
      </c>
      <c r="B230" s="1151" t="s">
        <v>2136</v>
      </c>
      <c r="C230" s="1076" t="n">
        <v>23350</v>
      </c>
      <c r="D230" s="1076" t="n">
        <v>27284</v>
      </c>
      <c r="E230" s="1158" t="n">
        <v>2346822</v>
      </c>
      <c r="F230" s="1158" t="n">
        <v>2347295</v>
      </c>
    </row>
    <row r="231" s="1148" customFormat="true" ht="12.75" hidden="false" customHeight="false" outlineLevel="0" collapsed="false">
      <c r="A231" s="1153" t="n">
        <v>874</v>
      </c>
      <c r="B231" s="1151" t="s">
        <v>2137</v>
      </c>
      <c r="C231" s="1076" t="n">
        <v>14839</v>
      </c>
      <c r="D231" s="1076" t="n">
        <v>18093</v>
      </c>
      <c r="E231" s="1158" t="n">
        <v>941436</v>
      </c>
      <c r="F231" s="1158" t="n">
        <v>952364</v>
      </c>
    </row>
    <row r="232" s="1148" customFormat="true" ht="12.75" hidden="false" customHeight="false" outlineLevel="0" collapsed="false">
      <c r="A232" s="1153" t="n">
        <v>875</v>
      </c>
      <c r="B232" s="1151" t="s">
        <v>2138</v>
      </c>
      <c r="C232" s="1076" t="n">
        <v>2407552</v>
      </c>
      <c r="D232" s="1076" t="n">
        <v>2473485</v>
      </c>
      <c r="E232" s="1158" t="n">
        <v>7315723</v>
      </c>
      <c r="F232" s="1158" t="n">
        <v>7422049</v>
      </c>
    </row>
    <row r="233" s="1148" customFormat="true" ht="12.75" hidden="false" customHeight="false" outlineLevel="0" collapsed="false">
      <c r="A233" s="1153" t="n">
        <v>876</v>
      </c>
      <c r="B233" s="1151" t="s">
        <v>2139</v>
      </c>
      <c r="C233" s="1076" t="n">
        <v>15396</v>
      </c>
      <c r="D233" s="1076" t="n">
        <v>16384</v>
      </c>
      <c r="E233" s="1158" t="n">
        <v>241272</v>
      </c>
      <c r="F233" s="1158" t="n">
        <v>219815</v>
      </c>
    </row>
    <row r="234" s="1148" customFormat="true" ht="12.75" hidden="false" customHeight="false" outlineLevel="0" collapsed="false">
      <c r="A234" s="1153" t="n">
        <v>877</v>
      </c>
      <c r="B234" s="1151" t="s">
        <v>2140</v>
      </c>
      <c r="C234" s="1076" t="n">
        <v>262180</v>
      </c>
      <c r="D234" s="1076" t="n">
        <v>274021</v>
      </c>
      <c r="E234" s="1158" t="n">
        <v>2804848</v>
      </c>
      <c r="F234" s="1158" t="n">
        <v>2616484</v>
      </c>
    </row>
    <row r="235" s="1148" customFormat="true" ht="12.75" hidden="false" customHeight="false" outlineLevel="0" collapsed="false">
      <c r="A235" s="1153" t="n">
        <v>878</v>
      </c>
      <c r="B235" s="1151" t="s">
        <v>2141</v>
      </c>
      <c r="C235" s="1076" t="n">
        <v>2930</v>
      </c>
      <c r="D235" s="1076" t="n">
        <v>2135</v>
      </c>
      <c r="E235" s="1158" t="n">
        <v>954174</v>
      </c>
      <c r="F235" s="1158" t="n">
        <v>1004536</v>
      </c>
    </row>
    <row r="236" s="1148" customFormat="true" ht="12.75" hidden="false" customHeight="false" outlineLevel="0" collapsed="false">
      <c r="A236" s="1153" t="n">
        <v>881</v>
      </c>
      <c r="B236" s="1151" t="s">
        <v>2142</v>
      </c>
      <c r="C236" s="1076" t="n">
        <v>351268</v>
      </c>
      <c r="D236" s="1076" t="n">
        <v>316481</v>
      </c>
      <c r="E236" s="1158" t="n">
        <v>1071734</v>
      </c>
      <c r="F236" s="1158" t="n">
        <v>1105120</v>
      </c>
    </row>
    <row r="237" s="1148" customFormat="true" ht="12.75" hidden="false" customHeight="false" outlineLevel="0" collapsed="false">
      <c r="A237" s="1153" t="n">
        <v>882</v>
      </c>
      <c r="B237" s="1151" t="s">
        <v>2143</v>
      </c>
      <c r="C237" s="1076" t="n">
        <v>1486256</v>
      </c>
      <c r="D237" s="1076" t="n">
        <v>1197673</v>
      </c>
      <c r="E237" s="1158" t="n">
        <v>2630551</v>
      </c>
      <c r="F237" s="1158" t="n">
        <v>2429267</v>
      </c>
    </row>
    <row r="238" s="1148" customFormat="true" ht="12.75" hidden="false" customHeight="false" outlineLevel="0" collapsed="false">
      <c r="A238" s="1153" t="n">
        <v>883</v>
      </c>
      <c r="B238" s="1151" t="s">
        <v>2144</v>
      </c>
      <c r="C238" s="1076" t="n">
        <v>40781</v>
      </c>
      <c r="D238" s="1076" t="n">
        <v>56349</v>
      </c>
      <c r="E238" s="1158" t="n">
        <v>16913157</v>
      </c>
      <c r="F238" s="1158" t="n">
        <v>18949269</v>
      </c>
    </row>
    <row r="239" s="1148" customFormat="true" ht="12.75" hidden="false" customHeight="false" outlineLevel="0" collapsed="false">
      <c r="A239" s="1153" t="n">
        <v>884</v>
      </c>
      <c r="B239" s="1149" t="s">
        <v>2145</v>
      </c>
      <c r="C239" s="1076"/>
      <c r="D239" s="1076"/>
      <c r="E239" s="1158"/>
      <c r="F239" s="1158"/>
    </row>
    <row r="240" s="1148" customFormat="true" ht="12.75" hidden="false" customHeight="false" outlineLevel="0" collapsed="false">
      <c r="A240" s="1153"/>
      <c r="B240" s="1151" t="s">
        <v>2146</v>
      </c>
      <c r="C240" s="1076" t="n">
        <v>3547396</v>
      </c>
      <c r="D240" s="1076" t="n">
        <v>3831909</v>
      </c>
      <c r="E240" s="1158" t="n">
        <v>24503290</v>
      </c>
      <c r="F240" s="1158" t="n">
        <v>26150702</v>
      </c>
    </row>
    <row r="241" s="1148" customFormat="true" ht="12.75" hidden="false" customHeight="false" outlineLevel="0" collapsed="false">
      <c r="A241" s="1153" t="n">
        <v>885</v>
      </c>
      <c r="B241" s="1151" t="s">
        <v>2147</v>
      </c>
      <c r="C241" s="1076" t="n">
        <v>2745517</v>
      </c>
      <c r="D241" s="1076" t="n">
        <v>2862688</v>
      </c>
      <c r="E241" s="1158" t="n">
        <v>30664400</v>
      </c>
      <c r="F241" s="1158" t="n">
        <v>32029510</v>
      </c>
    </row>
    <row r="242" s="1148" customFormat="true" ht="12.75" hidden="false" customHeight="false" outlineLevel="0" collapsed="false">
      <c r="A242" s="1153" t="n">
        <v>886</v>
      </c>
      <c r="B242" s="1151" t="s">
        <v>2148</v>
      </c>
      <c r="C242" s="1076" t="n">
        <v>25662</v>
      </c>
      <c r="D242" s="1076" t="n">
        <v>28891</v>
      </c>
      <c r="E242" s="1158" t="n">
        <v>291522</v>
      </c>
      <c r="F242" s="1158" t="n">
        <v>328776</v>
      </c>
    </row>
    <row r="243" s="1148" customFormat="true" ht="12.75" hidden="false" customHeight="false" outlineLevel="0" collapsed="false">
      <c r="A243" s="1153" t="n">
        <v>887</v>
      </c>
      <c r="B243" s="1151" t="s">
        <v>2149</v>
      </c>
      <c r="C243" s="1076" t="n">
        <v>544881</v>
      </c>
      <c r="D243" s="1076" t="n">
        <v>538808</v>
      </c>
      <c r="E243" s="1158" t="n">
        <v>4255231</v>
      </c>
      <c r="F243" s="1158" t="n">
        <v>4158401</v>
      </c>
    </row>
    <row r="244" s="1148" customFormat="true" ht="12.75" hidden="false" customHeight="false" outlineLevel="0" collapsed="false">
      <c r="A244" s="1153" t="n">
        <v>888</v>
      </c>
      <c r="B244" s="1151" t="s">
        <v>2150</v>
      </c>
      <c r="C244" s="1076" t="n">
        <v>98176</v>
      </c>
      <c r="D244" s="1076" t="n">
        <v>99976</v>
      </c>
      <c r="E244" s="1158" t="n">
        <v>727616</v>
      </c>
      <c r="F244" s="1158" t="n">
        <v>794136</v>
      </c>
    </row>
    <row r="245" s="1148" customFormat="true" ht="12.75" hidden="false" customHeight="false" outlineLevel="0" collapsed="false">
      <c r="A245" s="1153" t="n">
        <v>889</v>
      </c>
      <c r="B245" s="1151" t="s">
        <v>2151</v>
      </c>
      <c r="C245" s="1076" t="n">
        <v>434226</v>
      </c>
      <c r="D245" s="1076" t="n">
        <v>464101</v>
      </c>
      <c r="E245" s="1158" t="n">
        <v>1916844</v>
      </c>
      <c r="F245" s="1158" t="n">
        <v>2218728</v>
      </c>
    </row>
    <row r="246" s="1148" customFormat="true" ht="12.75" hidden="false" customHeight="false" outlineLevel="0" collapsed="false">
      <c r="A246" s="1153" t="n">
        <v>891</v>
      </c>
      <c r="B246" s="1151" t="s">
        <v>2152</v>
      </c>
      <c r="C246" s="1076" t="n">
        <v>133671</v>
      </c>
      <c r="D246" s="1076" t="n">
        <v>186893</v>
      </c>
      <c r="E246" s="1158" t="n">
        <v>3224436</v>
      </c>
      <c r="F246" s="1158" t="n">
        <v>3651775</v>
      </c>
    </row>
    <row r="247" s="1148" customFormat="true" ht="12.75" hidden="false" customHeight="false" outlineLevel="0" collapsed="false">
      <c r="A247" s="1153" t="n">
        <v>896</v>
      </c>
      <c r="B247" s="1151" t="s">
        <v>2153</v>
      </c>
      <c r="C247" s="1076" t="n">
        <v>470342</v>
      </c>
      <c r="D247" s="1076" t="n">
        <v>489205</v>
      </c>
      <c r="E247" s="1158" t="n">
        <v>6317293</v>
      </c>
      <c r="F247" s="1158" t="n">
        <v>6847554</v>
      </c>
    </row>
    <row r="248" s="1148" customFormat="true" ht="12.75" hidden="false" customHeight="false" outlineLevel="0" collapsed="false">
      <c r="A248" s="1153"/>
      <c r="B248" s="1151"/>
      <c r="C248" s="1076"/>
      <c r="D248" s="1076"/>
      <c r="E248" s="1158"/>
      <c r="F248" s="1158"/>
    </row>
    <row r="249" s="1148" customFormat="true" ht="12.75" hidden="false" customHeight="false" outlineLevel="0" collapsed="false">
      <c r="A249" s="1152" t="n">
        <v>9</v>
      </c>
      <c r="B249" s="1165" t="s">
        <v>639</v>
      </c>
      <c r="C249" s="612"/>
      <c r="D249" s="612"/>
      <c r="E249" s="1166"/>
      <c r="F249" s="1166"/>
    </row>
    <row r="250" s="1148" customFormat="true" ht="12.75" hidden="false" customHeight="false" outlineLevel="0" collapsed="false">
      <c r="A250" s="1153" t="n">
        <v>901</v>
      </c>
      <c r="B250" s="1151" t="s">
        <v>2154</v>
      </c>
      <c r="C250" s="1076" t="n">
        <v>468970</v>
      </c>
      <c r="D250" s="1076" t="n">
        <v>518734</v>
      </c>
      <c r="E250" s="1158" t="n">
        <v>4637019</v>
      </c>
      <c r="F250" s="1158" t="n">
        <v>4470445</v>
      </c>
    </row>
    <row r="251" s="1148" customFormat="true" ht="14.25" hidden="false" customHeight="false" outlineLevel="0" collapsed="false">
      <c r="A251" s="1153" t="n">
        <v>903</v>
      </c>
      <c r="B251" s="1151" t="s">
        <v>2155</v>
      </c>
      <c r="C251" s="1076" t="n">
        <v>12857298</v>
      </c>
      <c r="D251" s="1076" t="n">
        <v>4925</v>
      </c>
      <c r="E251" s="1158" t="n">
        <v>15410429</v>
      </c>
      <c r="F251" s="1158" t="n">
        <v>81429</v>
      </c>
    </row>
    <row r="252" s="1148" customFormat="true" ht="12.75" hidden="false" customHeight="false" outlineLevel="0" collapsed="false">
      <c r="A252" s="1153" t="n">
        <v>904</v>
      </c>
      <c r="B252" s="1151" t="s">
        <v>2156</v>
      </c>
      <c r="C252" s="1159" t="s">
        <v>175</v>
      </c>
      <c r="D252" s="1076" t="n">
        <v>14959064</v>
      </c>
      <c r="E252" s="1160" t="s">
        <v>175</v>
      </c>
      <c r="F252" s="1158" t="n">
        <v>17010986</v>
      </c>
    </row>
    <row r="253" s="1148" customFormat="true" ht="12.75" hidden="false" customHeight="false" outlineLevel="0" collapsed="false">
      <c r="B253" s="1151"/>
      <c r="C253" s="1076"/>
      <c r="D253" s="1076"/>
      <c r="E253" s="1158"/>
      <c r="F253" s="1158"/>
    </row>
    <row r="254" s="1148" customFormat="true" ht="12.75" hidden="false" customHeight="false" outlineLevel="0" collapsed="false">
      <c r="B254" s="1167" t="s">
        <v>2157</v>
      </c>
      <c r="C254" s="612" t="n">
        <v>542831220</v>
      </c>
      <c r="D254" s="612" t="n">
        <v>561382885</v>
      </c>
      <c r="E254" s="607" t="n">
        <v>537839465</v>
      </c>
      <c r="F254" s="612" t="n">
        <v>579726037</v>
      </c>
    </row>
    <row r="255" s="1148" customFormat="true" ht="12.75" hidden="false" customHeight="false" outlineLevel="0" collapsed="false">
      <c r="A255" s="1168" t="s">
        <v>2158</v>
      </c>
      <c r="B255" s="1168"/>
      <c r="C255" s="1138"/>
      <c r="D255" s="1138"/>
      <c r="E255" s="1138"/>
      <c r="F255" s="1138"/>
    </row>
    <row r="256" s="1148" customFormat="true" ht="12.75" hidden="false" customHeight="false" outlineLevel="0" collapsed="false">
      <c r="A256" s="1168" t="s">
        <v>2159</v>
      </c>
      <c r="B256" s="1168"/>
      <c r="C256" s="1168"/>
      <c r="D256" s="1168"/>
      <c r="E256" s="1168"/>
      <c r="F256" s="1168"/>
    </row>
    <row r="257" s="1161" customFormat="true" ht="12.75" hidden="false" customHeight="false" outlineLevel="0" collapsed="false">
      <c r="A257" s="1138"/>
      <c r="B257" s="1138"/>
      <c r="C257" s="1138"/>
      <c r="D257" s="1138"/>
      <c r="E257" s="1138"/>
      <c r="F257" s="1138"/>
    </row>
    <row r="258" s="1148" customFormat="true" ht="12.75" hidden="false" customHeight="false" outlineLevel="0" collapsed="false">
      <c r="A258" s="1138"/>
      <c r="B258" s="1138"/>
      <c r="C258" s="1138"/>
      <c r="D258" s="1138"/>
      <c r="E258" s="1138"/>
      <c r="F258" s="1138"/>
    </row>
    <row r="259" s="1148" customFormat="true" ht="12.75" hidden="false" customHeight="false" outlineLevel="0" collapsed="false">
      <c r="A259" s="1138"/>
      <c r="B259" s="1138"/>
      <c r="C259" s="1138"/>
      <c r="D259" s="1138"/>
      <c r="E259" s="1138"/>
      <c r="F259" s="1138"/>
    </row>
    <row r="260" s="1148" customFormat="true" ht="12.75" hidden="false" customHeight="false" outlineLevel="0" collapsed="false">
      <c r="A260" s="1138"/>
      <c r="B260" s="1138"/>
      <c r="C260" s="1138"/>
      <c r="D260" s="1138"/>
      <c r="E260" s="1138"/>
      <c r="F260" s="1138"/>
    </row>
  </sheetData>
  <mergeCells count="13">
    <mergeCell ref="A1:F1"/>
    <mergeCell ref="A2:F2"/>
    <mergeCell ref="A3:F3"/>
    <mergeCell ref="A4:F4"/>
    <mergeCell ref="B5:B7"/>
    <mergeCell ref="C5:C6"/>
    <mergeCell ref="D5:D6"/>
    <mergeCell ref="E5:E6"/>
    <mergeCell ref="F5:F6"/>
    <mergeCell ref="C7:D7"/>
    <mergeCell ref="E7:F7"/>
    <mergeCell ref="A255:B255"/>
    <mergeCell ref="A256:F256"/>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3"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5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1169" width="6.99"/>
    <col collapsed="false" customWidth="true" hidden="false" outlineLevel="0" max="2" min="2" style="1169" width="60.56"/>
    <col collapsed="false" customWidth="true" hidden="false" outlineLevel="0" max="6" min="3" style="1169" width="20.7"/>
    <col collapsed="false" customWidth="false" hidden="false" outlineLevel="0" max="257" min="7" style="1169" width="11.42"/>
  </cols>
  <sheetData>
    <row r="1" customFormat="false" ht="20.25" hidden="false" customHeight="false" outlineLevel="0" collapsed="false">
      <c r="A1" s="1170" t="s">
        <v>1886</v>
      </c>
      <c r="B1" s="1170"/>
      <c r="C1" s="1170"/>
      <c r="D1" s="1170"/>
      <c r="E1" s="1170"/>
      <c r="F1" s="1170"/>
    </row>
    <row r="2" customFormat="false" ht="20.25" hidden="false" customHeight="false" outlineLevel="0" collapsed="false">
      <c r="A2" s="1171" t="s">
        <v>2160</v>
      </c>
      <c r="B2" s="1171"/>
      <c r="C2" s="1171"/>
      <c r="D2" s="1171"/>
      <c r="E2" s="1171"/>
      <c r="F2" s="1171"/>
    </row>
    <row r="3" customFormat="false" ht="20.25" hidden="false" customHeight="false" outlineLevel="0" collapsed="false">
      <c r="A3" s="1171" t="s">
        <v>401</v>
      </c>
      <c r="B3" s="1171"/>
      <c r="C3" s="1171"/>
      <c r="D3" s="1171"/>
      <c r="E3" s="1171"/>
      <c r="F3" s="1171"/>
    </row>
    <row r="4" customFormat="false" ht="20.25" hidden="false" customHeight="true" outlineLevel="0" collapsed="false">
      <c r="A4" s="1171" t="s">
        <v>26</v>
      </c>
      <c r="B4" s="1171"/>
      <c r="C4" s="1171"/>
      <c r="D4" s="1171"/>
      <c r="E4" s="1171"/>
      <c r="F4" s="1171"/>
    </row>
    <row r="5" customFormat="false" ht="12.75" hidden="false" customHeight="false" outlineLevel="0" collapsed="false">
      <c r="A5" s="1172" t="s">
        <v>1932</v>
      </c>
      <c r="B5" s="1173" t="s">
        <v>403</v>
      </c>
      <c r="C5" s="1173" t="n">
        <v>2003</v>
      </c>
      <c r="D5" s="1173" t="n">
        <v>2004</v>
      </c>
      <c r="E5" s="1174" t="n">
        <v>2003</v>
      </c>
      <c r="F5" s="1174" t="n">
        <v>2004</v>
      </c>
    </row>
    <row r="6" customFormat="false" ht="12.75" hidden="false" customHeight="false" outlineLevel="0" collapsed="false">
      <c r="A6" s="1175" t="s">
        <v>698</v>
      </c>
      <c r="B6" s="1173"/>
      <c r="C6" s="1173"/>
      <c r="D6" s="1173" t="s">
        <v>2161</v>
      </c>
      <c r="E6" s="1174"/>
      <c r="F6" s="1174" t="s">
        <v>2161</v>
      </c>
    </row>
    <row r="7" customFormat="false" ht="12.75" hidden="false" customHeight="false" outlineLevel="0" collapsed="false">
      <c r="A7" s="1176" t="s">
        <v>699</v>
      </c>
      <c r="B7" s="1173"/>
      <c r="C7" s="1173" t="s">
        <v>1933</v>
      </c>
      <c r="D7" s="1173"/>
      <c r="E7" s="1174" t="s">
        <v>406</v>
      </c>
      <c r="F7" s="1174"/>
    </row>
    <row r="8" customFormat="false" ht="12.75" hidden="false" customHeight="false" outlineLevel="0" collapsed="false">
      <c r="A8" s="1177"/>
      <c r="B8" s="1177"/>
      <c r="C8" s="1178"/>
      <c r="D8" s="1177"/>
      <c r="E8" s="1177"/>
      <c r="F8" s="1177"/>
    </row>
    <row r="9" customFormat="false" ht="13.5" hidden="false" customHeight="true" outlineLevel="0" collapsed="false">
      <c r="A9" s="1179" t="s">
        <v>408</v>
      </c>
      <c r="B9" s="1180" t="s">
        <v>329</v>
      </c>
      <c r="C9" s="607" t="n">
        <v>53502395</v>
      </c>
      <c r="D9" s="607" t="n">
        <v>51608586</v>
      </c>
      <c r="E9" s="607" t="n">
        <v>32537413</v>
      </c>
      <c r="F9" s="607" t="n">
        <v>34121748</v>
      </c>
    </row>
    <row r="10" customFormat="false" ht="13.5" hidden="false" customHeight="true" outlineLevel="0" collapsed="false">
      <c r="A10" s="1181"/>
      <c r="B10" s="1182" t="s">
        <v>410</v>
      </c>
      <c r="C10" s="1076"/>
      <c r="D10" s="1076"/>
      <c r="E10" s="263"/>
      <c r="F10" s="263"/>
    </row>
    <row r="11" customFormat="false" ht="13.5" hidden="false" customHeight="true" outlineLevel="0" collapsed="false">
      <c r="A11" s="1181"/>
      <c r="B11" s="1183"/>
      <c r="C11" s="1076"/>
      <c r="D11" s="1076"/>
      <c r="E11" s="263"/>
      <c r="F11" s="263"/>
    </row>
    <row r="12" customFormat="false" ht="13.5" hidden="false" customHeight="true" outlineLevel="0" collapsed="false">
      <c r="A12" s="1184" t="n">
        <v>1</v>
      </c>
      <c r="B12" s="1180" t="s">
        <v>1861</v>
      </c>
      <c r="C12" s="607" t="n">
        <v>424601</v>
      </c>
      <c r="D12" s="607" t="n">
        <v>512859</v>
      </c>
      <c r="E12" s="607" t="n">
        <v>655481</v>
      </c>
      <c r="F12" s="607" t="n">
        <v>759345</v>
      </c>
    </row>
    <row r="13" customFormat="false" ht="13.5" hidden="false" customHeight="true" outlineLevel="0" collapsed="false">
      <c r="A13" s="1185" t="n">
        <v>101</v>
      </c>
      <c r="B13" s="1183" t="s">
        <v>1934</v>
      </c>
      <c r="C13" s="1076" t="n">
        <v>3097</v>
      </c>
      <c r="D13" s="1076" t="n">
        <v>2549</v>
      </c>
      <c r="E13" s="606" t="n">
        <v>73796</v>
      </c>
      <c r="F13" s="606" t="n">
        <v>72583</v>
      </c>
    </row>
    <row r="14" customFormat="false" ht="13.5" hidden="false" customHeight="true" outlineLevel="0" collapsed="false">
      <c r="A14" s="1185" t="n">
        <v>102</v>
      </c>
      <c r="B14" s="1183" t="s">
        <v>1935</v>
      </c>
      <c r="C14" s="1076" t="n">
        <v>162700</v>
      </c>
      <c r="D14" s="1076" t="n">
        <v>187683</v>
      </c>
      <c r="E14" s="606" t="n">
        <v>304747</v>
      </c>
      <c r="F14" s="606" t="n">
        <v>348502</v>
      </c>
    </row>
    <row r="15" customFormat="false" ht="13.5" hidden="false" customHeight="true" outlineLevel="0" collapsed="false">
      <c r="A15" s="1185" t="n">
        <v>103</v>
      </c>
      <c r="B15" s="1183" t="s">
        <v>1936</v>
      </c>
      <c r="C15" s="1076" t="n">
        <v>74724</v>
      </c>
      <c r="D15" s="1076" t="n">
        <v>91214</v>
      </c>
      <c r="E15" s="606" t="n">
        <v>89925</v>
      </c>
      <c r="F15" s="606" t="n">
        <v>118825</v>
      </c>
    </row>
    <row r="16" customFormat="false" ht="13.5" hidden="false" customHeight="true" outlineLevel="0" collapsed="false">
      <c r="A16" s="1185" t="n">
        <v>105</v>
      </c>
      <c r="B16" s="1183" t="s">
        <v>1937</v>
      </c>
      <c r="C16" s="1076" t="n">
        <v>3581</v>
      </c>
      <c r="D16" s="1076" t="n">
        <v>4247</v>
      </c>
      <c r="E16" s="606" t="n">
        <v>6871</v>
      </c>
      <c r="F16" s="606" t="n">
        <v>8679</v>
      </c>
    </row>
    <row r="17" customFormat="false" ht="13.5" hidden="false" customHeight="true" outlineLevel="0" collapsed="false">
      <c r="A17" s="1185" t="n">
        <v>107</v>
      </c>
      <c r="B17" s="1183" t="s">
        <v>1938</v>
      </c>
      <c r="C17" s="1076" t="n">
        <v>179633</v>
      </c>
      <c r="D17" s="1076" t="n">
        <v>226566</v>
      </c>
      <c r="E17" s="606" t="n">
        <v>162545</v>
      </c>
      <c r="F17" s="606" t="n">
        <v>194084</v>
      </c>
    </row>
    <row r="18" customFormat="false" ht="13.5" hidden="false" customHeight="true" outlineLevel="0" collapsed="false">
      <c r="A18" s="1185" t="n">
        <v>109</v>
      </c>
      <c r="B18" s="1183" t="s">
        <v>1939</v>
      </c>
      <c r="C18" s="1076" t="n">
        <v>868</v>
      </c>
      <c r="D18" s="1076" t="n">
        <v>601</v>
      </c>
      <c r="E18" s="606" t="n">
        <v>17597</v>
      </c>
      <c r="F18" s="606" t="n">
        <v>16672</v>
      </c>
    </row>
    <row r="19" customFormat="false" ht="13.5" hidden="false" customHeight="true" outlineLevel="0" collapsed="false">
      <c r="A19" s="1185"/>
      <c r="B19" s="1183"/>
      <c r="C19" s="1076"/>
      <c r="D19" s="1076"/>
      <c r="E19" s="263"/>
      <c r="F19" s="263"/>
    </row>
    <row r="20" customFormat="false" ht="13.5" hidden="false" customHeight="true" outlineLevel="0" collapsed="false">
      <c r="A20" s="1184" t="n">
        <v>2</v>
      </c>
      <c r="B20" s="1180" t="s">
        <v>1940</v>
      </c>
      <c r="C20" s="607" t="n">
        <v>8457296</v>
      </c>
      <c r="D20" s="607" t="n">
        <v>9104748</v>
      </c>
      <c r="E20" s="607" t="n">
        <v>10864781</v>
      </c>
      <c r="F20" s="607" t="n">
        <v>11713723</v>
      </c>
    </row>
    <row r="21" customFormat="false" ht="13.5" hidden="false" customHeight="true" outlineLevel="0" collapsed="false">
      <c r="A21" s="1185" t="n">
        <v>201</v>
      </c>
      <c r="B21" s="1183" t="s">
        <v>1941</v>
      </c>
      <c r="C21" s="1076" t="n">
        <v>4523564</v>
      </c>
      <c r="D21" s="1076" t="n">
        <v>4846246</v>
      </c>
      <c r="E21" s="606" t="n">
        <v>3205469</v>
      </c>
      <c r="F21" s="606" t="n">
        <v>3378672</v>
      </c>
    </row>
    <row r="22" customFormat="false" ht="13.5" hidden="false" customHeight="true" outlineLevel="0" collapsed="false">
      <c r="A22" s="1185" t="n">
        <v>202</v>
      </c>
      <c r="B22" s="1183" t="s">
        <v>1942</v>
      </c>
      <c r="C22" s="1076" t="n">
        <v>88836</v>
      </c>
      <c r="D22" s="1076" t="n">
        <v>85792</v>
      </c>
      <c r="E22" s="606" t="n">
        <v>214678</v>
      </c>
      <c r="F22" s="606" t="n">
        <v>227041</v>
      </c>
    </row>
    <row r="23" customFormat="false" ht="13.5" hidden="false" customHeight="true" outlineLevel="0" collapsed="false">
      <c r="A23" s="1185" t="n">
        <v>203</v>
      </c>
      <c r="B23" s="1183" t="s">
        <v>1943</v>
      </c>
      <c r="C23" s="1076" t="n">
        <v>700956</v>
      </c>
      <c r="D23" s="1076" t="n">
        <v>721180</v>
      </c>
      <c r="E23" s="606" t="n">
        <v>1999926</v>
      </c>
      <c r="F23" s="606" t="n">
        <v>2049147</v>
      </c>
    </row>
    <row r="24" customFormat="false" ht="13.5" hidden="false" customHeight="true" outlineLevel="0" collapsed="false">
      <c r="A24" s="1185" t="n">
        <v>204</v>
      </c>
      <c r="B24" s="1183" t="s">
        <v>1944</v>
      </c>
      <c r="C24" s="1076" t="n">
        <v>1826843</v>
      </c>
      <c r="D24" s="1076" t="n">
        <v>2035059</v>
      </c>
      <c r="E24" s="606" t="n">
        <v>3685890</v>
      </c>
      <c r="F24" s="606" t="n">
        <v>4243887</v>
      </c>
    </row>
    <row r="25" customFormat="false" ht="13.5" hidden="false" customHeight="true" outlineLevel="0" collapsed="false">
      <c r="A25" s="1185" t="n">
        <v>206</v>
      </c>
      <c r="B25" s="1182" t="s">
        <v>1945</v>
      </c>
      <c r="C25" s="1159"/>
      <c r="D25" s="1159"/>
      <c r="E25" s="608"/>
      <c r="F25" s="0"/>
    </row>
    <row r="26" customFormat="false" ht="13.5" hidden="false" customHeight="true" outlineLevel="0" collapsed="false">
      <c r="A26" s="1185"/>
      <c r="B26" s="1183" t="s">
        <v>1946</v>
      </c>
      <c r="C26" s="1076" t="n">
        <v>359665</v>
      </c>
      <c r="D26" s="1076" t="n">
        <v>417326</v>
      </c>
      <c r="E26" s="608" t="n">
        <v>991510</v>
      </c>
      <c r="F26" s="608" t="n">
        <v>1021204</v>
      </c>
    </row>
    <row r="27" customFormat="false" ht="13.5" hidden="false" customHeight="true" outlineLevel="0" collapsed="false">
      <c r="A27" s="1185" t="n">
        <v>208</v>
      </c>
      <c r="B27" s="1183" t="s">
        <v>1947</v>
      </c>
      <c r="C27" s="1076" t="n">
        <v>282077</v>
      </c>
      <c r="D27" s="1076" t="n">
        <v>260396</v>
      </c>
      <c r="E27" s="606" t="n">
        <v>111492</v>
      </c>
      <c r="F27" s="608" t="n">
        <v>107389</v>
      </c>
    </row>
    <row r="28" customFormat="false" ht="13.5" hidden="false" customHeight="true" outlineLevel="0" collapsed="false">
      <c r="A28" s="1185" t="n">
        <v>209</v>
      </c>
      <c r="B28" s="1183" t="s">
        <v>1948</v>
      </c>
      <c r="C28" s="1076" t="n">
        <v>101610</v>
      </c>
      <c r="D28" s="1076" t="n">
        <v>123201</v>
      </c>
      <c r="E28" s="606" t="n">
        <v>145573</v>
      </c>
      <c r="F28" s="606" t="n">
        <v>153393</v>
      </c>
    </row>
    <row r="29" customFormat="false" ht="13.5" hidden="false" customHeight="true" outlineLevel="0" collapsed="false">
      <c r="A29" s="1185" t="n">
        <v>211</v>
      </c>
      <c r="B29" s="1183" t="s">
        <v>1949</v>
      </c>
      <c r="C29" s="1076" t="n">
        <v>306344</v>
      </c>
      <c r="D29" s="1076" t="n">
        <v>306467</v>
      </c>
      <c r="E29" s="606" t="n">
        <v>149479</v>
      </c>
      <c r="F29" s="606" t="n">
        <v>150004</v>
      </c>
    </row>
    <row r="30" customFormat="false" ht="13.5" hidden="false" customHeight="true" outlineLevel="0" collapsed="false">
      <c r="A30" s="1185" t="n">
        <v>219</v>
      </c>
      <c r="B30" s="1183" t="s">
        <v>1950</v>
      </c>
      <c r="C30" s="1076" t="n">
        <v>267401</v>
      </c>
      <c r="D30" s="1076" t="n">
        <v>309081</v>
      </c>
      <c r="E30" s="606" t="n">
        <v>360764</v>
      </c>
      <c r="F30" s="606" t="n">
        <v>382986</v>
      </c>
    </row>
    <row r="31" customFormat="false" ht="13.5" hidden="false" customHeight="true" outlineLevel="0" collapsed="false">
      <c r="A31" s="1186"/>
      <c r="B31" s="1180"/>
      <c r="C31" s="1076"/>
      <c r="D31" s="1076"/>
      <c r="E31" s="263"/>
      <c r="F31" s="263"/>
    </row>
    <row r="32" customFormat="false" ht="13.5" hidden="false" customHeight="true" outlineLevel="0" collapsed="false">
      <c r="A32" s="1184" t="n">
        <v>3</v>
      </c>
      <c r="B32" s="1180" t="s">
        <v>1951</v>
      </c>
      <c r="C32" s="607" t="n">
        <v>42216644</v>
      </c>
      <c r="D32" s="607" t="n">
        <v>39302129</v>
      </c>
      <c r="E32" s="607" t="n">
        <v>15823011</v>
      </c>
      <c r="F32" s="607" t="n">
        <v>16222371</v>
      </c>
    </row>
    <row r="33" customFormat="false" ht="13.5" hidden="false" customHeight="true" outlineLevel="0" collapsed="false">
      <c r="A33" s="1185" t="n">
        <v>301</v>
      </c>
      <c r="B33" s="1183" t="s">
        <v>1952</v>
      </c>
      <c r="C33" s="1076" t="n">
        <v>5431772</v>
      </c>
      <c r="D33" s="1076" t="n">
        <v>4233549</v>
      </c>
      <c r="E33" s="606" t="n">
        <v>724027</v>
      </c>
      <c r="F33" s="606" t="n">
        <v>616595</v>
      </c>
    </row>
    <row r="34" customFormat="false" ht="13.5" hidden="false" customHeight="true" outlineLevel="0" collapsed="false">
      <c r="A34" s="1185" t="n">
        <v>302</v>
      </c>
      <c r="B34" s="1183" t="s">
        <v>1953</v>
      </c>
      <c r="C34" s="1076" t="n">
        <v>1009855</v>
      </c>
      <c r="D34" s="1076" t="n">
        <v>1464736</v>
      </c>
      <c r="E34" s="606" t="n">
        <v>88527</v>
      </c>
      <c r="F34" s="606" t="n">
        <v>159477</v>
      </c>
    </row>
    <row r="35" customFormat="false" ht="13.5" hidden="false" customHeight="true" outlineLevel="0" collapsed="false">
      <c r="A35" s="1185" t="n">
        <v>303</v>
      </c>
      <c r="B35" s="1183" t="s">
        <v>1954</v>
      </c>
      <c r="C35" s="1076" t="n">
        <v>3375536</v>
      </c>
      <c r="D35" s="1076" t="n">
        <v>1022804</v>
      </c>
      <c r="E35" s="606" t="n">
        <v>389871</v>
      </c>
      <c r="F35" s="606" t="n">
        <v>130405</v>
      </c>
    </row>
    <row r="36" customFormat="false" ht="13.5" hidden="false" customHeight="true" outlineLevel="0" collapsed="false">
      <c r="A36" s="1185" t="n">
        <v>304</v>
      </c>
      <c r="B36" s="1183" t="s">
        <v>1955</v>
      </c>
      <c r="C36" s="1076" t="n">
        <v>34356</v>
      </c>
      <c r="D36" s="1076" t="n">
        <v>40228</v>
      </c>
      <c r="E36" s="606" t="n">
        <v>5174</v>
      </c>
      <c r="F36" s="606" t="n">
        <v>5793</v>
      </c>
    </row>
    <row r="37" customFormat="false" ht="13.5" hidden="false" customHeight="true" outlineLevel="0" collapsed="false">
      <c r="A37" s="1185" t="n">
        <v>305</v>
      </c>
      <c r="B37" s="1183" t="s">
        <v>1956</v>
      </c>
      <c r="C37" s="1076" t="n">
        <v>911451</v>
      </c>
      <c r="D37" s="1076" t="n">
        <v>984788</v>
      </c>
      <c r="E37" s="606" t="n">
        <v>155417</v>
      </c>
      <c r="F37" s="606" t="n">
        <v>186225</v>
      </c>
    </row>
    <row r="38" customFormat="false" ht="13.5" hidden="false" customHeight="true" outlineLevel="0" collapsed="false">
      <c r="A38" s="1185" t="n">
        <v>308</v>
      </c>
      <c r="B38" s="1183" t="s">
        <v>1957</v>
      </c>
      <c r="C38" s="1076" t="n">
        <v>201881</v>
      </c>
      <c r="D38" s="1076" t="n">
        <v>166085</v>
      </c>
      <c r="E38" s="606" t="n">
        <v>28112</v>
      </c>
      <c r="F38" s="606" t="n">
        <v>21649</v>
      </c>
    </row>
    <row r="39" customFormat="false" ht="13.5" hidden="false" customHeight="true" outlineLevel="0" collapsed="false">
      <c r="A39" s="1185" t="n">
        <v>309</v>
      </c>
      <c r="B39" s="1183" t="s">
        <v>1958</v>
      </c>
      <c r="C39" s="1076" t="n">
        <v>66399</v>
      </c>
      <c r="D39" s="1076" t="n">
        <v>70897</v>
      </c>
      <c r="E39" s="606" t="n">
        <v>47662</v>
      </c>
      <c r="F39" s="606" t="n">
        <v>47653</v>
      </c>
    </row>
    <row r="40" customFormat="false" ht="13.5" hidden="false" customHeight="true" outlineLevel="0" collapsed="false">
      <c r="A40" s="1185" t="n">
        <v>310</v>
      </c>
      <c r="B40" s="1183" t="s">
        <v>1959</v>
      </c>
      <c r="C40" s="1076" t="n">
        <v>979135</v>
      </c>
      <c r="D40" s="1076" t="n">
        <v>986314</v>
      </c>
      <c r="E40" s="606" t="n">
        <v>284658</v>
      </c>
      <c r="F40" s="606" t="n">
        <v>312979</v>
      </c>
    </row>
    <row r="41" customFormat="false" ht="13.5" hidden="false" customHeight="true" outlineLevel="0" collapsed="false">
      <c r="A41" s="1185" t="n">
        <v>315</v>
      </c>
      <c r="B41" s="1183" t="s">
        <v>1960</v>
      </c>
      <c r="C41" s="1076" t="n">
        <v>1267203</v>
      </c>
      <c r="D41" s="1076" t="n">
        <v>1389328</v>
      </c>
      <c r="E41" s="606" t="n">
        <v>2485504</v>
      </c>
      <c r="F41" s="606" t="n">
        <v>2706123</v>
      </c>
    </row>
    <row r="42" customFormat="false" ht="13.5" hidden="false" customHeight="true" outlineLevel="0" collapsed="false">
      <c r="A42" s="1185" t="n">
        <v>316</v>
      </c>
      <c r="B42" s="1183" t="s">
        <v>1961</v>
      </c>
      <c r="C42" s="1076" t="n">
        <v>507006</v>
      </c>
      <c r="D42" s="1076" t="n">
        <v>476892</v>
      </c>
      <c r="E42" s="606" t="n">
        <v>154112</v>
      </c>
      <c r="F42" s="606" t="n">
        <v>135825</v>
      </c>
    </row>
    <row r="43" customFormat="false" ht="13.5" hidden="false" customHeight="true" outlineLevel="0" collapsed="false">
      <c r="A43" s="1185" t="n">
        <v>320</v>
      </c>
      <c r="B43" s="1182" t="s">
        <v>1962</v>
      </c>
      <c r="C43" s="1076"/>
      <c r="D43" s="0"/>
      <c r="E43" s="606"/>
      <c r="F43" s="606"/>
    </row>
    <row r="44" customFormat="false" ht="13.5" hidden="false" customHeight="true" outlineLevel="0" collapsed="false">
      <c r="A44" s="1185"/>
      <c r="B44" s="1183" t="s">
        <v>2162</v>
      </c>
      <c r="C44" s="1076" t="n">
        <v>40712</v>
      </c>
      <c r="D44" s="1076" t="n">
        <v>45861</v>
      </c>
      <c r="E44" s="606" t="n">
        <v>251141</v>
      </c>
      <c r="F44" s="606" t="n">
        <v>266278</v>
      </c>
    </row>
    <row r="45" customFormat="false" ht="13.5" hidden="false" customHeight="true" outlineLevel="0" collapsed="false">
      <c r="A45" s="1185" t="n">
        <v>325</v>
      </c>
      <c r="B45" s="1183" t="s">
        <v>1964</v>
      </c>
      <c r="C45" s="1076" t="n">
        <v>77251</v>
      </c>
      <c r="D45" s="1076" t="n">
        <v>59197</v>
      </c>
      <c r="E45" s="606" t="n">
        <v>23144</v>
      </c>
      <c r="F45" s="606" t="n">
        <v>19188</v>
      </c>
    </row>
    <row r="46" customFormat="false" ht="13.5" hidden="false" customHeight="true" outlineLevel="0" collapsed="false">
      <c r="A46" s="1185" t="n">
        <v>335</v>
      </c>
      <c r="B46" s="1183" t="s">
        <v>1965</v>
      </c>
      <c r="C46" s="1076" t="n">
        <v>220801</v>
      </c>
      <c r="D46" s="1076" t="n">
        <v>215430</v>
      </c>
      <c r="E46" s="606" t="n">
        <v>22622</v>
      </c>
      <c r="F46" s="606" t="n">
        <v>22846</v>
      </c>
    </row>
    <row r="47" customFormat="false" ht="13.5" hidden="false" customHeight="true" outlineLevel="0" collapsed="false">
      <c r="A47" s="1185" t="n">
        <v>340</v>
      </c>
      <c r="B47" s="1183" t="s">
        <v>2163</v>
      </c>
      <c r="C47" s="1076" t="n">
        <v>2025482</v>
      </c>
      <c r="D47" s="1076" t="n">
        <v>1985313</v>
      </c>
      <c r="E47" s="606" t="n">
        <v>500496</v>
      </c>
      <c r="F47" s="606" t="n">
        <v>515848</v>
      </c>
    </row>
    <row r="48" customFormat="false" ht="13.5" hidden="false" customHeight="true" outlineLevel="0" collapsed="false">
      <c r="A48" s="1185" t="n">
        <v>345</v>
      </c>
      <c r="B48" s="1183" t="s">
        <v>1967</v>
      </c>
      <c r="C48" s="1076" t="n">
        <v>312816</v>
      </c>
      <c r="D48" s="1076" t="n">
        <v>356722</v>
      </c>
      <c r="E48" s="606" t="n">
        <v>213436</v>
      </c>
      <c r="F48" s="606" t="n">
        <v>227252</v>
      </c>
    </row>
    <row r="49" customFormat="false" ht="13.5" hidden="false" customHeight="true" outlineLevel="0" collapsed="false">
      <c r="A49" s="1185" t="n">
        <v>350</v>
      </c>
      <c r="B49" s="1183" t="s">
        <v>1968</v>
      </c>
      <c r="C49" s="1076" t="n">
        <v>151734</v>
      </c>
      <c r="D49" s="1076" t="n">
        <v>199707</v>
      </c>
      <c r="E49" s="606" t="n">
        <v>149017</v>
      </c>
      <c r="F49" s="606" t="n">
        <v>189638</v>
      </c>
    </row>
    <row r="50" customFormat="false" ht="13.5" hidden="false" customHeight="true" outlineLevel="0" collapsed="false">
      <c r="A50" s="1185" t="n">
        <v>355</v>
      </c>
      <c r="B50" s="1183" t="s">
        <v>1969</v>
      </c>
      <c r="C50" s="1076" t="n">
        <v>304634</v>
      </c>
      <c r="D50" s="1076" t="n">
        <v>361226</v>
      </c>
      <c r="E50" s="606" t="n">
        <v>246552</v>
      </c>
      <c r="F50" s="606" t="n">
        <v>278073</v>
      </c>
    </row>
    <row r="51" customFormat="false" ht="13.5" hidden="false" customHeight="true" outlineLevel="0" collapsed="false">
      <c r="A51" s="1185" t="n">
        <v>360</v>
      </c>
      <c r="B51" s="1183" t="s">
        <v>1970</v>
      </c>
      <c r="C51" s="1076" t="n">
        <v>106040</v>
      </c>
      <c r="D51" s="1076" t="n">
        <v>113882</v>
      </c>
      <c r="E51" s="606" t="n">
        <v>354027</v>
      </c>
      <c r="F51" s="606" t="n">
        <v>390865</v>
      </c>
    </row>
    <row r="52" customFormat="false" ht="13.5" hidden="false" customHeight="true" outlineLevel="0" collapsed="false">
      <c r="A52" s="1185" t="n">
        <v>370</v>
      </c>
      <c r="B52" s="1183" t="s">
        <v>1971</v>
      </c>
      <c r="C52" s="1076" t="n">
        <v>346291</v>
      </c>
      <c r="D52" s="1076" t="n">
        <v>360369</v>
      </c>
      <c r="E52" s="606" t="n">
        <v>426448</v>
      </c>
      <c r="F52" s="606" t="n">
        <v>427204</v>
      </c>
    </row>
    <row r="53" customFormat="false" ht="13.5" hidden="false" customHeight="true" outlineLevel="0" collapsed="false">
      <c r="A53" s="1185" t="n">
        <v>372</v>
      </c>
      <c r="B53" s="1183" t="s">
        <v>1972</v>
      </c>
      <c r="C53" s="1076" t="n">
        <v>295427</v>
      </c>
      <c r="D53" s="1076" t="n">
        <v>301852</v>
      </c>
      <c r="E53" s="606" t="n">
        <v>418780</v>
      </c>
      <c r="F53" s="606" t="n">
        <v>425579</v>
      </c>
    </row>
    <row r="54" customFormat="false" ht="13.5" hidden="false" customHeight="true" outlineLevel="0" collapsed="false">
      <c r="A54" s="1185" t="n">
        <v>375</v>
      </c>
      <c r="B54" s="1183" t="s">
        <v>1973</v>
      </c>
      <c r="C54" s="1076" t="n">
        <v>1090457</v>
      </c>
      <c r="D54" s="1076" t="n">
        <v>989144</v>
      </c>
      <c r="E54" s="606" t="n">
        <v>638123</v>
      </c>
      <c r="F54" s="606" t="n">
        <v>595563</v>
      </c>
    </row>
    <row r="55" customFormat="false" ht="13.5" hidden="false" customHeight="true" outlineLevel="0" collapsed="false">
      <c r="A55" s="1185" t="n">
        <v>377</v>
      </c>
      <c r="B55" s="1183" t="s">
        <v>1974</v>
      </c>
      <c r="C55" s="1076" t="n">
        <v>497389</v>
      </c>
      <c r="D55" s="1076" t="n">
        <v>560236</v>
      </c>
      <c r="E55" s="606" t="n">
        <v>1538706</v>
      </c>
      <c r="F55" s="606" t="n">
        <v>1656742</v>
      </c>
    </row>
    <row r="56" customFormat="false" ht="13.5" hidden="false" customHeight="true" outlineLevel="0" collapsed="false">
      <c r="A56" s="1185" t="n">
        <v>379</v>
      </c>
      <c r="B56" s="1183" t="s">
        <v>1975</v>
      </c>
      <c r="C56" s="1076" t="n">
        <v>26063</v>
      </c>
      <c r="D56" s="1076" t="n">
        <v>27250</v>
      </c>
      <c r="E56" s="606" t="n">
        <v>111048</v>
      </c>
      <c r="F56" s="606" t="n">
        <v>109441</v>
      </c>
    </row>
    <row r="57" customFormat="false" ht="13.5" hidden="false" customHeight="true" outlineLevel="0" collapsed="false">
      <c r="A57" s="1185" t="n">
        <v>381</v>
      </c>
      <c r="B57" s="1183" t="s">
        <v>1976</v>
      </c>
      <c r="C57" s="1076" t="n">
        <v>1722918</v>
      </c>
      <c r="D57" s="1076" t="n">
        <v>1612672</v>
      </c>
      <c r="E57" s="606" t="n">
        <v>1055907</v>
      </c>
      <c r="F57" s="606" t="n">
        <v>1060228</v>
      </c>
    </row>
    <row r="58" customFormat="false" ht="13.5" hidden="false" customHeight="true" outlineLevel="0" collapsed="false">
      <c r="A58" s="1185" t="n">
        <v>383</v>
      </c>
      <c r="B58" s="1183" t="s">
        <v>1977</v>
      </c>
      <c r="C58" s="1076" t="n">
        <v>505556</v>
      </c>
      <c r="D58" s="1076" t="n">
        <v>674320</v>
      </c>
      <c r="E58" s="606" t="n">
        <v>170944</v>
      </c>
      <c r="F58" s="606" t="n">
        <v>200799</v>
      </c>
    </row>
    <row r="59" customFormat="false" ht="13.5" hidden="false" customHeight="true" outlineLevel="0" collapsed="false">
      <c r="A59" s="1185" t="n">
        <v>385</v>
      </c>
      <c r="B59" s="1183" t="s">
        <v>1978</v>
      </c>
      <c r="C59" s="1076" t="n">
        <v>1711685</v>
      </c>
      <c r="D59" s="1076" t="n">
        <v>1716697</v>
      </c>
      <c r="E59" s="606" t="n">
        <v>1104158</v>
      </c>
      <c r="F59" s="606" t="n">
        <v>1116718</v>
      </c>
    </row>
    <row r="60" customFormat="false" ht="13.5" hidden="false" customHeight="true" outlineLevel="0" collapsed="false">
      <c r="A60" s="1185" t="n">
        <v>389</v>
      </c>
      <c r="B60" s="1183" t="s">
        <v>1979</v>
      </c>
      <c r="C60" s="1076" t="n">
        <v>2856094</v>
      </c>
      <c r="D60" s="1076" t="n">
        <v>2973876</v>
      </c>
      <c r="E60" s="606" t="n">
        <v>474608</v>
      </c>
      <c r="F60" s="606" t="n">
        <v>528736</v>
      </c>
    </row>
    <row r="61" customFormat="false" ht="13.5" hidden="false" customHeight="true" outlineLevel="0" collapsed="false">
      <c r="A61" s="1185" t="n">
        <v>393</v>
      </c>
      <c r="B61" s="1183" t="s">
        <v>1980</v>
      </c>
      <c r="C61" s="1076" t="n">
        <v>2659632</v>
      </c>
      <c r="D61" s="1076" t="n">
        <v>2843197</v>
      </c>
      <c r="E61" s="606" t="n">
        <v>921580</v>
      </c>
      <c r="F61" s="606" t="n">
        <v>972438</v>
      </c>
    </row>
    <row r="62" customFormat="false" ht="13.5" hidden="false" customHeight="true" outlineLevel="0" collapsed="false">
      <c r="A62" s="1185" t="n">
        <v>395</v>
      </c>
      <c r="B62" s="1183" t="s">
        <v>1981</v>
      </c>
      <c r="C62" s="1076" t="n">
        <v>13301402</v>
      </c>
      <c r="D62" s="1076" t="n">
        <v>12884168</v>
      </c>
      <c r="E62" s="606" t="n">
        <v>2481862</v>
      </c>
      <c r="F62" s="606" t="n">
        <v>2537877</v>
      </c>
    </row>
    <row r="63" customFormat="false" ht="13.5" hidden="false" customHeight="true" outlineLevel="0" collapsed="false">
      <c r="A63" s="1185" t="n">
        <v>396</v>
      </c>
      <c r="B63" s="1183" t="s">
        <v>1982</v>
      </c>
      <c r="C63" s="1076" t="n">
        <v>179668</v>
      </c>
      <c r="D63" s="1076" t="n">
        <v>185389</v>
      </c>
      <c r="E63" s="606" t="n">
        <v>357348</v>
      </c>
      <c r="F63" s="606" t="n">
        <v>358334</v>
      </c>
    </row>
    <row r="64" customFormat="false" ht="13.5" hidden="false" customHeight="true" outlineLevel="0" collapsed="false">
      <c r="A64" s="1186"/>
      <c r="B64" s="1180"/>
      <c r="C64" s="1076"/>
      <c r="D64" s="1076"/>
      <c r="E64" s="263"/>
      <c r="F64" s="263"/>
    </row>
    <row r="65" customFormat="false" ht="13.5" hidden="false" customHeight="true" outlineLevel="0" collapsed="false">
      <c r="A65" s="1184" t="n">
        <v>4</v>
      </c>
      <c r="B65" s="1180" t="s">
        <v>365</v>
      </c>
      <c r="C65" s="607" t="n">
        <v>2403855</v>
      </c>
      <c r="D65" s="607" t="n">
        <v>2688850</v>
      </c>
      <c r="E65" s="607" t="n">
        <v>5194140</v>
      </c>
      <c r="F65" s="607" t="n">
        <v>5426309</v>
      </c>
    </row>
    <row r="66" customFormat="false" ht="13.5" hidden="false" customHeight="true" outlineLevel="0" collapsed="false">
      <c r="A66" s="1185" t="n">
        <v>401</v>
      </c>
      <c r="B66" s="1183" t="s">
        <v>1983</v>
      </c>
      <c r="C66" s="1076" t="n">
        <v>17879</v>
      </c>
      <c r="D66" s="1076" t="n">
        <v>16640</v>
      </c>
      <c r="E66" s="606" t="n">
        <v>120230</v>
      </c>
      <c r="F66" s="606" t="n">
        <v>133260</v>
      </c>
    </row>
    <row r="67" customFormat="false" ht="13.5" hidden="false" customHeight="true" outlineLevel="0" collapsed="false">
      <c r="A67" s="1185" t="n">
        <v>402</v>
      </c>
      <c r="B67" s="1183" t="s">
        <v>1984</v>
      </c>
      <c r="C67" s="1076" t="n">
        <v>422163</v>
      </c>
      <c r="D67" s="1076" t="n">
        <v>418147</v>
      </c>
      <c r="E67" s="606" t="n">
        <v>979731</v>
      </c>
      <c r="F67" s="606" t="n">
        <v>1008604</v>
      </c>
    </row>
    <row r="68" customFormat="false" ht="13.5" hidden="false" customHeight="true" outlineLevel="0" collapsed="false">
      <c r="A68" s="1185" t="n">
        <v>403</v>
      </c>
      <c r="B68" s="1183" t="s">
        <v>1985</v>
      </c>
      <c r="C68" s="1076" t="n">
        <v>24372</v>
      </c>
      <c r="D68" s="1076" t="n">
        <v>30191</v>
      </c>
      <c r="E68" s="606" t="n">
        <v>123799</v>
      </c>
      <c r="F68" s="606" t="n">
        <v>130948</v>
      </c>
    </row>
    <row r="69" customFormat="false" ht="13.5" hidden="false" customHeight="true" outlineLevel="0" collapsed="false">
      <c r="A69" s="1185" t="n">
        <v>411</v>
      </c>
      <c r="B69" s="1183" t="s">
        <v>1986</v>
      </c>
      <c r="C69" s="1076" t="n">
        <v>213328</v>
      </c>
      <c r="D69" s="1076" t="n">
        <v>246407</v>
      </c>
      <c r="E69" s="606" t="n">
        <v>2034978</v>
      </c>
      <c r="F69" s="606" t="n">
        <v>2105896</v>
      </c>
    </row>
    <row r="70" customFormat="false" ht="13.5" hidden="false" customHeight="true" outlineLevel="0" collapsed="false">
      <c r="A70" s="1185" t="n">
        <v>421</v>
      </c>
      <c r="B70" s="1183" t="s">
        <v>1987</v>
      </c>
      <c r="C70" s="1076" t="n">
        <v>1223516</v>
      </c>
      <c r="D70" s="1076" t="n">
        <v>1456035</v>
      </c>
      <c r="E70" s="606" t="n">
        <v>815478</v>
      </c>
      <c r="F70" s="606" t="n">
        <v>898467</v>
      </c>
    </row>
    <row r="71" customFormat="false" ht="13.5" hidden="false" customHeight="true" outlineLevel="0" collapsed="false">
      <c r="A71" s="1185" t="n">
        <v>423</v>
      </c>
      <c r="B71" s="1183" t="s">
        <v>1988</v>
      </c>
      <c r="C71" s="1076" t="n">
        <v>184872</v>
      </c>
      <c r="D71" s="1076" t="n">
        <v>204948</v>
      </c>
      <c r="E71" s="606" t="n">
        <v>585747</v>
      </c>
      <c r="F71" s="606" t="n">
        <v>608776</v>
      </c>
    </row>
    <row r="72" customFormat="false" ht="13.5" hidden="false" customHeight="true" outlineLevel="0" collapsed="false">
      <c r="A72" s="1185" t="n">
        <v>425</v>
      </c>
      <c r="B72" s="1183" t="s">
        <v>1989</v>
      </c>
      <c r="C72" s="1076" t="n">
        <v>317723</v>
      </c>
      <c r="D72" s="1076" t="n">
        <v>316482</v>
      </c>
      <c r="E72" s="606" t="n">
        <v>534177</v>
      </c>
      <c r="F72" s="606" t="n">
        <v>540358</v>
      </c>
    </row>
    <row r="73" customFormat="false" ht="13.5" hidden="false" customHeight="true" outlineLevel="0" collapsed="false">
      <c r="A73" s="1185"/>
      <c r="B73" s="1183"/>
      <c r="C73" s="1076"/>
      <c r="D73" s="1076"/>
      <c r="E73" s="263"/>
      <c r="F73" s="263"/>
    </row>
    <row r="74" customFormat="false" ht="13.5" hidden="false" customHeight="true" outlineLevel="0" collapsed="false">
      <c r="A74" s="1187" t="s">
        <v>1990</v>
      </c>
      <c r="B74" s="1180" t="s">
        <v>330</v>
      </c>
      <c r="C74" s="1156" t="n">
        <v>259769993</v>
      </c>
      <c r="D74" s="1156" t="n">
        <v>288529581</v>
      </c>
      <c r="E74" s="1156" t="n">
        <v>623647226</v>
      </c>
      <c r="F74" s="1156" t="n">
        <v>687687603</v>
      </c>
    </row>
    <row r="75" customFormat="false" ht="13.5" hidden="false" customHeight="true" outlineLevel="0" collapsed="false">
      <c r="A75" s="1185"/>
      <c r="B75" s="1183"/>
      <c r="C75" s="1076"/>
      <c r="D75" s="1076"/>
      <c r="E75" s="263"/>
      <c r="F75" s="263"/>
    </row>
    <row r="76" customFormat="false" ht="13.5" hidden="false" customHeight="true" outlineLevel="0" collapsed="false">
      <c r="A76" s="1184" t="n">
        <v>5</v>
      </c>
      <c r="B76" s="1180" t="s">
        <v>366</v>
      </c>
      <c r="C76" s="612" t="n">
        <v>74191142</v>
      </c>
      <c r="D76" s="612" t="n">
        <v>80037940</v>
      </c>
      <c r="E76" s="612" t="n">
        <v>8064794</v>
      </c>
      <c r="F76" s="612" t="n">
        <v>8781979</v>
      </c>
    </row>
    <row r="77" customFormat="false" ht="13.5" hidden="false" customHeight="true" outlineLevel="0" collapsed="false">
      <c r="A77" s="1185" t="n">
        <v>502</v>
      </c>
      <c r="B77" s="1182" t="s">
        <v>1991</v>
      </c>
      <c r="C77" s="1076"/>
      <c r="D77" s="1076"/>
      <c r="E77" s="263"/>
      <c r="F77" s="263"/>
    </row>
    <row r="78" customFormat="false" ht="13.5" hidden="false" customHeight="true" outlineLevel="0" collapsed="false">
      <c r="A78" s="1185"/>
      <c r="B78" s="1183" t="s">
        <v>1992</v>
      </c>
      <c r="C78" s="1076" t="n">
        <v>387679</v>
      </c>
      <c r="D78" s="1076" t="n">
        <v>387457</v>
      </c>
      <c r="E78" s="606" t="n">
        <v>728468</v>
      </c>
      <c r="F78" s="606" t="n">
        <v>723141</v>
      </c>
    </row>
    <row r="79" customFormat="false" ht="13.5" hidden="false" customHeight="true" outlineLevel="0" collapsed="false">
      <c r="A79" s="1185" t="n">
        <v>503</v>
      </c>
      <c r="B79" s="1183" t="s">
        <v>2164</v>
      </c>
      <c r="C79" s="1076" t="n">
        <v>48757</v>
      </c>
      <c r="D79" s="1076" t="n">
        <v>52947</v>
      </c>
      <c r="E79" s="606" t="n">
        <v>251970</v>
      </c>
      <c r="F79" s="606" t="n">
        <v>227524</v>
      </c>
    </row>
    <row r="80" customFormat="false" ht="13.5" hidden="false" customHeight="true" outlineLevel="0" collapsed="false">
      <c r="A80" s="1185" t="n">
        <v>504</v>
      </c>
      <c r="B80" s="1183" t="s">
        <v>1994</v>
      </c>
      <c r="C80" s="1076" t="n">
        <v>65388</v>
      </c>
      <c r="D80" s="1076" t="n">
        <v>64885</v>
      </c>
      <c r="E80" s="606" t="n">
        <v>66865</v>
      </c>
      <c r="F80" s="606" t="n">
        <v>77355</v>
      </c>
    </row>
    <row r="81" customFormat="false" ht="13.5" hidden="false" customHeight="true" outlineLevel="0" collapsed="false">
      <c r="A81" s="1185" t="n">
        <v>505</v>
      </c>
      <c r="B81" s="1183" t="s">
        <v>1995</v>
      </c>
      <c r="C81" s="1076" t="n">
        <v>2982</v>
      </c>
      <c r="D81" s="1076" t="n">
        <v>2773</v>
      </c>
      <c r="E81" s="606" t="n">
        <v>2933</v>
      </c>
      <c r="F81" s="606" t="n">
        <v>3791</v>
      </c>
    </row>
    <row r="82" customFormat="false" ht="13.5" hidden="false" customHeight="true" outlineLevel="0" collapsed="false">
      <c r="A82" s="1185" t="n">
        <v>506</v>
      </c>
      <c r="B82" s="1183" t="s">
        <v>1996</v>
      </c>
      <c r="C82" s="1076" t="n">
        <v>333647</v>
      </c>
      <c r="D82" s="1076" t="n">
        <v>311512</v>
      </c>
      <c r="E82" s="606" t="n">
        <v>216789</v>
      </c>
      <c r="F82" s="606" t="n">
        <v>186743</v>
      </c>
    </row>
    <row r="83" customFormat="false" ht="13.5" hidden="false" customHeight="true" outlineLevel="0" collapsed="false">
      <c r="A83" s="1185" t="n">
        <v>507</v>
      </c>
      <c r="B83" s="1183" t="s">
        <v>1997</v>
      </c>
      <c r="C83" s="1076" t="n">
        <v>836</v>
      </c>
      <c r="D83" s="1076" t="n">
        <v>339</v>
      </c>
      <c r="E83" s="606" t="n">
        <v>39752</v>
      </c>
      <c r="F83" s="606" t="n">
        <v>29940</v>
      </c>
    </row>
    <row r="84" customFormat="false" ht="13.5" hidden="false" customHeight="true" outlineLevel="0" collapsed="false">
      <c r="A84" s="1185" t="n">
        <v>508</v>
      </c>
      <c r="B84" s="1183" t="s">
        <v>2165</v>
      </c>
      <c r="C84" s="1076" t="n">
        <v>145893</v>
      </c>
      <c r="D84" s="1076" t="n">
        <v>145391</v>
      </c>
      <c r="E84" s="606" t="n">
        <v>214340</v>
      </c>
      <c r="F84" s="606" t="n">
        <v>185954</v>
      </c>
    </row>
    <row r="85" customFormat="false" ht="13.5" hidden="false" customHeight="true" outlineLevel="0" collapsed="false">
      <c r="A85" s="1185" t="n">
        <v>511</v>
      </c>
      <c r="B85" s="1183" t="s">
        <v>1999</v>
      </c>
      <c r="C85" s="1076" t="n">
        <v>3964296</v>
      </c>
      <c r="D85" s="1076" t="n">
        <v>4753504</v>
      </c>
      <c r="E85" s="606" t="n">
        <v>302222</v>
      </c>
      <c r="F85" s="606" t="n">
        <v>341127</v>
      </c>
    </row>
    <row r="86" customFormat="false" ht="13.5" hidden="false" customHeight="true" outlineLevel="0" collapsed="false">
      <c r="A86" s="1185" t="n">
        <v>513</v>
      </c>
      <c r="B86" s="1183" t="s">
        <v>2000</v>
      </c>
      <c r="C86" s="1159" t="n">
        <v>809091</v>
      </c>
      <c r="D86" s="1159" t="n">
        <v>873059</v>
      </c>
      <c r="E86" s="608" t="n">
        <v>799150</v>
      </c>
      <c r="F86" s="608" t="n">
        <v>890008</v>
      </c>
    </row>
    <row r="87" customFormat="false" ht="13.5" hidden="false" customHeight="true" outlineLevel="0" collapsed="false">
      <c r="A87" s="1185" t="n">
        <v>516</v>
      </c>
      <c r="B87" s="1183" t="s">
        <v>2001</v>
      </c>
      <c r="C87" s="1076" t="n">
        <v>249412</v>
      </c>
      <c r="D87" s="1076" t="n">
        <v>240469</v>
      </c>
      <c r="E87" s="606" t="n">
        <v>35407</v>
      </c>
      <c r="F87" s="606" t="n">
        <v>35643</v>
      </c>
    </row>
    <row r="88" customFormat="false" ht="12.75" hidden="false" customHeight="false" outlineLevel="0" collapsed="false">
      <c r="A88" s="1185" t="n">
        <v>517</v>
      </c>
      <c r="B88" s="1183" t="s">
        <v>2002</v>
      </c>
      <c r="C88" s="1188" t="n">
        <v>288127</v>
      </c>
      <c r="D88" s="1076" t="n">
        <v>48893</v>
      </c>
      <c r="E88" s="1158" t="n">
        <v>21180</v>
      </c>
      <c r="F88" s="1158" t="n">
        <v>3873</v>
      </c>
    </row>
    <row r="89" customFormat="false" ht="12.75" hidden="false" customHeight="false" outlineLevel="0" collapsed="false">
      <c r="A89" s="1185" t="n">
        <v>518</v>
      </c>
      <c r="B89" s="1183" t="s">
        <v>2003</v>
      </c>
      <c r="C89" s="1076" t="n">
        <v>19435840</v>
      </c>
      <c r="D89" s="1076" t="n">
        <v>22219910</v>
      </c>
      <c r="E89" s="1158" t="n">
        <v>3476019</v>
      </c>
      <c r="F89" s="1158" t="n">
        <v>3996197</v>
      </c>
    </row>
    <row r="90" customFormat="false" ht="12.75" hidden="false" customHeight="false" outlineLevel="0" collapsed="false">
      <c r="A90" s="1185" t="n">
        <v>519</v>
      </c>
      <c r="B90" s="1183" t="s">
        <v>2004</v>
      </c>
      <c r="C90" s="1076" t="n">
        <v>9386</v>
      </c>
      <c r="D90" s="1076" t="n">
        <v>13612</v>
      </c>
      <c r="E90" s="1158" t="n">
        <v>681</v>
      </c>
      <c r="F90" s="1158" t="n">
        <v>850</v>
      </c>
    </row>
    <row r="91" customFormat="false" ht="12.75" hidden="false" customHeight="false" outlineLevel="0" collapsed="false">
      <c r="A91" s="1185" t="n">
        <v>520</v>
      </c>
      <c r="B91" s="1183" t="s">
        <v>2005</v>
      </c>
      <c r="C91" s="1076" t="n">
        <v>1691234</v>
      </c>
      <c r="D91" s="1076" t="n">
        <v>1871618</v>
      </c>
      <c r="E91" s="1158" t="n">
        <v>16295</v>
      </c>
      <c r="F91" s="1158" t="n">
        <v>18582</v>
      </c>
    </row>
    <row r="92" customFormat="false" ht="12.75" hidden="false" customHeight="false" outlineLevel="0" collapsed="false">
      <c r="A92" s="1185" t="n">
        <v>522</v>
      </c>
      <c r="B92" s="1183" t="s">
        <v>2006</v>
      </c>
      <c r="C92" s="1076" t="n">
        <v>48674</v>
      </c>
      <c r="D92" s="1076" t="n">
        <v>49619</v>
      </c>
      <c r="E92" s="1158" t="n">
        <v>17733</v>
      </c>
      <c r="F92" s="1158" t="n">
        <v>18026</v>
      </c>
    </row>
    <row r="93" customFormat="false" ht="12.75" hidden="false" customHeight="false" outlineLevel="0" collapsed="false">
      <c r="A93" s="1185" t="n">
        <v>523</v>
      </c>
      <c r="B93" s="1183" t="s">
        <v>2007</v>
      </c>
      <c r="C93" s="1076" t="n">
        <v>31513</v>
      </c>
      <c r="D93" s="1076" t="n">
        <v>3423</v>
      </c>
      <c r="E93" s="1158" t="n">
        <v>3861</v>
      </c>
      <c r="F93" s="1158" t="n">
        <v>104</v>
      </c>
    </row>
    <row r="94" customFormat="false" ht="12.75" hidden="false" customHeight="false" outlineLevel="0" collapsed="false">
      <c r="A94" s="1185" t="n">
        <v>524</v>
      </c>
      <c r="B94" s="1183" t="s">
        <v>2008</v>
      </c>
      <c r="C94" s="1076" t="n">
        <v>14791</v>
      </c>
      <c r="D94" s="1076" t="n">
        <v>1632</v>
      </c>
      <c r="E94" s="1158" t="n">
        <v>2787</v>
      </c>
      <c r="F94" s="1158" t="n">
        <v>274</v>
      </c>
    </row>
    <row r="95" customFormat="false" ht="12.75" hidden="false" customHeight="false" outlineLevel="0" collapsed="false">
      <c r="A95" s="1185" t="n">
        <v>526</v>
      </c>
      <c r="B95" s="1183" t="s">
        <v>2009</v>
      </c>
      <c r="C95" s="1076" t="n">
        <v>10884</v>
      </c>
      <c r="D95" s="1076" t="n">
        <v>10717</v>
      </c>
      <c r="E95" s="1158" t="n">
        <v>11233</v>
      </c>
      <c r="F95" s="1158" t="n">
        <v>15137</v>
      </c>
    </row>
    <row r="96" customFormat="false" ht="12.75" hidden="false" customHeight="false" outlineLevel="0" collapsed="false">
      <c r="A96" s="1185" t="n">
        <v>528</v>
      </c>
      <c r="B96" s="1183" t="s">
        <v>2010</v>
      </c>
      <c r="C96" s="1076" t="n">
        <v>69836</v>
      </c>
      <c r="D96" s="1076" t="n">
        <v>99050</v>
      </c>
      <c r="E96" s="1158" t="n">
        <v>35737</v>
      </c>
      <c r="F96" s="1158" t="n">
        <v>66633</v>
      </c>
    </row>
    <row r="97" customFormat="false" ht="12.75" hidden="false" customHeight="false" outlineLevel="0" collapsed="false">
      <c r="A97" s="1185" t="n">
        <v>529</v>
      </c>
      <c r="B97" s="1183" t="s">
        <v>2011</v>
      </c>
      <c r="C97" s="1076" t="n">
        <v>27306</v>
      </c>
      <c r="D97" s="1076" t="n">
        <v>48435</v>
      </c>
      <c r="E97" s="1158" t="n">
        <v>5140</v>
      </c>
      <c r="F97" s="1158" t="n">
        <v>7480</v>
      </c>
    </row>
    <row r="98" customFormat="false" ht="12.75" hidden="false" customHeight="false" outlineLevel="0" collapsed="false">
      <c r="A98" s="1185" t="n">
        <v>530</v>
      </c>
      <c r="B98" s="1183" t="s">
        <v>2012</v>
      </c>
      <c r="C98" s="1076" t="n">
        <v>3697752</v>
      </c>
      <c r="D98" s="1076" t="n">
        <v>3207212</v>
      </c>
      <c r="E98" s="1158" t="n">
        <v>132897</v>
      </c>
      <c r="F98" s="1158" t="n">
        <v>134594</v>
      </c>
    </row>
    <row r="99" customFormat="false" ht="12.75" hidden="false" customHeight="false" outlineLevel="0" collapsed="false">
      <c r="A99" s="1185" t="n">
        <v>532</v>
      </c>
      <c r="B99" s="1183" t="s">
        <v>2013</v>
      </c>
      <c r="C99" s="1076" t="n">
        <v>33324962</v>
      </c>
      <c r="D99" s="1076" t="n">
        <v>35116530</v>
      </c>
      <c r="E99" s="1158" t="n">
        <v>789832</v>
      </c>
      <c r="F99" s="1158" t="n">
        <v>837123</v>
      </c>
    </row>
    <row r="100" customFormat="false" ht="12.75" hidden="false" customHeight="false" outlineLevel="0" collapsed="false">
      <c r="A100" s="1185" t="n">
        <v>534</v>
      </c>
      <c r="B100" s="1183" t="s">
        <v>2014</v>
      </c>
      <c r="C100" s="1076" t="n">
        <v>1786579</v>
      </c>
      <c r="D100" s="1076" t="n">
        <v>1830168</v>
      </c>
      <c r="E100" s="1158" t="n">
        <v>239236</v>
      </c>
      <c r="F100" s="1158" t="n">
        <v>259395</v>
      </c>
    </row>
    <row r="101" customFormat="false" ht="12.75" hidden="false" customHeight="false" outlineLevel="0" collapsed="false">
      <c r="A101" s="1185" t="n">
        <v>537</v>
      </c>
      <c r="B101" s="1183" t="s">
        <v>2015</v>
      </c>
      <c r="C101" s="1076" t="n">
        <v>1203</v>
      </c>
      <c r="D101" s="1076" t="n">
        <v>805</v>
      </c>
      <c r="E101" s="1158" t="n">
        <v>22739</v>
      </c>
      <c r="F101" s="1158" t="n">
        <v>27582</v>
      </c>
    </row>
    <row r="102" customFormat="false" ht="12.75" hidden="false" customHeight="false" outlineLevel="0" collapsed="false">
      <c r="A102" s="1185" t="n">
        <v>590</v>
      </c>
      <c r="B102" s="1183" t="s">
        <v>2016</v>
      </c>
      <c r="C102" s="1076" t="n">
        <v>7745077</v>
      </c>
      <c r="D102" s="1076" t="n">
        <v>8683980</v>
      </c>
      <c r="E102" s="1158" t="n">
        <v>631528</v>
      </c>
      <c r="F102" s="1158" t="n">
        <v>694903</v>
      </c>
    </row>
    <row r="103" customFormat="false" ht="12.75" hidden="false" customHeight="false" outlineLevel="0" collapsed="false">
      <c r="A103" s="1185"/>
      <c r="B103" s="1183"/>
      <c r="C103" s="1076"/>
      <c r="D103" s="1076"/>
      <c r="E103" s="263"/>
      <c r="F103" s="263"/>
    </row>
    <row r="104" customFormat="false" ht="12.75" hidden="false" customHeight="false" outlineLevel="0" collapsed="false">
      <c r="A104" s="1184" t="n">
        <v>6</v>
      </c>
      <c r="B104" s="1180" t="s">
        <v>367</v>
      </c>
      <c r="C104" s="607" t="n">
        <v>67475706</v>
      </c>
      <c r="D104" s="607" t="n">
        <v>78258013</v>
      </c>
      <c r="E104" s="607" t="n">
        <v>25794992</v>
      </c>
      <c r="F104" s="607" t="n">
        <v>31922827</v>
      </c>
    </row>
    <row r="105" customFormat="false" ht="12.75" hidden="false" customHeight="false" outlineLevel="0" collapsed="false">
      <c r="A105" s="1185" t="n">
        <v>602</v>
      </c>
      <c r="B105" s="1182" t="s">
        <v>2017</v>
      </c>
      <c r="C105" s="1076"/>
      <c r="D105" s="1076"/>
      <c r="E105" s="263"/>
      <c r="F105" s="263"/>
    </row>
    <row r="106" customFormat="false" ht="12.75" hidden="false" customHeight="false" outlineLevel="0" collapsed="false">
      <c r="A106" s="1185"/>
      <c r="B106" s="1183" t="s">
        <v>2018</v>
      </c>
      <c r="C106" s="1076" t="n">
        <v>532855</v>
      </c>
      <c r="D106" s="1076" t="n">
        <v>537446</v>
      </c>
      <c r="E106" s="1158" t="n">
        <v>1997187</v>
      </c>
      <c r="F106" s="1158" t="n">
        <v>1895995</v>
      </c>
    </row>
    <row r="107" customFormat="false" ht="12.75" hidden="false" customHeight="false" outlineLevel="0" collapsed="false">
      <c r="A107" s="1185" t="n">
        <v>603</v>
      </c>
      <c r="B107" s="1183" t="s">
        <v>2019</v>
      </c>
      <c r="C107" s="1076" t="n">
        <v>55028</v>
      </c>
      <c r="D107" s="1076" t="n">
        <v>51497</v>
      </c>
      <c r="E107" s="1158" t="n">
        <v>324168</v>
      </c>
      <c r="F107" s="1158" t="n">
        <v>315805</v>
      </c>
    </row>
    <row r="108" customFormat="false" ht="12.75" hidden="false" customHeight="false" outlineLevel="0" collapsed="false">
      <c r="A108" s="1185" t="n">
        <v>604</v>
      </c>
      <c r="B108" s="1183" t="s">
        <v>2020</v>
      </c>
      <c r="C108" s="1076" t="n">
        <v>22031</v>
      </c>
      <c r="D108" s="1076" t="n">
        <v>20916</v>
      </c>
      <c r="E108" s="1158" t="n">
        <v>253707</v>
      </c>
      <c r="F108" s="1158" t="n">
        <v>234028</v>
      </c>
    </row>
    <row r="109" customFormat="false" ht="12.75" hidden="false" customHeight="false" outlineLevel="0" collapsed="false">
      <c r="A109" s="1185" t="n">
        <v>605</v>
      </c>
      <c r="B109" s="1183" t="s">
        <v>2021</v>
      </c>
      <c r="C109" s="1076" t="n">
        <v>52238</v>
      </c>
      <c r="D109" s="1076" t="n">
        <v>50529</v>
      </c>
      <c r="E109" s="1158" t="n">
        <v>204017</v>
      </c>
      <c r="F109" s="1158" t="n">
        <v>193446</v>
      </c>
    </row>
    <row r="110" customFormat="false" ht="12.75" hidden="false" customHeight="false" outlineLevel="0" collapsed="false">
      <c r="A110" s="1185" t="n">
        <v>606</v>
      </c>
      <c r="B110" s="1183" t="s">
        <v>2022</v>
      </c>
      <c r="C110" s="1076" t="n">
        <v>2065</v>
      </c>
      <c r="D110" s="1076" t="n">
        <v>2264</v>
      </c>
      <c r="E110" s="1158" t="n">
        <v>10275</v>
      </c>
      <c r="F110" s="1158" t="n">
        <v>11864</v>
      </c>
    </row>
    <row r="111" customFormat="false" ht="12.75" hidden="false" customHeight="false" outlineLevel="0" collapsed="false">
      <c r="A111" s="1185" t="n">
        <v>607</v>
      </c>
      <c r="B111" s="1183" t="s">
        <v>2023</v>
      </c>
      <c r="C111" s="1076" t="n">
        <v>2869849</v>
      </c>
      <c r="D111" s="1076" t="n">
        <v>3697427</v>
      </c>
      <c r="E111" s="1158" t="n">
        <v>995762</v>
      </c>
      <c r="F111" s="1158" t="n">
        <v>1243611</v>
      </c>
    </row>
    <row r="112" customFormat="false" ht="12.75" hidden="false" customHeight="false" outlineLevel="0" collapsed="false">
      <c r="A112" s="1185" t="n">
        <v>608</v>
      </c>
      <c r="B112" s="1183" t="s">
        <v>2024</v>
      </c>
      <c r="C112" s="1076" t="n">
        <v>604386</v>
      </c>
      <c r="D112" s="1076" t="n">
        <v>678468</v>
      </c>
      <c r="E112" s="1158" t="n">
        <v>307738</v>
      </c>
      <c r="F112" s="1158" t="n">
        <v>360602</v>
      </c>
    </row>
    <row r="113" customFormat="false" ht="12.75" hidden="false" customHeight="false" outlineLevel="0" collapsed="false">
      <c r="A113" s="1185" t="n">
        <v>609</v>
      </c>
      <c r="B113" s="1183" t="s">
        <v>2025</v>
      </c>
      <c r="C113" s="1076" t="n">
        <v>319608</v>
      </c>
      <c r="D113" s="1076" t="n">
        <v>380496</v>
      </c>
      <c r="E113" s="1158" t="n">
        <v>778698</v>
      </c>
      <c r="F113" s="1158" t="n">
        <v>924513</v>
      </c>
    </row>
    <row r="114" customFormat="false" ht="12.75" hidden="false" customHeight="false" outlineLevel="0" collapsed="false">
      <c r="A114" s="1185" t="n">
        <v>611</v>
      </c>
      <c r="B114" s="1183" t="s">
        <v>2026</v>
      </c>
      <c r="C114" s="1076" t="n">
        <v>4925568</v>
      </c>
      <c r="D114" s="1076" t="n">
        <v>6184621</v>
      </c>
      <c r="E114" s="1158" t="n">
        <v>269674</v>
      </c>
      <c r="F114" s="1158" t="n">
        <v>337506</v>
      </c>
    </row>
    <row r="115" customFormat="false" ht="12.75" hidden="false" customHeight="false" outlineLevel="0" collapsed="false">
      <c r="A115" s="1185" t="n">
        <v>612</v>
      </c>
      <c r="B115" s="1183" t="s">
        <v>2027</v>
      </c>
      <c r="C115" s="1076" t="n">
        <v>5835209</v>
      </c>
      <c r="D115" s="1076" t="n">
        <v>7212515</v>
      </c>
      <c r="E115" s="1158" t="n">
        <v>1933945</v>
      </c>
      <c r="F115" s="1158" t="n">
        <v>2127719</v>
      </c>
    </row>
    <row r="116" customFormat="false" ht="12.75" hidden="false" customHeight="false" outlineLevel="0" collapsed="false">
      <c r="A116" s="1185" t="n">
        <v>641</v>
      </c>
      <c r="B116" s="1183" t="s">
        <v>2028</v>
      </c>
      <c r="C116" s="1076" t="n">
        <v>189151</v>
      </c>
      <c r="D116" s="1076" t="n">
        <v>283300</v>
      </c>
      <c r="E116" s="1158" t="n">
        <v>27669</v>
      </c>
      <c r="F116" s="1158" t="n">
        <v>70592</v>
      </c>
    </row>
    <row r="117" customFormat="false" ht="12.75" hidden="false" customHeight="false" outlineLevel="0" collapsed="false">
      <c r="A117" s="1185" t="n">
        <v>642</v>
      </c>
      <c r="B117" s="1183" t="s">
        <v>2029</v>
      </c>
      <c r="C117" s="1076" t="n">
        <v>7366109</v>
      </c>
      <c r="D117" s="1076" t="n">
        <v>8204856</v>
      </c>
      <c r="E117" s="1158" t="n">
        <v>1326487</v>
      </c>
      <c r="F117" s="1158" t="n">
        <v>2121183</v>
      </c>
    </row>
    <row r="118" customFormat="false" ht="12.75" hidden="false" customHeight="false" outlineLevel="0" collapsed="false">
      <c r="A118" s="1185" t="n">
        <v>643</v>
      </c>
      <c r="B118" s="1183" t="s">
        <v>2030</v>
      </c>
      <c r="C118" s="1076" t="n">
        <v>166526</v>
      </c>
      <c r="D118" s="1076" t="n">
        <v>167702</v>
      </c>
      <c r="E118" s="1158" t="n">
        <v>187083</v>
      </c>
      <c r="F118" s="1158" t="n">
        <v>269184</v>
      </c>
    </row>
    <row r="119" customFormat="false" ht="12.75" hidden="false" customHeight="false" outlineLevel="0" collapsed="false">
      <c r="A119" s="1185" t="n">
        <v>644</v>
      </c>
      <c r="B119" s="1183" t="s">
        <v>2031</v>
      </c>
      <c r="C119" s="1076" t="n">
        <v>2619006</v>
      </c>
      <c r="D119" s="1076" t="n">
        <v>2229969</v>
      </c>
      <c r="E119" s="1158" t="n">
        <v>878184</v>
      </c>
      <c r="F119" s="1158" t="n">
        <v>1014144</v>
      </c>
    </row>
    <row r="120" customFormat="false" ht="12.75" hidden="false" customHeight="false" outlineLevel="0" collapsed="false">
      <c r="A120" s="1185" t="n">
        <v>645</v>
      </c>
      <c r="B120" s="1182" t="s">
        <v>2166</v>
      </c>
      <c r="C120" s="1076"/>
      <c r="D120" s="0"/>
      <c r="E120" s="1158"/>
      <c r="F120" s="1158"/>
    </row>
    <row r="121" customFormat="false" ht="12.75" hidden="false" customHeight="false" outlineLevel="0" collapsed="false">
      <c r="A121" s="1185"/>
      <c r="B121" s="1183" t="s">
        <v>2167</v>
      </c>
      <c r="C121" s="1076" t="n">
        <v>1051536</v>
      </c>
      <c r="D121" s="1076" t="n">
        <v>1152530</v>
      </c>
      <c r="E121" s="1158" t="n">
        <v>1333268</v>
      </c>
      <c r="F121" s="1158" t="n">
        <v>1463093</v>
      </c>
    </row>
    <row r="122" customFormat="false" ht="12.75" hidden="false" customHeight="false" outlineLevel="0" collapsed="false">
      <c r="A122" s="1185" t="n">
        <v>646</v>
      </c>
      <c r="B122" s="1183" t="s">
        <v>2034</v>
      </c>
      <c r="C122" s="1076" t="n">
        <v>547328</v>
      </c>
      <c r="D122" s="1076" t="n">
        <v>579762</v>
      </c>
      <c r="E122" s="1158" t="n">
        <v>681682</v>
      </c>
      <c r="F122" s="1158" t="n">
        <v>906598</v>
      </c>
    </row>
    <row r="123" customFormat="false" ht="12.75" hidden="false" customHeight="false" outlineLevel="0" collapsed="false">
      <c r="A123" s="1185" t="n">
        <v>647</v>
      </c>
      <c r="B123" s="1183" t="s">
        <v>2035</v>
      </c>
      <c r="C123" s="1076" t="n">
        <v>20484</v>
      </c>
      <c r="D123" s="1076" t="n">
        <v>24600</v>
      </c>
      <c r="E123" s="1158" t="n">
        <v>132493</v>
      </c>
      <c r="F123" s="1158" t="n">
        <v>217746</v>
      </c>
    </row>
    <row r="124" customFormat="false" ht="12.75" hidden="false" customHeight="false" outlineLevel="0" collapsed="false">
      <c r="A124" s="1185" t="n">
        <v>648</v>
      </c>
      <c r="B124" s="1183" t="s">
        <v>2036</v>
      </c>
      <c r="C124" s="1076" t="n">
        <v>149063</v>
      </c>
      <c r="D124" s="1076" t="n">
        <v>135856</v>
      </c>
      <c r="E124" s="1158" t="n">
        <v>75926</v>
      </c>
      <c r="F124" s="1158" t="n">
        <v>106196</v>
      </c>
    </row>
    <row r="125" customFormat="false" ht="12.75" hidden="false" customHeight="false" outlineLevel="0" collapsed="false">
      <c r="A125" s="1185" t="n">
        <v>649</v>
      </c>
      <c r="B125" s="1183" t="s">
        <v>2037</v>
      </c>
      <c r="C125" s="1076" t="n">
        <v>3153</v>
      </c>
      <c r="D125" s="1076" t="n">
        <v>2715</v>
      </c>
      <c r="E125" s="1158" t="n">
        <v>10971</v>
      </c>
      <c r="F125" s="1158" t="n">
        <v>12964</v>
      </c>
    </row>
    <row r="126" customFormat="false" ht="12.75" hidden="false" customHeight="false" outlineLevel="0" collapsed="false">
      <c r="A126" s="1185" t="n">
        <v>650</v>
      </c>
      <c r="B126" s="1183" t="s">
        <v>2038</v>
      </c>
      <c r="C126" s="1076" t="n">
        <v>199272</v>
      </c>
      <c r="D126" s="1076" t="n">
        <v>189255</v>
      </c>
      <c r="E126" s="1158" t="n">
        <v>165529</v>
      </c>
      <c r="F126" s="1158" t="n">
        <v>172210</v>
      </c>
    </row>
    <row r="127" customFormat="false" ht="12.75" hidden="false" customHeight="false" outlineLevel="0" collapsed="false">
      <c r="A127" s="1185" t="n">
        <v>656</v>
      </c>
      <c r="B127" s="1183" t="s">
        <v>2039</v>
      </c>
      <c r="C127" s="1076" t="n">
        <v>3646</v>
      </c>
      <c r="D127" s="1076" t="n">
        <v>2413</v>
      </c>
      <c r="E127" s="1158" t="n">
        <v>289356</v>
      </c>
      <c r="F127" s="1158" t="n">
        <v>390789</v>
      </c>
    </row>
    <row r="128" customFormat="false" ht="12.75" hidden="false" customHeight="false" outlineLevel="0" collapsed="false">
      <c r="A128" s="1185" t="n">
        <v>659</v>
      </c>
      <c r="B128" s="1183" t="s">
        <v>2040</v>
      </c>
      <c r="C128" s="1076" t="n">
        <v>49476</v>
      </c>
      <c r="D128" s="1076" t="n">
        <v>54467</v>
      </c>
      <c r="E128" s="1158" t="n">
        <v>265091</v>
      </c>
      <c r="F128" s="1158" t="n">
        <v>359487</v>
      </c>
    </row>
    <row r="129" customFormat="false" ht="12.75" hidden="false" customHeight="false" outlineLevel="0" collapsed="false">
      <c r="A129" s="1185" t="n">
        <v>661</v>
      </c>
      <c r="B129" s="1183" t="s">
        <v>2041</v>
      </c>
      <c r="C129" s="1076" t="n">
        <v>600137</v>
      </c>
      <c r="D129" s="1076" t="n">
        <v>667562</v>
      </c>
      <c r="E129" s="1158" t="n">
        <v>589772</v>
      </c>
      <c r="F129" s="1158" t="n">
        <v>659275</v>
      </c>
    </row>
    <row r="130" customFormat="false" ht="12.75" hidden="false" customHeight="false" outlineLevel="0" collapsed="false">
      <c r="A130" s="1185" t="n">
        <v>665</v>
      </c>
      <c r="B130" s="1183" t="s">
        <v>2168</v>
      </c>
      <c r="C130" s="1076" t="n">
        <v>136231</v>
      </c>
      <c r="D130" s="1076" t="n">
        <v>111081</v>
      </c>
      <c r="E130" s="1158" t="n">
        <v>25394</v>
      </c>
      <c r="F130" s="1158" t="n">
        <v>24529</v>
      </c>
    </row>
    <row r="131" customFormat="false" ht="12.75" hidden="false" customHeight="false" outlineLevel="0" collapsed="false">
      <c r="A131" s="1185" t="n">
        <v>667</v>
      </c>
      <c r="B131" s="1183" t="s">
        <v>2043</v>
      </c>
      <c r="C131" s="1076" t="n">
        <v>1729791</v>
      </c>
      <c r="D131" s="1076" t="n">
        <v>1839922</v>
      </c>
      <c r="E131" s="1158" t="n">
        <v>283387</v>
      </c>
      <c r="F131" s="1158" t="n">
        <v>287654</v>
      </c>
    </row>
    <row r="132" customFormat="false" ht="12.75" hidden="false" customHeight="false" outlineLevel="0" collapsed="false">
      <c r="A132" s="1185" t="n">
        <v>669</v>
      </c>
      <c r="B132" s="1183" t="s">
        <v>2044</v>
      </c>
      <c r="C132" s="1076" t="n">
        <v>18925147</v>
      </c>
      <c r="D132" s="1076" t="n">
        <v>24484551</v>
      </c>
      <c r="E132" s="1158" t="n">
        <v>5165514</v>
      </c>
      <c r="F132" s="1158" t="n">
        <v>7531581</v>
      </c>
    </row>
    <row r="133" customFormat="false" ht="12.75" hidden="false" customHeight="false" outlineLevel="0" collapsed="false">
      <c r="A133" s="1185" t="n">
        <v>671</v>
      </c>
      <c r="B133" s="1183" t="s">
        <v>2045</v>
      </c>
      <c r="C133" s="1076" t="n">
        <v>2107141</v>
      </c>
      <c r="D133" s="1076" t="n">
        <v>2316285</v>
      </c>
      <c r="E133" s="1158" t="n">
        <v>658985</v>
      </c>
      <c r="F133" s="1158" t="n">
        <v>972600</v>
      </c>
    </row>
    <row r="134" customFormat="false" ht="12.75" hidden="false" customHeight="false" outlineLevel="0" collapsed="false">
      <c r="A134" s="1185" t="n">
        <v>673</v>
      </c>
      <c r="B134" s="1183" t="s">
        <v>2046</v>
      </c>
      <c r="C134" s="1076" t="n">
        <v>7557358</v>
      </c>
      <c r="D134" s="1076" t="n">
        <v>7568519</v>
      </c>
      <c r="E134" s="1158" t="n">
        <v>1027982</v>
      </c>
      <c r="F134" s="1158" t="n">
        <v>1118364</v>
      </c>
    </row>
    <row r="135" customFormat="false" ht="12.75" hidden="false" customHeight="false" outlineLevel="0" collapsed="false">
      <c r="A135" s="1185" t="n">
        <v>679</v>
      </c>
      <c r="B135" s="1183" t="s">
        <v>2047</v>
      </c>
      <c r="C135" s="1076" t="n">
        <v>8644352</v>
      </c>
      <c r="D135" s="1076" t="n">
        <v>9229613</v>
      </c>
      <c r="E135" s="1158" t="n">
        <v>2891587</v>
      </c>
      <c r="F135" s="1158" t="n">
        <v>3234818</v>
      </c>
    </row>
    <row r="136" customFormat="false" ht="12.75" hidden="false" customHeight="false" outlineLevel="0" collapsed="false">
      <c r="A136" s="1185" t="n">
        <v>683</v>
      </c>
      <c r="B136" s="1183" t="s">
        <v>2048</v>
      </c>
      <c r="C136" s="1076" t="n">
        <v>677</v>
      </c>
      <c r="D136" s="1076" t="n">
        <v>51</v>
      </c>
      <c r="E136" s="1158" t="n">
        <v>452751</v>
      </c>
      <c r="F136" s="1158" t="n">
        <v>343956</v>
      </c>
    </row>
    <row r="137" customFormat="false" ht="12.75" hidden="false" customHeight="false" outlineLevel="0" collapsed="false">
      <c r="A137" s="1185" t="n">
        <v>690</v>
      </c>
      <c r="B137" s="1183" t="s">
        <v>2049</v>
      </c>
      <c r="C137" s="1076" t="n">
        <v>191288</v>
      </c>
      <c r="D137" s="1076" t="n">
        <v>196828</v>
      </c>
      <c r="E137" s="1158" t="n">
        <v>2250710</v>
      </c>
      <c r="F137" s="1158" t="n">
        <v>3000775</v>
      </c>
    </row>
    <row r="138" customFormat="false" ht="12.75" hidden="false" customHeight="false" outlineLevel="0" collapsed="false">
      <c r="A138" s="1185"/>
      <c r="B138" s="1183"/>
      <c r="C138" s="1076"/>
      <c r="D138" s="1076"/>
      <c r="E138" s="263"/>
      <c r="F138" s="263"/>
    </row>
    <row r="139" customFormat="false" ht="12.75" hidden="false" customHeight="false" outlineLevel="0" collapsed="false">
      <c r="A139" s="1184" t="s">
        <v>532</v>
      </c>
      <c r="B139" s="1180" t="s">
        <v>337</v>
      </c>
      <c r="C139" s="607" t="n">
        <v>118103145</v>
      </c>
      <c r="D139" s="607" t="n">
        <v>130233628</v>
      </c>
      <c r="E139" s="607" t="n">
        <v>589787440</v>
      </c>
      <c r="F139" s="607" t="n">
        <v>646982797</v>
      </c>
    </row>
    <row r="140" customFormat="false" ht="12.75" hidden="false" customHeight="false" outlineLevel="0" collapsed="false">
      <c r="A140" s="1185"/>
      <c r="B140" s="1183"/>
      <c r="C140" s="1076"/>
      <c r="D140" s="1076"/>
      <c r="E140" s="263"/>
      <c r="F140" s="263"/>
    </row>
    <row r="141" customFormat="false" ht="12.75" hidden="false" customHeight="false" outlineLevel="0" collapsed="false">
      <c r="A141" s="1184" t="n">
        <v>7</v>
      </c>
      <c r="B141" s="1180" t="s">
        <v>2050</v>
      </c>
      <c r="C141" s="607" t="n">
        <v>65968446</v>
      </c>
      <c r="D141" s="607" t="n">
        <v>73921704</v>
      </c>
      <c r="E141" s="607" t="n">
        <v>82437291</v>
      </c>
      <c r="F141" s="607" t="n">
        <v>93208607</v>
      </c>
    </row>
    <row r="142" customFormat="false" ht="12.75" hidden="false" customHeight="false" outlineLevel="0" collapsed="false">
      <c r="A142" s="1185" t="n">
        <v>701</v>
      </c>
      <c r="B142" s="1182" t="s">
        <v>2051</v>
      </c>
      <c r="C142" s="1076"/>
      <c r="D142" s="1076"/>
      <c r="E142" s="263"/>
      <c r="F142" s="263"/>
    </row>
    <row r="143" customFormat="false" ht="12.75" hidden="false" customHeight="false" outlineLevel="0" collapsed="false">
      <c r="A143" s="1185"/>
      <c r="B143" s="1183" t="s">
        <v>2169</v>
      </c>
      <c r="C143" s="1076" t="n">
        <v>92409</v>
      </c>
      <c r="D143" s="1076" t="n">
        <v>102313</v>
      </c>
      <c r="E143" s="1158" t="n">
        <v>1111032</v>
      </c>
      <c r="F143" s="1158" t="n">
        <v>1157340</v>
      </c>
    </row>
    <row r="144" customFormat="false" ht="12.75" hidden="false" customHeight="false" outlineLevel="0" collapsed="false">
      <c r="A144" s="1185" t="n">
        <v>702</v>
      </c>
      <c r="B144" s="1183" t="s">
        <v>2053</v>
      </c>
      <c r="C144" s="1076" t="n">
        <v>187482</v>
      </c>
      <c r="D144" s="1076" t="n">
        <v>196469</v>
      </c>
      <c r="E144" s="1158" t="n">
        <v>2066796</v>
      </c>
      <c r="F144" s="1158" t="n">
        <v>2104846</v>
      </c>
    </row>
    <row r="145" customFormat="false" ht="12.75" hidden="false" customHeight="false" outlineLevel="0" collapsed="false">
      <c r="A145" s="1185" t="n">
        <v>703</v>
      </c>
      <c r="B145" s="1183" t="s">
        <v>2054</v>
      </c>
      <c r="C145" s="1076" t="n">
        <v>12339</v>
      </c>
      <c r="D145" s="1076" t="n">
        <v>13625</v>
      </c>
      <c r="E145" s="1158" t="n">
        <v>345799</v>
      </c>
      <c r="F145" s="1158" t="n">
        <v>382784</v>
      </c>
    </row>
    <row r="146" customFormat="false" ht="12.75" hidden="false" customHeight="false" outlineLevel="0" collapsed="false">
      <c r="A146" s="1185" t="n">
        <v>704</v>
      </c>
      <c r="B146" s="1183" t="s">
        <v>2055</v>
      </c>
      <c r="C146" s="1076" t="n">
        <v>124301</v>
      </c>
      <c r="D146" s="1076" t="n">
        <v>117043</v>
      </c>
      <c r="E146" s="1158" t="n">
        <v>1386455</v>
      </c>
      <c r="F146" s="1158" t="n">
        <v>1279864</v>
      </c>
    </row>
    <row r="147" customFormat="false" ht="12.75" hidden="false" customHeight="false" outlineLevel="0" collapsed="false">
      <c r="A147" s="1185" t="n">
        <v>705</v>
      </c>
      <c r="B147" s="1182" t="s">
        <v>2056</v>
      </c>
      <c r="C147" s="1076"/>
      <c r="D147" s="1076"/>
      <c r="E147" s="1158"/>
      <c r="F147" s="0"/>
    </row>
    <row r="148" customFormat="false" ht="12.75" hidden="false" customHeight="false" outlineLevel="0" collapsed="false">
      <c r="A148" s="1185"/>
      <c r="B148" s="1183" t="s">
        <v>2057</v>
      </c>
      <c r="C148" s="1076" t="n">
        <v>9650</v>
      </c>
      <c r="D148" s="1076" t="n">
        <v>8857</v>
      </c>
      <c r="E148" s="1158" t="n">
        <v>97550</v>
      </c>
      <c r="F148" s="1158" t="n">
        <v>106419</v>
      </c>
    </row>
    <row r="149" customFormat="false" ht="12.75" hidden="false" customHeight="false" outlineLevel="0" collapsed="false">
      <c r="A149" s="1185" t="n">
        <v>706</v>
      </c>
      <c r="B149" s="1183" t="s">
        <v>2058</v>
      </c>
      <c r="C149" s="1076" t="n">
        <v>63861</v>
      </c>
      <c r="D149" s="1076" t="n">
        <v>62189</v>
      </c>
      <c r="E149" s="1158" t="n">
        <v>755559</v>
      </c>
      <c r="F149" s="1158" t="n">
        <v>699149</v>
      </c>
    </row>
    <row r="150" customFormat="false" ht="12.75" hidden="false" customHeight="false" outlineLevel="0" collapsed="false">
      <c r="A150" s="1185" t="n">
        <v>707</v>
      </c>
      <c r="B150" s="1183" t="s">
        <v>2059</v>
      </c>
      <c r="C150" s="1076" t="n">
        <v>610</v>
      </c>
      <c r="D150" s="1076" t="n">
        <v>564</v>
      </c>
      <c r="E150" s="1158" t="n">
        <v>55602</v>
      </c>
      <c r="F150" s="1158" t="n">
        <v>51954</v>
      </c>
    </row>
    <row r="151" customFormat="false" ht="12.75" hidden="false" customHeight="false" outlineLevel="0" collapsed="false">
      <c r="A151" s="1185" t="n">
        <v>708</v>
      </c>
      <c r="B151" s="1183" t="s">
        <v>2060</v>
      </c>
      <c r="C151" s="1076" t="n">
        <v>10891958</v>
      </c>
      <c r="D151" s="1076" t="n">
        <v>12044595</v>
      </c>
      <c r="E151" s="1158" t="n">
        <v>8836865</v>
      </c>
      <c r="F151" s="1158" t="n">
        <v>9600514</v>
      </c>
    </row>
    <row r="152" customFormat="false" ht="12.75" hidden="false" customHeight="false" outlineLevel="0" collapsed="false">
      <c r="A152" s="1185" t="n">
        <v>709</v>
      </c>
      <c r="B152" s="1183" t="s">
        <v>2061</v>
      </c>
      <c r="C152" s="1076" t="n">
        <v>3803835</v>
      </c>
      <c r="D152" s="1076" t="n">
        <v>4463809</v>
      </c>
      <c r="E152" s="1158" t="n">
        <v>2167620</v>
      </c>
      <c r="F152" s="1158" t="n">
        <v>2479092</v>
      </c>
    </row>
    <row r="153" customFormat="false" ht="12.75" hidden="false" customHeight="false" outlineLevel="0" collapsed="false">
      <c r="A153" s="1185" t="n">
        <v>711</v>
      </c>
      <c r="B153" s="1183" t="s">
        <v>2062</v>
      </c>
      <c r="C153" s="1076" t="n">
        <v>1634490</v>
      </c>
      <c r="D153" s="1076" t="n">
        <v>1661940</v>
      </c>
      <c r="E153" s="1158" t="n">
        <v>1540346</v>
      </c>
      <c r="F153" s="1158" t="n">
        <v>1637540</v>
      </c>
    </row>
    <row r="154" customFormat="false" ht="12.75" hidden="false" customHeight="false" outlineLevel="0" collapsed="false">
      <c r="A154" s="1185" t="n">
        <v>732</v>
      </c>
      <c r="B154" s="1183" t="s">
        <v>2063</v>
      </c>
      <c r="C154" s="1076" t="n">
        <v>11002288</v>
      </c>
      <c r="D154" s="1076" t="n">
        <v>12283267</v>
      </c>
      <c r="E154" s="1158" t="n">
        <v>13536661</v>
      </c>
      <c r="F154" s="1158" t="n">
        <v>15728462</v>
      </c>
    </row>
    <row r="155" customFormat="false" ht="12.75" hidden="false" customHeight="false" outlineLevel="0" collapsed="false">
      <c r="A155" s="1185" t="n">
        <v>734</v>
      </c>
      <c r="B155" s="1183" t="s">
        <v>2064</v>
      </c>
      <c r="C155" s="1076" t="n">
        <v>2277362</v>
      </c>
      <c r="D155" s="1076" t="n">
        <v>2564671</v>
      </c>
      <c r="E155" s="1158" t="n">
        <v>6913403</v>
      </c>
      <c r="F155" s="1158" t="n">
        <v>7095930</v>
      </c>
    </row>
    <row r="156" customFormat="false" ht="12.75" hidden="false" customHeight="false" outlineLevel="0" collapsed="false">
      <c r="A156" s="1185" t="n">
        <v>736</v>
      </c>
      <c r="B156" s="1183" t="s">
        <v>2065</v>
      </c>
      <c r="C156" s="1076" t="n">
        <v>587035</v>
      </c>
      <c r="D156" s="1076" t="n">
        <v>628237</v>
      </c>
      <c r="E156" s="1158" t="n">
        <v>994755</v>
      </c>
      <c r="F156" s="1158" t="n">
        <v>1079185</v>
      </c>
    </row>
    <row r="157" customFormat="false" ht="12.75" hidden="false" customHeight="false" outlineLevel="0" collapsed="false">
      <c r="A157" s="1185" t="n">
        <v>738</v>
      </c>
      <c r="B157" s="1183" t="s">
        <v>2066</v>
      </c>
      <c r="C157" s="1076" t="n">
        <v>40383</v>
      </c>
      <c r="D157" s="1076" t="n">
        <v>45421</v>
      </c>
      <c r="E157" s="1158" t="n">
        <v>198854</v>
      </c>
      <c r="F157" s="1158" t="n">
        <v>245150</v>
      </c>
    </row>
    <row r="158" customFormat="false" ht="12.75" hidden="false" customHeight="false" outlineLevel="0" collapsed="false">
      <c r="A158" s="1185" t="n">
        <v>740</v>
      </c>
      <c r="B158" s="1183" t="s">
        <v>2067</v>
      </c>
      <c r="C158" s="1076" t="n">
        <v>489049</v>
      </c>
      <c r="D158" s="1076" t="n">
        <v>515132</v>
      </c>
      <c r="E158" s="1158" t="n">
        <v>6770317</v>
      </c>
      <c r="F158" s="1158" t="n">
        <v>7463561</v>
      </c>
    </row>
    <row r="159" customFormat="false" ht="12.75" hidden="false" customHeight="false" outlineLevel="0" collapsed="false">
      <c r="A159" s="1185" t="n">
        <v>749</v>
      </c>
      <c r="B159" s="1183" t="s">
        <v>2068</v>
      </c>
      <c r="C159" s="1076" t="n">
        <v>9419857</v>
      </c>
      <c r="D159" s="1076" t="n">
        <v>10230986</v>
      </c>
      <c r="E159" s="1158" t="n">
        <v>12480498</v>
      </c>
      <c r="F159" s="1158" t="n">
        <v>13517400</v>
      </c>
    </row>
    <row r="160" customFormat="false" ht="12.75" hidden="false" customHeight="false" outlineLevel="0" collapsed="false">
      <c r="A160" s="1185" t="n">
        <v>751</v>
      </c>
      <c r="B160" s="1183" t="s">
        <v>2069</v>
      </c>
      <c r="C160" s="1076" t="n">
        <v>2971406</v>
      </c>
      <c r="D160" s="1076" t="n">
        <v>3404872</v>
      </c>
      <c r="E160" s="1158" t="n">
        <v>3436218</v>
      </c>
      <c r="F160" s="1158" t="n">
        <v>4175330</v>
      </c>
    </row>
    <row r="161" customFormat="false" ht="12.75" hidden="false" customHeight="false" outlineLevel="0" collapsed="false">
      <c r="A161" s="1185" t="n">
        <v>753</v>
      </c>
      <c r="B161" s="1183" t="s">
        <v>2170</v>
      </c>
      <c r="C161" s="1076" t="n">
        <v>3799974</v>
      </c>
      <c r="D161" s="1076" t="n">
        <v>4182425</v>
      </c>
      <c r="E161" s="1158" t="n">
        <v>2045137</v>
      </c>
      <c r="F161" s="1158" t="n">
        <v>2760534</v>
      </c>
    </row>
    <row r="162" customFormat="false" ht="12.75" hidden="false" customHeight="false" outlineLevel="0" collapsed="false">
      <c r="A162" s="1185" t="n">
        <v>755</v>
      </c>
      <c r="B162" s="1183" t="s">
        <v>2071</v>
      </c>
      <c r="C162" s="1076" t="n">
        <v>12961254</v>
      </c>
      <c r="D162" s="1076" t="n">
        <v>14960600</v>
      </c>
      <c r="E162" s="1158" t="n">
        <v>7513071</v>
      </c>
      <c r="F162" s="1158" t="n">
        <v>9388724</v>
      </c>
    </row>
    <row r="163" customFormat="false" ht="12.75" hidden="false" customHeight="false" outlineLevel="0" collapsed="false">
      <c r="A163" s="1185" t="n">
        <v>757</v>
      </c>
      <c r="B163" s="1183" t="s">
        <v>2072</v>
      </c>
      <c r="C163" s="1076" t="n">
        <v>2848388</v>
      </c>
      <c r="D163" s="1076" t="n">
        <v>3400415</v>
      </c>
      <c r="E163" s="1158" t="n">
        <v>1244578</v>
      </c>
      <c r="F163" s="1158" t="n">
        <v>1846941</v>
      </c>
    </row>
    <row r="164" customFormat="false" ht="12.75" hidden="false" customHeight="false" outlineLevel="0" collapsed="false">
      <c r="A164" s="1185" t="n">
        <v>759</v>
      </c>
      <c r="B164" s="1183" t="s">
        <v>2073</v>
      </c>
      <c r="C164" s="1076" t="n">
        <v>156019</v>
      </c>
      <c r="D164" s="1076" t="n">
        <v>250410</v>
      </c>
      <c r="E164" s="1158" t="n">
        <v>179598</v>
      </c>
      <c r="F164" s="1158" t="n">
        <v>248659</v>
      </c>
    </row>
    <row r="165" customFormat="false" ht="12.75" hidden="false" customHeight="false" outlineLevel="0" collapsed="false">
      <c r="A165" s="1185" t="n">
        <v>771</v>
      </c>
      <c r="B165" s="1183" t="s">
        <v>2074</v>
      </c>
      <c r="C165" s="1076" t="n">
        <v>922062</v>
      </c>
      <c r="D165" s="1076" t="n">
        <v>1040415</v>
      </c>
      <c r="E165" s="1158" t="n">
        <v>2707408</v>
      </c>
      <c r="F165" s="1158" t="n">
        <v>3612667</v>
      </c>
    </row>
    <row r="166" customFormat="false" ht="12.75" hidden="false" customHeight="false" outlineLevel="0" collapsed="false">
      <c r="A166" s="1185" t="n">
        <v>772</v>
      </c>
      <c r="B166" s="1183" t="s">
        <v>2075</v>
      </c>
      <c r="C166" s="1076" t="n">
        <v>1540680</v>
      </c>
      <c r="D166" s="1076" t="n">
        <v>1613816</v>
      </c>
      <c r="E166" s="1158" t="n">
        <v>4893303</v>
      </c>
      <c r="F166" s="1158" t="n">
        <v>5130047</v>
      </c>
    </row>
    <row r="167" customFormat="false" ht="12.75" hidden="false" customHeight="false" outlineLevel="0" collapsed="false">
      <c r="A167" s="1185" t="n">
        <v>779</v>
      </c>
      <c r="B167" s="1183" t="s">
        <v>2076</v>
      </c>
      <c r="C167" s="1076" t="n">
        <v>119477</v>
      </c>
      <c r="D167" s="1076" t="n">
        <v>117513</v>
      </c>
      <c r="E167" s="1158" t="n">
        <v>531512</v>
      </c>
      <c r="F167" s="1158" t="n">
        <v>672869</v>
      </c>
    </row>
    <row r="168" customFormat="false" ht="12.75" hidden="false" customHeight="false" outlineLevel="0" collapsed="false">
      <c r="A168" s="1185" t="n">
        <v>781</v>
      </c>
      <c r="B168" s="1183" t="s">
        <v>2077</v>
      </c>
      <c r="C168" s="1076" t="n">
        <v>1297</v>
      </c>
      <c r="D168" s="1076" t="n">
        <v>1525</v>
      </c>
      <c r="E168" s="1158" t="n">
        <v>536218</v>
      </c>
      <c r="F168" s="1158" t="n">
        <v>663800</v>
      </c>
    </row>
    <row r="169" customFormat="false" ht="12.75" hidden="false" customHeight="false" outlineLevel="0" collapsed="false">
      <c r="A169" s="1185" t="n">
        <v>790</v>
      </c>
      <c r="B169" s="1183" t="s">
        <v>2171</v>
      </c>
      <c r="C169" s="1076" t="n">
        <v>10982</v>
      </c>
      <c r="D169" s="1076" t="n">
        <v>10595</v>
      </c>
      <c r="E169" s="1158" t="n">
        <v>92136</v>
      </c>
      <c r="F169" s="1158" t="n">
        <v>79846</v>
      </c>
    </row>
    <row r="170" customFormat="false" ht="12.75" hidden="false" customHeight="false" outlineLevel="0" collapsed="false">
      <c r="A170" s="1189"/>
      <c r="B170" s="1190"/>
      <c r="C170" s="1191"/>
      <c r="D170" s="1192"/>
      <c r="E170" s="1192"/>
      <c r="F170" s="1192"/>
    </row>
    <row r="171" customFormat="false" ht="12.75" hidden="false" customHeight="false" outlineLevel="0" collapsed="false">
      <c r="A171" s="1184" t="n">
        <v>8</v>
      </c>
      <c r="B171" s="1180" t="s">
        <v>2079</v>
      </c>
      <c r="C171" s="612" t="n">
        <v>52134700</v>
      </c>
      <c r="D171" s="612" t="n">
        <v>56311925</v>
      </c>
      <c r="E171" s="612" t="n">
        <v>507350149</v>
      </c>
      <c r="F171" s="612" t="n">
        <v>553774190</v>
      </c>
    </row>
    <row r="172" customFormat="false" ht="12.75" hidden="false" customHeight="false" outlineLevel="0" collapsed="false">
      <c r="A172" s="1185" t="n">
        <v>801</v>
      </c>
      <c r="B172" s="1183" t="s">
        <v>2080</v>
      </c>
      <c r="C172" s="1076" t="n">
        <v>41928</v>
      </c>
      <c r="D172" s="1076" t="n">
        <v>45695</v>
      </c>
      <c r="E172" s="1158" t="n">
        <v>1530394</v>
      </c>
      <c r="F172" s="1158" t="n">
        <v>1569223</v>
      </c>
    </row>
    <row r="173" customFormat="false" ht="12.75" hidden="false" customHeight="false" outlineLevel="0" collapsed="false">
      <c r="A173" s="1185" t="n">
        <v>802</v>
      </c>
      <c r="B173" s="1182" t="s">
        <v>2081</v>
      </c>
      <c r="C173" s="1076"/>
      <c r="D173" s="1076"/>
      <c r="E173" s="1158"/>
      <c r="F173" s="1158"/>
    </row>
    <row r="174" customFormat="false" ht="12.75" hidden="false" customHeight="false" outlineLevel="0" collapsed="false">
      <c r="A174" s="1185"/>
      <c r="B174" s="1183" t="s">
        <v>2172</v>
      </c>
      <c r="C174" s="1076" t="n">
        <v>2917</v>
      </c>
      <c r="D174" s="1076" t="n">
        <v>3576</v>
      </c>
      <c r="E174" s="1158" t="n">
        <v>196528</v>
      </c>
      <c r="F174" s="1158" t="n">
        <v>223659</v>
      </c>
    </row>
    <row r="175" customFormat="false" ht="12.75" hidden="false" customHeight="false" outlineLevel="0" collapsed="false">
      <c r="A175" s="1185" t="n">
        <v>803</v>
      </c>
      <c r="B175" s="1183" t="s">
        <v>2083</v>
      </c>
      <c r="C175" s="1076" t="n">
        <v>62121</v>
      </c>
      <c r="D175" s="1076" t="n">
        <v>83783</v>
      </c>
      <c r="E175" s="1158" t="n">
        <v>1520771</v>
      </c>
      <c r="F175" s="1158" t="n">
        <v>1830659</v>
      </c>
    </row>
    <row r="176" customFormat="false" ht="12.75" hidden="false" customHeight="false" outlineLevel="0" collapsed="false">
      <c r="A176" s="1185" t="n">
        <v>804</v>
      </c>
      <c r="B176" s="1182" t="s">
        <v>2084</v>
      </c>
      <c r="C176" s="1076"/>
      <c r="D176" s="1076"/>
      <c r="E176" s="1158"/>
      <c r="F176" s="1158"/>
    </row>
    <row r="177" customFormat="false" ht="12.75" hidden="false" customHeight="false" outlineLevel="0" collapsed="false">
      <c r="A177" s="1185"/>
      <c r="B177" s="1183" t="s">
        <v>2173</v>
      </c>
      <c r="C177" s="1076" t="n">
        <v>47358</v>
      </c>
      <c r="D177" s="1076" t="n">
        <v>56059</v>
      </c>
      <c r="E177" s="1158" t="n">
        <v>2097125</v>
      </c>
      <c r="F177" s="1158" t="n">
        <v>2185903</v>
      </c>
    </row>
    <row r="178" customFormat="false" ht="12.75" hidden="false" customHeight="false" outlineLevel="0" collapsed="false">
      <c r="A178" s="1185" t="n">
        <v>805</v>
      </c>
      <c r="B178" s="1182" t="s">
        <v>2086</v>
      </c>
      <c r="C178" s="1076"/>
      <c r="D178" s="1076"/>
      <c r="E178" s="1158"/>
      <c r="F178" s="1158"/>
    </row>
    <row r="179" customFormat="false" ht="12.75" hidden="false" customHeight="false" outlineLevel="0" collapsed="false">
      <c r="A179" s="1185"/>
      <c r="B179" s="1183" t="s">
        <v>2085</v>
      </c>
      <c r="C179" s="1076" t="n">
        <v>8704</v>
      </c>
      <c r="D179" s="1076" t="n">
        <v>9404</v>
      </c>
      <c r="E179" s="1158" t="n">
        <v>705567</v>
      </c>
      <c r="F179" s="1158" t="n">
        <v>760014</v>
      </c>
    </row>
    <row r="180" customFormat="false" ht="12.75" hidden="false" customHeight="false" outlineLevel="0" collapsed="false">
      <c r="A180" s="1185" t="n">
        <v>806</v>
      </c>
      <c r="B180" s="1182" t="s">
        <v>2087</v>
      </c>
      <c r="C180" s="1076"/>
      <c r="D180" s="1076"/>
      <c r="E180" s="1158"/>
      <c r="F180" s="1158"/>
    </row>
    <row r="181" customFormat="false" ht="12.75" hidden="false" customHeight="false" outlineLevel="0" collapsed="false">
      <c r="A181" s="1185"/>
      <c r="B181" s="1183" t="s">
        <v>2085</v>
      </c>
      <c r="C181" s="1076" t="n">
        <v>55914</v>
      </c>
      <c r="D181" s="1076" t="n">
        <v>65161</v>
      </c>
      <c r="E181" s="1158" t="n">
        <v>2154535</v>
      </c>
      <c r="F181" s="1158" t="n">
        <v>2253655</v>
      </c>
    </row>
    <row r="182" customFormat="false" ht="12.75" hidden="false" customHeight="false" outlineLevel="0" collapsed="false">
      <c r="A182" s="1185" t="n">
        <v>807</v>
      </c>
      <c r="B182" s="1183" t="s">
        <v>2088</v>
      </c>
      <c r="C182" s="1076" t="n">
        <v>6935</v>
      </c>
      <c r="D182" s="1076" t="n">
        <v>8714</v>
      </c>
      <c r="E182" s="1158" t="n">
        <v>308265</v>
      </c>
      <c r="F182" s="1158" t="n">
        <v>341397</v>
      </c>
    </row>
    <row r="183" customFormat="false" ht="12.75" hidden="false" customHeight="false" outlineLevel="0" collapsed="false">
      <c r="A183" s="1185" t="n">
        <v>808</v>
      </c>
      <c r="B183" s="1183" t="s">
        <v>2089</v>
      </c>
      <c r="C183" s="1076" t="n">
        <v>3008</v>
      </c>
      <c r="D183" s="1076" t="n">
        <v>3694</v>
      </c>
      <c r="E183" s="1158" t="n">
        <v>116077</v>
      </c>
      <c r="F183" s="1158" t="n">
        <v>130512</v>
      </c>
    </row>
    <row r="184" customFormat="false" ht="12.75" hidden="false" customHeight="false" outlineLevel="0" collapsed="false">
      <c r="A184" s="1185" t="n">
        <v>809</v>
      </c>
      <c r="B184" s="1183" t="s">
        <v>2090</v>
      </c>
      <c r="C184" s="1076" t="n">
        <v>537167</v>
      </c>
      <c r="D184" s="1076" t="n">
        <v>550971</v>
      </c>
      <c r="E184" s="1158" t="n">
        <v>3983348</v>
      </c>
      <c r="F184" s="1158" t="n">
        <v>3987635</v>
      </c>
    </row>
    <row r="185" customFormat="false" ht="12.75" hidden="false" customHeight="false" outlineLevel="0" collapsed="false">
      <c r="A185" s="1185" t="n">
        <v>810</v>
      </c>
      <c r="B185" s="1183" t="s">
        <v>2091</v>
      </c>
      <c r="C185" s="1076" t="n">
        <v>299</v>
      </c>
      <c r="D185" s="1076" t="n">
        <v>394</v>
      </c>
      <c r="E185" s="1158" t="n">
        <v>66223</v>
      </c>
      <c r="F185" s="1158" t="n">
        <v>70325</v>
      </c>
    </row>
    <row r="186" customFormat="false" ht="12.75" hidden="false" customHeight="false" outlineLevel="0" collapsed="false">
      <c r="A186" s="1185" t="n">
        <v>811</v>
      </c>
      <c r="B186" s="1183" t="s">
        <v>2092</v>
      </c>
      <c r="C186" s="1076" t="n">
        <v>76358</v>
      </c>
      <c r="D186" s="1076" t="n">
        <v>87076</v>
      </c>
      <c r="E186" s="1158" t="n">
        <v>1806009</v>
      </c>
      <c r="F186" s="1158" t="n">
        <v>1991883</v>
      </c>
    </row>
    <row r="187" customFormat="false" ht="12.75" hidden="false" customHeight="false" outlineLevel="0" collapsed="false">
      <c r="A187" s="1185" t="n">
        <v>812</v>
      </c>
      <c r="B187" s="1183" t="s">
        <v>2093</v>
      </c>
      <c r="C187" s="1076" t="n">
        <v>35208</v>
      </c>
      <c r="D187" s="1076" t="n">
        <v>41396</v>
      </c>
      <c r="E187" s="1158" t="n">
        <v>790468</v>
      </c>
      <c r="F187" s="1158" t="n">
        <v>814880</v>
      </c>
    </row>
    <row r="188" customFormat="false" ht="12.75" hidden="false" customHeight="false" outlineLevel="0" collapsed="false">
      <c r="A188" s="1185" t="n">
        <v>813</v>
      </c>
      <c r="B188" s="1183" t="s">
        <v>2094</v>
      </c>
      <c r="C188" s="1076" t="n">
        <v>2600359</v>
      </c>
      <c r="D188" s="1076" t="n">
        <v>2515335</v>
      </c>
      <c r="E188" s="1158" t="n">
        <v>5303963</v>
      </c>
      <c r="F188" s="1158" t="n">
        <v>5150245</v>
      </c>
    </row>
    <row r="189" customFormat="false" ht="12.75" hidden="false" customHeight="false" outlineLevel="0" collapsed="false">
      <c r="A189" s="1185" t="n">
        <v>814</v>
      </c>
      <c r="B189" s="1183" t="s">
        <v>2095</v>
      </c>
      <c r="C189" s="1076" t="n">
        <v>1152280</v>
      </c>
      <c r="D189" s="1076" t="n">
        <v>1178532</v>
      </c>
      <c r="E189" s="1158" t="n">
        <v>3866644</v>
      </c>
      <c r="F189" s="1158" t="n">
        <v>3945541</v>
      </c>
    </row>
    <row r="190" customFormat="false" ht="12.75" hidden="false" customHeight="false" outlineLevel="0" collapsed="false">
      <c r="A190" s="1185" t="n">
        <v>815</v>
      </c>
      <c r="B190" s="1183" t="s">
        <v>2096</v>
      </c>
      <c r="C190" s="1076" t="n">
        <v>1101074</v>
      </c>
      <c r="D190" s="1076" t="n">
        <v>1196568</v>
      </c>
      <c r="E190" s="1158" t="n">
        <v>1131672</v>
      </c>
      <c r="F190" s="1158" t="n">
        <v>1224741</v>
      </c>
    </row>
    <row r="191" customFormat="false" ht="12.75" hidden="false" customHeight="false" outlineLevel="0" collapsed="false">
      <c r="A191" s="1185" t="n">
        <v>816</v>
      </c>
      <c r="B191" s="1183" t="s">
        <v>2097</v>
      </c>
      <c r="C191" s="1076" t="n">
        <v>1055888</v>
      </c>
      <c r="D191" s="1076" t="n">
        <v>1228432</v>
      </c>
      <c r="E191" s="1158" t="n">
        <v>5449572</v>
      </c>
      <c r="F191" s="1158" t="n">
        <v>6064646</v>
      </c>
    </row>
    <row r="192" customFormat="false" ht="12.75" hidden="false" customHeight="false" outlineLevel="0" collapsed="false">
      <c r="A192" s="1185" t="n">
        <v>817</v>
      </c>
      <c r="B192" s="1183" t="s">
        <v>2098</v>
      </c>
      <c r="C192" s="1076" t="n">
        <v>92547</v>
      </c>
      <c r="D192" s="1076" t="n">
        <v>101696</v>
      </c>
      <c r="E192" s="1158" t="n">
        <v>379126</v>
      </c>
      <c r="F192" s="1158" t="n">
        <v>422158</v>
      </c>
    </row>
    <row r="193" customFormat="false" ht="12.75" hidden="false" customHeight="false" outlineLevel="0" collapsed="false">
      <c r="A193" s="1185" t="n">
        <v>818</v>
      </c>
      <c r="B193" s="1183" t="s">
        <v>2099</v>
      </c>
      <c r="C193" s="1076" t="n">
        <v>433737</v>
      </c>
      <c r="D193" s="1076" t="n">
        <v>464968</v>
      </c>
      <c r="E193" s="1158" t="n">
        <v>1412434</v>
      </c>
      <c r="F193" s="1158" t="n">
        <v>1493125</v>
      </c>
    </row>
    <row r="194" customFormat="false" ht="12.75" hidden="false" customHeight="false" outlineLevel="0" collapsed="false">
      <c r="A194" s="1185" t="n">
        <v>819</v>
      </c>
      <c r="B194" s="1183" t="s">
        <v>2100</v>
      </c>
      <c r="C194" s="1076" t="n">
        <v>1858558</v>
      </c>
      <c r="D194" s="1076" t="n">
        <v>2026139</v>
      </c>
      <c r="E194" s="1158" t="n">
        <v>2450207</v>
      </c>
      <c r="F194" s="1158" t="n">
        <v>2564706</v>
      </c>
    </row>
    <row r="195" customFormat="false" ht="12.75" hidden="false" customHeight="false" outlineLevel="0" collapsed="false">
      <c r="A195" s="1185" t="n">
        <v>820</v>
      </c>
      <c r="B195" s="1183" t="s">
        <v>2174</v>
      </c>
      <c r="C195" s="1076" t="n">
        <v>181607</v>
      </c>
      <c r="D195" s="1076" t="n">
        <v>205867</v>
      </c>
      <c r="E195" s="1158" t="n">
        <v>4435265</v>
      </c>
      <c r="F195" s="1158" t="n">
        <v>4859372</v>
      </c>
    </row>
    <row r="196" customFormat="false" ht="12.75" hidden="false" customHeight="false" outlineLevel="0" collapsed="false">
      <c r="A196" s="1185" t="n">
        <v>823</v>
      </c>
      <c r="B196" s="1183" t="s">
        <v>2102</v>
      </c>
      <c r="C196" s="1076" t="n">
        <v>56939</v>
      </c>
      <c r="D196" s="1076" t="n">
        <v>70794</v>
      </c>
      <c r="E196" s="1158" t="n">
        <v>461430</v>
      </c>
      <c r="F196" s="1158" t="n">
        <v>572785</v>
      </c>
    </row>
    <row r="197" customFormat="false" ht="12.75" hidden="false" customHeight="false" outlineLevel="0" collapsed="false">
      <c r="A197" s="1185" t="n">
        <v>829</v>
      </c>
      <c r="B197" s="1183" t="s">
        <v>2103</v>
      </c>
      <c r="C197" s="1076" t="n">
        <v>4604415</v>
      </c>
      <c r="D197" s="1076" t="n">
        <v>5074834</v>
      </c>
      <c r="E197" s="1158" t="n">
        <v>17618022</v>
      </c>
      <c r="F197" s="1158" t="n">
        <v>19308263</v>
      </c>
    </row>
    <row r="198" customFormat="false" ht="12.75" hidden="false" customHeight="false" outlineLevel="0" collapsed="false">
      <c r="A198" s="1185" t="n">
        <v>831</v>
      </c>
      <c r="B198" s="1183" t="s">
        <v>2104</v>
      </c>
      <c r="C198" s="1076" t="n">
        <v>239903</v>
      </c>
      <c r="D198" s="1076" t="n">
        <v>248698</v>
      </c>
      <c r="E198" s="1158" t="n">
        <v>550101</v>
      </c>
      <c r="F198" s="1158" t="n">
        <v>571500</v>
      </c>
    </row>
    <row r="199" customFormat="false" ht="12.75" hidden="false" customHeight="false" outlineLevel="0" collapsed="false">
      <c r="A199" s="1185" t="n">
        <v>832</v>
      </c>
      <c r="B199" s="1183" t="s">
        <v>2105</v>
      </c>
      <c r="C199" s="1076" t="n">
        <v>4065667</v>
      </c>
      <c r="D199" s="1076" t="n">
        <v>4541444</v>
      </c>
      <c r="E199" s="1158" t="n">
        <v>16449027</v>
      </c>
      <c r="F199" s="1158" t="n">
        <v>18082061</v>
      </c>
    </row>
    <row r="200" customFormat="false" ht="12.75" hidden="false" customHeight="false" outlineLevel="0" collapsed="false">
      <c r="A200" s="1185" t="n">
        <v>833</v>
      </c>
      <c r="B200" s="1183" t="s">
        <v>2106</v>
      </c>
      <c r="C200" s="1076" t="n">
        <v>201928</v>
      </c>
      <c r="D200" s="1076" t="n">
        <v>201537</v>
      </c>
      <c r="E200" s="1158" t="n">
        <v>1662373</v>
      </c>
      <c r="F200" s="1158" t="n">
        <v>1575596</v>
      </c>
    </row>
    <row r="201" customFormat="false" ht="12.75" hidden="false" customHeight="false" outlineLevel="0" collapsed="false">
      <c r="A201" s="1185" t="n">
        <v>834</v>
      </c>
      <c r="B201" s="1183" t="s">
        <v>2107</v>
      </c>
      <c r="C201" s="1076" t="n">
        <v>328538</v>
      </c>
      <c r="D201" s="1076" t="n">
        <v>329472</v>
      </c>
      <c r="E201" s="1158" t="n">
        <v>21064023</v>
      </c>
      <c r="F201" s="1158" t="n">
        <v>25439189</v>
      </c>
    </row>
    <row r="202" customFormat="false" ht="12.75" hidden="false" customHeight="false" outlineLevel="0" collapsed="false">
      <c r="A202" s="1185" t="n">
        <v>835</v>
      </c>
      <c r="B202" s="1183" t="s">
        <v>2108</v>
      </c>
      <c r="C202" s="1076" t="n">
        <v>527645</v>
      </c>
      <c r="D202" s="1076" t="n">
        <v>510291</v>
      </c>
      <c r="E202" s="1158" t="n">
        <v>3683120</v>
      </c>
      <c r="F202" s="1158" t="n">
        <v>3769139</v>
      </c>
    </row>
    <row r="203" customFormat="false" ht="12.75" hidden="false" customHeight="false" outlineLevel="0" collapsed="false">
      <c r="A203" s="1185" t="n">
        <v>839</v>
      </c>
      <c r="B203" s="1183" t="s">
        <v>2109</v>
      </c>
      <c r="C203" s="1076" t="n">
        <v>5028862</v>
      </c>
      <c r="D203" s="1076" t="n">
        <v>5271255</v>
      </c>
      <c r="E203" s="1158" t="n">
        <v>10907087</v>
      </c>
      <c r="F203" s="1158" t="n">
        <v>11465473</v>
      </c>
    </row>
    <row r="204" customFormat="false" ht="12.75" hidden="false" customHeight="false" outlineLevel="0" collapsed="false">
      <c r="A204" s="1185" t="n">
        <v>841</v>
      </c>
      <c r="B204" s="1182" t="s">
        <v>2110</v>
      </c>
      <c r="C204" s="1076"/>
      <c r="D204" s="1076"/>
      <c r="E204" s="1158"/>
      <c r="F204" s="0"/>
    </row>
    <row r="205" customFormat="false" ht="12.75" hidden="false" customHeight="false" outlineLevel="0" collapsed="false">
      <c r="A205" s="1185"/>
      <c r="B205" s="1183" t="s">
        <v>2111</v>
      </c>
      <c r="C205" s="1076" t="n">
        <v>162433</v>
      </c>
      <c r="D205" s="1076" t="n">
        <v>200187</v>
      </c>
      <c r="E205" s="1158" t="n">
        <v>4064109</v>
      </c>
      <c r="F205" s="1158" t="n">
        <v>4818352</v>
      </c>
    </row>
    <row r="206" customFormat="false" ht="12.75" hidden="false" customHeight="false" outlineLevel="0" collapsed="false">
      <c r="A206" s="1185" t="n">
        <v>842</v>
      </c>
      <c r="B206" s="1183" t="s">
        <v>2112</v>
      </c>
      <c r="C206" s="1076" t="n">
        <v>378016</v>
      </c>
      <c r="D206" s="1076" t="n">
        <v>445088</v>
      </c>
      <c r="E206" s="1158" t="n">
        <v>6785505</v>
      </c>
      <c r="F206" s="1158" t="n">
        <v>7846425</v>
      </c>
    </row>
    <row r="207" customFormat="false" ht="12.75" hidden="false" customHeight="false" outlineLevel="0" collapsed="false">
      <c r="A207" s="1185" t="n">
        <v>843</v>
      </c>
      <c r="B207" s="1183" t="s">
        <v>2113</v>
      </c>
      <c r="C207" s="1076" t="n">
        <v>181228</v>
      </c>
      <c r="D207" s="1076" t="n">
        <v>204596</v>
      </c>
      <c r="E207" s="1158" t="n">
        <v>4177975</v>
      </c>
      <c r="F207" s="1158" t="n">
        <v>4802878</v>
      </c>
    </row>
    <row r="208" customFormat="false" ht="12.75" hidden="false" customHeight="false" outlineLevel="0" collapsed="false">
      <c r="A208" s="1185" t="n">
        <v>844</v>
      </c>
      <c r="B208" s="1183" t="s">
        <v>2114</v>
      </c>
      <c r="C208" s="1076" t="n">
        <v>728291</v>
      </c>
      <c r="D208" s="1076" t="n">
        <v>809212</v>
      </c>
      <c r="E208" s="1158" t="n">
        <v>6981624</v>
      </c>
      <c r="F208" s="1158" t="n">
        <v>7868371</v>
      </c>
    </row>
    <row r="209" customFormat="false" ht="12.75" hidden="false" customHeight="false" outlineLevel="0" collapsed="false">
      <c r="A209" s="1185" t="n">
        <v>845</v>
      </c>
      <c r="B209" s="1183" t="s">
        <v>2115</v>
      </c>
      <c r="C209" s="1076" t="n">
        <v>770844</v>
      </c>
      <c r="D209" s="1076" t="n">
        <v>841628</v>
      </c>
      <c r="E209" s="1158" t="n">
        <v>5479557</v>
      </c>
      <c r="F209" s="1158" t="n">
        <v>5961170</v>
      </c>
    </row>
    <row r="210" customFormat="false" ht="12.75" hidden="false" customHeight="false" outlineLevel="0" collapsed="false">
      <c r="A210" s="1185" t="n">
        <v>846</v>
      </c>
      <c r="B210" s="1183" t="s">
        <v>2116</v>
      </c>
      <c r="C210" s="1076" t="n">
        <v>591121</v>
      </c>
      <c r="D210" s="1076" t="n">
        <v>668722</v>
      </c>
      <c r="E210" s="1158" t="n">
        <v>3882602</v>
      </c>
      <c r="F210" s="1158" t="n">
        <v>4503385</v>
      </c>
    </row>
    <row r="211" customFormat="false" ht="12.75" hidden="false" customHeight="false" outlineLevel="0" collapsed="false">
      <c r="A211" s="1185" t="n">
        <v>847</v>
      </c>
      <c r="B211" s="1183" t="s">
        <v>2117</v>
      </c>
      <c r="C211" s="1076" t="n">
        <v>249148</v>
      </c>
      <c r="D211" s="1076" t="n">
        <v>235853</v>
      </c>
      <c r="E211" s="1158" t="n">
        <v>4542936</v>
      </c>
      <c r="F211" s="1158" t="n">
        <v>4291416</v>
      </c>
    </row>
    <row r="212" customFormat="false" ht="12.75" hidden="false" customHeight="false" outlineLevel="0" collapsed="false">
      <c r="A212" s="1185" t="n">
        <v>848</v>
      </c>
      <c r="B212" s="1183" t="s">
        <v>2118</v>
      </c>
      <c r="C212" s="1076" t="n">
        <v>100908</v>
      </c>
      <c r="D212" s="1076" t="n">
        <v>110474</v>
      </c>
      <c r="E212" s="1158" t="n">
        <v>2149767</v>
      </c>
      <c r="F212" s="1158" t="n">
        <v>2346023</v>
      </c>
    </row>
    <row r="213" customFormat="false" ht="12.75" hidden="false" customHeight="false" outlineLevel="0" collapsed="false">
      <c r="A213" s="1185" t="n">
        <v>849</v>
      </c>
      <c r="B213" s="1183" t="s">
        <v>2119</v>
      </c>
      <c r="C213" s="1076" t="n">
        <v>907135</v>
      </c>
      <c r="D213" s="1076" t="n">
        <v>1067622</v>
      </c>
      <c r="E213" s="1158" t="n">
        <v>5359475</v>
      </c>
      <c r="F213" s="1158" t="n">
        <v>6465031</v>
      </c>
    </row>
    <row r="214" customFormat="false" ht="12.75" hidden="false" customHeight="false" outlineLevel="0" collapsed="false">
      <c r="A214" s="1185" t="n">
        <v>850</v>
      </c>
      <c r="B214" s="1183" t="s">
        <v>2120</v>
      </c>
      <c r="C214" s="1076" t="n">
        <v>80086</v>
      </c>
      <c r="D214" s="1076" t="n">
        <v>84341</v>
      </c>
      <c r="E214" s="1158" t="n">
        <v>526320</v>
      </c>
      <c r="F214" s="1158" t="n">
        <v>623793</v>
      </c>
    </row>
    <row r="215" customFormat="false" ht="12.75" hidden="false" customHeight="false" outlineLevel="0" collapsed="false">
      <c r="A215" s="1185" t="n">
        <v>851</v>
      </c>
      <c r="B215" s="1182" t="s">
        <v>2175</v>
      </c>
      <c r="C215" s="1076"/>
      <c r="D215" s="1076"/>
      <c r="E215" s="1158"/>
      <c r="F215" s="1158"/>
    </row>
    <row r="216" customFormat="false" ht="12.75" hidden="false" customHeight="false" outlineLevel="0" collapsed="false">
      <c r="A216" s="1185"/>
      <c r="B216" s="1183" t="s">
        <v>2122</v>
      </c>
      <c r="C216" s="1076" t="n">
        <v>157182</v>
      </c>
      <c r="D216" s="1076" t="n">
        <v>181410</v>
      </c>
      <c r="E216" s="1158" t="n">
        <v>3290665</v>
      </c>
      <c r="F216" s="1158" t="n">
        <v>3797744</v>
      </c>
    </row>
    <row r="217" customFormat="false" ht="12.75" hidden="false" customHeight="false" outlineLevel="0" collapsed="false">
      <c r="A217" s="1185" t="n">
        <v>852</v>
      </c>
      <c r="B217" s="1183" t="s">
        <v>2123</v>
      </c>
      <c r="C217" s="1076" t="n">
        <v>538483</v>
      </c>
      <c r="D217" s="1076" t="n">
        <v>618423</v>
      </c>
      <c r="E217" s="1158" t="n">
        <v>10338350</v>
      </c>
      <c r="F217" s="1158" t="n">
        <v>11428862</v>
      </c>
    </row>
    <row r="218" customFormat="false" ht="12.75" hidden="false" customHeight="false" outlineLevel="0" collapsed="false">
      <c r="A218" s="1185" t="n">
        <v>853</v>
      </c>
      <c r="B218" s="1183" t="s">
        <v>2124</v>
      </c>
      <c r="C218" s="1076" t="n">
        <v>366911</v>
      </c>
      <c r="D218" s="1076" t="n">
        <v>424610</v>
      </c>
      <c r="E218" s="1158" t="n">
        <v>19913901</v>
      </c>
      <c r="F218" s="1158" t="n">
        <v>23513059</v>
      </c>
    </row>
    <row r="219" customFormat="false" ht="12.75" hidden="false" customHeight="false" outlineLevel="0" collapsed="false">
      <c r="A219" s="1185" t="n">
        <v>854</v>
      </c>
      <c r="B219" s="1183" t="s">
        <v>2125</v>
      </c>
      <c r="C219" s="1159" t="n">
        <v>254147</v>
      </c>
      <c r="D219" s="1159" t="n">
        <v>291319</v>
      </c>
      <c r="E219" s="1158" t="n">
        <v>5592527</v>
      </c>
      <c r="F219" s="1158" t="n">
        <v>6324542</v>
      </c>
    </row>
    <row r="220" customFormat="false" ht="12.75" hidden="false" customHeight="false" outlineLevel="0" collapsed="false">
      <c r="A220" s="1185" t="n">
        <v>859</v>
      </c>
      <c r="B220" s="1183" t="s">
        <v>2126</v>
      </c>
      <c r="C220" s="1076" t="n">
        <v>1181659</v>
      </c>
      <c r="D220" s="1076" t="n">
        <v>1332875</v>
      </c>
      <c r="E220" s="1160" t="n">
        <v>21571146</v>
      </c>
      <c r="F220" s="1160" t="n">
        <v>24279443</v>
      </c>
    </row>
    <row r="221" customFormat="false" ht="12.75" hidden="false" customHeight="false" outlineLevel="0" collapsed="false">
      <c r="A221" s="1185" t="n">
        <v>860</v>
      </c>
      <c r="B221" s="1183" t="s">
        <v>2127</v>
      </c>
      <c r="C221" s="1076" t="n">
        <v>66447</v>
      </c>
      <c r="D221" s="1076" t="n">
        <v>68285</v>
      </c>
      <c r="E221" s="1158" t="n">
        <v>531751</v>
      </c>
      <c r="F221" s="1158" t="n">
        <v>564172</v>
      </c>
    </row>
    <row r="222" customFormat="false" ht="12.75" hidden="false" customHeight="false" outlineLevel="0" collapsed="false">
      <c r="A222" s="1185" t="n">
        <v>861</v>
      </c>
      <c r="B222" s="1183" t="s">
        <v>2128</v>
      </c>
      <c r="C222" s="1076" t="n">
        <v>1781423</v>
      </c>
      <c r="D222" s="1076" t="n">
        <v>1914718</v>
      </c>
      <c r="E222" s="1158" t="n">
        <v>24218268</v>
      </c>
      <c r="F222" s="1158" t="n">
        <v>26918992</v>
      </c>
    </row>
    <row r="223" customFormat="false" ht="12.75" hidden="false" customHeight="false" outlineLevel="0" collapsed="false">
      <c r="A223" s="1185" t="n">
        <v>862</v>
      </c>
      <c r="B223" s="1183" t="s">
        <v>2129</v>
      </c>
      <c r="C223" s="1076" t="n">
        <v>149001</v>
      </c>
      <c r="D223" s="1076" t="n">
        <v>162103</v>
      </c>
      <c r="E223" s="1158" t="n">
        <v>2857058</v>
      </c>
      <c r="F223" s="1158" t="n">
        <v>2997937</v>
      </c>
    </row>
    <row r="224" customFormat="false" ht="12.75" hidden="false" customHeight="false" outlineLevel="0" collapsed="false">
      <c r="A224" s="1185" t="n">
        <v>863</v>
      </c>
      <c r="B224" s="1183" t="s">
        <v>2130</v>
      </c>
      <c r="C224" s="1076" t="n">
        <v>68702</v>
      </c>
      <c r="D224" s="1076" t="n">
        <v>80960</v>
      </c>
      <c r="E224" s="1158" t="n">
        <v>13460505</v>
      </c>
      <c r="F224" s="1158" t="n">
        <v>16324933</v>
      </c>
    </row>
    <row r="225" customFormat="false" ht="12.75" hidden="false" customHeight="false" outlineLevel="0" collapsed="false">
      <c r="A225" s="1185" t="n">
        <v>864</v>
      </c>
      <c r="B225" s="1183" t="s">
        <v>2131</v>
      </c>
      <c r="C225" s="1076" t="n">
        <v>205284</v>
      </c>
      <c r="D225" s="1076" t="n">
        <v>194567</v>
      </c>
      <c r="E225" s="1158" t="n">
        <v>5918792</v>
      </c>
      <c r="F225" s="1158" t="n">
        <v>6408476</v>
      </c>
    </row>
    <row r="226" customFormat="false" ht="12.75" hidden="false" customHeight="false" outlineLevel="0" collapsed="false">
      <c r="A226" s="1185" t="n">
        <v>865</v>
      </c>
      <c r="B226" s="1183" t="s">
        <v>2132</v>
      </c>
      <c r="C226" s="1076" t="n">
        <v>211422</v>
      </c>
      <c r="D226" s="1076" t="n">
        <v>182856</v>
      </c>
      <c r="E226" s="1158" t="n">
        <v>14150252</v>
      </c>
      <c r="F226" s="1158" t="n">
        <v>15146754</v>
      </c>
    </row>
    <row r="227" customFormat="false" ht="12.75" hidden="false" customHeight="false" outlineLevel="0" collapsed="false">
      <c r="A227" s="1185" t="n">
        <v>869</v>
      </c>
      <c r="B227" s="1183" t="s">
        <v>2133</v>
      </c>
      <c r="C227" s="1076" t="n">
        <v>1073886</v>
      </c>
      <c r="D227" s="1076" t="n">
        <v>1147605</v>
      </c>
      <c r="E227" s="1158" t="n">
        <v>12775948</v>
      </c>
      <c r="F227" s="1158" t="n">
        <v>14442204</v>
      </c>
    </row>
    <row r="228" customFormat="false" ht="12.75" hidden="false" customHeight="false" outlineLevel="0" collapsed="false">
      <c r="A228" s="1185" t="n">
        <v>871</v>
      </c>
      <c r="B228" s="1183" t="s">
        <v>2134</v>
      </c>
      <c r="C228" s="1076" t="n">
        <v>152914</v>
      </c>
      <c r="D228" s="1076" t="n">
        <v>113728</v>
      </c>
      <c r="E228" s="1158" t="n">
        <v>9167600</v>
      </c>
      <c r="F228" s="1158" t="n">
        <v>9950888</v>
      </c>
    </row>
    <row r="229" customFormat="false" ht="12.75" hidden="false" customHeight="false" outlineLevel="0" collapsed="false">
      <c r="A229" s="1185" t="n">
        <v>872</v>
      </c>
      <c r="B229" s="1183" t="s">
        <v>2135</v>
      </c>
      <c r="C229" s="1076" t="n">
        <v>139181</v>
      </c>
      <c r="D229" s="1076" t="n">
        <v>157167</v>
      </c>
      <c r="E229" s="1158" t="n">
        <v>13663090</v>
      </c>
      <c r="F229" s="1158" t="n">
        <v>15765882</v>
      </c>
    </row>
    <row r="230" customFormat="false" ht="12.75" hidden="false" customHeight="false" outlineLevel="0" collapsed="false">
      <c r="A230" s="1185" t="n">
        <v>873</v>
      </c>
      <c r="B230" s="1183" t="s">
        <v>2136</v>
      </c>
      <c r="C230" s="1076" t="n">
        <v>23476</v>
      </c>
      <c r="D230" s="1076" t="n">
        <v>23850</v>
      </c>
      <c r="E230" s="1158" t="n">
        <v>3642801</v>
      </c>
      <c r="F230" s="1158" t="n">
        <v>4039226</v>
      </c>
    </row>
    <row r="231" customFormat="false" ht="12.75" hidden="false" customHeight="false" outlineLevel="0" collapsed="false">
      <c r="A231" s="1185" t="n">
        <v>874</v>
      </c>
      <c r="B231" s="1183" t="s">
        <v>2137</v>
      </c>
      <c r="C231" s="1076" t="n">
        <v>5881</v>
      </c>
      <c r="D231" s="1076" t="n">
        <v>6578</v>
      </c>
      <c r="E231" s="1158" t="n">
        <v>764389</v>
      </c>
      <c r="F231" s="1158" t="n">
        <v>839456</v>
      </c>
    </row>
    <row r="232" customFormat="false" ht="12.75" hidden="false" customHeight="false" outlineLevel="0" collapsed="false">
      <c r="A232" s="1185" t="n">
        <v>875</v>
      </c>
      <c r="B232" s="1183" t="s">
        <v>2138</v>
      </c>
      <c r="C232" s="1076" t="n">
        <v>1355806</v>
      </c>
      <c r="D232" s="1076" t="n">
        <v>1487921</v>
      </c>
      <c r="E232" s="1158" t="n">
        <v>5702452</v>
      </c>
      <c r="F232" s="1158" t="n">
        <v>6168560</v>
      </c>
    </row>
    <row r="233" customFormat="false" ht="12.75" hidden="false" customHeight="false" outlineLevel="0" collapsed="false">
      <c r="A233" s="1185" t="n">
        <v>876</v>
      </c>
      <c r="B233" s="1183" t="s">
        <v>2139</v>
      </c>
      <c r="C233" s="1076" t="n">
        <v>8435</v>
      </c>
      <c r="D233" s="1076" t="n">
        <v>9534</v>
      </c>
      <c r="E233" s="1158" t="n">
        <v>378734</v>
      </c>
      <c r="F233" s="1158" t="n">
        <v>375316</v>
      </c>
    </row>
    <row r="234" customFormat="false" ht="12.75" hidden="false" customHeight="false" outlineLevel="0" collapsed="false">
      <c r="A234" s="1185" t="n">
        <v>877</v>
      </c>
      <c r="B234" s="1183" t="s">
        <v>2140</v>
      </c>
      <c r="C234" s="1076" t="n">
        <v>127632</v>
      </c>
      <c r="D234" s="1076" t="n">
        <v>130375</v>
      </c>
      <c r="E234" s="1158" t="n">
        <v>2116401</v>
      </c>
      <c r="F234" s="1158" t="n">
        <v>1972520</v>
      </c>
    </row>
    <row r="235" customFormat="false" ht="12.75" hidden="false" customHeight="false" outlineLevel="0" collapsed="false">
      <c r="A235" s="1185" t="n">
        <v>878</v>
      </c>
      <c r="B235" s="1183" t="s">
        <v>2141</v>
      </c>
      <c r="C235" s="1076" t="n">
        <v>332</v>
      </c>
      <c r="D235" s="1076" t="n">
        <v>362</v>
      </c>
      <c r="E235" s="1158" t="n">
        <v>1109216</v>
      </c>
      <c r="F235" s="1158" t="n">
        <v>1292139</v>
      </c>
    </row>
    <row r="236" customFormat="false" ht="12.75" hidden="false" customHeight="false" outlineLevel="0" collapsed="false">
      <c r="A236" s="1185" t="n">
        <v>881</v>
      </c>
      <c r="B236" s="1183" t="s">
        <v>2142</v>
      </c>
      <c r="C236" s="1076" t="n">
        <v>289368</v>
      </c>
      <c r="D236" s="1076" t="n">
        <v>294068</v>
      </c>
      <c r="E236" s="1158" t="n">
        <v>2723219</v>
      </c>
      <c r="F236" s="1158" t="n">
        <v>2939274</v>
      </c>
    </row>
    <row r="237" customFormat="false" ht="12.75" hidden="false" customHeight="false" outlineLevel="0" collapsed="false">
      <c r="A237" s="1185" t="n">
        <v>882</v>
      </c>
      <c r="B237" s="1183" t="s">
        <v>2143</v>
      </c>
      <c r="C237" s="1076" t="n">
        <v>582402</v>
      </c>
      <c r="D237" s="1076" t="n">
        <v>743957</v>
      </c>
      <c r="E237" s="1158" t="n">
        <v>2404640</v>
      </c>
      <c r="F237" s="1158" t="n">
        <v>2649842</v>
      </c>
    </row>
    <row r="238" customFormat="false" ht="12.75" hidden="false" customHeight="false" outlineLevel="0" collapsed="false">
      <c r="A238" s="1185" t="n">
        <v>883</v>
      </c>
      <c r="B238" s="1183" t="s">
        <v>2144</v>
      </c>
      <c r="C238" s="1076" t="n">
        <v>33015</v>
      </c>
      <c r="D238" s="1076" t="n">
        <v>36704</v>
      </c>
      <c r="E238" s="1158" t="n">
        <v>19760798</v>
      </c>
      <c r="F238" s="1158" t="n">
        <v>20214772</v>
      </c>
    </row>
    <row r="239" customFormat="false" ht="12.75" hidden="false" customHeight="false" outlineLevel="0" collapsed="false">
      <c r="A239" s="1185" t="n">
        <v>884</v>
      </c>
      <c r="B239" s="1182" t="s">
        <v>2145</v>
      </c>
      <c r="C239" s="1076"/>
      <c r="D239" s="0"/>
      <c r="E239" s="1158"/>
      <c r="F239" s="0"/>
    </row>
    <row r="240" customFormat="false" ht="12.75" hidden="false" customHeight="false" outlineLevel="0" collapsed="false">
      <c r="A240" s="1185"/>
      <c r="B240" s="1183" t="s">
        <v>2146</v>
      </c>
      <c r="C240" s="1076" t="n">
        <v>4545982</v>
      </c>
      <c r="D240" s="1076" t="n">
        <v>5201434</v>
      </c>
      <c r="E240" s="1158" t="n">
        <v>36192975</v>
      </c>
      <c r="F240" s="1158" t="n">
        <v>41563351</v>
      </c>
    </row>
    <row r="241" customFormat="false" ht="12.75" hidden="false" customHeight="false" outlineLevel="0" collapsed="false">
      <c r="A241" s="1185" t="n">
        <v>885</v>
      </c>
      <c r="B241" s="1183" t="s">
        <v>2147</v>
      </c>
      <c r="C241" s="1076" t="n">
        <v>6068633</v>
      </c>
      <c r="D241" s="1076" t="n">
        <v>6264231</v>
      </c>
      <c r="E241" s="1158" t="n">
        <v>81688045</v>
      </c>
      <c r="F241" s="1158" t="n">
        <v>81666157</v>
      </c>
    </row>
    <row r="242" customFormat="false" ht="12.75" hidden="false" customHeight="false" outlineLevel="0" collapsed="false">
      <c r="A242" s="1185" t="n">
        <v>886</v>
      </c>
      <c r="B242" s="1183" t="s">
        <v>2148</v>
      </c>
      <c r="C242" s="1076" t="n">
        <v>96020</v>
      </c>
      <c r="D242" s="1076" t="n">
        <v>112015</v>
      </c>
      <c r="E242" s="1158" t="n">
        <v>1128885</v>
      </c>
      <c r="F242" s="1158" t="n">
        <v>1234321</v>
      </c>
    </row>
    <row r="243" customFormat="false" ht="12.75" hidden="false" customHeight="false" outlineLevel="0" collapsed="false">
      <c r="A243" s="1185" t="n">
        <v>887</v>
      </c>
      <c r="B243" s="1183" t="s">
        <v>2149</v>
      </c>
      <c r="C243" s="1076" t="n">
        <v>1767317</v>
      </c>
      <c r="D243" s="1076" t="n">
        <v>1949139</v>
      </c>
      <c r="E243" s="1158" t="n">
        <v>11171608</v>
      </c>
      <c r="F243" s="1158" t="n">
        <v>12711292</v>
      </c>
    </row>
    <row r="244" customFormat="false" ht="12.75" hidden="false" customHeight="false" outlineLevel="0" collapsed="false">
      <c r="A244" s="1185" t="n">
        <v>888</v>
      </c>
      <c r="B244" s="1183" t="s">
        <v>2150</v>
      </c>
      <c r="C244" s="1076" t="n">
        <v>25653</v>
      </c>
      <c r="D244" s="1076" t="n">
        <v>26750</v>
      </c>
      <c r="E244" s="1158" t="n">
        <v>225043</v>
      </c>
      <c r="F244" s="1158" t="n">
        <v>250720</v>
      </c>
    </row>
    <row r="245" customFormat="false" ht="12.75" hidden="false" customHeight="false" outlineLevel="0" collapsed="false">
      <c r="A245" s="1185" t="n">
        <v>889</v>
      </c>
      <c r="B245" s="1183" t="s">
        <v>2151</v>
      </c>
      <c r="C245" s="1076" t="n">
        <v>694791</v>
      </c>
      <c r="D245" s="1076" t="n">
        <v>860697</v>
      </c>
      <c r="E245" s="1158" t="n">
        <v>3503976</v>
      </c>
      <c r="F245" s="1158" t="n">
        <v>4101110</v>
      </c>
    </row>
    <row r="246" customFormat="false" ht="12.75" hidden="false" customHeight="false" outlineLevel="0" collapsed="false">
      <c r="A246" s="1185" t="n">
        <v>891</v>
      </c>
      <c r="B246" s="1183" t="s">
        <v>2152</v>
      </c>
      <c r="C246" s="1076" t="n">
        <v>970885</v>
      </c>
      <c r="D246" s="1076" t="n">
        <v>861158</v>
      </c>
      <c r="E246" s="1158" t="n">
        <v>10715954</v>
      </c>
      <c r="F246" s="1158" t="n">
        <v>9769144</v>
      </c>
    </row>
    <row r="247" customFormat="false" ht="12.75" hidden="false" customHeight="false" outlineLevel="0" collapsed="false">
      <c r="A247" s="1185" t="n">
        <v>896</v>
      </c>
      <c r="B247" s="1183" t="s">
        <v>2153</v>
      </c>
      <c r="C247" s="1076" t="n">
        <v>635355</v>
      </c>
      <c r="D247" s="1076" t="n">
        <v>643020</v>
      </c>
      <c r="E247" s="1158" t="n">
        <v>10621914</v>
      </c>
      <c r="F247" s="1158" t="n">
        <v>11927973</v>
      </c>
    </row>
    <row r="248" customFormat="false" ht="12.75" hidden="false" customHeight="false" outlineLevel="0" collapsed="false">
      <c r="A248" s="1185"/>
      <c r="B248" s="1183"/>
      <c r="C248" s="1076"/>
      <c r="D248" s="1076"/>
      <c r="E248" s="1158"/>
      <c r="F248" s="1158"/>
    </row>
    <row r="249" customFormat="false" ht="12.75" hidden="false" customHeight="false" outlineLevel="0" collapsed="false">
      <c r="A249" s="1184" t="n">
        <v>9</v>
      </c>
      <c r="B249" s="1193" t="s">
        <v>639</v>
      </c>
      <c r="C249" s="612"/>
      <c r="D249" s="612"/>
      <c r="E249" s="1166"/>
      <c r="F249" s="1166"/>
    </row>
    <row r="250" customFormat="false" ht="12.75" hidden="false" customHeight="false" outlineLevel="0" collapsed="false">
      <c r="A250" s="1185" t="n">
        <v>901</v>
      </c>
      <c r="B250" s="1183" t="s">
        <v>2154</v>
      </c>
      <c r="C250" s="1076" t="n">
        <v>208917</v>
      </c>
      <c r="D250" s="1076" t="n">
        <v>204545</v>
      </c>
      <c r="E250" s="1158" t="n">
        <v>1336741</v>
      </c>
      <c r="F250" s="1158" t="n">
        <v>1648249</v>
      </c>
    </row>
    <row r="251" customFormat="false" ht="12.75" hidden="false" customHeight="false" outlineLevel="0" collapsed="false">
      <c r="A251" s="1185" t="n">
        <v>903</v>
      </c>
      <c r="B251" s="1183" t="s">
        <v>2176</v>
      </c>
      <c r="C251" s="1076" t="n">
        <v>5942134</v>
      </c>
      <c r="D251" s="1076" t="n">
        <v>29922</v>
      </c>
      <c r="E251" s="1158" t="n">
        <v>10927910</v>
      </c>
      <c r="F251" s="1158" t="n">
        <v>561650</v>
      </c>
    </row>
    <row r="252" customFormat="false" ht="12.75" hidden="false" customHeight="false" outlineLevel="0" collapsed="false">
      <c r="A252" s="1185" t="n">
        <v>904</v>
      </c>
      <c r="B252" s="1183" t="s">
        <v>2177</v>
      </c>
      <c r="C252" s="1159" t="s">
        <v>175</v>
      </c>
      <c r="D252" s="1076" t="n">
        <v>9691859</v>
      </c>
      <c r="E252" s="1194" t="s">
        <v>175</v>
      </c>
      <c r="F252" s="263" t="n">
        <v>11187621</v>
      </c>
    </row>
    <row r="253" customFormat="false" ht="12.75" hidden="false" customHeight="false" outlineLevel="0" collapsed="false">
      <c r="A253" s="1181"/>
      <c r="B253" s="1195" t="s">
        <v>2178</v>
      </c>
      <c r="C253" s="612" t="n">
        <v>319423440</v>
      </c>
      <c r="D253" s="612" t="n">
        <v>350064493</v>
      </c>
      <c r="E253" s="607" t="n">
        <v>668449290</v>
      </c>
      <c r="F253" s="612" t="n">
        <v>735206871</v>
      </c>
    </row>
    <row r="254" customFormat="false" ht="12.75" hidden="false" customHeight="false" outlineLevel="0" collapsed="false">
      <c r="A254" s="1196" t="s">
        <v>2158</v>
      </c>
      <c r="B254" s="1196"/>
      <c r="C254" s="1177"/>
      <c r="D254" s="1177"/>
      <c r="E254" s="1177"/>
      <c r="F254" s="1177"/>
    </row>
    <row r="255" customFormat="false" ht="12.75" hidden="false" customHeight="false" outlineLevel="0" collapsed="false">
      <c r="A255" s="1196" t="s">
        <v>2159</v>
      </c>
      <c r="B255" s="1196"/>
      <c r="C255" s="1196"/>
      <c r="D255" s="1196"/>
      <c r="E255" s="1196"/>
      <c r="F255" s="1196"/>
    </row>
    <row r="256" customFormat="false" ht="12.75" hidden="false" customHeight="false" outlineLevel="0" collapsed="false">
      <c r="A256" s="1197"/>
      <c r="B256" s="1197"/>
      <c r="C256" s="1197"/>
      <c r="D256" s="1197"/>
      <c r="E256" s="1197"/>
      <c r="F256" s="1197"/>
    </row>
    <row r="257" customFormat="false" ht="12.75" hidden="false" customHeight="false" outlineLevel="0" collapsed="false">
      <c r="A257" s="1197"/>
      <c r="B257" s="1197"/>
      <c r="C257" s="1197"/>
      <c r="D257" s="1197"/>
      <c r="E257" s="1197"/>
      <c r="F257" s="1197"/>
    </row>
    <row r="258" customFormat="false" ht="12.75" hidden="false" customHeight="false" outlineLevel="0" collapsed="false">
      <c r="A258" s="1197"/>
      <c r="B258" s="1197"/>
      <c r="C258" s="1197"/>
      <c r="D258" s="1197"/>
      <c r="E258" s="1197"/>
      <c r="F258" s="1197"/>
    </row>
    <row r="259" customFormat="false" ht="12.75" hidden="false" customHeight="false" outlineLevel="0" collapsed="false">
      <c r="A259" s="1197"/>
      <c r="B259" s="1197"/>
      <c r="C259" s="1197"/>
      <c r="D259" s="1197"/>
      <c r="E259" s="1197"/>
      <c r="F259" s="1197"/>
    </row>
  </sheetData>
  <mergeCells count="13">
    <mergeCell ref="A1:F1"/>
    <mergeCell ref="A2:F2"/>
    <mergeCell ref="A3:F3"/>
    <mergeCell ref="A4:F4"/>
    <mergeCell ref="B5:B7"/>
    <mergeCell ref="C5:C6"/>
    <mergeCell ref="D5:D6"/>
    <mergeCell ref="E5:E6"/>
    <mergeCell ref="F5:F6"/>
    <mergeCell ref="C7:D7"/>
    <mergeCell ref="E7:F7"/>
    <mergeCell ref="A254:B254"/>
    <mergeCell ref="A255:F255"/>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3"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true" hidden="false" outlineLevel="0" max="1" min="1" style="1198" width="28.28"/>
    <col collapsed="false" customWidth="true" hidden="false" outlineLevel="0" max="2" min="2" style="1198" width="15.56"/>
    <col collapsed="false" customWidth="true" hidden="false" outlineLevel="0" max="3" min="3" style="1198" width="15.85"/>
    <col collapsed="false" customWidth="true" hidden="false" outlineLevel="0" max="4" min="4" style="1198" width="15.42"/>
    <col collapsed="false" customWidth="true" hidden="false" outlineLevel="0" max="5" min="5" style="1198" width="15.56"/>
    <col collapsed="false" customWidth="true" hidden="false" outlineLevel="0" max="6" min="6" style="1198" width="15.85"/>
    <col collapsed="false" customWidth="true" hidden="false" outlineLevel="0" max="9" min="7" style="1198" width="13.13"/>
    <col collapsed="false" customWidth="false" hidden="false" outlineLevel="0" max="257" min="10" style="1198" width="11.42"/>
  </cols>
  <sheetData>
    <row r="1" customFormat="false" ht="20.25" hidden="false" customHeight="false" outlineLevel="0" collapsed="false">
      <c r="A1" s="1199" t="s">
        <v>108</v>
      </c>
      <c r="B1" s="1199"/>
      <c r="C1" s="1199"/>
      <c r="D1" s="1199"/>
      <c r="E1" s="1199"/>
      <c r="F1" s="1199"/>
      <c r="G1" s="1199"/>
      <c r="H1" s="1199"/>
      <c r="I1" s="1199"/>
    </row>
    <row r="2" customFormat="false" ht="20.25" hidden="false" customHeight="false" outlineLevel="0" collapsed="false">
      <c r="A2" s="1199" t="s">
        <v>2179</v>
      </c>
      <c r="B2" s="1199"/>
      <c r="C2" s="1199"/>
      <c r="D2" s="1199"/>
      <c r="E2" s="1199"/>
      <c r="F2" s="1199"/>
      <c r="G2" s="1199"/>
      <c r="H2" s="1199"/>
      <c r="I2" s="1199"/>
    </row>
    <row r="3" customFormat="false" ht="20.25" hidden="false" customHeight="false" outlineLevel="0" collapsed="false">
      <c r="A3" s="1199" t="s">
        <v>981</v>
      </c>
      <c r="B3" s="1199"/>
      <c r="C3" s="1199"/>
      <c r="D3" s="1199"/>
      <c r="E3" s="1199"/>
      <c r="F3" s="1199"/>
      <c r="G3" s="1199"/>
      <c r="H3" s="1199"/>
      <c r="I3" s="1199"/>
    </row>
    <row r="4" customFormat="false" ht="20.25" hidden="false" customHeight="false" outlineLevel="0" collapsed="false">
      <c r="A4" s="1200" t="s">
        <v>85</v>
      </c>
      <c r="B4" s="1200"/>
      <c r="C4" s="1200"/>
      <c r="D4" s="1200"/>
      <c r="E4" s="1200"/>
      <c r="F4" s="1200"/>
      <c r="G4" s="1200"/>
      <c r="H4" s="1200"/>
      <c r="I4" s="1200"/>
    </row>
    <row r="5" customFormat="false" ht="12.75" hidden="false" customHeight="false" outlineLevel="0" collapsed="false">
      <c r="A5" s="1201" t="s">
        <v>983</v>
      </c>
      <c r="B5" s="1202" t="s">
        <v>24</v>
      </c>
      <c r="C5" s="1202"/>
      <c r="D5" s="1202"/>
      <c r="E5" s="1202"/>
      <c r="F5" s="1203" t="s">
        <v>26</v>
      </c>
      <c r="G5" s="1203"/>
      <c r="H5" s="1203"/>
      <c r="I5" s="1203"/>
    </row>
    <row r="6" customFormat="false" ht="12.75" hidden="false" customHeight="false" outlineLevel="0" collapsed="false">
      <c r="A6" s="1204" t="s">
        <v>300</v>
      </c>
      <c r="B6" s="1205" t="n">
        <v>2001</v>
      </c>
      <c r="C6" s="1205" t="n">
        <v>2002</v>
      </c>
      <c r="D6" s="1205" t="n">
        <v>2003</v>
      </c>
      <c r="E6" s="1205" t="n">
        <v>2004</v>
      </c>
      <c r="F6" s="1205" t="n">
        <v>2001</v>
      </c>
      <c r="G6" s="1205" t="n">
        <v>2002</v>
      </c>
      <c r="H6" s="1205" t="n">
        <v>2003</v>
      </c>
      <c r="I6" s="1206" t="n">
        <v>2004</v>
      </c>
    </row>
    <row r="7" customFormat="false" ht="12.75" hidden="false" customHeight="false" outlineLevel="0" collapsed="false">
      <c r="A7" s="1207" t="s">
        <v>984</v>
      </c>
      <c r="B7" s="1205"/>
      <c r="C7" s="1205"/>
      <c r="D7" s="1205"/>
      <c r="E7" s="1205"/>
      <c r="F7" s="1205"/>
      <c r="G7" s="1205"/>
      <c r="H7" s="1205"/>
      <c r="I7" s="1206"/>
    </row>
    <row r="8" customFormat="false" ht="12.75" hidden="false" customHeight="false" outlineLevel="0" collapsed="false">
      <c r="A8" s="1208"/>
    </row>
    <row r="9" customFormat="false" ht="15" hidden="false" customHeight="true" outlineLevel="0" collapsed="false">
      <c r="A9" s="1209" t="s">
        <v>1910</v>
      </c>
      <c r="B9" s="1008" t="n">
        <v>387160061</v>
      </c>
      <c r="C9" s="1008" t="n">
        <v>375136733</v>
      </c>
      <c r="D9" s="1008" t="n">
        <v>387212934</v>
      </c>
      <c r="E9" s="1008" t="n">
        <v>411517120</v>
      </c>
      <c r="F9" s="1008" t="n">
        <v>466029827</v>
      </c>
      <c r="G9" s="1008" t="n">
        <v>475354867</v>
      </c>
      <c r="H9" s="1008" t="n">
        <v>494874875</v>
      </c>
      <c r="I9" s="1008" t="n">
        <v>545333367</v>
      </c>
    </row>
    <row r="10" customFormat="false" ht="15" hidden="false" customHeight="true" outlineLevel="0" collapsed="false">
      <c r="A10" s="1210" t="s">
        <v>2180</v>
      </c>
      <c r="B10" s="608" t="n">
        <v>49753205</v>
      </c>
      <c r="C10" s="608" t="n">
        <v>48222472</v>
      </c>
      <c r="D10" s="608" t="n">
        <v>48555880</v>
      </c>
      <c r="E10" s="608" t="n">
        <v>51547727</v>
      </c>
      <c r="F10" s="608" t="n">
        <v>69600547</v>
      </c>
      <c r="G10" s="608" t="n">
        <v>68720832</v>
      </c>
      <c r="H10" s="608" t="n">
        <v>69024782</v>
      </c>
      <c r="I10" s="608" t="n">
        <v>74359551</v>
      </c>
    </row>
    <row r="11" customFormat="false" ht="15" hidden="false" customHeight="true" outlineLevel="0" collapsed="false">
      <c r="A11" s="1210" t="s">
        <v>2181</v>
      </c>
      <c r="B11" s="608" t="n">
        <v>43236463</v>
      </c>
      <c r="C11" s="608" t="n">
        <v>40751396</v>
      </c>
      <c r="D11" s="608" t="n">
        <v>42301607</v>
      </c>
      <c r="E11" s="608" t="n">
        <v>46203548</v>
      </c>
      <c r="F11" s="608" t="n">
        <v>40011052</v>
      </c>
      <c r="G11" s="608" t="n">
        <v>40462949</v>
      </c>
      <c r="H11" s="608" t="n">
        <v>42218816</v>
      </c>
      <c r="I11" s="608" t="n">
        <v>46729736</v>
      </c>
    </row>
    <row r="12" customFormat="false" ht="15" hidden="false" customHeight="true" outlineLevel="0" collapsed="false">
      <c r="A12" s="1210" t="s">
        <v>1728</v>
      </c>
      <c r="B12" s="608" t="n">
        <v>35286279</v>
      </c>
      <c r="C12" s="608" t="n">
        <v>33485097</v>
      </c>
      <c r="D12" s="608" t="n">
        <v>34260104</v>
      </c>
      <c r="E12" s="608" t="n">
        <v>35681737</v>
      </c>
      <c r="F12" s="608" t="n">
        <v>47119031</v>
      </c>
      <c r="G12" s="608" t="n">
        <v>47334914</v>
      </c>
      <c r="H12" s="608" t="n">
        <v>48414295</v>
      </c>
      <c r="I12" s="608" t="n">
        <v>51479193</v>
      </c>
    </row>
    <row r="13" customFormat="false" ht="15" hidden="false" customHeight="true" outlineLevel="0" collapsed="false">
      <c r="A13" s="1210" t="s">
        <v>989</v>
      </c>
      <c r="B13" s="608" t="n">
        <v>37271029</v>
      </c>
      <c r="C13" s="608" t="n">
        <v>33087243</v>
      </c>
      <c r="D13" s="608" t="n">
        <v>31722655</v>
      </c>
      <c r="E13" s="608" t="n">
        <v>34476034</v>
      </c>
      <c r="F13" s="608" t="n">
        <v>52763796</v>
      </c>
      <c r="G13" s="608" t="n">
        <v>53760861</v>
      </c>
      <c r="H13" s="608" t="n">
        <v>55596907</v>
      </c>
      <c r="I13" s="608" t="n">
        <v>59985755</v>
      </c>
    </row>
    <row r="14" customFormat="false" ht="15" hidden="false" customHeight="true" outlineLevel="0" collapsed="false">
      <c r="A14" s="1210" t="s">
        <v>1731</v>
      </c>
      <c r="B14" s="608" t="n">
        <v>15721678</v>
      </c>
      <c r="C14" s="608" t="n">
        <v>13496219</v>
      </c>
      <c r="D14" s="608" t="n">
        <v>13627488</v>
      </c>
      <c r="E14" s="608" t="n">
        <v>14774839</v>
      </c>
      <c r="F14" s="608" t="n">
        <v>3945493</v>
      </c>
      <c r="G14" s="608" t="n">
        <v>3958632</v>
      </c>
      <c r="H14" s="608" t="n">
        <v>3764165</v>
      </c>
      <c r="I14" s="608" t="n">
        <v>4311120</v>
      </c>
    </row>
    <row r="15" customFormat="false" ht="15" hidden="false" customHeight="true" outlineLevel="0" collapsed="false">
      <c r="A15" s="1210" t="s">
        <v>1733</v>
      </c>
      <c r="B15" s="608" t="n">
        <v>9096559</v>
      </c>
      <c r="C15" s="608" t="n">
        <v>9263789</v>
      </c>
      <c r="D15" s="608" t="n">
        <v>9486107</v>
      </c>
      <c r="E15" s="608" t="n">
        <v>9669821</v>
      </c>
      <c r="F15" s="608" t="n">
        <v>10484988</v>
      </c>
      <c r="G15" s="608" t="n">
        <v>11287171</v>
      </c>
      <c r="H15" s="608" t="n">
        <v>11271581</v>
      </c>
      <c r="I15" s="608" t="n">
        <v>11358011</v>
      </c>
    </row>
    <row r="16" customFormat="false" ht="15" hidden="false" customHeight="true" outlineLevel="0" collapsed="false">
      <c r="A16" s="1210" t="s">
        <v>1735</v>
      </c>
      <c r="B16" s="608" t="n">
        <v>1701794</v>
      </c>
      <c r="C16" s="608" t="n">
        <v>1585855</v>
      </c>
      <c r="D16" s="608" t="n">
        <v>1581264</v>
      </c>
      <c r="E16" s="608" t="n">
        <v>1613084</v>
      </c>
      <c r="F16" s="608" t="n">
        <v>5143463</v>
      </c>
      <c r="G16" s="608" t="n">
        <v>5002954</v>
      </c>
      <c r="H16" s="608" t="n">
        <v>5581772</v>
      </c>
      <c r="I16" s="608" t="n">
        <v>6290606</v>
      </c>
    </row>
    <row r="17" customFormat="false" ht="15" hidden="false" customHeight="true" outlineLevel="0" collapsed="false">
      <c r="A17" s="1210" t="s">
        <v>2182</v>
      </c>
      <c r="B17" s="608" t="n">
        <v>5127327</v>
      </c>
      <c r="C17" s="608" t="n">
        <v>4906856</v>
      </c>
      <c r="D17" s="608" t="n">
        <v>4923939</v>
      </c>
      <c r="E17" s="608" t="n">
        <v>4542625</v>
      </c>
      <c r="F17" s="608" t="n">
        <v>6368249</v>
      </c>
      <c r="G17" s="608" t="n">
        <v>6764613</v>
      </c>
      <c r="H17" s="608" t="n">
        <v>6343871</v>
      </c>
      <c r="I17" s="608" t="n">
        <v>6720394</v>
      </c>
    </row>
    <row r="18" customFormat="false" ht="15" hidden="false" customHeight="true" outlineLevel="0" collapsed="false">
      <c r="A18" s="1210" t="s">
        <v>2183</v>
      </c>
      <c r="B18" s="608" t="n">
        <v>15229814</v>
      </c>
      <c r="C18" s="608" t="n">
        <v>15532713</v>
      </c>
      <c r="D18" s="608" t="n">
        <v>16518215</v>
      </c>
      <c r="E18" s="608" t="n">
        <v>17421343</v>
      </c>
      <c r="F18" s="608" t="n">
        <v>27840881</v>
      </c>
      <c r="G18" s="608" t="n">
        <v>29435870</v>
      </c>
      <c r="H18" s="608" t="n">
        <v>32364047</v>
      </c>
      <c r="I18" s="608" t="n">
        <v>36248728</v>
      </c>
    </row>
    <row r="19" customFormat="false" ht="15" hidden="false" customHeight="true" outlineLevel="0" collapsed="false">
      <c r="A19" s="1210" t="s">
        <v>1741</v>
      </c>
      <c r="B19" s="608" t="n">
        <v>8998959</v>
      </c>
      <c r="C19" s="608" t="n">
        <v>8867802</v>
      </c>
      <c r="D19" s="608" t="n">
        <v>9513010</v>
      </c>
      <c r="E19" s="608" t="n">
        <v>10197789</v>
      </c>
      <c r="F19" s="608" t="n">
        <v>12977975</v>
      </c>
      <c r="G19" s="608" t="n">
        <v>13495580</v>
      </c>
      <c r="H19" s="608" t="n">
        <v>14239733</v>
      </c>
      <c r="I19" s="608" t="n">
        <v>15729526</v>
      </c>
    </row>
    <row r="20" customFormat="false" ht="15" hidden="false" customHeight="true" outlineLevel="0" collapsed="false">
      <c r="A20" s="1210" t="s">
        <v>2184</v>
      </c>
      <c r="B20" s="608" t="n">
        <v>6465985</v>
      </c>
      <c r="C20" s="608" t="n">
        <v>6140678</v>
      </c>
      <c r="D20" s="608" t="n">
        <v>6384365</v>
      </c>
      <c r="E20" s="608" t="n">
        <v>6148155</v>
      </c>
      <c r="F20" s="608" t="n">
        <v>6682097</v>
      </c>
      <c r="G20" s="608" t="n">
        <v>6618620</v>
      </c>
      <c r="H20" s="608" t="n">
        <v>6686044</v>
      </c>
      <c r="I20" s="608" t="n">
        <v>7321576</v>
      </c>
    </row>
    <row r="21" customFormat="false" ht="15" hidden="false" customHeight="true" outlineLevel="0" collapsed="false">
      <c r="A21" s="1210" t="s">
        <v>1745</v>
      </c>
      <c r="B21" s="608" t="n">
        <v>20664520</v>
      </c>
      <c r="C21" s="608" t="n">
        <v>21046745</v>
      </c>
      <c r="D21" s="608" t="n">
        <v>21453514</v>
      </c>
      <c r="E21" s="608" t="n">
        <v>24019711</v>
      </c>
      <c r="F21" s="608" t="n">
        <v>33486089</v>
      </c>
      <c r="G21" s="608" t="n">
        <v>33862633</v>
      </c>
      <c r="H21" s="608" t="n">
        <v>35856985</v>
      </c>
      <c r="I21" s="608" t="n">
        <v>40244009</v>
      </c>
    </row>
    <row r="22" customFormat="false" ht="15" hidden="false" customHeight="true" outlineLevel="0" collapsed="false">
      <c r="A22" s="1210" t="s">
        <v>2185</v>
      </c>
      <c r="B22" s="608" t="n">
        <v>26738617</v>
      </c>
      <c r="C22" s="608" t="n">
        <v>24670063</v>
      </c>
      <c r="D22" s="608" t="n">
        <v>24152491</v>
      </c>
      <c r="E22" s="608" t="n">
        <v>26525720</v>
      </c>
      <c r="F22" s="608" t="n">
        <v>32269597</v>
      </c>
      <c r="G22" s="608" t="n">
        <v>31096440</v>
      </c>
      <c r="H22" s="608" t="n">
        <v>35310145</v>
      </c>
      <c r="I22" s="608" t="n">
        <v>40307783</v>
      </c>
    </row>
    <row r="23" customFormat="false" ht="15" hidden="false" customHeight="true" outlineLevel="0" collapsed="false">
      <c r="A23" s="1210" t="s">
        <v>1749</v>
      </c>
      <c r="B23" s="608" t="n">
        <v>1786230</v>
      </c>
      <c r="C23" s="608" t="n">
        <v>1838799</v>
      </c>
      <c r="D23" s="608" t="n">
        <v>1982747</v>
      </c>
      <c r="E23" s="608" t="n">
        <v>2293869</v>
      </c>
      <c r="F23" s="608" t="n">
        <v>2917390</v>
      </c>
      <c r="G23" s="608" t="n">
        <v>3011177</v>
      </c>
      <c r="H23" s="608" t="n">
        <v>3103213</v>
      </c>
      <c r="I23" s="608" t="n">
        <v>3683754</v>
      </c>
    </row>
    <row r="24" customFormat="false" ht="15" hidden="false" customHeight="true" outlineLevel="0" collapsed="false">
      <c r="A24" s="1210" t="s">
        <v>1751</v>
      </c>
      <c r="B24" s="608" t="n">
        <v>367559</v>
      </c>
      <c r="C24" s="608" t="n">
        <v>270951</v>
      </c>
      <c r="D24" s="608" t="n">
        <v>267247</v>
      </c>
      <c r="E24" s="608" t="n">
        <v>217336</v>
      </c>
      <c r="F24" s="608" t="n">
        <v>337916</v>
      </c>
      <c r="G24" s="608" t="n">
        <v>263719</v>
      </c>
      <c r="H24" s="608" t="n">
        <v>291275</v>
      </c>
      <c r="I24" s="608" t="n">
        <v>383473</v>
      </c>
    </row>
    <row r="25" customFormat="false" ht="15" hidden="false" customHeight="true" outlineLevel="0" collapsed="false">
      <c r="A25" s="1210" t="s">
        <v>2186</v>
      </c>
      <c r="B25" s="608" t="n">
        <v>306463</v>
      </c>
      <c r="C25" s="608" t="n">
        <v>382574</v>
      </c>
      <c r="D25" s="608" t="n">
        <v>497114</v>
      </c>
      <c r="E25" s="608" t="n">
        <v>430429</v>
      </c>
      <c r="F25" s="608" t="n">
        <v>543650</v>
      </c>
      <c r="G25" s="608" t="n">
        <v>634948</v>
      </c>
      <c r="H25" s="608" t="n">
        <v>735284</v>
      </c>
      <c r="I25" s="608" t="n">
        <v>790685</v>
      </c>
    </row>
    <row r="26" customFormat="false" ht="15" hidden="false" customHeight="true" outlineLevel="0" collapsed="false">
      <c r="A26" s="1210" t="s">
        <v>2187</v>
      </c>
      <c r="B26" s="608" t="n">
        <v>462203</v>
      </c>
      <c r="C26" s="608" t="n">
        <v>438551</v>
      </c>
      <c r="D26" s="608" t="n">
        <v>446350</v>
      </c>
      <c r="E26" s="608" t="n">
        <v>402080</v>
      </c>
      <c r="F26" s="608" t="n">
        <v>849202</v>
      </c>
      <c r="G26" s="608" t="n">
        <v>915784</v>
      </c>
      <c r="H26" s="608" t="n">
        <v>935044</v>
      </c>
      <c r="I26" s="608" t="n">
        <v>861092</v>
      </c>
    </row>
    <row r="27" customFormat="false" ht="15" hidden="false" customHeight="true" outlineLevel="0" collapsed="false">
      <c r="A27" s="1210" t="s">
        <v>2188</v>
      </c>
      <c r="B27" s="608" t="n">
        <v>723011</v>
      </c>
      <c r="C27" s="608" t="n">
        <v>705656</v>
      </c>
      <c r="D27" s="608" t="n">
        <v>752961</v>
      </c>
      <c r="E27" s="608" t="n">
        <v>739648</v>
      </c>
      <c r="F27" s="608" t="n">
        <v>1298148</v>
      </c>
      <c r="G27" s="608" t="n">
        <v>1570520</v>
      </c>
      <c r="H27" s="608" t="n">
        <v>1655664</v>
      </c>
      <c r="I27" s="608" t="n">
        <v>1506008</v>
      </c>
    </row>
    <row r="28" customFormat="false" ht="15" hidden="false" customHeight="true" outlineLevel="0" collapsed="false">
      <c r="A28" s="1210" t="s">
        <v>1759</v>
      </c>
      <c r="B28" s="608" t="n">
        <v>13495418</v>
      </c>
      <c r="C28" s="608" t="n">
        <v>14207415</v>
      </c>
      <c r="D28" s="608" t="n">
        <v>15902194</v>
      </c>
      <c r="E28" s="608" t="n">
        <v>15973779</v>
      </c>
      <c r="F28" s="608" t="n">
        <v>15546389</v>
      </c>
      <c r="G28" s="608" t="n">
        <v>16479072</v>
      </c>
      <c r="H28" s="608" t="n">
        <v>16693005</v>
      </c>
      <c r="I28" s="608" t="n">
        <v>18909595</v>
      </c>
    </row>
    <row r="29" customFormat="false" ht="15" hidden="false" customHeight="true" outlineLevel="0" collapsed="false">
      <c r="A29" s="1210" t="s">
        <v>2189</v>
      </c>
      <c r="B29" s="608" t="n">
        <v>14577442</v>
      </c>
      <c r="C29" s="608" t="n">
        <v>16286174</v>
      </c>
      <c r="D29" s="608" t="n">
        <v>17629500</v>
      </c>
      <c r="E29" s="608" t="n">
        <v>16506506</v>
      </c>
      <c r="F29" s="608" t="n">
        <v>15216996</v>
      </c>
      <c r="G29" s="608" t="n">
        <v>16291857</v>
      </c>
      <c r="H29" s="608" t="n">
        <v>17068884</v>
      </c>
      <c r="I29" s="608" t="n">
        <v>17864669</v>
      </c>
    </row>
    <row r="30" customFormat="false" ht="15" hidden="false" customHeight="true" outlineLevel="0" collapsed="false">
      <c r="A30" s="1210" t="s">
        <v>1763</v>
      </c>
      <c r="B30" s="608" t="n">
        <v>4268637</v>
      </c>
      <c r="C30" s="608" t="n">
        <v>5088890</v>
      </c>
      <c r="D30" s="608" t="n">
        <v>7344887</v>
      </c>
      <c r="E30" s="608" t="n">
        <v>7376035</v>
      </c>
      <c r="F30" s="608" t="n">
        <v>4002672</v>
      </c>
      <c r="G30" s="608" t="n">
        <v>4161868</v>
      </c>
      <c r="H30" s="608" t="n">
        <v>5255009</v>
      </c>
      <c r="I30" s="608" t="n">
        <v>5546293</v>
      </c>
    </row>
    <row r="31" customFormat="false" ht="15" hidden="false" customHeight="true" outlineLevel="0" collapsed="false">
      <c r="A31" s="1210" t="s">
        <v>2190</v>
      </c>
      <c r="B31" s="608" t="n">
        <v>12053658</v>
      </c>
      <c r="C31" s="608" t="n">
        <v>12200413</v>
      </c>
      <c r="D31" s="608" t="n">
        <v>12333594</v>
      </c>
      <c r="E31" s="608" t="n">
        <v>13420553</v>
      </c>
      <c r="F31" s="608" t="n">
        <v>10727690</v>
      </c>
      <c r="G31" s="608" t="n">
        <v>11368535</v>
      </c>
      <c r="H31" s="608" t="n">
        <v>12023943</v>
      </c>
      <c r="I31" s="608" t="n">
        <v>12926194</v>
      </c>
    </row>
    <row r="32" customFormat="false" ht="15" hidden="false" customHeight="true" outlineLevel="0" collapsed="false">
      <c r="A32" s="1210" t="s">
        <v>1767</v>
      </c>
      <c r="B32" s="608" t="n">
        <v>2597591</v>
      </c>
      <c r="C32" s="608" t="n">
        <v>2615437</v>
      </c>
      <c r="D32" s="608" t="n">
        <v>2467893</v>
      </c>
      <c r="E32" s="608" t="n">
        <v>2395918</v>
      </c>
      <c r="F32" s="608" t="n">
        <v>2461547</v>
      </c>
      <c r="G32" s="608" t="n">
        <v>2435251</v>
      </c>
      <c r="H32" s="608" t="n">
        <v>2492966</v>
      </c>
      <c r="I32" s="608" t="n">
        <v>2708996</v>
      </c>
    </row>
    <row r="33" customFormat="false" ht="13.5" hidden="false" customHeight="true" outlineLevel="0" collapsed="false">
      <c r="A33" s="1210" t="s">
        <v>2191</v>
      </c>
      <c r="B33" s="608" t="n">
        <v>154718</v>
      </c>
      <c r="C33" s="608" t="n">
        <v>59341</v>
      </c>
      <c r="D33" s="608" t="n">
        <v>157187</v>
      </c>
      <c r="E33" s="608" t="n">
        <v>153184</v>
      </c>
      <c r="F33" s="608" t="n">
        <v>389191</v>
      </c>
      <c r="G33" s="608" t="n">
        <v>452371</v>
      </c>
      <c r="H33" s="608" t="n">
        <v>453954</v>
      </c>
      <c r="I33" s="608" t="n">
        <v>496244</v>
      </c>
    </row>
    <row r="34" customFormat="false" ht="15" hidden="false" customHeight="true" outlineLevel="0" collapsed="false">
      <c r="A34" s="1210" t="s">
        <v>2192</v>
      </c>
      <c r="B34" s="608" t="n">
        <v>4155</v>
      </c>
      <c r="C34" s="608" t="n">
        <v>9643</v>
      </c>
      <c r="D34" s="608" t="n">
        <v>2103</v>
      </c>
      <c r="E34" s="608" t="n">
        <v>3234</v>
      </c>
      <c r="F34" s="608" t="n">
        <v>21304</v>
      </c>
      <c r="G34" s="608" t="n">
        <v>5744</v>
      </c>
      <c r="H34" s="608" t="n">
        <v>4839</v>
      </c>
      <c r="I34" s="608" t="n">
        <v>11905</v>
      </c>
    </row>
    <row r="35" customFormat="false" ht="15" hidden="false" customHeight="true" outlineLevel="0" collapsed="false">
      <c r="A35" s="1210" t="s">
        <v>2193</v>
      </c>
      <c r="B35" s="608" t="n">
        <v>109</v>
      </c>
      <c r="C35" s="608" t="n">
        <v>123</v>
      </c>
      <c r="D35" s="608" t="n">
        <v>163</v>
      </c>
      <c r="E35" s="608" t="n">
        <v>58</v>
      </c>
      <c r="F35" s="608" t="n">
        <v>9048</v>
      </c>
      <c r="G35" s="608" t="n">
        <v>10882</v>
      </c>
      <c r="H35" s="608" t="n">
        <v>7964</v>
      </c>
      <c r="I35" s="608" t="n">
        <v>7985</v>
      </c>
    </row>
    <row r="36" customFormat="false" ht="15" hidden="false" customHeight="true" outlineLevel="0" collapsed="false">
      <c r="A36" s="1210" t="s">
        <v>2194</v>
      </c>
      <c r="B36" s="608" t="n">
        <v>372149</v>
      </c>
      <c r="C36" s="608" t="n">
        <v>465773</v>
      </c>
      <c r="D36" s="608" t="n">
        <v>420747</v>
      </c>
      <c r="E36" s="608" t="n">
        <v>437949</v>
      </c>
      <c r="F36" s="608" t="n">
        <v>306320</v>
      </c>
      <c r="G36" s="608" t="n">
        <v>267270</v>
      </c>
      <c r="H36" s="608" t="n">
        <v>278635</v>
      </c>
      <c r="I36" s="608" t="n">
        <v>365229</v>
      </c>
    </row>
    <row r="37" customFormat="false" ht="15" hidden="false" customHeight="true" outlineLevel="0" collapsed="false">
      <c r="A37" s="1210" t="s">
        <v>2195</v>
      </c>
      <c r="B37" s="608" t="n">
        <v>11567255</v>
      </c>
      <c r="C37" s="608" t="n">
        <v>11887260</v>
      </c>
      <c r="D37" s="608" t="n">
        <v>13457553</v>
      </c>
      <c r="E37" s="608" t="n">
        <v>12309743</v>
      </c>
      <c r="F37" s="608" t="n">
        <v>5024436</v>
      </c>
      <c r="G37" s="608" t="n">
        <v>4709928</v>
      </c>
      <c r="H37" s="608" t="n">
        <v>4577303</v>
      </c>
      <c r="I37" s="608" t="n">
        <v>5253380</v>
      </c>
    </row>
    <row r="38" customFormat="false" ht="15" hidden="false" customHeight="true" outlineLevel="0" collapsed="false">
      <c r="A38" s="1210" t="s">
        <v>2196</v>
      </c>
      <c r="B38" s="608" t="n">
        <v>347791</v>
      </c>
      <c r="C38" s="608" t="n">
        <v>305717</v>
      </c>
      <c r="D38" s="608" t="n">
        <v>328910</v>
      </c>
      <c r="E38" s="608" t="n">
        <v>307506</v>
      </c>
      <c r="F38" s="608" t="n">
        <v>318480</v>
      </c>
      <c r="G38" s="608" t="n">
        <v>322660</v>
      </c>
      <c r="H38" s="608" t="n">
        <v>349881</v>
      </c>
      <c r="I38" s="608" t="n">
        <v>461950</v>
      </c>
    </row>
    <row r="39" customFormat="false" ht="15" hidden="false" customHeight="true" outlineLevel="0" collapsed="false">
      <c r="A39" s="1210" t="s">
        <v>2197</v>
      </c>
      <c r="B39" s="608" t="n">
        <v>19994911</v>
      </c>
      <c r="C39" s="608" t="n">
        <v>19684032</v>
      </c>
      <c r="D39" s="608" t="n">
        <v>19216275</v>
      </c>
      <c r="E39" s="608" t="n">
        <v>21678438</v>
      </c>
      <c r="F39" s="608" t="n">
        <v>28577458</v>
      </c>
      <c r="G39" s="608" t="n">
        <v>27618443</v>
      </c>
      <c r="H39" s="608" t="n">
        <v>26628041</v>
      </c>
      <c r="I39" s="608" t="n">
        <v>28506887</v>
      </c>
    </row>
    <row r="40" customFormat="false" ht="15" hidden="false" customHeight="true" outlineLevel="0" collapsed="false">
      <c r="A40" s="1210" t="s">
        <v>2198</v>
      </c>
      <c r="B40" s="608" t="n">
        <v>23001</v>
      </c>
      <c r="C40" s="608" t="n">
        <v>13793</v>
      </c>
      <c r="D40" s="608" t="n">
        <v>13226</v>
      </c>
      <c r="E40" s="608" t="n">
        <v>12047</v>
      </c>
      <c r="F40" s="608" t="n">
        <v>13212</v>
      </c>
      <c r="G40" s="608" t="n">
        <v>7208</v>
      </c>
      <c r="H40" s="608" t="n">
        <v>20319</v>
      </c>
      <c r="I40" s="608" t="n">
        <v>8205</v>
      </c>
    </row>
    <row r="41" customFormat="false" ht="15" hidden="false" customHeight="true" outlineLevel="0" collapsed="false">
      <c r="A41" s="1210" t="s">
        <v>2199</v>
      </c>
      <c r="B41" s="608" t="n">
        <v>5549</v>
      </c>
      <c r="C41" s="608" t="n">
        <v>3329</v>
      </c>
      <c r="D41" s="608" t="n">
        <v>2833</v>
      </c>
      <c r="E41" s="608" t="n">
        <v>3545</v>
      </c>
      <c r="F41" s="608" t="n">
        <v>37836</v>
      </c>
      <c r="G41" s="608" t="n">
        <v>38201</v>
      </c>
      <c r="H41" s="608" t="n">
        <v>30333</v>
      </c>
      <c r="I41" s="608" t="n">
        <v>33647</v>
      </c>
    </row>
    <row r="42" customFormat="false" ht="15" hidden="false" customHeight="true" outlineLevel="0" collapsed="false">
      <c r="A42" s="1210" t="s">
        <v>2200</v>
      </c>
      <c r="B42" s="608" t="n">
        <v>307</v>
      </c>
      <c r="C42" s="608" t="n">
        <v>15556</v>
      </c>
      <c r="D42" s="608" t="n">
        <v>64220</v>
      </c>
      <c r="E42" s="608" t="n">
        <v>129062</v>
      </c>
      <c r="F42" s="608" t="n">
        <v>227512</v>
      </c>
      <c r="G42" s="608" t="n">
        <v>483249</v>
      </c>
      <c r="H42" s="608" t="n">
        <v>71175</v>
      </c>
      <c r="I42" s="608" t="n">
        <v>164748</v>
      </c>
    </row>
    <row r="43" customFormat="false" ht="15" hidden="false" customHeight="true" outlineLevel="0" collapsed="false">
      <c r="A43" s="1210" t="s">
        <v>2201</v>
      </c>
      <c r="B43" s="608" t="n">
        <v>586</v>
      </c>
      <c r="C43" s="608" t="n">
        <v>1607</v>
      </c>
      <c r="D43" s="608" t="n">
        <v>1581</v>
      </c>
      <c r="E43" s="608" t="n">
        <v>1928</v>
      </c>
      <c r="F43" s="608" t="n">
        <v>2299</v>
      </c>
      <c r="G43" s="608" t="n">
        <v>10450</v>
      </c>
      <c r="H43" s="608" t="n">
        <v>5672</v>
      </c>
      <c r="I43" s="608" t="n">
        <v>3614</v>
      </c>
    </row>
    <row r="44" customFormat="false" ht="15" hidden="false" customHeight="true" outlineLevel="0" collapsed="false">
      <c r="A44" s="1210" t="s">
        <v>1020</v>
      </c>
      <c r="B44" s="608" t="n">
        <v>9612</v>
      </c>
      <c r="C44" s="608" t="n">
        <v>10781</v>
      </c>
      <c r="D44" s="608" t="n">
        <v>9272</v>
      </c>
      <c r="E44" s="608" t="n">
        <v>9400</v>
      </c>
      <c r="F44" s="608" t="n">
        <v>30792</v>
      </c>
      <c r="G44" s="608" t="n">
        <v>40205</v>
      </c>
      <c r="H44" s="608" t="n">
        <v>33732</v>
      </c>
      <c r="I44" s="608" t="n">
        <v>40335</v>
      </c>
    </row>
    <row r="45" customFormat="false" ht="15" hidden="false" customHeight="true" outlineLevel="0" collapsed="false">
      <c r="A45" s="1210" t="s">
        <v>1776</v>
      </c>
      <c r="B45" s="608" t="n">
        <v>6587776</v>
      </c>
      <c r="C45" s="608" t="n">
        <v>6875793</v>
      </c>
      <c r="D45" s="608" t="n">
        <v>7242286</v>
      </c>
      <c r="E45" s="608" t="n">
        <v>7944316</v>
      </c>
      <c r="F45" s="608" t="n">
        <v>6027792</v>
      </c>
      <c r="G45" s="608" t="n">
        <v>7600376</v>
      </c>
      <c r="H45" s="608" t="n">
        <v>8945627</v>
      </c>
      <c r="I45" s="608" t="n">
        <v>11896474</v>
      </c>
    </row>
    <row r="46" customFormat="false" ht="15" hidden="false" customHeight="true" outlineLevel="0" collapsed="false">
      <c r="A46" s="1210" t="s">
        <v>1778</v>
      </c>
      <c r="B46" s="608" t="n">
        <v>2367151</v>
      </c>
      <c r="C46" s="608" t="n">
        <v>2459576</v>
      </c>
      <c r="D46" s="608" t="n">
        <v>2671199</v>
      </c>
      <c r="E46" s="608" t="n">
        <v>3162533</v>
      </c>
      <c r="F46" s="608" t="n">
        <v>3198396</v>
      </c>
      <c r="G46" s="608" t="n">
        <v>3361776</v>
      </c>
      <c r="H46" s="608" t="n">
        <v>3601397</v>
      </c>
      <c r="I46" s="608" t="n">
        <v>4473337</v>
      </c>
    </row>
    <row r="47" customFormat="false" ht="15" hidden="false" customHeight="true" outlineLevel="0" collapsed="false">
      <c r="A47" s="1210" t="s">
        <v>1780</v>
      </c>
      <c r="B47" s="608" t="n">
        <v>713109</v>
      </c>
      <c r="C47" s="608" t="n">
        <v>745121</v>
      </c>
      <c r="D47" s="608" t="n">
        <v>842252</v>
      </c>
      <c r="E47" s="608" t="n">
        <v>977125</v>
      </c>
      <c r="F47" s="608" t="n">
        <v>1069583</v>
      </c>
      <c r="G47" s="608" t="n">
        <v>1191779</v>
      </c>
      <c r="H47" s="608" t="n">
        <v>1304500</v>
      </c>
      <c r="I47" s="608" t="n">
        <v>1617662</v>
      </c>
    </row>
    <row r="48" customFormat="false" ht="15" hidden="false" customHeight="true" outlineLevel="0" collapsed="false">
      <c r="A48" s="1210" t="s">
        <v>2202</v>
      </c>
      <c r="B48" s="608" t="n">
        <v>19760</v>
      </c>
      <c r="C48" s="608" t="n">
        <v>22405</v>
      </c>
      <c r="D48" s="608" t="n">
        <v>19506</v>
      </c>
      <c r="E48" s="608" t="n">
        <v>20081</v>
      </c>
      <c r="F48" s="608" t="n">
        <v>73641</v>
      </c>
      <c r="G48" s="608" t="n">
        <v>73769</v>
      </c>
      <c r="H48" s="608" t="n">
        <v>81284</v>
      </c>
      <c r="I48" s="608" t="n">
        <v>90097</v>
      </c>
    </row>
    <row r="49" customFormat="false" ht="15" hidden="false" customHeight="true" outlineLevel="0" collapsed="false">
      <c r="A49" s="1210" t="s">
        <v>2203</v>
      </c>
      <c r="B49" s="608" t="n">
        <v>858869</v>
      </c>
      <c r="C49" s="608" t="n">
        <v>783198</v>
      </c>
      <c r="D49" s="608" t="n">
        <v>777632</v>
      </c>
      <c r="E49" s="608" t="n">
        <v>1000509</v>
      </c>
      <c r="F49" s="608" t="n">
        <v>2224331</v>
      </c>
      <c r="G49" s="608" t="n">
        <v>2546649</v>
      </c>
      <c r="H49" s="608" t="n">
        <v>2864085</v>
      </c>
      <c r="I49" s="608" t="n">
        <v>3300093</v>
      </c>
    </row>
    <row r="50" customFormat="false" ht="15" hidden="false" customHeight="true" outlineLevel="0" collapsed="false">
      <c r="A50" s="1210" t="s">
        <v>2204</v>
      </c>
      <c r="B50" s="608" t="n">
        <v>321875</v>
      </c>
      <c r="C50" s="608" t="n">
        <v>353185</v>
      </c>
      <c r="D50" s="608" t="n">
        <v>359153</v>
      </c>
      <c r="E50" s="608" t="n">
        <v>374754</v>
      </c>
      <c r="F50" s="608" t="n">
        <v>815072</v>
      </c>
      <c r="G50" s="608" t="n">
        <v>889020</v>
      </c>
      <c r="H50" s="608" t="n">
        <v>854261</v>
      </c>
      <c r="I50" s="608" t="n">
        <v>959672</v>
      </c>
    </row>
    <row r="51" customFormat="false" ht="15" hidden="false" customHeight="true" outlineLevel="0" collapsed="false">
      <c r="A51" s="1210" t="s">
        <v>2205</v>
      </c>
      <c r="B51" s="608" t="n">
        <v>73122</v>
      </c>
      <c r="C51" s="608" t="n">
        <v>77569</v>
      </c>
      <c r="D51" s="608" t="n">
        <v>91569</v>
      </c>
      <c r="E51" s="608" t="n">
        <v>111081</v>
      </c>
      <c r="F51" s="608" t="n">
        <v>160176</v>
      </c>
      <c r="G51" s="608" t="n">
        <v>162792</v>
      </c>
      <c r="H51" s="608" t="n">
        <v>185354</v>
      </c>
      <c r="I51" s="608" t="n">
        <v>225232</v>
      </c>
    </row>
    <row r="52" customFormat="false" ht="15" hidden="false" customHeight="true" outlineLevel="0" collapsed="false">
      <c r="A52" s="1210" t="s">
        <v>2206</v>
      </c>
      <c r="B52" s="608" t="n">
        <v>14692878</v>
      </c>
      <c r="C52" s="608" t="n">
        <v>13335479</v>
      </c>
      <c r="D52" s="608" t="n">
        <v>14349513</v>
      </c>
      <c r="E52" s="608" t="n">
        <v>16427002</v>
      </c>
      <c r="F52" s="608" t="n">
        <v>10717398</v>
      </c>
      <c r="G52" s="608" t="n">
        <v>11787330</v>
      </c>
      <c r="H52" s="608" t="n">
        <v>12531484</v>
      </c>
      <c r="I52" s="608" t="n">
        <v>15378355</v>
      </c>
    </row>
    <row r="53" customFormat="false" ht="15" hidden="false" customHeight="true" outlineLevel="0" collapsed="false">
      <c r="A53" s="1210" t="s">
        <v>2207</v>
      </c>
      <c r="B53" s="608" t="n">
        <v>25758</v>
      </c>
      <c r="C53" s="608" t="n">
        <v>20993</v>
      </c>
      <c r="D53" s="608" t="n">
        <v>26686</v>
      </c>
      <c r="E53" s="608" t="n">
        <v>22742</v>
      </c>
      <c r="F53" s="608" t="n">
        <v>87524</v>
      </c>
      <c r="G53" s="608" t="n">
        <v>81674</v>
      </c>
      <c r="H53" s="608" t="n">
        <v>71746</v>
      </c>
      <c r="I53" s="608" t="n">
        <v>94245</v>
      </c>
    </row>
    <row r="54" customFormat="false" ht="15" hidden="false" customHeight="true" outlineLevel="0" collapsed="false">
      <c r="A54" s="1210" t="s">
        <v>2208</v>
      </c>
      <c r="B54" s="608" t="n">
        <v>17432</v>
      </c>
      <c r="C54" s="608" t="n">
        <v>26288</v>
      </c>
      <c r="D54" s="608" t="n">
        <v>27860</v>
      </c>
      <c r="E54" s="608" t="n">
        <v>62583</v>
      </c>
      <c r="F54" s="608" t="n">
        <v>40992</v>
      </c>
      <c r="G54" s="608" t="n">
        <v>45142</v>
      </c>
      <c r="H54" s="608" t="n">
        <v>72189</v>
      </c>
      <c r="I54" s="608" t="n">
        <v>51976</v>
      </c>
    </row>
    <row r="55" customFormat="false" ht="15" hidden="false" customHeight="true" outlineLevel="0" collapsed="false">
      <c r="A55" s="1210" t="s">
        <v>2209</v>
      </c>
      <c r="B55" s="608" t="n">
        <v>275198</v>
      </c>
      <c r="C55" s="608" t="n">
        <v>289923</v>
      </c>
      <c r="D55" s="608" t="n">
        <v>195109</v>
      </c>
      <c r="E55" s="608" t="n">
        <v>171775</v>
      </c>
      <c r="F55" s="608" t="n">
        <v>92510</v>
      </c>
      <c r="G55" s="608" t="n">
        <v>131250</v>
      </c>
      <c r="H55" s="608" t="n">
        <v>190919</v>
      </c>
      <c r="I55" s="608" t="n">
        <v>237291</v>
      </c>
    </row>
    <row r="56" customFormat="false" ht="15" hidden="false" customHeight="true" outlineLevel="0" collapsed="false">
      <c r="A56" s="1210" t="s">
        <v>2210</v>
      </c>
      <c r="B56" s="608" t="n">
        <v>1194576</v>
      </c>
      <c r="C56" s="608" t="n">
        <v>1211942</v>
      </c>
      <c r="D56" s="608" t="n">
        <v>1386296</v>
      </c>
      <c r="E56" s="608" t="n">
        <v>2000914</v>
      </c>
      <c r="F56" s="608" t="n">
        <v>563360</v>
      </c>
      <c r="G56" s="608" t="n">
        <v>636594</v>
      </c>
      <c r="H56" s="608" t="n">
        <v>692221</v>
      </c>
      <c r="I56" s="608" t="n">
        <v>917557</v>
      </c>
    </row>
    <row r="57" customFormat="false" ht="15" hidden="false" customHeight="true" outlineLevel="0" collapsed="false">
      <c r="A57" s="1210" t="s">
        <v>2211</v>
      </c>
      <c r="B57" s="608" t="n">
        <v>6952</v>
      </c>
      <c r="C57" s="608" t="n">
        <v>19466</v>
      </c>
      <c r="D57" s="608" t="n">
        <v>65950</v>
      </c>
      <c r="E57" s="608" t="n">
        <v>34942</v>
      </c>
      <c r="F57" s="608" t="n">
        <v>143539</v>
      </c>
      <c r="G57" s="608" t="n">
        <v>169503</v>
      </c>
      <c r="H57" s="608" t="n">
        <v>142290</v>
      </c>
      <c r="I57" s="608" t="n">
        <v>161217</v>
      </c>
    </row>
    <row r="58" customFormat="false" ht="15" hidden="false" customHeight="true" outlineLevel="0" collapsed="false">
      <c r="A58" s="1210" t="s">
        <v>2212</v>
      </c>
      <c r="B58" s="608" t="n">
        <v>69123</v>
      </c>
      <c r="C58" s="608" t="n">
        <v>52103</v>
      </c>
      <c r="D58" s="608" t="n">
        <v>34578</v>
      </c>
      <c r="E58" s="608" t="n">
        <v>51333</v>
      </c>
      <c r="F58" s="608" t="n">
        <v>238021</v>
      </c>
      <c r="G58" s="608" t="n">
        <v>224151</v>
      </c>
      <c r="H58" s="608" t="n">
        <v>197907</v>
      </c>
      <c r="I58" s="608" t="n">
        <v>183191</v>
      </c>
    </row>
    <row r="59" customFormat="false" ht="15" hidden="false" customHeight="true" outlineLevel="0" collapsed="false">
      <c r="A59" s="1210" t="s">
        <v>2213</v>
      </c>
      <c r="B59" s="608" t="n">
        <v>9548</v>
      </c>
      <c r="C59" s="608" t="n">
        <v>7347</v>
      </c>
      <c r="D59" s="608" t="n">
        <v>5619</v>
      </c>
      <c r="E59" s="608" t="n">
        <v>8112</v>
      </c>
      <c r="F59" s="608" t="n">
        <v>10378</v>
      </c>
      <c r="G59" s="608" t="n">
        <v>12535</v>
      </c>
      <c r="H59" s="608" t="n">
        <v>17859</v>
      </c>
      <c r="I59" s="608" t="n">
        <v>18638</v>
      </c>
    </row>
    <row r="60" customFormat="false" ht="15" hidden="false" customHeight="true" outlineLevel="0" collapsed="false">
      <c r="A60" s="1210" t="s">
        <v>2214</v>
      </c>
      <c r="B60" s="608" t="n">
        <v>108357</v>
      </c>
      <c r="C60" s="608" t="n">
        <v>4116</v>
      </c>
      <c r="D60" s="608" t="n">
        <v>3679</v>
      </c>
      <c r="E60" s="608" t="n">
        <v>3476</v>
      </c>
      <c r="F60" s="608" t="n">
        <v>33726</v>
      </c>
      <c r="G60" s="608" t="n">
        <v>33445</v>
      </c>
      <c r="H60" s="608" t="n">
        <v>32309</v>
      </c>
      <c r="I60" s="608" t="n">
        <v>38435</v>
      </c>
    </row>
    <row r="61" customFormat="false" ht="15" hidden="false" customHeight="true" outlineLevel="0" collapsed="false">
      <c r="A61" s="1210" t="s">
        <v>2215</v>
      </c>
      <c r="B61" s="608" t="n">
        <v>683194</v>
      </c>
      <c r="C61" s="608" t="n">
        <v>617955</v>
      </c>
      <c r="D61" s="608" t="n">
        <v>590239</v>
      </c>
      <c r="E61" s="608" t="n">
        <v>647037</v>
      </c>
      <c r="F61" s="608" t="n">
        <v>1607857</v>
      </c>
      <c r="G61" s="608" t="n">
        <v>1884803</v>
      </c>
      <c r="H61" s="608" t="n">
        <v>2080623</v>
      </c>
      <c r="I61" s="608" t="n">
        <v>2206673</v>
      </c>
    </row>
    <row r="62" customFormat="false" ht="15" hidden="false" customHeight="true" outlineLevel="0" collapsed="false">
      <c r="A62" s="1211" t="s">
        <v>1038</v>
      </c>
      <c r="B62" s="608"/>
      <c r="C62" s="608"/>
      <c r="D62" s="608"/>
      <c r="E62" s="608"/>
      <c r="F62" s="608"/>
      <c r="G62" s="608"/>
      <c r="H62" s="608"/>
      <c r="I62" s="608"/>
    </row>
    <row r="63" customFormat="false" ht="15" hidden="false" customHeight="true" outlineLevel="0" collapsed="false">
      <c r="A63" s="1210" t="s">
        <v>2216</v>
      </c>
      <c r="B63" s="608" t="n">
        <v>140445</v>
      </c>
      <c r="C63" s="608" t="n">
        <v>125730</v>
      </c>
      <c r="D63" s="608" t="n">
        <v>190453</v>
      </c>
      <c r="E63" s="608" t="n">
        <v>275545</v>
      </c>
      <c r="F63" s="608" t="n">
        <v>420905</v>
      </c>
      <c r="G63" s="608" t="n">
        <v>453531</v>
      </c>
      <c r="H63" s="608" t="n">
        <v>448995</v>
      </c>
      <c r="I63" s="608" t="n">
        <v>536892</v>
      </c>
    </row>
    <row r="64" customFormat="false" ht="15" hidden="false" customHeight="true" outlineLevel="0" collapsed="false">
      <c r="A64" s="1210" t="s">
        <v>2217</v>
      </c>
      <c r="B64" s="608" t="n">
        <v>304518</v>
      </c>
      <c r="C64" s="608" t="n">
        <v>324947</v>
      </c>
      <c r="D64" s="608" t="n">
        <v>295301</v>
      </c>
      <c r="E64" s="608" t="n">
        <v>328827</v>
      </c>
      <c r="F64" s="608" t="n">
        <v>693615</v>
      </c>
      <c r="G64" s="608" t="n">
        <v>902530</v>
      </c>
      <c r="H64" s="608" t="n">
        <v>935740</v>
      </c>
      <c r="I64" s="608" t="n">
        <v>1061023</v>
      </c>
    </row>
    <row r="65" customFormat="false" ht="15" hidden="false" customHeight="true" outlineLevel="0" collapsed="false">
      <c r="A65" s="1212" t="s">
        <v>2218</v>
      </c>
      <c r="B65" s="608"/>
      <c r="C65" s="608"/>
      <c r="D65" s="608"/>
      <c r="E65" s="608"/>
      <c r="F65" s="608"/>
      <c r="G65" s="608"/>
      <c r="H65" s="608"/>
      <c r="I65" s="608"/>
    </row>
    <row r="66" customFormat="false" ht="15" hidden="false" customHeight="true" outlineLevel="0" collapsed="false">
      <c r="A66" s="1210" t="s">
        <v>2219</v>
      </c>
      <c r="B66" s="608" t="n">
        <v>279836</v>
      </c>
      <c r="C66" s="608" t="n">
        <v>234854</v>
      </c>
      <c r="D66" s="608" t="n">
        <v>258858</v>
      </c>
      <c r="E66" s="608" t="n">
        <v>268053</v>
      </c>
      <c r="F66" s="608" t="n">
        <v>258265</v>
      </c>
      <c r="G66" s="608" t="n">
        <v>264807</v>
      </c>
      <c r="H66" s="608" t="n">
        <v>234807</v>
      </c>
      <c r="I66" s="608" t="n">
        <v>264431</v>
      </c>
    </row>
    <row r="67" customFormat="false" ht="15" hidden="false" customHeight="true" outlineLevel="0" collapsed="false">
      <c r="A67" s="1211"/>
      <c r="B67" s="608"/>
      <c r="C67" s="608"/>
      <c r="D67" s="608"/>
      <c r="E67" s="608"/>
      <c r="F67" s="608"/>
      <c r="G67" s="608"/>
      <c r="H67" s="608"/>
      <c r="I67" s="608"/>
    </row>
    <row r="68" customFormat="false" ht="15" hidden="false" customHeight="true" outlineLevel="0" collapsed="false">
      <c r="A68" s="1209" t="s">
        <v>1911</v>
      </c>
      <c r="B68" s="1008" t="n">
        <v>11580675</v>
      </c>
      <c r="C68" s="1008" t="n">
        <v>10331535</v>
      </c>
      <c r="D68" s="1008" t="n">
        <v>10293475</v>
      </c>
      <c r="E68" s="1008" t="n">
        <v>11080728</v>
      </c>
      <c r="F68" s="1008" t="n">
        <v>12281061</v>
      </c>
      <c r="G68" s="1008" t="n">
        <v>12027492</v>
      </c>
      <c r="H68" s="1008" t="n">
        <v>12252207</v>
      </c>
      <c r="I68" s="1008" t="n">
        <v>13903017</v>
      </c>
    </row>
    <row r="69" customFormat="false" ht="15" hidden="false" customHeight="true" outlineLevel="0" collapsed="false">
      <c r="A69" s="1210" t="s">
        <v>2220</v>
      </c>
      <c r="B69" s="608" t="n">
        <v>569796</v>
      </c>
      <c r="C69" s="608" t="n">
        <v>558007</v>
      </c>
      <c r="D69" s="608" t="n">
        <v>499146</v>
      </c>
      <c r="E69" s="608" t="n">
        <v>462486</v>
      </c>
      <c r="F69" s="608" t="n">
        <v>715310</v>
      </c>
      <c r="G69" s="608" t="n">
        <v>744911</v>
      </c>
      <c r="H69" s="608" t="n">
        <v>903679</v>
      </c>
      <c r="I69" s="608" t="n">
        <v>990977</v>
      </c>
    </row>
    <row r="70" customFormat="false" ht="15" hidden="false" customHeight="true" outlineLevel="0" collapsed="false">
      <c r="A70" s="1210" t="s">
        <v>2221</v>
      </c>
      <c r="B70" s="608" t="n">
        <v>945844</v>
      </c>
      <c r="C70" s="608" t="n">
        <v>908515</v>
      </c>
      <c r="D70" s="608" t="n">
        <v>884090</v>
      </c>
      <c r="E70" s="608" t="n">
        <v>823413</v>
      </c>
      <c r="F70" s="608" t="n">
        <v>805683</v>
      </c>
      <c r="G70" s="608" t="n">
        <v>915112</v>
      </c>
      <c r="H70" s="608" t="n">
        <v>708876</v>
      </c>
      <c r="I70" s="608" t="n">
        <v>980370</v>
      </c>
    </row>
    <row r="71" customFormat="false" ht="15" hidden="false" customHeight="true" outlineLevel="0" collapsed="false">
      <c r="A71" s="1210" t="s">
        <v>2222</v>
      </c>
      <c r="B71" s="608" t="n">
        <v>1010240</v>
      </c>
      <c r="C71" s="608" t="n">
        <v>947886</v>
      </c>
      <c r="D71" s="608" t="n">
        <v>877420</v>
      </c>
      <c r="E71" s="608" t="n">
        <v>836916</v>
      </c>
      <c r="F71" s="608" t="n">
        <v>1160639</v>
      </c>
      <c r="G71" s="608" t="n">
        <v>1001045</v>
      </c>
      <c r="H71" s="608" t="n">
        <v>902612</v>
      </c>
      <c r="I71" s="608" t="n">
        <v>953085</v>
      </c>
    </row>
    <row r="72" customFormat="false" ht="15" hidden="false" customHeight="true" outlineLevel="0" collapsed="false">
      <c r="A72" s="1211" t="s">
        <v>1047</v>
      </c>
      <c r="B72" s="608"/>
      <c r="C72" s="608"/>
      <c r="D72" s="608"/>
      <c r="E72" s="608"/>
      <c r="F72" s="608"/>
      <c r="G72" s="608"/>
      <c r="H72" s="608"/>
      <c r="I72" s="608"/>
    </row>
    <row r="73" customFormat="false" ht="15" hidden="false" customHeight="true" outlineLevel="0" collapsed="false">
      <c r="A73" s="1210" t="s">
        <v>2223</v>
      </c>
      <c r="B73" s="608" t="n">
        <v>2143249</v>
      </c>
      <c r="C73" s="608" t="n">
        <v>1609567</v>
      </c>
      <c r="D73" s="608" t="n">
        <v>1820725</v>
      </c>
      <c r="E73" s="608" t="n">
        <v>2834974</v>
      </c>
      <c r="F73" s="608" t="n">
        <v>549854</v>
      </c>
      <c r="G73" s="608" t="n">
        <v>534350</v>
      </c>
      <c r="H73" s="608" t="n">
        <v>527624</v>
      </c>
      <c r="I73" s="608" t="n">
        <v>662338</v>
      </c>
    </row>
    <row r="74" customFormat="false" ht="14.1" hidden="false" customHeight="true" outlineLevel="0" collapsed="false">
      <c r="A74" s="1210" t="s">
        <v>2224</v>
      </c>
      <c r="B74" s="608" t="n">
        <v>302814</v>
      </c>
      <c r="C74" s="608" t="n">
        <v>288401</v>
      </c>
      <c r="D74" s="608" t="n">
        <v>398332</v>
      </c>
      <c r="E74" s="608" t="n">
        <v>527520</v>
      </c>
      <c r="F74" s="608" t="n">
        <v>1493430</v>
      </c>
      <c r="G74" s="608" t="n">
        <v>1431092</v>
      </c>
      <c r="H74" s="608" t="n">
        <v>1303736</v>
      </c>
      <c r="I74" s="608" t="n">
        <v>1431643</v>
      </c>
    </row>
    <row r="75" customFormat="false" ht="14.1" hidden="false" customHeight="true" outlineLevel="0" collapsed="false">
      <c r="A75" s="1210" t="s">
        <v>2225</v>
      </c>
      <c r="B75" s="608" t="n">
        <v>36814</v>
      </c>
      <c r="C75" s="608" t="n">
        <v>41368</v>
      </c>
      <c r="D75" s="608" t="n">
        <v>34531</v>
      </c>
      <c r="E75" s="608" t="n">
        <v>33974</v>
      </c>
      <c r="F75" s="608" t="n">
        <v>147715</v>
      </c>
      <c r="G75" s="608" t="n">
        <v>113229</v>
      </c>
      <c r="H75" s="608" t="n">
        <v>114544</v>
      </c>
      <c r="I75" s="608" t="n">
        <v>142980</v>
      </c>
    </row>
    <row r="76" customFormat="false" ht="14.1" hidden="false" customHeight="true" outlineLevel="0" collapsed="false">
      <c r="A76" s="1210" t="s">
        <v>1051</v>
      </c>
      <c r="B76" s="608" t="n">
        <v>37091</v>
      </c>
      <c r="C76" s="608" t="n">
        <v>68569</v>
      </c>
      <c r="D76" s="608" t="n">
        <v>45186</v>
      </c>
      <c r="E76" s="608" t="n">
        <v>67906</v>
      </c>
      <c r="F76" s="608" t="n">
        <v>38368</v>
      </c>
      <c r="G76" s="608" t="n">
        <v>41905</v>
      </c>
      <c r="H76" s="608" t="n">
        <v>39071</v>
      </c>
      <c r="I76" s="608" t="n">
        <v>35489</v>
      </c>
    </row>
    <row r="77" customFormat="false" ht="14.1" hidden="false" customHeight="true" outlineLevel="0" collapsed="false">
      <c r="A77" s="1210" t="s">
        <v>2226</v>
      </c>
      <c r="B77" s="608" t="n">
        <v>12233</v>
      </c>
      <c r="C77" s="608" t="n">
        <v>11887</v>
      </c>
      <c r="D77" s="608" t="n">
        <v>8023</v>
      </c>
      <c r="E77" s="608" t="n">
        <v>15261</v>
      </c>
      <c r="F77" s="608" t="n">
        <v>66133</v>
      </c>
      <c r="G77" s="608" t="n">
        <v>52601</v>
      </c>
      <c r="H77" s="608" t="n">
        <v>45381</v>
      </c>
      <c r="I77" s="608" t="n">
        <v>54433</v>
      </c>
    </row>
    <row r="78" customFormat="false" ht="14.1" hidden="false" customHeight="true" outlineLevel="0" collapsed="false">
      <c r="A78" s="1210" t="s">
        <v>2227</v>
      </c>
      <c r="B78" s="608" t="n">
        <v>2839</v>
      </c>
      <c r="C78" s="608" t="n">
        <v>2470</v>
      </c>
      <c r="D78" s="608" t="n">
        <v>2874</v>
      </c>
      <c r="E78" s="608" t="n">
        <v>4922</v>
      </c>
      <c r="F78" s="608" t="n">
        <v>11338</v>
      </c>
      <c r="G78" s="608" t="n">
        <v>11198</v>
      </c>
      <c r="H78" s="608" t="n">
        <v>21389</v>
      </c>
      <c r="I78" s="608" t="n">
        <v>16150</v>
      </c>
    </row>
    <row r="79" customFormat="false" ht="14.1" hidden="false" customHeight="true" outlineLevel="0" collapsed="false">
      <c r="A79" s="1210" t="s">
        <v>1054</v>
      </c>
      <c r="B79" s="608" t="n">
        <v>378</v>
      </c>
      <c r="C79" s="608" t="n">
        <v>977</v>
      </c>
      <c r="D79" s="608" t="n">
        <v>499</v>
      </c>
      <c r="E79" s="608" t="n">
        <v>650</v>
      </c>
      <c r="F79" s="608" t="n">
        <v>41073</v>
      </c>
      <c r="G79" s="608" t="n">
        <v>53912</v>
      </c>
      <c r="H79" s="608" t="n">
        <v>41046</v>
      </c>
      <c r="I79" s="608" t="n">
        <v>34251</v>
      </c>
    </row>
    <row r="80" customFormat="false" ht="14.1" hidden="false" customHeight="true" outlineLevel="0" collapsed="false">
      <c r="A80" s="1210" t="s">
        <v>2228</v>
      </c>
      <c r="B80" s="608" t="n">
        <v>20957</v>
      </c>
      <c r="C80" s="608" t="n">
        <v>16104</v>
      </c>
      <c r="D80" s="608" t="n">
        <v>14164</v>
      </c>
      <c r="E80" s="608" t="n">
        <v>9431</v>
      </c>
      <c r="F80" s="608" t="n">
        <v>10153</v>
      </c>
      <c r="G80" s="608" t="n">
        <v>23278</v>
      </c>
      <c r="H80" s="608" t="n">
        <v>10760</v>
      </c>
      <c r="I80" s="608" t="n">
        <v>19345</v>
      </c>
    </row>
    <row r="81" customFormat="false" ht="14.1" hidden="false" customHeight="true" outlineLevel="0" collapsed="false">
      <c r="A81" s="1210" t="s">
        <v>1056</v>
      </c>
      <c r="B81" s="608" t="n">
        <v>198</v>
      </c>
      <c r="C81" s="608" t="n">
        <v>440</v>
      </c>
      <c r="D81" s="608" t="n">
        <v>497</v>
      </c>
      <c r="E81" s="608" t="n">
        <v>264</v>
      </c>
      <c r="F81" s="608" t="n">
        <v>5307</v>
      </c>
      <c r="G81" s="608" t="n">
        <v>18604</v>
      </c>
      <c r="H81" s="608" t="n">
        <v>6486</v>
      </c>
      <c r="I81" s="608" t="n">
        <v>5900</v>
      </c>
    </row>
    <row r="82" customFormat="false" ht="14.1" hidden="false" customHeight="true" outlineLevel="0" collapsed="false">
      <c r="A82" s="1210" t="s">
        <v>2229</v>
      </c>
      <c r="B82" s="608" t="n">
        <v>16881</v>
      </c>
      <c r="C82" s="608" t="n">
        <v>19957</v>
      </c>
      <c r="D82" s="608" t="n">
        <v>6757</v>
      </c>
      <c r="E82" s="608" t="n">
        <v>6118</v>
      </c>
      <c r="F82" s="608" t="n">
        <v>58122</v>
      </c>
      <c r="G82" s="608" t="n">
        <v>49712</v>
      </c>
      <c r="H82" s="608" t="n">
        <v>53799</v>
      </c>
      <c r="I82" s="608" t="n">
        <v>49961</v>
      </c>
    </row>
    <row r="83" customFormat="false" ht="14.1" hidden="false" customHeight="true" outlineLevel="0" collapsed="false">
      <c r="A83" s="1210" t="s">
        <v>2230</v>
      </c>
      <c r="B83" s="608" t="n">
        <v>1507</v>
      </c>
      <c r="C83" s="608" t="n">
        <v>2479</v>
      </c>
      <c r="D83" s="608" t="n">
        <v>1314</v>
      </c>
      <c r="E83" s="608" t="n">
        <v>3207</v>
      </c>
      <c r="F83" s="608" t="n">
        <v>13423</v>
      </c>
      <c r="G83" s="608" t="n">
        <v>15268</v>
      </c>
      <c r="H83" s="608" t="n">
        <v>13171</v>
      </c>
      <c r="I83" s="608" t="n">
        <v>14078</v>
      </c>
    </row>
    <row r="84" customFormat="false" ht="14.1" hidden="false" customHeight="true" outlineLevel="0" collapsed="false">
      <c r="A84" s="1210" t="s">
        <v>2231</v>
      </c>
      <c r="B84" s="608" t="n">
        <v>49</v>
      </c>
      <c r="C84" s="608" t="n">
        <v>174</v>
      </c>
      <c r="D84" s="608" t="n">
        <v>2</v>
      </c>
      <c r="E84" s="608" t="n">
        <v>105</v>
      </c>
      <c r="F84" s="608" t="n">
        <v>1883</v>
      </c>
      <c r="G84" s="608" t="n">
        <v>2678</v>
      </c>
      <c r="H84" s="608" t="n">
        <v>927</v>
      </c>
      <c r="I84" s="608" t="n">
        <v>785</v>
      </c>
    </row>
    <row r="85" customFormat="false" ht="14.1" hidden="false" customHeight="true" outlineLevel="0" collapsed="false">
      <c r="A85" s="1210" t="s">
        <v>1060</v>
      </c>
      <c r="B85" s="608" t="n">
        <v>54187</v>
      </c>
      <c r="C85" s="608" t="n">
        <v>48836</v>
      </c>
      <c r="D85" s="608" t="n">
        <v>46651</v>
      </c>
      <c r="E85" s="608" t="n">
        <v>51040</v>
      </c>
      <c r="F85" s="608" t="n">
        <v>22525</v>
      </c>
      <c r="G85" s="608" t="n">
        <v>28534</v>
      </c>
      <c r="H85" s="608" t="n">
        <v>26758</v>
      </c>
      <c r="I85" s="608" t="n">
        <v>19644</v>
      </c>
    </row>
    <row r="86" customFormat="false" ht="14.1" hidden="false" customHeight="true" outlineLevel="0" collapsed="false">
      <c r="A86" s="1210" t="s">
        <v>2232</v>
      </c>
      <c r="B86" s="608" t="n">
        <v>12355</v>
      </c>
      <c r="C86" s="608" t="n">
        <v>42483</v>
      </c>
      <c r="D86" s="608" t="n">
        <v>20979</v>
      </c>
      <c r="E86" s="608" t="n">
        <v>19145</v>
      </c>
      <c r="F86" s="608" t="n">
        <v>26090</v>
      </c>
      <c r="G86" s="608" t="n">
        <v>129683</v>
      </c>
      <c r="H86" s="608" t="n">
        <v>117472</v>
      </c>
      <c r="I86" s="608" t="n">
        <v>56629</v>
      </c>
    </row>
    <row r="87" customFormat="false" ht="14.1" hidden="false" customHeight="true" outlineLevel="0" collapsed="false">
      <c r="A87" s="1210" t="s">
        <v>1062</v>
      </c>
      <c r="B87" s="608" t="n">
        <v>476871</v>
      </c>
      <c r="C87" s="608" t="n">
        <v>180186</v>
      </c>
      <c r="D87" s="608" t="n">
        <v>725190</v>
      </c>
      <c r="E87" s="608" t="n">
        <v>588603</v>
      </c>
      <c r="F87" s="608" t="n">
        <v>241137</v>
      </c>
      <c r="G87" s="608" t="n">
        <v>294875</v>
      </c>
      <c r="H87" s="608" t="n">
        <v>337617</v>
      </c>
      <c r="I87" s="608" t="n">
        <v>330454</v>
      </c>
    </row>
    <row r="88" customFormat="false" ht="14.1" hidden="false" customHeight="true" outlineLevel="0" collapsed="false">
      <c r="A88" s="1210" t="s">
        <v>2233</v>
      </c>
      <c r="B88" s="608" t="n">
        <v>287797</v>
      </c>
      <c r="C88" s="608" t="n">
        <v>333312</v>
      </c>
      <c r="D88" s="608" t="n">
        <v>331996</v>
      </c>
      <c r="E88" s="608" t="n">
        <v>284726</v>
      </c>
      <c r="F88" s="608" t="n">
        <v>90356</v>
      </c>
      <c r="G88" s="608" t="n">
        <v>90811</v>
      </c>
      <c r="H88" s="608" t="n">
        <v>81730</v>
      </c>
      <c r="I88" s="608" t="n">
        <v>81252</v>
      </c>
    </row>
    <row r="89" customFormat="false" ht="14.1" hidden="false" customHeight="true" outlineLevel="0" collapsed="false">
      <c r="A89" s="1210" t="s">
        <v>1064</v>
      </c>
      <c r="B89" s="608" t="n">
        <v>155814</v>
      </c>
      <c r="C89" s="608" t="n">
        <v>130656</v>
      </c>
      <c r="D89" s="608" t="n">
        <v>133432</v>
      </c>
      <c r="E89" s="608" t="n">
        <v>89960</v>
      </c>
      <c r="F89" s="608" t="n">
        <v>140163</v>
      </c>
      <c r="G89" s="608" t="n">
        <v>150682</v>
      </c>
      <c r="H89" s="608" t="n">
        <v>151193</v>
      </c>
      <c r="I89" s="608" t="n">
        <v>146213</v>
      </c>
    </row>
    <row r="90" customFormat="false" ht="14.1" hidden="false" customHeight="true" outlineLevel="0" collapsed="false">
      <c r="A90" s="1210" t="s">
        <v>1065</v>
      </c>
      <c r="B90" s="608" t="n">
        <v>5996</v>
      </c>
      <c r="C90" s="608" t="n">
        <v>5112</v>
      </c>
      <c r="D90" s="608" t="n">
        <v>2443</v>
      </c>
      <c r="E90" s="608" t="n">
        <v>10029</v>
      </c>
      <c r="F90" s="608" t="n">
        <v>39258</v>
      </c>
      <c r="G90" s="608" t="n">
        <v>45001</v>
      </c>
      <c r="H90" s="608" t="n">
        <v>46464</v>
      </c>
      <c r="I90" s="608" t="n">
        <v>44611</v>
      </c>
    </row>
    <row r="91" customFormat="false" ht="14.1" hidden="false" customHeight="true" outlineLevel="0" collapsed="false">
      <c r="A91" s="1210" t="s">
        <v>2234</v>
      </c>
      <c r="B91" s="608" t="n">
        <v>4566</v>
      </c>
      <c r="C91" s="608" t="n">
        <v>2455</v>
      </c>
      <c r="D91" s="608" t="n">
        <v>2684</v>
      </c>
      <c r="E91" s="608" t="n">
        <v>2287</v>
      </c>
      <c r="F91" s="608" t="n">
        <v>58223</v>
      </c>
      <c r="G91" s="608" t="n">
        <v>51939</v>
      </c>
      <c r="H91" s="608" t="n">
        <v>48404</v>
      </c>
      <c r="I91" s="608" t="n">
        <v>37195</v>
      </c>
    </row>
    <row r="92" customFormat="false" ht="14.1" hidden="false" customHeight="true" outlineLevel="0" collapsed="false">
      <c r="A92" s="1210" t="s">
        <v>2235</v>
      </c>
      <c r="B92" s="608" t="n">
        <v>779283</v>
      </c>
      <c r="C92" s="608" t="n">
        <v>575484</v>
      </c>
      <c r="D92" s="608" t="n">
        <v>670673</v>
      </c>
      <c r="E92" s="608" t="n">
        <v>298520</v>
      </c>
      <c r="F92" s="608" t="n">
        <v>1016263</v>
      </c>
      <c r="G92" s="608" t="n">
        <v>802153</v>
      </c>
      <c r="H92" s="608" t="n">
        <v>650596</v>
      </c>
      <c r="I92" s="608" t="n">
        <v>733092</v>
      </c>
    </row>
    <row r="93" customFormat="false" ht="14.1" hidden="false" customHeight="true" outlineLevel="0" collapsed="false">
      <c r="A93" s="1210" t="s">
        <v>2236</v>
      </c>
      <c r="B93" s="608" t="n">
        <v>96343</v>
      </c>
      <c r="C93" s="608" t="n">
        <v>96342</v>
      </c>
      <c r="D93" s="608" t="n">
        <v>58039</v>
      </c>
      <c r="E93" s="608" t="n">
        <v>58071</v>
      </c>
      <c r="F93" s="608" t="n">
        <v>135452</v>
      </c>
      <c r="G93" s="608" t="n">
        <v>102325</v>
      </c>
      <c r="H93" s="608" t="n">
        <v>75317</v>
      </c>
      <c r="I93" s="608" t="n">
        <v>76831</v>
      </c>
    </row>
    <row r="94" customFormat="false" ht="14.1" hidden="false" customHeight="true" outlineLevel="0" collapsed="false">
      <c r="A94" s="1210" t="s">
        <v>2237</v>
      </c>
      <c r="B94" s="608" t="n">
        <v>2820</v>
      </c>
      <c r="C94" s="608" t="n">
        <v>1809</v>
      </c>
      <c r="D94" s="608" t="n">
        <v>2781</v>
      </c>
      <c r="E94" s="608" t="n">
        <v>2814</v>
      </c>
      <c r="F94" s="608" t="n">
        <v>5497</v>
      </c>
      <c r="G94" s="608" t="n">
        <v>4272</v>
      </c>
      <c r="H94" s="608" t="n">
        <v>1931</v>
      </c>
      <c r="I94" s="608" t="n">
        <v>2104</v>
      </c>
    </row>
    <row r="95" customFormat="false" ht="14.1" hidden="false" customHeight="true" outlineLevel="0" collapsed="false">
      <c r="A95" s="1210" t="s">
        <v>2238</v>
      </c>
      <c r="B95" s="608" t="n">
        <v>5344</v>
      </c>
      <c r="C95" s="608" t="n">
        <v>6940</v>
      </c>
      <c r="D95" s="608" t="n">
        <v>3559</v>
      </c>
      <c r="E95" s="608" t="n">
        <v>6627</v>
      </c>
      <c r="F95" s="608" t="n">
        <v>5084</v>
      </c>
      <c r="G95" s="608" t="n">
        <v>5546</v>
      </c>
      <c r="H95" s="608" t="n">
        <v>6922</v>
      </c>
      <c r="I95" s="608" t="n">
        <v>4215</v>
      </c>
    </row>
    <row r="96" customFormat="false" ht="14.1" hidden="false" customHeight="true" outlineLevel="0" collapsed="false">
      <c r="A96" s="1210" t="s">
        <v>2239</v>
      </c>
      <c r="B96" s="608" t="n">
        <v>73</v>
      </c>
      <c r="C96" s="608" t="n">
        <v>857</v>
      </c>
      <c r="D96" s="608" t="n">
        <v>905</v>
      </c>
      <c r="E96" s="608" t="n">
        <v>523</v>
      </c>
      <c r="F96" s="608" t="n">
        <v>599</v>
      </c>
      <c r="G96" s="608" t="n">
        <v>6069</v>
      </c>
      <c r="H96" s="608" t="n">
        <v>6090</v>
      </c>
      <c r="I96" s="608" t="n">
        <v>4558</v>
      </c>
    </row>
    <row r="97" customFormat="false" ht="14.1" hidden="false" customHeight="true" outlineLevel="0" collapsed="false">
      <c r="A97" s="1210" t="s">
        <v>1072</v>
      </c>
      <c r="B97" s="608" t="n">
        <v>11599</v>
      </c>
      <c r="C97" s="608" t="n">
        <v>8741</v>
      </c>
      <c r="D97" s="608" t="n">
        <v>21770</v>
      </c>
      <c r="E97" s="608" t="n">
        <v>13468</v>
      </c>
      <c r="F97" s="608" t="n">
        <v>29540</v>
      </c>
      <c r="G97" s="608" t="n">
        <v>27877</v>
      </c>
      <c r="H97" s="608" t="n">
        <v>29429</v>
      </c>
      <c r="I97" s="608" t="n">
        <v>32826</v>
      </c>
    </row>
    <row r="98" customFormat="false" ht="14.1" hidden="false" customHeight="true" outlineLevel="0" collapsed="false">
      <c r="A98" s="1210" t="s">
        <v>1073</v>
      </c>
      <c r="B98" s="608" t="n">
        <v>191644</v>
      </c>
      <c r="C98" s="608" t="n">
        <v>161005</v>
      </c>
      <c r="D98" s="608" t="n">
        <v>5857</v>
      </c>
      <c r="E98" s="608" t="n">
        <v>7153</v>
      </c>
      <c r="F98" s="608" t="n">
        <v>23204</v>
      </c>
      <c r="G98" s="608" t="n">
        <v>26849</v>
      </c>
      <c r="H98" s="608" t="n">
        <v>20340</v>
      </c>
      <c r="I98" s="608" t="n">
        <v>21591</v>
      </c>
    </row>
    <row r="99" customFormat="false" ht="14.1" hidden="false" customHeight="true" outlineLevel="0" collapsed="false">
      <c r="A99" s="1210" t="s">
        <v>2240</v>
      </c>
      <c r="B99" s="608" t="n">
        <v>13014</v>
      </c>
      <c r="C99" s="608" t="n">
        <v>9146</v>
      </c>
      <c r="D99" s="608" t="n">
        <v>12451</v>
      </c>
      <c r="E99" s="608" t="n">
        <v>6620</v>
      </c>
      <c r="F99" s="608" t="n">
        <v>34201</v>
      </c>
      <c r="G99" s="608" t="n">
        <v>66448</v>
      </c>
      <c r="H99" s="608" t="n">
        <v>59416</v>
      </c>
      <c r="I99" s="608" t="n">
        <v>53434</v>
      </c>
    </row>
    <row r="100" customFormat="false" ht="14.1" hidden="false" customHeight="true" outlineLevel="0" collapsed="false">
      <c r="A100" s="1210" t="s">
        <v>2241</v>
      </c>
      <c r="B100" s="608" t="n">
        <v>36997</v>
      </c>
      <c r="C100" s="608" t="n">
        <v>6127</v>
      </c>
      <c r="D100" s="608" t="n">
        <v>7219</v>
      </c>
      <c r="E100" s="608" t="n">
        <v>9636</v>
      </c>
      <c r="F100" s="608" t="n">
        <v>7138</v>
      </c>
      <c r="G100" s="608" t="n">
        <v>19069</v>
      </c>
      <c r="H100" s="608" t="n">
        <v>21722</v>
      </c>
      <c r="I100" s="608" t="n">
        <v>25958</v>
      </c>
    </row>
    <row r="101" customFormat="false" ht="14.1" hidden="false" customHeight="true" outlineLevel="0" collapsed="false">
      <c r="A101" s="1210" t="s">
        <v>1076</v>
      </c>
      <c r="B101" s="608" t="n">
        <v>17069</v>
      </c>
      <c r="C101" s="608" t="n">
        <v>11256</v>
      </c>
      <c r="D101" s="608" t="n">
        <v>13513</v>
      </c>
      <c r="E101" s="608" t="n">
        <v>9409</v>
      </c>
      <c r="F101" s="608" t="n">
        <v>7903</v>
      </c>
      <c r="G101" s="608" t="n">
        <v>4535</v>
      </c>
      <c r="H101" s="608" t="n">
        <v>5267</v>
      </c>
      <c r="I101" s="608" t="n">
        <v>7002</v>
      </c>
    </row>
    <row r="102" customFormat="false" ht="14.1" hidden="false" customHeight="true" outlineLevel="0" collapsed="false">
      <c r="A102" s="1210" t="s">
        <v>1077</v>
      </c>
      <c r="B102" s="608" t="n">
        <v>34</v>
      </c>
      <c r="C102" s="608" t="n">
        <v>25</v>
      </c>
      <c r="D102" s="608" t="n">
        <v>56</v>
      </c>
      <c r="E102" s="608" t="n">
        <v>132</v>
      </c>
      <c r="F102" s="608" t="n">
        <v>54</v>
      </c>
      <c r="G102" s="608" t="n">
        <v>273</v>
      </c>
      <c r="H102" s="608" t="n">
        <v>219</v>
      </c>
      <c r="I102" s="608" t="n">
        <v>370</v>
      </c>
    </row>
    <row r="103" customFormat="false" ht="14.1" hidden="false" customHeight="true" outlineLevel="0" collapsed="false">
      <c r="A103" s="1210" t="s">
        <v>1078</v>
      </c>
      <c r="B103" s="608" t="n">
        <v>61664</v>
      </c>
      <c r="C103" s="608" t="n">
        <v>231957</v>
      </c>
      <c r="D103" s="608" t="n">
        <v>50854</v>
      </c>
      <c r="E103" s="608" t="n">
        <v>3285</v>
      </c>
      <c r="F103" s="608" t="n">
        <v>44823</v>
      </c>
      <c r="G103" s="608" t="n">
        <v>58017</v>
      </c>
      <c r="H103" s="608" t="n">
        <v>86644</v>
      </c>
      <c r="I103" s="608" t="n">
        <v>79116</v>
      </c>
    </row>
    <row r="104" customFormat="false" ht="14.1" hidden="false" customHeight="true" outlineLevel="0" collapsed="false">
      <c r="A104" s="1210" t="s">
        <v>2242</v>
      </c>
      <c r="B104" s="608" t="n">
        <v>39195</v>
      </c>
      <c r="C104" s="608" t="n">
        <v>79162</v>
      </c>
      <c r="D104" s="608" t="n">
        <v>104825</v>
      </c>
      <c r="E104" s="608" t="n">
        <v>82743</v>
      </c>
      <c r="F104" s="608" t="n">
        <v>71524</v>
      </c>
      <c r="G104" s="608" t="n">
        <v>71648</v>
      </c>
      <c r="H104" s="608" t="n">
        <v>69456</v>
      </c>
      <c r="I104" s="608" t="n">
        <v>63847</v>
      </c>
    </row>
    <row r="105" customFormat="false" ht="14.1" hidden="false" customHeight="true" outlineLevel="0" collapsed="false">
      <c r="A105" s="1210" t="s">
        <v>1080</v>
      </c>
      <c r="B105" s="608" t="n">
        <v>649</v>
      </c>
      <c r="C105" s="608" t="n">
        <v>1603</v>
      </c>
      <c r="D105" s="608" t="n">
        <v>486</v>
      </c>
      <c r="E105" s="608" t="n">
        <v>543</v>
      </c>
      <c r="F105" s="608" t="n">
        <v>19866</v>
      </c>
      <c r="G105" s="608" t="n">
        <v>15003</v>
      </c>
      <c r="H105" s="608" t="n">
        <v>7343</v>
      </c>
      <c r="I105" s="608" t="n">
        <v>7411</v>
      </c>
    </row>
    <row r="106" customFormat="false" ht="14.1" hidden="false" customHeight="true" outlineLevel="0" collapsed="false">
      <c r="A106" s="1210" t="s">
        <v>2243</v>
      </c>
      <c r="B106" s="608" t="n">
        <v>920</v>
      </c>
      <c r="C106" s="608" t="n">
        <v>155</v>
      </c>
      <c r="D106" s="608" t="n">
        <v>219</v>
      </c>
      <c r="E106" s="608" t="n">
        <v>192</v>
      </c>
      <c r="F106" s="608" t="n">
        <v>16235</v>
      </c>
      <c r="G106" s="608" t="n">
        <v>17117</v>
      </c>
      <c r="H106" s="608" t="n">
        <v>11345</v>
      </c>
      <c r="I106" s="608" t="n">
        <v>9531</v>
      </c>
    </row>
    <row r="107" customFormat="false" ht="14.1" hidden="false" customHeight="true" outlineLevel="0" collapsed="false">
      <c r="A107" s="1210" t="s">
        <v>2244</v>
      </c>
      <c r="B107" s="608" t="n">
        <v>934</v>
      </c>
      <c r="C107" s="608" t="n">
        <v>315</v>
      </c>
      <c r="D107" s="608" t="n">
        <v>265</v>
      </c>
      <c r="E107" s="608" t="n">
        <v>678</v>
      </c>
      <c r="F107" s="608" t="n">
        <v>725</v>
      </c>
      <c r="G107" s="608" t="n">
        <v>1680</v>
      </c>
      <c r="H107" s="608" t="n">
        <v>2824</v>
      </c>
      <c r="I107" s="608" t="n">
        <v>1550</v>
      </c>
    </row>
    <row r="108" customFormat="false" ht="14.1" hidden="false" customHeight="true" outlineLevel="0" collapsed="false">
      <c r="A108" s="1210" t="s">
        <v>2245</v>
      </c>
      <c r="B108" s="608" t="n">
        <v>110508</v>
      </c>
      <c r="C108" s="608" t="n">
        <v>96389</v>
      </c>
      <c r="D108" s="608" t="n">
        <v>88220</v>
      </c>
      <c r="E108" s="608" t="n">
        <v>88470</v>
      </c>
      <c r="F108" s="608" t="n">
        <v>141800</v>
      </c>
      <c r="G108" s="608" t="n">
        <v>135322</v>
      </c>
      <c r="H108" s="608" t="n">
        <v>142172</v>
      </c>
      <c r="I108" s="608" t="n">
        <v>137103</v>
      </c>
    </row>
    <row r="109" customFormat="false" ht="14.1" hidden="false" customHeight="true" outlineLevel="0" collapsed="false">
      <c r="A109" s="1210" t="s">
        <v>2246</v>
      </c>
      <c r="B109" s="608" t="n">
        <v>37240</v>
      </c>
      <c r="C109" s="608" t="n">
        <v>35738</v>
      </c>
      <c r="D109" s="608" t="n">
        <v>30041</v>
      </c>
      <c r="E109" s="608" t="n">
        <v>27124</v>
      </c>
      <c r="F109" s="608" t="n">
        <v>29049</v>
      </c>
      <c r="G109" s="608" t="n">
        <v>28641</v>
      </c>
      <c r="H109" s="608" t="n">
        <v>32676</v>
      </c>
      <c r="I109" s="608" t="n">
        <v>32547</v>
      </c>
    </row>
    <row r="110" customFormat="false" ht="14.1" hidden="false" customHeight="true" outlineLevel="0" collapsed="false">
      <c r="A110" s="1210" t="s">
        <v>2247</v>
      </c>
      <c r="B110" s="608" t="n">
        <v>74391</v>
      </c>
      <c r="C110" s="608" t="n">
        <v>41432</v>
      </c>
      <c r="D110" s="608" t="n">
        <v>48359</v>
      </c>
      <c r="E110" s="608" t="n">
        <v>48102</v>
      </c>
      <c r="F110" s="608" t="n">
        <v>75433</v>
      </c>
      <c r="G110" s="608" t="n">
        <v>55743</v>
      </c>
      <c r="H110" s="608" t="n">
        <v>76001</v>
      </c>
      <c r="I110" s="608" t="n">
        <v>75973</v>
      </c>
    </row>
    <row r="111" customFormat="false" ht="14.1" hidden="false" customHeight="true" outlineLevel="0" collapsed="false">
      <c r="A111" s="1210" t="s">
        <v>2248</v>
      </c>
      <c r="B111" s="608" t="n">
        <v>19022</v>
      </c>
      <c r="C111" s="608" t="n">
        <v>26274</v>
      </c>
      <c r="D111" s="608" t="n">
        <v>33392</v>
      </c>
      <c r="E111" s="608" t="n">
        <v>18176</v>
      </c>
      <c r="F111" s="608" t="n">
        <v>6488</v>
      </c>
      <c r="G111" s="608" t="n">
        <v>7380</v>
      </c>
      <c r="H111" s="608" t="n">
        <v>5305</v>
      </c>
      <c r="I111" s="608" t="n">
        <v>9583</v>
      </c>
    </row>
    <row r="112" customFormat="false" ht="14.1" hidden="false" customHeight="true" outlineLevel="0" collapsed="false">
      <c r="A112" s="1210" t="s">
        <v>2249</v>
      </c>
      <c r="B112" s="608" t="n">
        <v>52</v>
      </c>
      <c r="C112" s="608" t="n">
        <v>88</v>
      </c>
      <c r="D112" s="608" t="n">
        <v>67</v>
      </c>
      <c r="E112" s="608" t="n">
        <v>49</v>
      </c>
      <c r="F112" s="608" t="n">
        <v>769</v>
      </c>
      <c r="G112" s="608" t="n">
        <v>2957</v>
      </c>
      <c r="H112" s="608" t="n">
        <v>947</v>
      </c>
      <c r="I112" s="608" t="n">
        <v>1307</v>
      </c>
    </row>
    <row r="113" customFormat="false" ht="14.1" hidden="false" customHeight="true" outlineLevel="0" collapsed="false">
      <c r="A113" s="1210" t="s">
        <v>1089</v>
      </c>
      <c r="B113" s="608" t="n">
        <v>69900</v>
      </c>
      <c r="C113" s="608" t="n">
        <v>95739</v>
      </c>
      <c r="D113" s="608" t="n">
        <v>88201</v>
      </c>
      <c r="E113" s="608" t="n">
        <v>121661</v>
      </c>
      <c r="F113" s="608" t="n">
        <v>14040</v>
      </c>
      <c r="G113" s="608" t="n">
        <v>41718</v>
      </c>
      <c r="H113" s="608" t="n">
        <v>30560</v>
      </c>
      <c r="I113" s="608" t="n">
        <v>18497</v>
      </c>
    </row>
    <row r="114" customFormat="false" ht="14.1" hidden="false" customHeight="true" outlineLevel="0" collapsed="false">
      <c r="A114" s="1210" t="s">
        <v>2250</v>
      </c>
      <c r="B114" s="608" t="n">
        <v>72528</v>
      </c>
      <c r="C114" s="608" t="n">
        <v>55779</v>
      </c>
      <c r="D114" s="608" t="n">
        <v>60674</v>
      </c>
      <c r="E114" s="608" t="n">
        <v>83281</v>
      </c>
      <c r="F114" s="608" t="n">
        <v>34677</v>
      </c>
      <c r="G114" s="608" t="n">
        <v>18047</v>
      </c>
      <c r="H114" s="608" t="n">
        <v>25335</v>
      </c>
      <c r="I114" s="608" t="n">
        <v>28361</v>
      </c>
    </row>
    <row r="115" customFormat="false" ht="14.1" hidden="false" customHeight="true" outlineLevel="0" collapsed="false">
      <c r="A115" s="1210" t="s">
        <v>2251</v>
      </c>
      <c r="B115" s="608" t="n">
        <v>70538</v>
      </c>
      <c r="C115" s="608" t="n">
        <v>60149</v>
      </c>
      <c r="D115" s="608" t="n">
        <v>51863</v>
      </c>
      <c r="E115" s="608" t="n">
        <v>42265</v>
      </c>
      <c r="F115" s="608" t="n">
        <v>121277</v>
      </c>
      <c r="G115" s="608" t="n">
        <v>84798</v>
      </c>
      <c r="H115" s="608" t="n">
        <v>112945</v>
      </c>
      <c r="I115" s="608" t="n">
        <v>100489</v>
      </c>
    </row>
    <row r="116" customFormat="false" ht="14.1" hidden="false" customHeight="true" outlineLevel="0" collapsed="false">
      <c r="A116" s="1210" t="s">
        <v>2252</v>
      </c>
      <c r="B116" s="608" t="n">
        <v>4151</v>
      </c>
      <c r="C116" s="608" t="n">
        <v>7939</v>
      </c>
      <c r="D116" s="608" t="n">
        <v>5263</v>
      </c>
      <c r="E116" s="608" t="n">
        <v>1701</v>
      </c>
      <c r="F116" s="608" t="n">
        <v>2137</v>
      </c>
      <c r="G116" s="608" t="n">
        <v>631</v>
      </c>
      <c r="H116" s="608" t="n">
        <v>1063</v>
      </c>
      <c r="I116" s="608" t="n">
        <v>1219</v>
      </c>
    </row>
    <row r="117" customFormat="false" ht="14.1" hidden="false" customHeight="true" outlineLevel="0" collapsed="false">
      <c r="A117" s="1210" t="s">
        <v>2253</v>
      </c>
      <c r="B117" s="608" t="n">
        <v>27</v>
      </c>
      <c r="C117" s="608" t="n">
        <v>256</v>
      </c>
      <c r="D117" s="608" t="n">
        <v>25</v>
      </c>
      <c r="E117" s="608" t="n">
        <v>21</v>
      </c>
      <c r="F117" s="608" t="n">
        <v>1721</v>
      </c>
      <c r="G117" s="608" t="n">
        <v>3685</v>
      </c>
      <c r="H117" s="608" t="n">
        <v>1419</v>
      </c>
      <c r="I117" s="608" t="n">
        <v>1431</v>
      </c>
    </row>
    <row r="118" customFormat="false" ht="14.1" hidden="false" customHeight="true" outlineLevel="0" collapsed="false">
      <c r="A118" s="1210" t="s">
        <v>2254</v>
      </c>
      <c r="B118" s="608" t="n">
        <v>18297</v>
      </c>
      <c r="C118" s="608" t="n">
        <v>12780</v>
      </c>
      <c r="D118" s="608" t="n">
        <v>10079</v>
      </c>
      <c r="E118" s="608" t="n">
        <v>16331</v>
      </c>
      <c r="F118" s="608" t="n">
        <v>15591</v>
      </c>
      <c r="G118" s="608" t="n">
        <v>12662</v>
      </c>
      <c r="H118" s="608" t="n">
        <v>18631</v>
      </c>
      <c r="I118" s="608" t="n">
        <v>12620</v>
      </c>
    </row>
    <row r="119" customFormat="false" ht="14.1" hidden="false" customHeight="true" outlineLevel="0" collapsed="false">
      <c r="A119" s="1210" t="s">
        <v>2255</v>
      </c>
      <c r="B119" s="608" t="n">
        <v>177573</v>
      </c>
      <c r="C119" s="608" t="n">
        <v>133212</v>
      </c>
      <c r="D119" s="608" t="n">
        <v>114624</v>
      </c>
      <c r="E119" s="608" t="n">
        <v>82863</v>
      </c>
      <c r="F119" s="608" t="n">
        <v>62588</v>
      </c>
      <c r="G119" s="608" t="n">
        <v>45995</v>
      </c>
      <c r="H119" s="608" t="n">
        <v>46214</v>
      </c>
      <c r="I119" s="608" t="n">
        <v>44742</v>
      </c>
    </row>
    <row r="120" customFormat="false" ht="14.1" hidden="false" customHeight="true" outlineLevel="0" collapsed="false">
      <c r="A120" s="1210" t="s">
        <v>1096</v>
      </c>
      <c r="B120" s="608" t="n">
        <v>82144</v>
      </c>
      <c r="C120" s="608" t="n">
        <v>62195</v>
      </c>
      <c r="D120" s="608" t="n">
        <v>40998</v>
      </c>
      <c r="E120" s="608" t="n">
        <v>37704</v>
      </c>
      <c r="F120" s="608" t="n">
        <v>17992</v>
      </c>
      <c r="G120" s="608" t="n">
        <v>14227</v>
      </c>
      <c r="H120" s="608" t="n">
        <v>9067</v>
      </c>
      <c r="I120" s="608" t="n">
        <v>21124</v>
      </c>
    </row>
    <row r="121" customFormat="false" ht="14.1" hidden="false" customHeight="true" outlineLevel="0" collapsed="false">
      <c r="A121" s="1210" t="s">
        <v>2256</v>
      </c>
      <c r="B121" s="608" t="n">
        <v>3425162</v>
      </c>
      <c r="C121" s="608" t="n">
        <v>3238316</v>
      </c>
      <c r="D121" s="608" t="n">
        <v>2866315</v>
      </c>
      <c r="E121" s="608" t="n">
        <v>3282722</v>
      </c>
      <c r="F121" s="608" t="n">
        <v>4544196</v>
      </c>
      <c r="G121" s="608" t="n">
        <v>4477644</v>
      </c>
      <c r="H121" s="608" t="n">
        <v>5126252</v>
      </c>
      <c r="I121" s="608" t="n">
        <v>6119239</v>
      </c>
    </row>
    <row r="122" customFormat="false" ht="14.1" hidden="false" customHeight="true" outlineLevel="0" collapsed="false">
      <c r="A122" s="1210" t="s">
        <v>1098</v>
      </c>
      <c r="B122" s="608" t="n">
        <v>46912</v>
      </c>
      <c r="C122" s="608" t="n">
        <v>43770</v>
      </c>
      <c r="D122" s="608" t="n">
        <v>34154</v>
      </c>
      <c r="E122" s="608" t="n">
        <v>45112</v>
      </c>
      <c r="F122" s="608" t="n">
        <v>38145</v>
      </c>
      <c r="G122" s="608" t="n">
        <v>47383</v>
      </c>
      <c r="H122" s="608" t="n">
        <v>31256</v>
      </c>
      <c r="I122" s="608" t="n">
        <v>40925</v>
      </c>
    </row>
    <row r="123" customFormat="false" ht="14.1" hidden="false" customHeight="true" outlineLevel="0" collapsed="false">
      <c r="A123" s="1210" t="s">
        <v>2257</v>
      </c>
      <c r="B123" s="608" t="n">
        <v>13180</v>
      </c>
      <c r="C123" s="608" t="n">
        <v>8023</v>
      </c>
      <c r="D123" s="608" t="n">
        <v>7756</v>
      </c>
      <c r="E123" s="608" t="n">
        <v>9048</v>
      </c>
      <c r="F123" s="608" t="n">
        <v>17485</v>
      </c>
      <c r="G123" s="608" t="n">
        <v>14920</v>
      </c>
      <c r="H123" s="608" t="n">
        <v>12425</v>
      </c>
      <c r="I123" s="608" t="n">
        <v>9144</v>
      </c>
    </row>
    <row r="124" customFormat="false" ht="14.1" hidden="false" customHeight="true" outlineLevel="0" collapsed="false">
      <c r="A124" s="1210" t="s">
        <v>1100</v>
      </c>
      <c r="B124" s="608" t="n">
        <v>2617</v>
      </c>
      <c r="C124" s="608" t="n">
        <v>2648</v>
      </c>
      <c r="D124" s="608" t="n">
        <v>2997</v>
      </c>
      <c r="E124" s="608" t="n">
        <v>2673</v>
      </c>
      <c r="F124" s="608" t="n">
        <v>2318</v>
      </c>
      <c r="G124" s="608" t="n">
        <v>3123</v>
      </c>
      <c r="H124" s="608" t="n">
        <v>4579</v>
      </c>
      <c r="I124" s="608" t="n">
        <v>10001</v>
      </c>
    </row>
    <row r="125" customFormat="false" ht="14.1" hidden="false" customHeight="true" outlineLevel="0" collapsed="false">
      <c r="A125" s="1210" t="s">
        <v>2258</v>
      </c>
      <c r="B125" s="608" t="n">
        <v>375</v>
      </c>
      <c r="C125" s="608" t="n">
        <v>43</v>
      </c>
      <c r="D125" s="608" t="n">
        <v>40</v>
      </c>
      <c r="E125" s="608" t="n">
        <v>74</v>
      </c>
      <c r="F125" s="608" t="n">
        <v>1064</v>
      </c>
      <c r="G125" s="608" t="n">
        <v>3315</v>
      </c>
      <c r="H125" s="608" t="n">
        <v>17760</v>
      </c>
      <c r="I125" s="608" t="n">
        <v>7493</v>
      </c>
    </row>
    <row r="126" customFormat="false" ht="14.1" hidden="false" customHeight="true" outlineLevel="0" collapsed="false">
      <c r="A126" s="1213"/>
      <c r="B126" s="608"/>
      <c r="C126" s="608"/>
      <c r="D126" s="608"/>
      <c r="E126" s="608"/>
      <c r="F126" s="608"/>
      <c r="G126" s="608"/>
      <c r="H126" s="608"/>
      <c r="I126" s="608"/>
    </row>
    <row r="127" customFormat="false" ht="14.1" hidden="false" customHeight="true" outlineLevel="0" collapsed="false">
      <c r="A127" s="1209" t="s">
        <v>2259</v>
      </c>
      <c r="B127" s="1008" t="n">
        <v>60703660</v>
      </c>
      <c r="C127" s="1008" t="n">
        <v>54208121</v>
      </c>
      <c r="D127" s="1008" t="n">
        <v>52835867</v>
      </c>
      <c r="E127" s="1008" t="n">
        <v>55777619</v>
      </c>
      <c r="F127" s="1008" t="n">
        <v>90430397</v>
      </c>
      <c r="G127" s="1008" t="n">
        <v>89730915</v>
      </c>
      <c r="H127" s="1008" t="n">
        <v>80107913</v>
      </c>
      <c r="I127" s="1008" t="n">
        <v>85454046</v>
      </c>
    </row>
    <row r="128" customFormat="false" ht="14.1" hidden="false" customHeight="true" outlineLevel="0" collapsed="false">
      <c r="A128" s="1210" t="s">
        <v>2260</v>
      </c>
      <c r="B128" s="608" t="n">
        <v>46728406</v>
      </c>
      <c r="C128" s="608" t="n">
        <v>41515141</v>
      </c>
      <c r="D128" s="608" t="n">
        <v>39966288</v>
      </c>
      <c r="E128" s="608" t="n">
        <v>41575767</v>
      </c>
      <c r="F128" s="608" t="n">
        <v>68240941</v>
      </c>
      <c r="G128" s="608" t="n">
        <v>68749833</v>
      </c>
      <c r="H128" s="608" t="n">
        <v>61969865</v>
      </c>
      <c r="I128" s="608" t="n">
        <v>65479518</v>
      </c>
    </row>
    <row r="129" customFormat="false" ht="14.1" hidden="false" customHeight="true" outlineLevel="0" collapsed="false">
      <c r="A129" s="1210" t="s">
        <v>2261</v>
      </c>
      <c r="B129" s="608" t="n">
        <v>3434253</v>
      </c>
      <c r="C129" s="608" t="n">
        <v>2976745</v>
      </c>
      <c r="D129" s="608" t="n">
        <v>2534756</v>
      </c>
      <c r="E129" s="608" t="n">
        <v>2544519</v>
      </c>
      <c r="F129" s="608" t="n">
        <v>5277837</v>
      </c>
      <c r="G129" s="608" t="n">
        <v>5679882</v>
      </c>
      <c r="H129" s="608" t="n">
        <v>4930777</v>
      </c>
      <c r="I129" s="608" t="n">
        <v>4947606</v>
      </c>
    </row>
    <row r="130" customFormat="false" ht="14.1" hidden="false" customHeight="true" outlineLevel="0" collapsed="false">
      <c r="A130" s="1210" t="s">
        <v>1105</v>
      </c>
      <c r="B130" s="608" t="n">
        <v>7047</v>
      </c>
      <c r="C130" s="608" t="n">
        <v>15820</v>
      </c>
      <c r="D130" s="608" t="n">
        <v>10213</v>
      </c>
      <c r="E130" s="608" t="n">
        <v>13363</v>
      </c>
      <c r="F130" s="608" t="n">
        <v>15824</v>
      </c>
      <c r="G130" s="608" t="n">
        <v>2876</v>
      </c>
      <c r="H130" s="608" t="n">
        <v>2982</v>
      </c>
      <c r="I130" s="608" t="n">
        <v>3067</v>
      </c>
    </row>
    <row r="131" customFormat="false" ht="14.1" hidden="false" customHeight="true" outlineLevel="0" collapsed="false">
      <c r="A131" s="1210" t="s">
        <v>2262</v>
      </c>
      <c r="B131" s="608" t="n">
        <v>598</v>
      </c>
      <c r="C131" s="608" t="n">
        <v>19</v>
      </c>
      <c r="D131" s="608" t="s">
        <v>175</v>
      </c>
      <c r="E131" s="608" t="n">
        <v>107</v>
      </c>
      <c r="F131" s="608" t="n">
        <v>1688</v>
      </c>
      <c r="G131" s="608" t="n">
        <v>193</v>
      </c>
      <c r="H131" s="608" t="n">
        <v>163</v>
      </c>
      <c r="I131" s="608" t="n">
        <v>430</v>
      </c>
    </row>
    <row r="132" customFormat="false" ht="14.1" hidden="false" customHeight="true" outlineLevel="0" collapsed="false">
      <c r="A132" s="1210" t="s">
        <v>2263</v>
      </c>
      <c r="B132" s="608" t="n">
        <v>1509349</v>
      </c>
      <c r="C132" s="608" t="n">
        <v>1300726</v>
      </c>
      <c r="D132" s="608" t="n">
        <v>1559266</v>
      </c>
      <c r="E132" s="608" t="n">
        <v>1645289</v>
      </c>
      <c r="F132" s="608" t="n">
        <v>5409517</v>
      </c>
      <c r="G132" s="608" t="n">
        <v>5331891</v>
      </c>
      <c r="H132" s="608" t="n">
        <v>4916105</v>
      </c>
      <c r="I132" s="608" t="n">
        <v>4946331</v>
      </c>
    </row>
    <row r="133" customFormat="false" ht="14.1" hidden="false" customHeight="true" outlineLevel="0" collapsed="false">
      <c r="A133" s="1210" t="s">
        <v>2264</v>
      </c>
      <c r="B133" s="608" t="n">
        <v>103</v>
      </c>
      <c r="C133" s="608" t="n">
        <v>167</v>
      </c>
      <c r="D133" s="608" t="n">
        <v>93</v>
      </c>
      <c r="E133" s="608" t="n">
        <v>84</v>
      </c>
      <c r="F133" s="608" t="n">
        <v>469056</v>
      </c>
      <c r="G133" s="608" t="n">
        <v>105318</v>
      </c>
      <c r="H133" s="608" t="n">
        <v>6374</v>
      </c>
      <c r="I133" s="608" t="n">
        <v>14300</v>
      </c>
    </row>
    <row r="134" customFormat="false" ht="14.1" hidden="false" customHeight="true" outlineLevel="0" collapsed="false">
      <c r="A134" s="1210" t="s">
        <v>2265</v>
      </c>
      <c r="B134" s="608" t="n">
        <v>100937</v>
      </c>
      <c r="C134" s="608" t="n">
        <v>84436</v>
      </c>
      <c r="D134" s="608" t="n">
        <v>74901</v>
      </c>
      <c r="E134" s="608" t="n">
        <v>64077</v>
      </c>
      <c r="F134" s="608" t="n">
        <v>156712</v>
      </c>
      <c r="G134" s="608" t="n">
        <v>142958</v>
      </c>
      <c r="H134" s="608" t="n">
        <v>124935</v>
      </c>
      <c r="I134" s="608" t="n">
        <v>128348</v>
      </c>
    </row>
    <row r="135" customFormat="false" ht="14.1" hidden="false" customHeight="true" outlineLevel="0" collapsed="false">
      <c r="A135" s="1210" t="s">
        <v>2266</v>
      </c>
      <c r="B135" s="608" t="n">
        <v>3442</v>
      </c>
      <c r="C135" s="608" t="n">
        <v>2213</v>
      </c>
      <c r="D135" s="608" t="n">
        <v>1673</v>
      </c>
      <c r="E135" s="608" t="n">
        <v>680</v>
      </c>
      <c r="F135" s="608" t="n">
        <v>22401</v>
      </c>
      <c r="G135" s="608" t="n">
        <v>7358</v>
      </c>
      <c r="H135" s="608" t="n">
        <v>4850</v>
      </c>
      <c r="I135" s="608" t="n">
        <v>3901</v>
      </c>
    </row>
    <row r="136" customFormat="false" ht="14.1" hidden="false" customHeight="true" outlineLevel="0" collapsed="false">
      <c r="A136" s="1210" t="s">
        <v>2267</v>
      </c>
      <c r="B136" s="608" t="n">
        <v>98443</v>
      </c>
      <c r="C136" s="608" t="n">
        <v>99351</v>
      </c>
      <c r="D136" s="608" t="n">
        <v>98782</v>
      </c>
      <c r="E136" s="608" t="n">
        <v>129070</v>
      </c>
      <c r="F136" s="608" t="n">
        <v>45662</v>
      </c>
      <c r="G136" s="608" t="n">
        <v>40245</v>
      </c>
      <c r="H136" s="608" t="n">
        <v>43988</v>
      </c>
      <c r="I136" s="608" t="n">
        <v>100563</v>
      </c>
    </row>
    <row r="137" customFormat="false" ht="14.1" hidden="false" customHeight="true" outlineLevel="0" collapsed="false">
      <c r="A137" s="1210" t="s">
        <v>2268</v>
      </c>
      <c r="B137" s="608" t="n">
        <v>62324</v>
      </c>
      <c r="C137" s="608" t="n">
        <v>54579</v>
      </c>
      <c r="D137" s="608" t="n">
        <v>43667</v>
      </c>
      <c r="E137" s="608" t="n">
        <v>60074</v>
      </c>
      <c r="F137" s="608" t="n">
        <v>74130</v>
      </c>
      <c r="G137" s="608" t="n">
        <v>81579</v>
      </c>
      <c r="H137" s="608" t="n">
        <v>129857</v>
      </c>
      <c r="I137" s="608" t="n">
        <v>93427</v>
      </c>
    </row>
    <row r="138" customFormat="false" ht="14.1" hidden="false" customHeight="true" outlineLevel="0" collapsed="false">
      <c r="A138" s="1210" t="s">
        <v>1113</v>
      </c>
      <c r="B138" s="608" t="n">
        <v>54552</v>
      </c>
      <c r="C138" s="608" t="n">
        <v>17178</v>
      </c>
      <c r="D138" s="608" t="n">
        <v>13892</v>
      </c>
      <c r="E138" s="608" t="n">
        <v>21741</v>
      </c>
      <c r="F138" s="608" t="n">
        <v>28644</v>
      </c>
      <c r="G138" s="608" t="n">
        <v>23313</v>
      </c>
      <c r="H138" s="608" t="n">
        <v>27946</v>
      </c>
      <c r="I138" s="608" t="n">
        <v>29316</v>
      </c>
    </row>
    <row r="139" customFormat="false" ht="14.1" hidden="false" customHeight="true" outlineLevel="0" collapsed="false">
      <c r="A139" s="1210" t="s">
        <v>2269</v>
      </c>
      <c r="B139" s="608" t="n">
        <v>321207</v>
      </c>
      <c r="C139" s="608" t="n">
        <v>315110</v>
      </c>
      <c r="D139" s="608" t="n">
        <v>304338</v>
      </c>
      <c r="E139" s="608" t="n">
        <v>371364</v>
      </c>
      <c r="F139" s="608" t="n">
        <v>148503</v>
      </c>
      <c r="G139" s="608" t="n">
        <v>155201</v>
      </c>
      <c r="H139" s="608" t="n">
        <v>130464</v>
      </c>
      <c r="I139" s="608" t="n">
        <v>165063</v>
      </c>
    </row>
    <row r="140" customFormat="false" ht="14.1" hidden="false" customHeight="true" outlineLevel="0" collapsed="false">
      <c r="A140" s="1210" t="s">
        <v>2270</v>
      </c>
      <c r="B140" s="608" t="n">
        <v>100080</v>
      </c>
      <c r="C140" s="608" t="n">
        <v>171346</v>
      </c>
      <c r="D140" s="608" t="n">
        <v>190136</v>
      </c>
      <c r="E140" s="608" t="n">
        <v>152086</v>
      </c>
      <c r="F140" s="608" t="n">
        <v>123617</v>
      </c>
      <c r="G140" s="608" t="n">
        <v>205797</v>
      </c>
      <c r="H140" s="608" t="n">
        <v>142929</v>
      </c>
      <c r="I140" s="608" t="n">
        <v>114755</v>
      </c>
    </row>
    <row r="141" customFormat="false" ht="14.1" hidden="false" customHeight="true" outlineLevel="0" collapsed="false">
      <c r="A141" s="1210" t="s">
        <v>2271</v>
      </c>
      <c r="B141" s="608" t="n">
        <v>28</v>
      </c>
      <c r="C141" s="608" t="n">
        <v>218</v>
      </c>
      <c r="D141" s="608" t="n">
        <v>2013</v>
      </c>
      <c r="E141" s="608" t="n">
        <v>1001</v>
      </c>
      <c r="F141" s="608" t="n">
        <v>133</v>
      </c>
      <c r="G141" s="608" t="n">
        <v>888</v>
      </c>
      <c r="H141" s="608" t="n">
        <v>857</v>
      </c>
      <c r="I141" s="608" t="n">
        <v>3027</v>
      </c>
    </row>
    <row r="142" customFormat="false" ht="14.1" hidden="false" customHeight="true" outlineLevel="0" collapsed="false">
      <c r="A142" s="1210" t="s">
        <v>2272</v>
      </c>
      <c r="B142" s="608" t="n">
        <v>40594</v>
      </c>
      <c r="C142" s="608" t="n">
        <v>33248</v>
      </c>
      <c r="D142" s="608" t="n">
        <v>31539</v>
      </c>
      <c r="E142" s="608" t="n">
        <v>37336</v>
      </c>
      <c r="F142" s="608" t="n">
        <v>103277</v>
      </c>
      <c r="G142" s="608" t="n">
        <v>76983</v>
      </c>
      <c r="H142" s="608" t="n">
        <v>101224</v>
      </c>
      <c r="I142" s="608" t="n">
        <v>112499</v>
      </c>
    </row>
    <row r="143" customFormat="false" ht="14.1" hidden="false" customHeight="true" outlineLevel="0" collapsed="false">
      <c r="A143" s="1210" t="s">
        <v>2273</v>
      </c>
      <c r="B143" s="608" t="n">
        <v>1844</v>
      </c>
      <c r="C143" s="608" t="n">
        <v>2229</v>
      </c>
      <c r="D143" s="608" t="n">
        <v>1039</v>
      </c>
      <c r="E143" s="608" t="n">
        <v>1134</v>
      </c>
      <c r="F143" s="608" t="n">
        <v>1394</v>
      </c>
      <c r="G143" s="608" t="n">
        <v>1481</v>
      </c>
      <c r="H143" s="608" t="n">
        <v>2185</v>
      </c>
      <c r="I143" s="608" t="n">
        <v>2883</v>
      </c>
    </row>
    <row r="144" customFormat="false" ht="14.1" hidden="false" customHeight="true" outlineLevel="0" collapsed="false">
      <c r="A144" s="1210" t="s">
        <v>2274</v>
      </c>
      <c r="B144" s="608" t="n">
        <v>2357</v>
      </c>
      <c r="C144" s="608" t="n">
        <v>3122</v>
      </c>
      <c r="D144" s="608" t="n">
        <v>1685</v>
      </c>
      <c r="E144" s="608" t="n">
        <v>2213</v>
      </c>
      <c r="F144" s="608" t="n">
        <v>13402</v>
      </c>
      <c r="G144" s="608" t="n">
        <v>14819</v>
      </c>
      <c r="H144" s="608" t="n">
        <v>9379</v>
      </c>
      <c r="I144" s="608" t="n">
        <v>12433</v>
      </c>
    </row>
    <row r="145" customFormat="false" ht="14.1" hidden="false" customHeight="true" outlineLevel="0" collapsed="false">
      <c r="A145" s="1210" t="s">
        <v>2275</v>
      </c>
      <c r="B145" s="608" t="n">
        <v>145685</v>
      </c>
      <c r="C145" s="608" t="n">
        <v>159561</v>
      </c>
      <c r="D145" s="608" t="n">
        <v>100728</v>
      </c>
      <c r="E145" s="608" t="n">
        <v>77779</v>
      </c>
      <c r="F145" s="608" t="n">
        <v>84850</v>
      </c>
      <c r="G145" s="608" t="n">
        <v>572038</v>
      </c>
      <c r="H145" s="608" t="n">
        <v>47925</v>
      </c>
      <c r="I145" s="608" t="n">
        <v>8927</v>
      </c>
    </row>
    <row r="146" customFormat="false" ht="14.1" hidden="false" customHeight="true" outlineLevel="0" collapsed="false">
      <c r="A146" s="1210" t="s">
        <v>2276</v>
      </c>
      <c r="B146" s="608" t="n">
        <v>98</v>
      </c>
      <c r="C146" s="608" t="n">
        <v>5</v>
      </c>
      <c r="D146" s="608" t="n">
        <v>31</v>
      </c>
      <c r="E146" s="608" t="n">
        <v>440</v>
      </c>
      <c r="F146" s="608" t="n">
        <v>1891</v>
      </c>
      <c r="G146" s="608" t="n">
        <v>633</v>
      </c>
      <c r="H146" s="608" t="n">
        <v>406</v>
      </c>
      <c r="I146" s="608" t="n">
        <v>966</v>
      </c>
    </row>
    <row r="147" customFormat="false" ht="14.1" hidden="false" customHeight="true" outlineLevel="0" collapsed="false">
      <c r="A147" s="1210" t="s">
        <v>2277</v>
      </c>
      <c r="B147" s="608" t="n">
        <v>53744</v>
      </c>
      <c r="C147" s="608" t="n">
        <v>59509</v>
      </c>
      <c r="D147" s="608" t="n">
        <v>50323</v>
      </c>
      <c r="E147" s="608" t="n">
        <v>50149</v>
      </c>
      <c r="F147" s="608" t="n">
        <v>184830</v>
      </c>
      <c r="G147" s="608" t="n">
        <v>167723</v>
      </c>
      <c r="H147" s="608" t="n">
        <v>91846</v>
      </c>
      <c r="I147" s="608" t="n">
        <v>97713</v>
      </c>
    </row>
    <row r="148" customFormat="false" ht="14.1" hidden="false" customHeight="true" outlineLevel="0" collapsed="false">
      <c r="A148" s="1210" t="s">
        <v>2278</v>
      </c>
      <c r="B148" s="608" t="n">
        <v>548</v>
      </c>
      <c r="C148" s="608" t="n">
        <v>104</v>
      </c>
      <c r="D148" s="608" t="n">
        <v>88</v>
      </c>
      <c r="E148" s="608" t="n">
        <v>1221</v>
      </c>
      <c r="F148" s="608" t="n">
        <v>1251</v>
      </c>
      <c r="G148" s="608" t="n">
        <v>2184</v>
      </c>
      <c r="H148" s="608" t="n">
        <v>2142</v>
      </c>
      <c r="I148" s="608" t="n">
        <v>1390</v>
      </c>
    </row>
    <row r="149" customFormat="false" ht="14.1" hidden="false" customHeight="true" outlineLevel="0" collapsed="false">
      <c r="A149" s="1210" t="s">
        <v>2279</v>
      </c>
      <c r="B149" s="608" t="n">
        <v>203237</v>
      </c>
      <c r="C149" s="608" t="n">
        <v>214076</v>
      </c>
      <c r="D149" s="608" t="n">
        <v>407443</v>
      </c>
      <c r="E149" s="608" t="n">
        <v>31452</v>
      </c>
      <c r="F149" s="608" t="n">
        <v>23851</v>
      </c>
      <c r="G149" s="608" t="n">
        <v>105014</v>
      </c>
      <c r="H149" s="608" t="n">
        <v>25770</v>
      </c>
      <c r="I149" s="608" t="n">
        <v>27397</v>
      </c>
    </row>
    <row r="150" customFormat="false" ht="14.1" hidden="false" customHeight="true" outlineLevel="0" collapsed="false">
      <c r="A150" s="1210" t="s">
        <v>2280</v>
      </c>
      <c r="B150" s="608" t="n">
        <v>516</v>
      </c>
      <c r="C150" s="608" t="n">
        <v>343</v>
      </c>
      <c r="D150" s="608" t="n">
        <v>124</v>
      </c>
      <c r="E150" s="608" t="n">
        <v>250</v>
      </c>
      <c r="F150" s="608" t="n">
        <v>13010</v>
      </c>
      <c r="G150" s="608" t="n">
        <v>1043</v>
      </c>
      <c r="H150" s="608" t="n">
        <v>861</v>
      </c>
      <c r="I150" s="608" t="n">
        <v>1405</v>
      </c>
    </row>
    <row r="151" customFormat="false" ht="14.1" hidden="false" customHeight="true" outlineLevel="0" collapsed="false">
      <c r="A151" s="1210" t="s">
        <v>2281</v>
      </c>
      <c r="B151" s="608" t="n">
        <v>708</v>
      </c>
      <c r="C151" s="608" t="n">
        <v>628</v>
      </c>
      <c r="D151" s="608" t="n">
        <v>1681</v>
      </c>
      <c r="E151" s="608" t="n">
        <v>14394</v>
      </c>
      <c r="F151" s="608" t="n">
        <v>5956</v>
      </c>
      <c r="G151" s="608" t="n">
        <v>5943</v>
      </c>
      <c r="H151" s="608" t="n">
        <v>7309</v>
      </c>
      <c r="I151" s="608" t="n">
        <v>8849</v>
      </c>
    </row>
    <row r="152" customFormat="false" ht="14.1" hidden="false" customHeight="true" outlineLevel="0" collapsed="false">
      <c r="A152" s="1210" t="s">
        <v>2282</v>
      </c>
      <c r="B152" s="608" t="n">
        <v>116584</v>
      </c>
      <c r="C152" s="608" t="n">
        <v>114915</v>
      </c>
      <c r="D152" s="608" t="n">
        <v>98239</v>
      </c>
      <c r="E152" s="608" t="n">
        <v>93652</v>
      </c>
      <c r="F152" s="608" t="n">
        <v>114095</v>
      </c>
      <c r="G152" s="608" t="n">
        <v>44421</v>
      </c>
      <c r="H152" s="608" t="n">
        <v>183614</v>
      </c>
      <c r="I152" s="608" t="n">
        <v>29313</v>
      </c>
    </row>
    <row r="153" customFormat="false" ht="14.1" hidden="false" customHeight="true" outlineLevel="0" collapsed="false">
      <c r="A153" s="1210" t="s">
        <v>2283</v>
      </c>
      <c r="B153" s="608" t="n">
        <v>156</v>
      </c>
      <c r="C153" s="608" t="n">
        <v>89</v>
      </c>
      <c r="D153" s="608" t="n">
        <v>49</v>
      </c>
      <c r="E153" s="608" t="n">
        <v>75</v>
      </c>
      <c r="F153" s="608" t="n">
        <v>5204</v>
      </c>
      <c r="G153" s="608" t="n">
        <v>5484</v>
      </c>
      <c r="H153" s="608" t="n">
        <v>4072</v>
      </c>
      <c r="I153" s="608" t="n">
        <v>3439</v>
      </c>
    </row>
    <row r="154" customFormat="false" ht="14.1" hidden="false" customHeight="true" outlineLevel="0" collapsed="false">
      <c r="A154" s="1212" t="s">
        <v>2284</v>
      </c>
      <c r="B154" s="608"/>
      <c r="C154" s="608"/>
      <c r="D154" s="608"/>
      <c r="E154" s="608"/>
      <c r="F154" s="608"/>
      <c r="G154" s="608"/>
      <c r="H154" s="608"/>
      <c r="I154" s="608"/>
    </row>
    <row r="155" customFormat="false" ht="14.1" hidden="false" customHeight="true" outlineLevel="0" collapsed="false">
      <c r="A155" s="1210" t="s">
        <v>2285</v>
      </c>
      <c r="B155" s="608" t="n">
        <v>1789</v>
      </c>
      <c r="C155" s="608" t="n">
        <v>353</v>
      </c>
      <c r="D155" s="608" t="n">
        <v>316</v>
      </c>
      <c r="E155" s="608" t="n">
        <v>1487</v>
      </c>
      <c r="F155" s="608" t="n">
        <v>2156</v>
      </c>
      <c r="G155" s="608" t="n">
        <v>1739</v>
      </c>
      <c r="H155" s="608" t="n">
        <v>1172</v>
      </c>
      <c r="I155" s="608" t="n">
        <v>1959</v>
      </c>
    </row>
    <row r="156" customFormat="false" ht="14.1" hidden="false" customHeight="true" outlineLevel="0" collapsed="false">
      <c r="A156" s="1210" t="s">
        <v>1131</v>
      </c>
      <c r="B156" s="608" t="n">
        <v>438</v>
      </c>
      <c r="C156" s="608" t="n">
        <v>574</v>
      </c>
      <c r="D156" s="608" t="n">
        <v>1997</v>
      </c>
      <c r="E156" s="608" t="n">
        <v>1786</v>
      </c>
      <c r="F156" s="608" t="n">
        <v>19084</v>
      </c>
      <c r="G156" s="608" t="n">
        <v>26905</v>
      </c>
      <c r="H156" s="608" t="n">
        <v>10181</v>
      </c>
      <c r="I156" s="608" t="n">
        <v>409063</v>
      </c>
    </row>
    <row r="157" customFormat="false" ht="14.1" hidden="false" customHeight="true" outlineLevel="0" collapsed="false">
      <c r="A157" s="1210" t="s">
        <v>2286</v>
      </c>
      <c r="B157" s="608" t="n">
        <v>3095</v>
      </c>
      <c r="C157" s="608" t="n">
        <v>2655</v>
      </c>
      <c r="D157" s="608" t="n">
        <v>3391</v>
      </c>
      <c r="E157" s="608" t="n">
        <v>2352</v>
      </c>
      <c r="F157" s="608" t="n">
        <v>24725</v>
      </c>
      <c r="G157" s="608" t="n">
        <v>21732</v>
      </c>
      <c r="H157" s="608" t="n">
        <v>16249</v>
      </c>
      <c r="I157" s="608" t="n">
        <v>15350</v>
      </c>
    </row>
    <row r="158" customFormat="false" ht="14.1" hidden="false" customHeight="true" outlineLevel="0" collapsed="false">
      <c r="A158" s="1210" t="s">
        <v>2287</v>
      </c>
      <c r="B158" s="608" t="n">
        <v>14</v>
      </c>
      <c r="C158" s="608" t="n">
        <v>170</v>
      </c>
      <c r="D158" s="608" t="n">
        <v>100</v>
      </c>
      <c r="E158" s="608" t="n">
        <v>62</v>
      </c>
      <c r="F158" s="608" t="n">
        <v>412</v>
      </c>
      <c r="G158" s="608" t="n">
        <v>1055</v>
      </c>
      <c r="H158" s="608" t="n">
        <v>843</v>
      </c>
      <c r="I158" s="608" t="n">
        <v>1160</v>
      </c>
    </row>
    <row r="159" customFormat="false" ht="14.1" hidden="false" customHeight="true" outlineLevel="0" collapsed="false">
      <c r="A159" s="1210" t="s">
        <v>2288</v>
      </c>
      <c r="B159" s="608" t="n">
        <v>27878</v>
      </c>
      <c r="C159" s="608" t="n">
        <v>12772</v>
      </c>
      <c r="D159" s="608" t="n">
        <v>11537</v>
      </c>
      <c r="E159" s="608" t="n">
        <v>28508</v>
      </c>
      <c r="F159" s="608" t="n">
        <v>159754</v>
      </c>
      <c r="G159" s="608" t="n">
        <v>89791</v>
      </c>
      <c r="H159" s="608" t="n">
        <v>198254</v>
      </c>
      <c r="I159" s="608" t="n">
        <v>492989</v>
      </c>
    </row>
    <row r="160" customFormat="false" ht="14.1" hidden="false" customHeight="true" outlineLevel="0" collapsed="false">
      <c r="A160" s="1210" t="s">
        <v>2289</v>
      </c>
      <c r="B160" s="608" t="n">
        <v>9499</v>
      </c>
      <c r="C160" s="608" t="n">
        <v>6875</v>
      </c>
      <c r="D160" s="608" t="n">
        <v>7467</v>
      </c>
      <c r="E160" s="608" t="n">
        <v>3329</v>
      </c>
      <c r="F160" s="608" t="n">
        <v>2315</v>
      </c>
      <c r="G160" s="608" t="n">
        <v>4513</v>
      </c>
      <c r="H160" s="608" t="n">
        <v>2181</v>
      </c>
      <c r="I160" s="608" t="n">
        <v>1297</v>
      </c>
    </row>
    <row r="161" customFormat="false" ht="14.1" hidden="false" customHeight="true" outlineLevel="0" collapsed="false">
      <c r="A161" s="1210" t="s">
        <v>2290</v>
      </c>
      <c r="B161" s="608" t="n">
        <v>229</v>
      </c>
      <c r="C161" s="608" t="n">
        <v>899</v>
      </c>
      <c r="D161" s="608" t="n">
        <v>219</v>
      </c>
      <c r="E161" s="608" t="n">
        <v>4496</v>
      </c>
      <c r="F161" s="608" t="n">
        <v>9537</v>
      </c>
      <c r="G161" s="608" t="n">
        <v>5063</v>
      </c>
      <c r="H161" s="608" t="n">
        <v>15855</v>
      </c>
      <c r="I161" s="608" t="n">
        <v>3762</v>
      </c>
    </row>
    <row r="162" customFormat="false" ht="14.1" hidden="false" customHeight="true" outlineLevel="0" collapsed="false">
      <c r="A162" s="1210" t="s">
        <v>2291</v>
      </c>
      <c r="B162" s="608" t="n">
        <v>74345</v>
      </c>
      <c r="C162" s="608" t="n">
        <v>7963</v>
      </c>
      <c r="D162" s="608" t="n">
        <v>8925</v>
      </c>
      <c r="E162" s="608" t="n">
        <v>11862</v>
      </c>
      <c r="F162" s="608" t="n">
        <v>26765</v>
      </c>
      <c r="G162" s="608" t="n">
        <v>52502</v>
      </c>
      <c r="H162" s="608" t="n">
        <v>33838</v>
      </c>
      <c r="I162" s="608" t="n">
        <v>33357</v>
      </c>
    </row>
    <row r="163" customFormat="false" ht="14.1" hidden="false" customHeight="true" outlineLevel="0" collapsed="false">
      <c r="A163" s="1210" t="s">
        <v>2292</v>
      </c>
      <c r="B163" s="608" t="n">
        <v>553381</v>
      </c>
      <c r="C163" s="608" t="n">
        <v>536583</v>
      </c>
      <c r="D163" s="608" t="n">
        <v>478541</v>
      </c>
      <c r="E163" s="608" t="n">
        <v>520477</v>
      </c>
      <c r="F163" s="608" t="n">
        <v>567899</v>
      </c>
      <c r="G163" s="608" t="n">
        <v>494802</v>
      </c>
      <c r="H163" s="608" t="n">
        <v>555724</v>
      </c>
      <c r="I163" s="608" t="n">
        <v>603768</v>
      </c>
    </row>
    <row r="164" customFormat="false" ht="14.1" hidden="false" customHeight="true" outlineLevel="0" collapsed="false">
      <c r="A164" s="1210" t="s">
        <v>2293</v>
      </c>
      <c r="B164" s="608" t="n">
        <v>367907</v>
      </c>
      <c r="C164" s="608" t="n">
        <v>219425</v>
      </c>
      <c r="D164" s="608" t="n">
        <v>245858</v>
      </c>
      <c r="E164" s="608" t="n">
        <v>274805</v>
      </c>
      <c r="F164" s="608" t="n">
        <v>651559</v>
      </c>
      <c r="G164" s="608" t="n">
        <v>605061</v>
      </c>
      <c r="H164" s="608" t="n">
        <v>303140</v>
      </c>
      <c r="I164" s="608" t="n">
        <v>459874</v>
      </c>
    </row>
    <row r="165" customFormat="false" ht="14.1" hidden="false" customHeight="true" outlineLevel="0" collapsed="false">
      <c r="A165" s="1210" t="s">
        <v>2294</v>
      </c>
      <c r="B165" s="608" t="n">
        <v>5555</v>
      </c>
      <c r="C165" s="608" t="n">
        <v>4947</v>
      </c>
      <c r="D165" s="608" t="n">
        <v>5562</v>
      </c>
      <c r="E165" s="608" t="n">
        <v>3189</v>
      </c>
      <c r="F165" s="608" t="n">
        <v>4329</v>
      </c>
      <c r="G165" s="608" t="n">
        <v>4656</v>
      </c>
      <c r="H165" s="608" t="n">
        <v>4757</v>
      </c>
      <c r="I165" s="608" t="n">
        <v>4390</v>
      </c>
    </row>
    <row r="166" customFormat="false" ht="14.1" hidden="false" customHeight="true" outlineLevel="0" collapsed="false">
      <c r="A166" s="1210" t="s">
        <v>2295</v>
      </c>
      <c r="B166" s="608" t="n">
        <v>192</v>
      </c>
      <c r="C166" s="608" t="n">
        <v>4395</v>
      </c>
      <c r="D166" s="608" t="n">
        <v>1874</v>
      </c>
      <c r="E166" s="608" t="n">
        <v>1259</v>
      </c>
      <c r="F166" s="608" t="n">
        <v>7413</v>
      </c>
      <c r="G166" s="608" t="n">
        <v>11793</v>
      </c>
      <c r="H166" s="608" t="n">
        <v>16686</v>
      </c>
      <c r="I166" s="608" t="n">
        <v>13168</v>
      </c>
    </row>
    <row r="167" customFormat="false" ht="14.1" hidden="false" customHeight="true" outlineLevel="0" collapsed="false">
      <c r="A167" s="1210" t="s">
        <v>2296</v>
      </c>
      <c r="B167" s="608" t="n">
        <v>312528</v>
      </c>
      <c r="C167" s="608" t="n">
        <v>344848</v>
      </c>
      <c r="D167" s="608" t="n">
        <v>359621</v>
      </c>
      <c r="E167" s="608" t="n">
        <v>367796</v>
      </c>
      <c r="F167" s="608" t="n">
        <v>233163</v>
      </c>
      <c r="G167" s="608" t="n">
        <v>218515</v>
      </c>
      <c r="H167" s="608" t="n">
        <v>160126</v>
      </c>
      <c r="I167" s="608" t="n">
        <v>171146</v>
      </c>
    </row>
    <row r="168" customFormat="false" ht="14.1" hidden="false" customHeight="true" outlineLevel="0" collapsed="false">
      <c r="A168" s="1210" t="s">
        <v>2297</v>
      </c>
      <c r="B168" s="608" t="n">
        <v>282498</v>
      </c>
      <c r="C168" s="608" t="n">
        <v>319441</v>
      </c>
      <c r="D168" s="608" t="n">
        <v>248621</v>
      </c>
      <c r="E168" s="608" t="n">
        <v>369569</v>
      </c>
      <c r="F168" s="608" t="n">
        <v>232337</v>
      </c>
      <c r="G168" s="608" t="n">
        <v>220315</v>
      </c>
      <c r="H168" s="608" t="n">
        <v>198075</v>
      </c>
      <c r="I168" s="608" t="n">
        <v>224504</v>
      </c>
    </row>
    <row r="169" customFormat="false" ht="14.1" hidden="false" customHeight="true" outlineLevel="0" collapsed="false">
      <c r="A169" s="1210" t="s">
        <v>2298</v>
      </c>
      <c r="B169" s="608" t="n">
        <v>4291684</v>
      </c>
      <c r="C169" s="608" t="n">
        <v>3865430</v>
      </c>
      <c r="D169" s="608" t="n">
        <v>3999142</v>
      </c>
      <c r="E169" s="608" t="n">
        <v>4741593</v>
      </c>
      <c r="F169" s="608" t="n">
        <v>5775762</v>
      </c>
      <c r="G169" s="608" t="n">
        <v>4961751</v>
      </c>
      <c r="H169" s="608" t="n">
        <v>4132885</v>
      </c>
      <c r="I169" s="608" t="n">
        <v>4673682</v>
      </c>
    </row>
    <row r="170" customFormat="false" ht="14.1" hidden="false" customHeight="true" outlineLevel="0" collapsed="false">
      <c r="A170" s="1210" t="s">
        <v>2299</v>
      </c>
      <c r="B170" s="608" t="n">
        <v>774616</v>
      </c>
      <c r="C170" s="608" t="n">
        <v>622345</v>
      </c>
      <c r="D170" s="608" t="n">
        <v>733584</v>
      </c>
      <c r="E170" s="608" t="n">
        <v>1279695</v>
      </c>
      <c r="F170" s="608" t="n">
        <v>792050</v>
      </c>
      <c r="G170" s="608" t="n">
        <v>738861</v>
      </c>
      <c r="H170" s="608" t="n">
        <v>727021</v>
      </c>
      <c r="I170" s="608" t="n">
        <v>923025</v>
      </c>
    </row>
    <row r="171" customFormat="false" ht="14.1" hidden="false" customHeight="true" outlineLevel="0" collapsed="false">
      <c r="A171" s="1210" t="s">
        <v>2300</v>
      </c>
      <c r="B171" s="608" t="n">
        <v>13411</v>
      </c>
      <c r="C171" s="608" t="n">
        <v>11813</v>
      </c>
      <c r="D171" s="608" t="n">
        <v>11690</v>
      </c>
      <c r="E171" s="608" t="n">
        <v>16441</v>
      </c>
      <c r="F171" s="608" t="n">
        <v>38631</v>
      </c>
      <c r="G171" s="608" t="n">
        <v>35024</v>
      </c>
      <c r="H171" s="608" t="n">
        <v>27264</v>
      </c>
      <c r="I171" s="608" t="n">
        <v>29578</v>
      </c>
    </row>
    <row r="172" customFormat="false" ht="14.1" hidden="false" customHeight="true" outlineLevel="0" collapsed="false">
      <c r="A172" s="1210" t="s">
        <v>2301</v>
      </c>
      <c r="B172" s="608" t="n">
        <v>43000</v>
      </c>
      <c r="C172" s="608" t="n">
        <v>24283</v>
      </c>
      <c r="D172" s="608" t="n">
        <v>71750</v>
      </c>
      <c r="E172" s="608" t="n">
        <v>72724</v>
      </c>
      <c r="F172" s="608" t="n">
        <v>55884</v>
      </c>
      <c r="G172" s="608" t="n">
        <v>37109</v>
      </c>
      <c r="H172" s="608" t="n">
        <v>34919</v>
      </c>
      <c r="I172" s="608" t="n">
        <v>35460</v>
      </c>
    </row>
    <row r="173" customFormat="false" ht="14.1" hidden="false" customHeight="true" outlineLevel="0" collapsed="false">
      <c r="A173" s="1210" t="s">
        <v>2302</v>
      </c>
      <c r="B173" s="608" t="n">
        <v>89092</v>
      </c>
      <c r="C173" s="608" t="n">
        <v>139996</v>
      </c>
      <c r="D173" s="608" t="n">
        <v>148466</v>
      </c>
      <c r="E173" s="608" t="n">
        <v>180404</v>
      </c>
      <c r="F173" s="608" t="n">
        <v>111357</v>
      </c>
      <c r="G173" s="608" t="n">
        <v>80833</v>
      </c>
      <c r="H173" s="608" t="n">
        <v>66808</v>
      </c>
      <c r="I173" s="608" t="n">
        <v>76338</v>
      </c>
    </row>
    <row r="174" customFormat="false" ht="14.1" hidden="false" customHeight="true" outlineLevel="0" collapsed="false">
      <c r="A174" s="1210" t="s">
        <v>2303</v>
      </c>
      <c r="B174" s="608" t="n">
        <v>865643</v>
      </c>
      <c r="C174" s="608" t="n">
        <v>941269</v>
      </c>
      <c r="D174" s="608" t="n">
        <v>1004004</v>
      </c>
      <c r="E174" s="608" t="n">
        <v>1006272</v>
      </c>
      <c r="F174" s="608" t="n">
        <v>1146627</v>
      </c>
      <c r="G174" s="608" t="n">
        <v>593642</v>
      </c>
      <c r="H174" s="608" t="n">
        <v>692861</v>
      </c>
      <c r="I174" s="608" t="n">
        <v>943015</v>
      </c>
    </row>
    <row r="175" customFormat="false" ht="14.1" hidden="false" customHeight="true" outlineLevel="0" collapsed="false">
      <c r="A175" s="1210" t="s">
        <v>2304</v>
      </c>
      <c r="B175" s="608" t="n">
        <v>26</v>
      </c>
      <c r="C175" s="608" t="n">
        <v>207</v>
      </c>
      <c r="D175" s="608" t="n">
        <v>215</v>
      </c>
      <c r="E175" s="608" t="n">
        <v>196</v>
      </c>
      <c r="F175" s="608" t="n">
        <v>962</v>
      </c>
      <c r="G175" s="608" t="n">
        <v>155</v>
      </c>
      <c r="H175" s="608" t="n">
        <v>249</v>
      </c>
      <c r="I175" s="608" t="n">
        <v>295</v>
      </c>
    </row>
    <row r="176" customFormat="false" ht="14.1" hidden="false" customHeight="true" outlineLevel="0" collapsed="false">
      <c r="A176" s="1211"/>
      <c r="B176" s="978"/>
      <c r="C176" s="978"/>
      <c r="D176" s="978"/>
      <c r="E176" s="978"/>
      <c r="F176" s="978"/>
      <c r="G176" s="978"/>
      <c r="H176" s="978"/>
      <c r="I176" s="978"/>
    </row>
    <row r="177" customFormat="false" ht="14.1" hidden="false" customHeight="true" outlineLevel="0" collapsed="false">
      <c r="A177" s="1209" t="s">
        <v>1913</v>
      </c>
      <c r="B177" s="1043" t="n">
        <v>84213488</v>
      </c>
      <c r="C177" s="1043" t="n">
        <v>79902148</v>
      </c>
      <c r="D177" s="1043" t="n">
        <v>84838517</v>
      </c>
      <c r="E177" s="1043" t="n">
        <v>98519294</v>
      </c>
      <c r="F177" s="1043" t="n">
        <v>68467406</v>
      </c>
      <c r="G177" s="1043" t="n">
        <v>72155221</v>
      </c>
      <c r="H177" s="1043" t="n">
        <v>74663390</v>
      </c>
      <c r="I177" s="1043" t="n">
        <v>83559226</v>
      </c>
    </row>
    <row r="178" customFormat="false" ht="12.75" hidden="false" customHeight="false" outlineLevel="0" collapsed="false">
      <c r="A178" s="1214"/>
      <c r="B178" s="29"/>
      <c r="C178" s="29"/>
      <c r="D178" s="29"/>
      <c r="E178" s="29"/>
      <c r="F178" s="29"/>
      <c r="G178" s="29"/>
      <c r="H178" s="29"/>
      <c r="I178" s="29"/>
    </row>
    <row r="179" customFormat="false" ht="14.1" hidden="false" customHeight="true" outlineLevel="0" collapsed="false">
      <c r="A179" s="1210" t="s">
        <v>2305</v>
      </c>
      <c r="B179" s="608" t="n">
        <v>16371</v>
      </c>
      <c r="C179" s="608" t="n">
        <v>17214</v>
      </c>
      <c r="D179" s="608" t="n">
        <v>24133</v>
      </c>
      <c r="E179" s="608" t="n">
        <v>23407</v>
      </c>
      <c r="F179" s="608" t="n">
        <v>569981</v>
      </c>
      <c r="G179" s="608" t="n">
        <v>518673</v>
      </c>
      <c r="H179" s="608" t="n">
        <v>732959</v>
      </c>
      <c r="I179" s="608" t="n">
        <v>583364</v>
      </c>
    </row>
    <row r="180" customFormat="false" ht="14.1" hidden="false" customHeight="true" outlineLevel="0" collapsed="false">
      <c r="A180" s="1210" t="s">
        <v>2306</v>
      </c>
      <c r="B180" s="608" t="n">
        <v>1429413</v>
      </c>
      <c r="C180" s="608" t="n">
        <v>1306006</v>
      </c>
      <c r="D180" s="608" t="n">
        <v>1293115</v>
      </c>
      <c r="E180" s="608" t="n">
        <v>883449</v>
      </c>
      <c r="F180" s="608" t="n">
        <v>454097</v>
      </c>
      <c r="G180" s="608" t="n">
        <v>510369</v>
      </c>
      <c r="H180" s="608" t="n">
        <v>491276</v>
      </c>
      <c r="I180" s="608" t="n">
        <v>522933</v>
      </c>
    </row>
    <row r="181" customFormat="false" ht="14.1" hidden="false" customHeight="true" outlineLevel="0" collapsed="false">
      <c r="A181" s="1210" t="s">
        <v>2307</v>
      </c>
      <c r="B181" s="608" t="n">
        <v>421</v>
      </c>
      <c r="C181" s="608" t="n">
        <v>5684</v>
      </c>
      <c r="D181" s="608" t="n">
        <v>10654</v>
      </c>
      <c r="E181" s="608" t="n">
        <v>2100</v>
      </c>
      <c r="F181" s="608" t="n">
        <v>338559</v>
      </c>
      <c r="G181" s="608" t="n">
        <v>408738</v>
      </c>
      <c r="H181" s="608" t="n">
        <v>205348</v>
      </c>
      <c r="I181" s="608" t="n">
        <v>366234</v>
      </c>
    </row>
    <row r="182" customFormat="false" ht="14.1" hidden="false" customHeight="true" outlineLevel="0" collapsed="false">
      <c r="A182" s="1210" t="s">
        <v>2308</v>
      </c>
      <c r="B182" s="608" t="n">
        <v>507474</v>
      </c>
      <c r="C182" s="608" t="n">
        <v>379673</v>
      </c>
      <c r="D182" s="608" t="n">
        <v>397202</v>
      </c>
      <c r="E182" s="608" t="n">
        <v>472161</v>
      </c>
      <c r="F182" s="608" t="n">
        <v>1954216</v>
      </c>
      <c r="G182" s="608" t="n">
        <v>2262433</v>
      </c>
      <c r="H182" s="608" t="n">
        <v>2701709</v>
      </c>
      <c r="I182" s="608" t="n">
        <v>3611154</v>
      </c>
    </row>
    <row r="183" customFormat="false" ht="14.1" hidden="false" customHeight="true" outlineLevel="0" collapsed="false">
      <c r="A183" s="1210" t="s">
        <v>2309</v>
      </c>
      <c r="B183" s="608" t="n">
        <v>2021132</v>
      </c>
      <c r="C183" s="608" t="n">
        <v>1571627</v>
      </c>
      <c r="D183" s="608" t="n">
        <v>1232617</v>
      </c>
      <c r="E183" s="608" t="n">
        <v>1284321</v>
      </c>
      <c r="F183" s="608" t="n">
        <v>2756318</v>
      </c>
      <c r="G183" s="608" t="n">
        <v>2413598</v>
      </c>
      <c r="H183" s="608" t="n">
        <v>2401731</v>
      </c>
      <c r="I183" s="608" t="n">
        <v>2511194</v>
      </c>
    </row>
    <row r="184" customFormat="false" ht="14.1" hidden="false" customHeight="true" outlineLevel="0" collapsed="false">
      <c r="A184" s="1211" t="s">
        <v>1157</v>
      </c>
      <c r="B184" s="608"/>
      <c r="C184" s="608"/>
      <c r="D184" s="608"/>
      <c r="E184" s="608"/>
      <c r="F184" s="608"/>
      <c r="G184" s="608"/>
      <c r="H184" s="608"/>
      <c r="I184" s="608"/>
    </row>
    <row r="185" customFormat="false" ht="14.1" hidden="false" customHeight="true" outlineLevel="0" collapsed="false">
      <c r="A185" s="1210" t="s">
        <v>2310</v>
      </c>
      <c r="B185" s="608" t="n">
        <v>758</v>
      </c>
      <c r="C185" s="608" t="n">
        <v>534</v>
      </c>
      <c r="D185" s="608" t="n">
        <v>451</v>
      </c>
      <c r="E185" s="608" t="n">
        <v>689</v>
      </c>
      <c r="F185" s="608" t="n">
        <v>15121</v>
      </c>
      <c r="G185" s="608" t="n">
        <v>12654</v>
      </c>
      <c r="H185" s="608" t="n">
        <v>14018</v>
      </c>
      <c r="I185" s="608" t="n">
        <v>15362</v>
      </c>
    </row>
    <row r="186" customFormat="false" ht="14.1" hidden="false" customHeight="true" outlineLevel="0" collapsed="false">
      <c r="A186" s="1210" t="s">
        <v>2311</v>
      </c>
      <c r="B186" s="608" t="n">
        <v>1673</v>
      </c>
      <c r="C186" s="608" t="n">
        <v>1672</v>
      </c>
      <c r="D186" s="608" t="n">
        <v>577</v>
      </c>
      <c r="E186" s="608" t="n">
        <v>487</v>
      </c>
      <c r="F186" s="608" t="n">
        <v>715</v>
      </c>
      <c r="G186" s="608" t="n">
        <v>8211</v>
      </c>
      <c r="H186" s="608" t="n">
        <v>2626</v>
      </c>
      <c r="I186" s="608" t="n">
        <v>3418</v>
      </c>
    </row>
    <row r="187" customFormat="false" ht="14.1" hidden="false" customHeight="true" outlineLevel="0" collapsed="false">
      <c r="A187" s="1210" t="s">
        <v>2312</v>
      </c>
      <c r="B187" s="608" t="n">
        <v>33583</v>
      </c>
      <c r="C187" s="608" t="n">
        <v>30925</v>
      </c>
      <c r="D187" s="608" t="n">
        <v>19914</v>
      </c>
      <c r="E187" s="608" t="n">
        <v>47359</v>
      </c>
      <c r="F187" s="608" t="n">
        <v>439773</v>
      </c>
      <c r="G187" s="608" t="n">
        <v>466544</v>
      </c>
      <c r="H187" s="608" t="n">
        <v>461309</v>
      </c>
      <c r="I187" s="608" t="n">
        <v>482445</v>
      </c>
    </row>
    <row r="188" customFormat="false" ht="14.1" hidden="false" customHeight="true" outlineLevel="0" collapsed="false">
      <c r="A188" s="1210" t="s">
        <v>2313</v>
      </c>
      <c r="B188" s="608" t="n">
        <v>956880</v>
      </c>
      <c r="C188" s="608" t="n">
        <v>854598</v>
      </c>
      <c r="D188" s="608" t="n">
        <v>933610</v>
      </c>
      <c r="E188" s="608" t="n">
        <v>1059870</v>
      </c>
      <c r="F188" s="608" t="n">
        <v>3045909</v>
      </c>
      <c r="G188" s="608" t="n">
        <v>3495679</v>
      </c>
      <c r="H188" s="608" t="n">
        <v>3209544</v>
      </c>
      <c r="I188" s="608" t="n">
        <v>3069292</v>
      </c>
    </row>
    <row r="189" customFormat="false" ht="14.1" hidden="false" customHeight="true" outlineLevel="0" collapsed="false">
      <c r="A189" s="1210" t="s">
        <v>2314</v>
      </c>
      <c r="B189" s="608" t="n">
        <v>39589</v>
      </c>
      <c r="C189" s="608" t="n">
        <v>56766</v>
      </c>
      <c r="D189" s="608" t="n">
        <v>81538</v>
      </c>
      <c r="E189" s="608" t="n">
        <v>63096</v>
      </c>
      <c r="F189" s="608" t="n">
        <v>755424</v>
      </c>
      <c r="G189" s="608" t="n">
        <v>836314</v>
      </c>
      <c r="H189" s="608" t="n">
        <v>867055</v>
      </c>
      <c r="I189" s="608" t="n">
        <v>1152478</v>
      </c>
    </row>
    <row r="190" customFormat="false" ht="14.1" hidden="false" customHeight="true" outlineLevel="0" collapsed="false">
      <c r="A190" s="1210" t="s">
        <v>2315</v>
      </c>
      <c r="B190" s="608" t="n">
        <v>24860</v>
      </c>
      <c r="C190" s="608" t="n">
        <v>14815</v>
      </c>
      <c r="D190" s="608" t="n">
        <v>86732</v>
      </c>
      <c r="E190" s="608" t="n">
        <v>27296</v>
      </c>
      <c r="F190" s="608" t="n">
        <v>201978</v>
      </c>
      <c r="G190" s="608" t="n">
        <v>250685</v>
      </c>
      <c r="H190" s="608" t="n">
        <v>215943</v>
      </c>
      <c r="I190" s="608" t="n">
        <v>265218</v>
      </c>
    </row>
    <row r="191" customFormat="false" ht="14.1" hidden="false" customHeight="true" outlineLevel="0" collapsed="false">
      <c r="A191" s="1210" t="s">
        <v>2316</v>
      </c>
      <c r="B191" s="608" t="n">
        <v>3879</v>
      </c>
      <c r="C191" s="608" t="n">
        <v>15567</v>
      </c>
      <c r="D191" s="608" t="n">
        <v>23638</v>
      </c>
      <c r="E191" s="608" t="n">
        <v>30686</v>
      </c>
      <c r="F191" s="608" t="n">
        <v>318620</v>
      </c>
      <c r="G191" s="608" t="n">
        <v>347278</v>
      </c>
      <c r="H191" s="608" t="n">
        <v>429077</v>
      </c>
      <c r="I191" s="608" t="n">
        <v>543368</v>
      </c>
    </row>
    <row r="192" customFormat="false" ht="14.1" hidden="false" customHeight="true" outlineLevel="0" collapsed="false">
      <c r="A192" s="1210" t="s">
        <v>2317</v>
      </c>
      <c r="B192" s="608" t="n">
        <v>194168</v>
      </c>
      <c r="C192" s="608" t="n">
        <v>183035</v>
      </c>
      <c r="D192" s="608" t="n">
        <v>233151</v>
      </c>
      <c r="E192" s="608" t="n">
        <v>328031</v>
      </c>
      <c r="F192" s="608" t="n">
        <v>2973574</v>
      </c>
      <c r="G192" s="608" t="n">
        <v>3136580</v>
      </c>
      <c r="H192" s="608" t="n">
        <v>3264293</v>
      </c>
      <c r="I192" s="608" t="n">
        <v>3583659</v>
      </c>
    </row>
    <row r="193" customFormat="false" ht="14.1" hidden="false" customHeight="true" outlineLevel="0" collapsed="false">
      <c r="A193" s="1210" t="s">
        <v>2318</v>
      </c>
      <c r="B193" s="608" t="n">
        <v>14750</v>
      </c>
      <c r="C193" s="608" t="n">
        <v>9950</v>
      </c>
      <c r="D193" s="608" t="n">
        <v>8870</v>
      </c>
      <c r="E193" s="608" t="n">
        <v>11867</v>
      </c>
      <c r="F193" s="608" t="n">
        <v>271740</v>
      </c>
      <c r="G193" s="608" t="n">
        <v>278385</v>
      </c>
      <c r="H193" s="608" t="n">
        <v>232099</v>
      </c>
      <c r="I193" s="608" t="n">
        <v>290510</v>
      </c>
    </row>
    <row r="194" customFormat="false" ht="14.1" hidden="false" customHeight="true" outlineLevel="0" collapsed="false">
      <c r="A194" s="1210" t="s">
        <v>2319</v>
      </c>
      <c r="B194" s="608" t="n">
        <v>1972</v>
      </c>
      <c r="C194" s="608" t="n">
        <v>4667</v>
      </c>
      <c r="D194" s="608" t="n">
        <v>4777</v>
      </c>
      <c r="E194" s="608" t="n">
        <v>6531</v>
      </c>
      <c r="F194" s="608" t="n">
        <v>117341</v>
      </c>
      <c r="G194" s="608" t="n">
        <v>128159</v>
      </c>
      <c r="H194" s="608" t="n">
        <v>117151</v>
      </c>
      <c r="I194" s="608" t="n">
        <v>143304</v>
      </c>
    </row>
    <row r="195" customFormat="false" ht="14.1" hidden="false" customHeight="true" outlineLevel="0" collapsed="false">
      <c r="A195" s="1210" t="s">
        <v>2320</v>
      </c>
      <c r="B195" s="608" t="n">
        <v>9124</v>
      </c>
      <c r="C195" s="608" t="n">
        <v>5795</v>
      </c>
      <c r="D195" s="608" t="n">
        <v>4080</v>
      </c>
      <c r="E195" s="608" t="n">
        <v>2236</v>
      </c>
      <c r="F195" s="608" t="n">
        <v>16805</v>
      </c>
      <c r="G195" s="608" t="n">
        <v>55612</v>
      </c>
      <c r="H195" s="608" t="n">
        <v>85248</v>
      </c>
      <c r="I195" s="608" t="n">
        <v>96427</v>
      </c>
    </row>
    <row r="196" customFormat="false" ht="14.1" hidden="false" customHeight="true" outlineLevel="0" collapsed="false">
      <c r="A196" s="1210" t="s">
        <v>2321</v>
      </c>
      <c r="B196" s="608" t="n">
        <v>598594</v>
      </c>
      <c r="C196" s="608" t="n">
        <v>570360</v>
      </c>
      <c r="D196" s="608" t="n">
        <v>601174</v>
      </c>
      <c r="E196" s="608" t="n">
        <v>631272</v>
      </c>
      <c r="F196" s="608" t="n">
        <v>519804</v>
      </c>
      <c r="G196" s="608" t="n">
        <v>570445</v>
      </c>
      <c r="H196" s="608" t="n">
        <v>545950</v>
      </c>
      <c r="I196" s="608" t="n">
        <v>673097</v>
      </c>
    </row>
    <row r="197" customFormat="false" ht="14.1" hidden="false" customHeight="true" outlineLevel="0" collapsed="false">
      <c r="A197" s="1210" t="s">
        <v>2322</v>
      </c>
      <c r="B197" s="608" t="n">
        <v>2604263</v>
      </c>
      <c r="C197" s="608" t="n">
        <v>2614327</v>
      </c>
      <c r="D197" s="608" t="n">
        <v>2700432</v>
      </c>
      <c r="E197" s="608" t="n">
        <v>3005884</v>
      </c>
      <c r="F197" s="608" t="n">
        <v>2327780</v>
      </c>
      <c r="G197" s="608" t="n">
        <v>2440233</v>
      </c>
      <c r="H197" s="608" t="n">
        <v>2457500</v>
      </c>
      <c r="I197" s="608" t="n">
        <v>3305193</v>
      </c>
    </row>
    <row r="198" customFormat="false" ht="14.1" hidden="false" customHeight="true" outlineLevel="0" collapsed="false">
      <c r="A198" s="1210" t="s">
        <v>2323</v>
      </c>
      <c r="B198" s="608" t="n">
        <v>913606</v>
      </c>
      <c r="C198" s="608" t="n">
        <v>823727</v>
      </c>
      <c r="D198" s="608" t="n">
        <v>1045122</v>
      </c>
      <c r="E198" s="608" t="n">
        <v>1242770</v>
      </c>
      <c r="F198" s="608" t="n">
        <v>200540</v>
      </c>
      <c r="G198" s="608" t="n">
        <v>164321</v>
      </c>
      <c r="H198" s="608" t="n">
        <v>175973</v>
      </c>
      <c r="I198" s="608" t="n">
        <v>224191</v>
      </c>
    </row>
    <row r="199" customFormat="false" ht="14.1" hidden="false" customHeight="true" outlineLevel="0" collapsed="false">
      <c r="A199" s="1210" t="s">
        <v>2324</v>
      </c>
      <c r="B199" s="608" t="n">
        <v>7524</v>
      </c>
      <c r="C199" s="608" t="n">
        <v>3995</v>
      </c>
      <c r="D199" s="608" t="n">
        <v>762</v>
      </c>
      <c r="E199" s="608" t="n">
        <v>1566</v>
      </c>
      <c r="F199" s="608" t="n">
        <v>7152</v>
      </c>
      <c r="G199" s="608" t="n">
        <v>8767</v>
      </c>
      <c r="H199" s="608" t="n">
        <v>8191</v>
      </c>
      <c r="I199" s="608" t="n">
        <v>10840</v>
      </c>
    </row>
    <row r="200" customFormat="false" ht="14.1" hidden="false" customHeight="true" outlineLevel="0" collapsed="false">
      <c r="A200" s="1210" t="s">
        <v>2325</v>
      </c>
      <c r="B200" s="608" t="n">
        <v>261139</v>
      </c>
      <c r="C200" s="608" t="n">
        <v>231916</v>
      </c>
      <c r="D200" s="608" t="n">
        <v>229418</v>
      </c>
      <c r="E200" s="608" t="n">
        <v>265582</v>
      </c>
      <c r="F200" s="608" t="n">
        <v>163457</v>
      </c>
      <c r="G200" s="608" t="n">
        <v>141633</v>
      </c>
      <c r="H200" s="608" t="n">
        <v>160929</v>
      </c>
      <c r="I200" s="608" t="n">
        <v>251525</v>
      </c>
    </row>
    <row r="201" customFormat="false" ht="14.1" hidden="false" customHeight="true" outlineLevel="0" collapsed="false">
      <c r="A201" s="1210" t="s">
        <v>2326</v>
      </c>
      <c r="B201" s="608" t="n">
        <v>79515</v>
      </c>
      <c r="C201" s="608" t="n">
        <v>48142</v>
      </c>
      <c r="D201" s="608" t="n">
        <v>43065</v>
      </c>
      <c r="E201" s="608" t="n">
        <v>46882</v>
      </c>
      <c r="F201" s="608" t="n">
        <v>23810</v>
      </c>
      <c r="G201" s="608" t="n">
        <v>31729</v>
      </c>
      <c r="H201" s="608" t="n">
        <v>22484</v>
      </c>
      <c r="I201" s="608" t="n">
        <v>15673</v>
      </c>
    </row>
    <row r="202" customFormat="false" ht="14.1" hidden="false" customHeight="true" outlineLevel="0" collapsed="false">
      <c r="A202" s="1210" t="s">
        <v>2327</v>
      </c>
      <c r="B202" s="608" t="n">
        <v>8</v>
      </c>
      <c r="C202" s="608" t="n">
        <v>54</v>
      </c>
      <c r="D202" s="608" t="n">
        <v>71</v>
      </c>
      <c r="E202" s="608" t="n">
        <v>38</v>
      </c>
      <c r="F202" s="608" t="n">
        <v>3430</v>
      </c>
      <c r="G202" s="608" t="n">
        <v>2938</v>
      </c>
      <c r="H202" s="608" t="n">
        <v>1405</v>
      </c>
      <c r="I202" s="608" t="n">
        <v>76651</v>
      </c>
    </row>
    <row r="203" customFormat="false" ht="14.1" hidden="false" customHeight="true" outlineLevel="0" collapsed="false">
      <c r="A203" s="1210" t="s">
        <v>2328</v>
      </c>
      <c r="B203" s="608" t="n">
        <v>123365</v>
      </c>
      <c r="C203" s="608" t="n">
        <v>85592</v>
      </c>
      <c r="D203" s="608" t="n">
        <v>91051</v>
      </c>
      <c r="E203" s="608" t="n">
        <v>103968</v>
      </c>
      <c r="F203" s="608" t="n">
        <v>18654</v>
      </c>
      <c r="G203" s="608" t="n">
        <v>19790</v>
      </c>
      <c r="H203" s="608" t="n">
        <v>13086</v>
      </c>
      <c r="I203" s="608" t="n">
        <v>20536</v>
      </c>
    </row>
    <row r="204" customFormat="false" ht="14.1" hidden="false" customHeight="true" outlineLevel="0" collapsed="false">
      <c r="A204" s="1210" t="s">
        <v>2329</v>
      </c>
      <c r="B204" s="608" t="n">
        <v>2644465</v>
      </c>
      <c r="C204" s="608" t="n">
        <v>2435316</v>
      </c>
      <c r="D204" s="608" t="n">
        <v>2373590</v>
      </c>
      <c r="E204" s="608" t="n">
        <v>2652657</v>
      </c>
      <c r="F204" s="608" t="n">
        <v>2429997</v>
      </c>
      <c r="G204" s="608" t="n">
        <v>2149014</v>
      </c>
      <c r="H204" s="608" t="n">
        <v>1895526</v>
      </c>
      <c r="I204" s="608" t="n">
        <v>2033203</v>
      </c>
    </row>
    <row r="205" customFormat="false" ht="14.1" hidden="false" customHeight="true" outlineLevel="0" collapsed="false">
      <c r="A205" s="1211" t="s">
        <v>1178</v>
      </c>
      <c r="B205" s="608"/>
      <c r="C205" s="608"/>
      <c r="D205" s="608"/>
      <c r="E205" s="608"/>
      <c r="F205" s="608"/>
      <c r="G205" s="608"/>
      <c r="H205" s="608"/>
      <c r="I205" s="608"/>
    </row>
    <row r="206" customFormat="false" ht="14.1" hidden="false" customHeight="true" outlineLevel="0" collapsed="false">
      <c r="A206" s="1210" t="s">
        <v>2330</v>
      </c>
      <c r="B206" s="608" t="n">
        <v>33427</v>
      </c>
      <c r="C206" s="608" t="n">
        <v>24236</v>
      </c>
      <c r="D206" s="608" t="n">
        <v>24087</v>
      </c>
      <c r="E206" s="608" t="n">
        <v>27516</v>
      </c>
      <c r="F206" s="608" t="n">
        <v>7513</v>
      </c>
      <c r="G206" s="608" t="n">
        <v>4112</v>
      </c>
      <c r="H206" s="608" t="n">
        <v>7030</v>
      </c>
      <c r="I206" s="608" t="n">
        <v>22040</v>
      </c>
    </row>
    <row r="207" customFormat="false" ht="14.1" hidden="false" customHeight="true" outlineLevel="0" collapsed="false">
      <c r="A207" s="1210" t="s">
        <v>1180</v>
      </c>
      <c r="B207" s="608" t="n">
        <v>1296102</v>
      </c>
      <c r="C207" s="608" t="n">
        <v>1241941</v>
      </c>
      <c r="D207" s="608" t="n">
        <v>1226746</v>
      </c>
      <c r="E207" s="608" t="n">
        <v>1395951</v>
      </c>
      <c r="F207" s="608" t="n">
        <v>432993</v>
      </c>
      <c r="G207" s="608" t="n">
        <v>535538</v>
      </c>
      <c r="H207" s="608" t="n">
        <v>598594</v>
      </c>
      <c r="I207" s="608" t="n">
        <v>776961</v>
      </c>
    </row>
    <row r="208" customFormat="false" ht="14.1" hidden="false" customHeight="true" outlineLevel="0" collapsed="false">
      <c r="A208" s="1210" t="s">
        <v>1181</v>
      </c>
      <c r="B208" s="608" t="n">
        <v>172160</v>
      </c>
      <c r="C208" s="608" t="n">
        <v>183601</v>
      </c>
      <c r="D208" s="608" t="n">
        <v>209182</v>
      </c>
      <c r="E208" s="608" t="n">
        <v>267345</v>
      </c>
      <c r="F208" s="608" t="n">
        <v>10348</v>
      </c>
      <c r="G208" s="608" t="n">
        <v>11224</v>
      </c>
      <c r="H208" s="608" t="n">
        <v>8537</v>
      </c>
      <c r="I208" s="608" t="n">
        <v>8295</v>
      </c>
    </row>
    <row r="209" customFormat="false" ht="14.1" hidden="false" customHeight="true" outlineLevel="0" collapsed="false">
      <c r="A209" s="1210" t="s">
        <v>1182</v>
      </c>
      <c r="B209" s="608" t="n">
        <v>2481698</v>
      </c>
      <c r="C209" s="608" t="n">
        <v>2312716</v>
      </c>
      <c r="D209" s="608" t="n">
        <v>2213275</v>
      </c>
      <c r="E209" s="608" t="n">
        <v>2351400</v>
      </c>
      <c r="F209" s="608" t="n">
        <v>1500986</v>
      </c>
      <c r="G209" s="608" t="n">
        <v>1552224</v>
      </c>
      <c r="H209" s="608" t="n">
        <v>1281765</v>
      </c>
      <c r="I209" s="608" t="n">
        <v>1702030</v>
      </c>
    </row>
    <row r="210" customFormat="false" ht="14.1" hidden="false" customHeight="true" outlineLevel="0" collapsed="false">
      <c r="A210" s="1210" t="s">
        <v>1183</v>
      </c>
      <c r="B210" s="608" t="n">
        <v>3633610</v>
      </c>
      <c r="C210" s="608" t="n">
        <v>3482559</v>
      </c>
      <c r="D210" s="608" t="n">
        <v>3670296</v>
      </c>
      <c r="E210" s="608" t="n">
        <v>3682654</v>
      </c>
      <c r="F210" s="608" t="n">
        <v>2550413</v>
      </c>
      <c r="G210" s="608" t="n">
        <v>2637862</v>
      </c>
      <c r="H210" s="608" t="n">
        <v>3197671</v>
      </c>
      <c r="I210" s="608" t="n">
        <v>3191466</v>
      </c>
    </row>
    <row r="211" customFormat="false" ht="14.1" hidden="false" customHeight="true" outlineLevel="0" collapsed="false">
      <c r="A211" s="1210" t="s">
        <v>1184</v>
      </c>
      <c r="B211" s="608" t="n">
        <v>4391</v>
      </c>
      <c r="C211" s="608" t="n">
        <v>1719</v>
      </c>
      <c r="D211" s="608" t="n">
        <v>2898</v>
      </c>
      <c r="E211" s="608" t="n">
        <v>1544</v>
      </c>
      <c r="F211" s="608" t="n">
        <v>24833</v>
      </c>
      <c r="G211" s="608" t="n">
        <v>36299</v>
      </c>
      <c r="H211" s="608" t="n">
        <v>107456</v>
      </c>
      <c r="I211" s="608" t="n">
        <v>46181</v>
      </c>
    </row>
    <row r="212" customFormat="false" ht="14.1" hidden="false" customHeight="true" outlineLevel="0" collapsed="false">
      <c r="A212" s="1210" t="s">
        <v>1185</v>
      </c>
      <c r="B212" s="608" t="n">
        <v>3887848</v>
      </c>
      <c r="C212" s="608" t="n">
        <v>3635298</v>
      </c>
      <c r="D212" s="608" t="n">
        <v>3641599</v>
      </c>
      <c r="E212" s="608" t="n">
        <v>4233551</v>
      </c>
      <c r="F212" s="608" t="n">
        <v>4229599</v>
      </c>
      <c r="G212" s="608" t="n">
        <v>4106663</v>
      </c>
      <c r="H212" s="608" t="n">
        <v>3808493</v>
      </c>
      <c r="I212" s="608" t="n">
        <v>4079779</v>
      </c>
    </row>
    <row r="213" customFormat="false" ht="14.1" hidden="false" customHeight="true" outlineLevel="0" collapsed="false">
      <c r="A213" s="1210" t="s">
        <v>1186</v>
      </c>
      <c r="B213" s="608" t="n">
        <v>2087233</v>
      </c>
      <c r="C213" s="608" t="n">
        <v>2233301</v>
      </c>
      <c r="D213" s="608" t="n">
        <v>2160752</v>
      </c>
      <c r="E213" s="608" t="n">
        <v>2052954</v>
      </c>
      <c r="F213" s="608" t="n">
        <v>1138049</v>
      </c>
      <c r="G213" s="608" t="n">
        <v>833577</v>
      </c>
      <c r="H213" s="608" t="n">
        <v>941144</v>
      </c>
      <c r="I213" s="608" t="n">
        <v>1123973</v>
      </c>
    </row>
    <row r="214" customFormat="false" ht="14.1" hidden="false" customHeight="true" outlineLevel="0" collapsed="false">
      <c r="A214" s="1210" t="s">
        <v>1187</v>
      </c>
      <c r="B214" s="608" t="n">
        <v>2310</v>
      </c>
      <c r="C214" s="608" t="n">
        <v>4142</v>
      </c>
      <c r="D214" s="608" t="n">
        <v>5926</v>
      </c>
      <c r="E214" s="608" t="n">
        <v>10505</v>
      </c>
      <c r="F214" s="608" t="n">
        <v>35017</v>
      </c>
      <c r="G214" s="608" t="n">
        <v>37661</v>
      </c>
      <c r="H214" s="608" t="n">
        <v>37850</v>
      </c>
      <c r="I214" s="608" t="n">
        <v>40341</v>
      </c>
    </row>
    <row r="215" customFormat="false" ht="14.1" hidden="false" customHeight="true" outlineLevel="0" collapsed="false">
      <c r="A215" s="1210" t="s">
        <v>2331</v>
      </c>
      <c r="B215" s="608" t="n">
        <v>20359099</v>
      </c>
      <c r="C215" s="608" t="n">
        <v>21831285</v>
      </c>
      <c r="D215" s="608" t="n">
        <v>26123276</v>
      </c>
      <c r="E215" s="608" t="n">
        <v>33219081</v>
      </c>
      <c r="F215" s="608" t="n">
        <v>12159663</v>
      </c>
      <c r="G215" s="608" t="n">
        <v>14605862</v>
      </c>
      <c r="H215" s="608" t="n">
        <v>18320575</v>
      </c>
      <c r="I215" s="608" t="n">
        <v>21054716</v>
      </c>
    </row>
    <row r="216" customFormat="false" ht="14.1" hidden="false" customHeight="true" outlineLevel="0" collapsed="false">
      <c r="A216" s="1211" t="s">
        <v>1178</v>
      </c>
      <c r="B216" s="608"/>
      <c r="C216" s="608"/>
      <c r="D216" s="608"/>
      <c r="E216" s="608"/>
      <c r="F216" s="608"/>
      <c r="G216" s="608"/>
      <c r="H216" s="608"/>
      <c r="I216" s="608"/>
    </row>
    <row r="217" customFormat="false" ht="14.1" hidden="false" customHeight="true" outlineLevel="0" collapsed="false">
      <c r="A217" s="1210" t="s">
        <v>2332</v>
      </c>
      <c r="B217" s="608" t="n">
        <v>27477</v>
      </c>
      <c r="C217" s="608" t="n">
        <v>32040</v>
      </c>
      <c r="D217" s="608" t="n">
        <v>24402</v>
      </c>
      <c r="E217" s="608" t="n">
        <v>86945</v>
      </c>
      <c r="F217" s="608" t="n">
        <v>92244</v>
      </c>
      <c r="G217" s="608" t="n">
        <v>148851</v>
      </c>
      <c r="H217" s="608" t="n">
        <v>63648</v>
      </c>
      <c r="I217" s="608" t="n">
        <v>56329</v>
      </c>
    </row>
    <row r="218" customFormat="false" ht="14.1" hidden="false" customHeight="true" outlineLevel="0" collapsed="false">
      <c r="A218" s="1210" t="s">
        <v>1190</v>
      </c>
      <c r="B218" s="608" t="n">
        <v>5048871</v>
      </c>
      <c r="C218" s="608" t="n">
        <v>4908794</v>
      </c>
      <c r="D218" s="608" t="n">
        <v>5999680</v>
      </c>
      <c r="E218" s="608" t="n">
        <v>8081429</v>
      </c>
      <c r="F218" s="608" t="n">
        <v>4632797</v>
      </c>
      <c r="G218" s="608" t="n">
        <v>5618957</v>
      </c>
      <c r="H218" s="608" t="n">
        <v>5585648</v>
      </c>
      <c r="I218" s="608" t="n">
        <v>6416514</v>
      </c>
    </row>
    <row r="219" customFormat="false" ht="14.1" hidden="false" customHeight="true" outlineLevel="0" collapsed="false">
      <c r="A219" s="1210" t="s">
        <v>1191</v>
      </c>
      <c r="B219" s="608" t="n">
        <v>23376066</v>
      </c>
      <c r="C219" s="608" t="n">
        <v>20411838</v>
      </c>
      <c r="D219" s="608" t="n">
        <v>20241693</v>
      </c>
      <c r="E219" s="608" t="n">
        <v>22866226</v>
      </c>
      <c r="F219" s="608" t="n">
        <v>13171292</v>
      </c>
      <c r="G219" s="608" t="n">
        <v>12635165</v>
      </c>
      <c r="H219" s="608" t="n">
        <v>11949449</v>
      </c>
      <c r="I219" s="608" t="n">
        <v>12783383</v>
      </c>
    </row>
    <row r="220" customFormat="false" ht="14.1" hidden="false" customHeight="true" outlineLevel="0" collapsed="false">
      <c r="A220" s="1210" t="s">
        <v>1192</v>
      </c>
      <c r="B220" s="608" t="n">
        <v>6595530</v>
      </c>
      <c r="C220" s="608" t="n">
        <v>5867707</v>
      </c>
      <c r="D220" s="608" t="n">
        <v>5555747</v>
      </c>
      <c r="E220" s="608" t="n">
        <v>5704023</v>
      </c>
      <c r="F220" s="608" t="n">
        <v>4214525</v>
      </c>
      <c r="G220" s="608" t="n">
        <v>4205137</v>
      </c>
      <c r="H220" s="608" t="n">
        <v>3819931</v>
      </c>
      <c r="I220" s="608" t="n">
        <v>4288040</v>
      </c>
    </row>
    <row r="221" customFormat="false" ht="14.1" hidden="false" customHeight="true" outlineLevel="0" collapsed="false">
      <c r="A221" s="1210" t="s">
        <v>1193</v>
      </c>
      <c r="B221" s="608" t="n">
        <v>2443473</v>
      </c>
      <c r="C221" s="608" t="n">
        <v>2205040</v>
      </c>
      <c r="D221" s="608" t="n">
        <v>2069026</v>
      </c>
      <c r="E221" s="608" t="n">
        <v>2082938</v>
      </c>
      <c r="F221" s="608" t="n">
        <v>4280744</v>
      </c>
      <c r="G221" s="608" t="n">
        <v>4289733</v>
      </c>
      <c r="H221" s="608" t="n">
        <v>4006569</v>
      </c>
      <c r="I221" s="608" t="n">
        <v>4075758</v>
      </c>
    </row>
    <row r="222" customFormat="false" ht="14.1" hidden="false" customHeight="true" outlineLevel="0" collapsed="false">
      <c r="A222" s="1210" t="s">
        <v>1194</v>
      </c>
      <c r="B222" s="608" t="n">
        <v>275667</v>
      </c>
      <c r="C222" s="608" t="n">
        <v>253974</v>
      </c>
      <c r="D222" s="608" t="n">
        <v>230188</v>
      </c>
      <c r="E222" s="608" t="n">
        <v>261027</v>
      </c>
      <c r="F222" s="608" t="n">
        <v>61595</v>
      </c>
      <c r="G222" s="608" t="n">
        <v>237574</v>
      </c>
      <c r="H222" s="608" t="n">
        <v>216600</v>
      </c>
      <c r="I222" s="608" t="n">
        <v>42151</v>
      </c>
    </row>
    <row r="223" customFormat="false" ht="14.1" hidden="false" customHeight="true" outlineLevel="0" collapsed="false">
      <c r="A223" s="1211"/>
      <c r="B223" s="608"/>
      <c r="C223" s="608"/>
      <c r="D223" s="978"/>
      <c r="E223" s="978"/>
      <c r="F223" s="978"/>
      <c r="G223" s="978"/>
      <c r="H223" s="978"/>
      <c r="I223" s="978"/>
    </row>
    <row r="224" customFormat="false" ht="14.1" hidden="false" customHeight="true" outlineLevel="0" collapsed="false">
      <c r="A224" s="1215" t="s">
        <v>1195</v>
      </c>
      <c r="B224" s="608"/>
      <c r="C224" s="608"/>
      <c r="D224" s="978"/>
      <c r="E224" s="978"/>
      <c r="F224" s="978"/>
      <c r="G224" s="978"/>
      <c r="H224" s="978"/>
      <c r="I224" s="978"/>
    </row>
    <row r="225" customFormat="false" ht="14.1" hidden="false" customHeight="true" outlineLevel="0" collapsed="false">
      <c r="A225" s="1209" t="s">
        <v>1196</v>
      </c>
      <c r="B225" s="1008" t="n">
        <v>2093402</v>
      </c>
      <c r="C225" s="1008" t="n">
        <v>2021350</v>
      </c>
      <c r="D225" s="1008" t="n">
        <v>1958556</v>
      </c>
      <c r="E225" s="1008" t="n">
        <v>2213266</v>
      </c>
      <c r="F225" s="1008" t="n">
        <v>4443416</v>
      </c>
      <c r="G225" s="1008" t="n">
        <v>5053960</v>
      </c>
      <c r="H225" s="1008" t="n">
        <v>5034694</v>
      </c>
      <c r="I225" s="1008" t="n">
        <v>5542876</v>
      </c>
    </row>
    <row r="226" customFormat="false" ht="14.1" hidden="false" customHeight="true" outlineLevel="0" collapsed="false">
      <c r="A226" s="1210" t="s">
        <v>1197</v>
      </c>
      <c r="B226" s="608" t="n">
        <v>1261987</v>
      </c>
      <c r="C226" s="608" t="n">
        <v>1274605</v>
      </c>
      <c r="D226" s="608" t="n">
        <v>1085552</v>
      </c>
      <c r="E226" s="608" t="n">
        <v>1304887</v>
      </c>
      <c r="F226" s="608" t="n">
        <v>3652718</v>
      </c>
      <c r="G226" s="608" t="n">
        <v>3979308</v>
      </c>
      <c r="H226" s="608" t="n">
        <v>4232886</v>
      </c>
      <c r="I226" s="608" t="n">
        <v>4688702</v>
      </c>
    </row>
    <row r="227" customFormat="false" ht="14.1" hidden="false" customHeight="true" outlineLevel="0" collapsed="false">
      <c r="A227" s="1210" t="s">
        <v>1198</v>
      </c>
      <c r="B227" s="608" t="n">
        <v>133660</v>
      </c>
      <c r="C227" s="608" t="n">
        <v>109257</v>
      </c>
      <c r="D227" s="608" t="n">
        <v>147872</v>
      </c>
      <c r="E227" s="608" t="n">
        <v>178576</v>
      </c>
      <c r="F227" s="608" t="n">
        <v>7788</v>
      </c>
      <c r="G227" s="608" t="n">
        <v>8041</v>
      </c>
      <c r="H227" s="608" t="n">
        <v>5491</v>
      </c>
      <c r="I227" s="608" t="n">
        <v>3623</v>
      </c>
    </row>
    <row r="228" customFormat="false" ht="14.1" hidden="false" customHeight="true" outlineLevel="0" collapsed="false">
      <c r="A228" s="1210" t="s">
        <v>1199</v>
      </c>
      <c r="B228" s="608" t="n">
        <v>18</v>
      </c>
      <c r="C228" s="608" t="n">
        <v>56</v>
      </c>
      <c r="D228" s="608" t="n">
        <v>49</v>
      </c>
      <c r="E228" s="608" t="n">
        <v>270</v>
      </c>
      <c r="F228" s="608" t="n">
        <v>87</v>
      </c>
      <c r="G228" s="608" t="n">
        <v>1073</v>
      </c>
      <c r="H228" s="608" t="n">
        <v>439</v>
      </c>
      <c r="I228" s="608" t="n">
        <v>796</v>
      </c>
    </row>
    <row r="229" customFormat="false" ht="14.1" hidden="false" customHeight="true" outlineLevel="0" collapsed="false">
      <c r="A229" s="1210" t="s">
        <v>1200</v>
      </c>
      <c r="B229" s="608" t="n">
        <v>602482</v>
      </c>
      <c r="C229" s="608" t="n">
        <v>593686</v>
      </c>
      <c r="D229" s="608" t="n">
        <v>553393</v>
      </c>
      <c r="E229" s="608" t="n">
        <v>578089</v>
      </c>
      <c r="F229" s="608" t="n">
        <v>570049</v>
      </c>
      <c r="G229" s="608" t="n">
        <v>588437</v>
      </c>
      <c r="H229" s="608" t="n">
        <v>617041</v>
      </c>
      <c r="I229" s="608" t="n">
        <v>672409</v>
      </c>
    </row>
    <row r="230" customFormat="false" ht="14.1" hidden="false" customHeight="true" outlineLevel="0" collapsed="false">
      <c r="A230" s="1210" t="s">
        <v>1201</v>
      </c>
      <c r="B230" s="608" t="n">
        <v>532</v>
      </c>
      <c r="C230" s="608" t="n">
        <v>982</v>
      </c>
      <c r="D230" s="608" t="n">
        <v>1285</v>
      </c>
      <c r="E230" s="608" t="n">
        <v>3448</v>
      </c>
      <c r="F230" s="608" t="n">
        <v>1708</v>
      </c>
      <c r="G230" s="608" t="n">
        <v>639</v>
      </c>
      <c r="H230" s="608" t="n">
        <v>990</v>
      </c>
      <c r="I230" s="608" t="n">
        <v>528</v>
      </c>
    </row>
    <row r="231" customFormat="false" ht="14.1" hidden="false" customHeight="true" outlineLevel="0" collapsed="false">
      <c r="A231" s="1210" t="s">
        <v>1202</v>
      </c>
      <c r="B231" s="608" t="n">
        <v>367</v>
      </c>
      <c r="C231" s="608" t="n">
        <v>17</v>
      </c>
      <c r="D231" s="608" t="n">
        <v>51</v>
      </c>
      <c r="E231" s="608" t="n">
        <v>556</v>
      </c>
      <c r="F231" s="608" t="n">
        <v>65</v>
      </c>
      <c r="G231" s="608" t="n">
        <v>871</v>
      </c>
      <c r="H231" s="608" t="n">
        <v>2068</v>
      </c>
      <c r="I231" s="608" t="n">
        <v>609</v>
      </c>
    </row>
    <row r="232" customFormat="false" ht="14.1" hidden="false" customHeight="true" outlineLevel="0" collapsed="false">
      <c r="A232" s="1210" t="s">
        <v>1203</v>
      </c>
      <c r="B232" s="608" t="n">
        <v>1052</v>
      </c>
      <c r="C232" s="608" t="n">
        <v>2256</v>
      </c>
      <c r="D232" s="608" t="n">
        <v>3011</v>
      </c>
      <c r="E232" s="608" t="n">
        <v>653</v>
      </c>
      <c r="F232" s="608" t="n">
        <v>30988</v>
      </c>
      <c r="G232" s="608" t="n">
        <v>31621</v>
      </c>
      <c r="H232" s="608" t="n">
        <v>46576</v>
      </c>
      <c r="I232" s="608" t="n">
        <v>37908</v>
      </c>
    </row>
    <row r="233" customFormat="false" ht="14.1" hidden="false" customHeight="true" outlineLevel="0" collapsed="false">
      <c r="A233" s="1210" t="s">
        <v>2333</v>
      </c>
      <c r="B233" s="608" t="n">
        <v>39</v>
      </c>
      <c r="C233" s="608" t="s">
        <v>175</v>
      </c>
      <c r="D233" s="608" t="n">
        <v>1</v>
      </c>
      <c r="E233" s="608" t="n">
        <v>3</v>
      </c>
      <c r="F233" s="608" t="n">
        <v>124</v>
      </c>
      <c r="G233" s="608" t="n">
        <v>98</v>
      </c>
      <c r="H233" s="608" t="n">
        <v>146</v>
      </c>
      <c r="I233" s="608" t="n">
        <v>368</v>
      </c>
    </row>
    <row r="234" customFormat="false" ht="14.1" hidden="false" customHeight="true" outlineLevel="0" collapsed="false">
      <c r="A234" s="1210" t="s">
        <v>1205</v>
      </c>
      <c r="B234" s="608" t="n">
        <v>148</v>
      </c>
      <c r="C234" s="608" t="n">
        <v>161</v>
      </c>
      <c r="D234" s="608" t="n">
        <v>15</v>
      </c>
      <c r="E234" s="608" t="n">
        <v>339</v>
      </c>
      <c r="F234" s="608" t="n">
        <v>121</v>
      </c>
      <c r="G234" s="608" t="n">
        <v>543</v>
      </c>
      <c r="H234" s="608" t="n">
        <v>281</v>
      </c>
      <c r="I234" s="608" t="n">
        <v>494</v>
      </c>
    </row>
    <row r="235" customFormat="false" ht="14.1" hidden="false" customHeight="true" outlineLevel="0" collapsed="false">
      <c r="A235" s="1210" t="s">
        <v>1206</v>
      </c>
      <c r="B235" s="608" t="n">
        <v>33</v>
      </c>
      <c r="C235" s="608" t="n">
        <v>487</v>
      </c>
      <c r="D235" s="608" t="n">
        <v>912</v>
      </c>
      <c r="E235" s="608" t="n">
        <v>630</v>
      </c>
      <c r="F235" s="608" t="n">
        <v>11</v>
      </c>
      <c r="G235" s="608" t="n">
        <v>569</v>
      </c>
      <c r="H235" s="608" t="n">
        <v>965</v>
      </c>
      <c r="I235" s="608" t="n">
        <v>496</v>
      </c>
    </row>
    <row r="236" customFormat="false" ht="14.1" hidden="false" customHeight="true" outlineLevel="0" collapsed="false">
      <c r="A236" s="1210" t="s">
        <v>1207</v>
      </c>
      <c r="B236" s="608" t="n">
        <v>4507</v>
      </c>
      <c r="C236" s="608" t="n">
        <v>1930</v>
      </c>
      <c r="D236" s="608" t="n">
        <v>4199</v>
      </c>
      <c r="E236" s="608" t="n">
        <v>2037</v>
      </c>
      <c r="F236" s="608" t="n">
        <v>2771</v>
      </c>
      <c r="G236" s="608" t="n">
        <v>3235</v>
      </c>
      <c r="H236" s="608" t="n">
        <v>2861</v>
      </c>
      <c r="I236" s="608" t="n">
        <v>5078</v>
      </c>
    </row>
    <row r="237" customFormat="false" ht="14.1" hidden="false" customHeight="true" outlineLevel="0" collapsed="false">
      <c r="A237" s="1210" t="s">
        <v>1208</v>
      </c>
      <c r="B237" s="608" t="n">
        <v>1708</v>
      </c>
      <c r="C237" s="608" t="n">
        <v>986</v>
      </c>
      <c r="D237" s="608" t="n">
        <v>1231</v>
      </c>
      <c r="E237" s="608" t="n">
        <v>4720</v>
      </c>
      <c r="F237" s="608" t="n">
        <v>18329</v>
      </c>
      <c r="G237" s="608" t="n">
        <v>547</v>
      </c>
      <c r="H237" s="608" t="n">
        <v>335</v>
      </c>
      <c r="I237" s="608" t="n">
        <v>240</v>
      </c>
    </row>
    <row r="238" customFormat="false" ht="14.1" hidden="false" customHeight="true" outlineLevel="0" collapsed="false">
      <c r="A238" s="1210" t="s">
        <v>1209</v>
      </c>
      <c r="B238" s="608" t="n">
        <v>604</v>
      </c>
      <c r="C238" s="608" t="n">
        <v>514</v>
      </c>
      <c r="D238" s="608" t="n">
        <v>10</v>
      </c>
      <c r="E238" s="608" t="n">
        <v>280</v>
      </c>
      <c r="F238" s="608" t="n">
        <v>95</v>
      </c>
      <c r="G238" s="608" t="n">
        <v>347</v>
      </c>
      <c r="H238" s="608" t="n">
        <v>1724</v>
      </c>
      <c r="I238" s="608" t="n">
        <v>2248</v>
      </c>
    </row>
    <row r="239" customFormat="false" ht="14.1" hidden="false" customHeight="true" outlineLevel="0" collapsed="false">
      <c r="A239" s="1210" t="s">
        <v>1210</v>
      </c>
      <c r="B239" s="608" t="n">
        <v>1776</v>
      </c>
      <c r="C239" s="608" t="n">
        <v>1979</v>
      </c>
      <c r="D239" s="608" t="n">
        <v>797</v>
      </c>
      <c r="E239" s="608" t="n">
        <v>1297</v>
      </c>
      <c r="F239" s="608" t="n">
        <v>1203</v>
      </c>
      <c r="G239" s="608" t="n">
        <v>938</v>
      </c>
      <c r="H239" s="608" t="n">
        <v>1238</v>
      </c>
      <c r="I239" s="608" t="n">
        <v>452</v>
      </c>
    </row>
    <row r="240" customFormat="false" ht="14.1" hidden="false" customHeight="true" outlineLevel="0" collapsed="false">
      <c r="A240" s="1210" t="s">
        <v>1211</v>
      </c>
      <c r="B240" s="608" t="n">
        <v>114</v>
      </c>
      <c r="C240" s="608" t="n">
        <v>51</v>
      </c>
      <c r="D240" s="608" t="n">
        <v>46</v>
      </c>
      <c r="E240" s="608" t="n">
        <v>19</v>
      </c>
      <c r="F240" s="608" t="n">
        <v>5847</v>
      </c>
      <c r="G240" s="608" t="n">
        <v>5827</v>
      </c>
      <c r="H240" s="608" t="n">
        <v>3156</v>
      </c>
      <c r="I240" s="608" t="n">
        <v>883</v>
      </c>
    </row>
    <row r="241" customFormat="false" ht="14.1" hidden="false" customHeight="true" outlineLevel="0" collapsed="false">
      <c r="A241" s="1210" t="s">
        <v>2334</v>
      </c>
      <c r="B241" s="608" t="n">
        <v>8296</v>
      </c>
      <c r="C241" s="608" t="n">
        <v>5591</v>
      </c>
      <c r="D241" s="608" t="n">
        <v>11505</v>
      </c>
      <c r="E241" s="608" t="n">
        <v>5572</v>
      </c>
      <c r="F241" s="608" t="n">
        <v>21642</v>
      </c>
      <c r="G241" s="608" t="n">
        <v>23643</v>
      </c>
      <c r="H241" s="608" t="n">
        <v>26743</v>
      </c>
      <c r="I241" s="608" t="n">
        <v>25781</v>
      </c>
    </row>
    <row r="242" customFormat="false" ht="14.1" hidden="false" customHeight="true" outlineLevel="0" collapsed="false">
      <c r="A242" s="1211" t="s">
        <v>2335</v>
      </c>
      <c r="B242" s="608"/>
      <c r="C242" s="608"/>
      <c r="D242" s="608"/>
      <c r="E242" s="608"/>
      <c r="F242" s="608"/>
      <c r="G242" s="608"/>
      <c r="H242" s="608"/>
      <c r="I242" s="608"/>
    </row>
    <row r="243" customFormat="false" ht="14.1" hidden="false" customHeight="true" outlineLevel="0" collapsed="false">
      <c r="A243" s="1210" t="s">
        <v>2336</v>
      </c>
      <c r="B243" s="608" t="n">
        <v>17</v>
      </c>
      <c r="C243" s="608" t="n">
        <v>13</v>
      </c>
      <c r="D243" s="608" t="n">
        <v>52</v>
      </c>
      <c r="E243" s="608" t="n">
        <v>2</v>
      </c>
      <c r="F243" s="608" t="n">
        <v>403</v>
      </c>
      <c r="G243" s="608" t="n">
        <v>387</v>
      </c>
      <c r="H243" s="608" t="n">
        <v>216</v>
      </c>
      <c r="I243" s="608" t="n">
        <v>157</v>
      </c>
    </row>
    <row r="244" customFormat="false" ht="14.1" hidden="false" customHeight="true" outlineLevel="0" collapsed="false">
      <c r="A244" s="1210" t="s">
        <v>1215</v>
      </c>
      <c r="B244" s="608" t="n">
        <v>74959</v>
      </c>
      <c r="C244" s="608" t="n">
        <v>6723</v>
      </c>
      <c r="D244" s="608" t="n">
        <v>144036</v>
      </c>
      <c r="E244" s="608" t="n">
        <v>123940</v>
      </c>
      <c r="F244" s="608" t="n">
        <v>114710</v>
      </c>
      <c r="G244" s="608" t="n">
        <v>386869</v>
      </c>
      <c r="H244" s="608" t="n">
        <v>70132</v>
      </c>
      <c r="I244" s="608" t="n">
        <v>61186</v>
      </c>
    </row>
    <row r="245" customFormat="false" ht="14.1" hidden="false" customHeight="true" outlineLevel="0" collapsed="false">
      <c r="A245" s="1210" t="s">
        <v>1216</v>
      </c>
      <c r="B245" s="608" t="n">
        <v>125</v>
      </c>
      <c r="C245" s="608" t="n">
        <v>3</v>
      </c>
      <c r="D245" s="608" t="n">
        <v>5</v>
      </c>
      <c r="E245" s="608" t="n">
        <v>2</v>
      </c>
      <c r="F245" s="608" t="n">
        <v>9462</v>
      </c>
      <c r="G245" s="608" t="n">
        <v>245</v>
      </c>
      <c r="H245" s="608" t="n">
        <v>2652</v>
      </c>
      <c r="I245" s="608" t="n">
        <v>218</v>
      </c>
    </row>
    <row r="246" customFormat="false" ht="14.1" hidden="false" customHeight="true" outlineLevel="0" collapsed="false">
      <c r="A246" s="1210" t="s">
        <v>2337</v>
      </c>
      <c r="B246" s="608" t="n">
        <v>39</v>
      </c>
      <c r="C246" s="608" t="n">
        <v>457</v>
      </c>
      <c r="D246" s="608" t="n">
        <v>12</v>
      </c>
      <c r="E246" s="608" t="n">
        <v>11</v>
      </c>
      <c r="F246" s="608" t="n">
        <v>1600</v>
      </c>
      <c r="G246" s="608" t="n">
        <v>2588</v>
      </c>
      <c r="H246" s="608" t="n">
        <v>641</v>
      </c>
      <c r="I246" s="608" t="n">
        <v>13072</v>
      </c>
    </row>
    <row r="247" customFormat="false" ht="14.1" hidden="false" customHeight="true" outlineLevel="0" collapsed="false">
      <c r="A247" s="1210" t="s">
        <v>2338</v>
      </c>
      <c r="B247" s="608" t="n">
        <v>39</v>
      </c>
      <c r="C247" s="608" t="n">
        <v>154</v>
      </c>
      <c r="D247" s="608" t="n">
        <v>106</v>
      </c>
      <c r="E247" s="608" t="n">
        <v>983</v>
      </c>
      <c r="F247" s="608" t="n">
        <v>458</v>
      </c>
      <c r="G247" s="608" t="n">
        <v>3095</v>
      </c>
      <c r="H247" s="608" t="n">
        <v>3372</v>
      </c>
      <c r="I247" s="608" t="n">
        <v>6218</v>
      </c>
    </row>
    <row r="248" customFormat="false" ht="14.1" hidden="false" customHeight="true" outlineLevel="0" collapsed="false">
      <c r="A248" s="1211" t="s">
        <v>2339</v>
      </c>
      <c r="B248" s="608"/>
      <c r="C248" s="608"/>
      <c r="D248" s="608"/>
      <c r="E248" s="608"/>
      <c r="F248" s="608"/>
      <c r="G248" s="608"/>
      <c r="H248" s="608"/>
      <c r="I248" s="608"/>
    </row>
    <row r="249" customFormat="false" ht="14.1" hidden="false" customHeight="true" outlineLevel="0" collapsed="false">
      <c r="A249" s="1210" t="s">
        <v>2340</v>
      </c>
      <c r="B249" s="608" t="n">
        <v>33</v>
      </c>
      <c r="C249" s="608" t="n">
        <v>76</v>
      </c>
      <c r="D249" s="608" t="n">
        <v>107</v>
      </c>
      <c r="E249" s="608" t="n">
        <v>8</v>
      </c>
      <c r="F249" s="608" t="n">
        <v>715</v>
      </c>
      <c r="G249" s="608" t="n">
        <v>369</v>
      </c>
      <c r="H249" s="608" t="n">
        <v>198</v>
      </c>
      <c r="I249" s="608" t="n">
        <v>492</v>
      </c>
    </row>
    <row r="250" customFormat="false" ht="14.1" hidden="false" customHeight="true" outlineLevel="0" collapsed="false">
      <c r="A250" s="1210" t="s">
        <v>2341</v>
      </c>
      <c r="B250" s="608" t="s">
        <v>175</v>
      </c>
      <c r="C250" s="608" t="n">
        <v>127</v>
      </c>
      <c r="D250" s="608" t="n">
        <v>36</v>
      </c>
      <c r="E250" s="608" t="n">
        <v>130</v>
      </c>
      <c r="F250" s="608" t="s">
        <v>175</v>
      </c>
      <c r="G250" s="608" t="n">
        <v>440</v>
      </c>
      <c r="H250" s="608" t="n">
        <v>75</v>
      </c>
      <c r="I250" s="608" t="n">
        <v>618</v>
      </c>
    </row>
    <row r="251" customFormat="false" ht="14.1" hidden="false" customHeight="true" outlineLevel="0" collapsed="false">
      <c r="A251" s="1210" t="s">
        <v>2342</v>
      </c>
      <c r="B251" s="608" t="s">
        <v>175</v>
      </c>
      <c r="C251" s="608" t="n">
        <v>546</v>
      </c>
      <c r="D251" s="608" t="n">
        <v>150</v>
      </c>
      <c r="E251" s="608" t="n">
        <v>10</v>
      </c>
      <c r="F251" s="608" t="n">
        <v>11</v>
      </c>
      <c r="G251" s="608" t="n">
        <v>472</v>
      </c>
      <c r="H251" s="608" t="n">
        <v>109</v>
      </c>
      <c r="I251" s="608" t="n">
        <v>357</v>
      </c>
    </row>
    <row r="252" customFormat="false" ht="14.1" hidden="false" customHeight="true" outlineLevel="0" collapsed="false">
      <c r="A252" s="1212" t="s">
        <v>2343</v>
      </c>
      <c r="B252" s="608"/>
      <c r="C252" s="608"/>
      <c r="D252" s="608"/>
      <c r="E252" s="608"/>
      <c r="F252" s="608"/>
      <c r="G252" s="608"/>
      <c r="H252" s="608"/>
      <c r="I252" s="608"/>
    </row>
    <row r="253" customFormat="false" ht="14.1" hidden="false" customHeight="true" outlineLevel="0" collapsed="false">
      <c r="A253" s="1210" t="s">
        <v>2344</v>
      </c>
      <c r="B253" s="608" t="n">
        <v>18</v>
      </c>
      <c r="C253" s="608" t="n">
        <v>22</v>
      </c>
      <c r="D253" s="608" t="n">
        <v>8</v>
      </c>
      <c r="E253" s="608" t="n">
        <v>14</v>
      </c>
      <c r="F253" s="608" t="s">
        <v>175</v>
      </c>
      <c r="G253" s="608" t="n">
        <v>160</v>
      </c>
      <c r="H253" s="608" t="n">
        <v>158</v>
      </c>
      <c r="I253" s="608" t="n">
        <v>84</v>
      </c>
    </row>
    <row r="254" customFormat="false" ht="14.1" hidden="false" customHeight="true" outlineLevel="0" collapsed="false">
      <c r="A254" s="1216" t="s">
        <v>1225</v>
      </c>
      <c r="B254" s="1217" t="s">
        <v>175</v>
      </c>
      <c r="C254" s="608" t="n">
        <v>19</v>
      </c>
      <c r="D254" s="608" t="n">
        <v>7</v>
      </c>
      <c r="E254" s="608" t="n">
        <v>6</v>
      </c>
      <c r="F254" s="1217" t="n">
        <v>555</v>
      </c>
      <c r="G254" s="1217" t="n">
        <v>443</v>
      </c>
      <c r="H254" s="1217" t="n">
        <v>326</v>
      </c>
      <c r="I254" s="1217" t="n">
        <v>351</v>
      </c>
    </row>
    <row r="255" customFormat="false" ht="14.1" hidden="false" customHeight="true" outlineLevel="0" collapsed="false">
      <c r="A255" s="1210" t="s">
        <v>2345</v>
      </c>
      <c r="B255" s="608" t="n">
        <v>50</v>
      </c>
      <c r="C255" s="608" t="n">
        <v>190</v>
      </c>
      <c r="D255" s="608" t="n">
        <v>225</v>
      </c>
      <c r="E255" s="608" t="n">
        <v>684</v>
      </c>
      <c r="F255" s="608" t="n">
        <v>89</v>
      </c>
      <c r="G255" s="608" t="n">
        <v>903</v>
      </c>
      <c r="H255" s="608" t="n">
        <v>1552</v>
      </c>
      <c r="I255" s="608" t="n">
        <v>4346</v>
      </c>
    </row>
    <row r="256" customFormat="false" ht="14.1" hidden="false" customHeight="true" outlineLevel="0" collapsed="false">
      <c r="A256" s="1210" t="s">
        <v>2346</v>
      </c>
      <c r="B256" s="608" t="n">
        <v>54</v>
      </c>
      <c r="C256" s="608" t="n">
        <v>150</v>
      </c>
      <c r="D256" s="608" t="n">
        <v>10</v>
      </c>
      <c r="E256" s="608" t="n">
        <v>133</v>
      </c>
      <c r="F256" s="608" t="n">
        <v>80</v>
      </c>
      <c r="G256" s="608" t="n">
        <v>1157</v>
      </c>
      <c r="H256" s="608" t="n">
        <v>1004</v>
      </c>
      <c r="I256" s="608" t="n">
        <v>901</v>
      </c>
    </row>
    <row r="257" customFormat="false" ht="14.1" hidden="false" customHeight="true" outlineLevel="0" collapsed="false">
      <c r="A257" s="1210" t="s">
        <v>2347</v>
      </c>
      <c r="B257" s="608" t="n">
        <v>274</v>
      </c>
      <c r="C257" s="608" t="n">
        <v>5206</v>
      </c>
      <c r="D257" s="608" t="n">
        <v>1564</v>
      </c>
      <c r="E257" s="608" t="n">
        <v>320</v>
      </c>
      <c r="F257" s="608" t="n">
        <v>702</v>
      </c>
      <c r="G257" s="608" t="n">
        <v>7399</v>
      </c>
      <c r="H257" s="608" t="n">
        <v>7602</v>
      </c>
      <c r="I257" s="608" t="n">
        <v>8436</v>
      </c>
    </row>
    <row r="258" customFormat="false" ht="14.1" hidden="false" customHeight="true" outlineLevel="0" collapsed="false">
      <c r="A258" s="1210" t="s">
        <v>2348</v>
      </c>
      <c r="B258" s="608" t="n">
        <v>36</v>
      </c>
      <c r="C258" s="608" t="n">
        <v>296</v>
      </c>
      <c r="D258" s="608" t="n">
        <v>1031</v>
      </c>
      <c r="E258" s="608" t="n">
        <v>2469</v>
      </c>
      <c r="F258" s="608" t="n">
        <v>463</v>
      </c>
      <c r="G258" s="608" t="n">
        <v>561</v>
      </c>
      <c r="H258" s="608" t="n">
        <v>938</v>
      </c>
      <c r="I258" s="608" t="n">
        <v>2549</v>
      </c>
    </row>
    <row r="259" customFormat="false" ht="14.1" hidden="false" customHeight="true" outlineLevel="0" collapsed="false">
      <c r="A259" s="1210" t="s">
        <v>2349</v>
      </c>
      <c r="B259" s="608" t="n">
        <v>21</v>
      </c>
      <c r="C259" s="608" t="n">
        <v>51</v>
      </c>
      <c r="D259" s="608" t="s">
        <v>175</v>
      </c>
      <c r="E259" s="608" t="n">
        <v>15</v>
      </c>
      <c r="F259" s="608" t="n">
        <v>168</v>
      </c>
      <c r="G259" s="608" t="n">
        <v>319</v>
      </c>
      <c r="H259" s="608" t="n">
        <v>213</v>
      </c>
      <c r="I259" s="608" t="n">
        <v>548</v>
      </c>
    </row>
    <row r="260" customFormat="false" ht="14.1" hidden="false" customHeight="true" outlineLevel="0" collapsed="false">
      <c r="A260" s="1212" t="s">
        <v>2350</v>
      </c>
      <c r="B260" s="608"/>
      <c r="C260" s="608"/>
      <c r="D260" s="608"/>
      <c r="E260" s="608"/>
      <c r="F260" s="608"/>
      <c r="G260" s="608"/>
      <c r="H260" s="608"/>
      <c r="I260" s="608"/>
    </row>
    <row r="261" customFormat="false" ht="14.1" hidden="false" customHeight="true" outlineLevel="0" collapsed="false">
      <c r="A261" s="1210" t="s">
        <v>2351</v>
      </c>
      <c r="B261" s="608" t="n">
        <v>4</v>
      </c>
      <c r="C261" s="608" t="n">
        <v>439</v>
      </c>
      <c r="D261" s="608" t="n">
        <v>242</v>
      </c>
      <c r="E261" s="608" t="n">
        <v>2652</v>
      </c>
      <c r="F261" s="608" t="n">
        <v>211</v>
      </c>
      <c r="G261" s="608" t="n">
        <v>653</v>
      </c>
      <c r="H261" s="608" t="n">
        <v>876</v>
      </c>
      <c r="I261" s="608" t="n">
        <v>872</v>
      </c>
    </row>
    <row r="262" customFormat="false" ht="14.1" hidden="false" customHeight="true" outlineLevel="0" collapsed="false">
      <c r="A262" s="1210" t="s">
        <v>2352</v>
      </c>
      <c r="B262" s="608" t="n">
        <v>410</v>
      </c>
      <c r="C262" s="608" t="n">
        <v>14320</v>
      </c>
      <c r="D262" s="608" t="n">
        <v>1036</v>
      </c>
      <c r="E262" s="608" t="n">
        <v>511</v>
      </c>
      <c r="F262" s="608" t="n">
        <v>243</v>
      </c>
      <c r="G262" s="608" t="n">
        <v>2163</v>
      </c>
      <c r="H262" s="608" t="n">
        <v>1690</v>
      </c>
      <c r="I262" s="608" t="n">
        <v>1856</v>
      </c>
    </row>
    <row r="263" customFormat="false" ht="14.1" hidden="false" customHeight="true" outlineLevel="0" collapsed="false">
      <c r="A263" s="1218"/>
      <c r="B263" s="608"/>
      <c r="C263" s="608"/>
      <c r="D263" s="978"/>
      <c r="E263" s="978"/>
      <c r="F263" s="978"/>
      <c r="G263" s="978"/>
      <c r="H263" s="978"/>
      <c r="I263" s="978"/>
    </row>
    <row r="264" customFormat="false" ht="14.1" hidden="false" customHeight="true" outlineLevel="0" collapsed="false">
      <c r="A264" s="1209" t="s">
        <v>1235</v>
      </c>
      <c r="B264" s="1008" t="n">
        <v>650580</v>
      </c>
      <c r="C264" s="1008" t="n">
        <v>627098</v>
      </c>
      <c r="D264" s="1008" t="n">
        <v>700116</v>
      </c>
      <c r="E264" s="1008" t="n">
        <v>618010</v>
      </c>
      <c r="F264" s="1008" t="n">
        <v>1630830</v>
      </c>
      <c r="G264" s="1008" t="n">
        <v>1684194</v>
      </c>
      <c r="H264" s="1008" t="n">
        <v>1516211</v>
      </c>
      <c r="I264" s="1008" t="n">
        <v>1414339</v>
      </c>
    </row>
    <row r="265" customFormat="false" ht="14.1" hidden="false" customHeight="true" outlineLevel="0" collapsed="false">
      <c r="A265" s="1210" t="s">
        <v>1236</v>
      </c>
      <c r="B265" s="608" t="n">
        <v>257</v>
      </c>
      <c r="C265" s="608" t="n">
        <v>459</v>
      </c>
      <c r="D265" s="608" t="n">
        <v>584</v>
      </c>
      <c r="E265" s="608" t="n">
        <v>570</v>
      </c>
      <c r="F265" s="608" t="n">
        <v>701485</v>
      </c>
      <c r="G265" s="608" t="n">
        <v>644512</v>
      </c>
      <c r="H265" s="608" t="n">
        <v>584611</v>
      </c>
      <c r="I265" s="608" t="n">
        <v>512979</v>
      </c>
    </row>
    <row r="266" customFormat="false" ht="14.1" hidden="false" customHeight="true" outlineLevel="0" collapsed="false">
      <c r="A266" s="1211" t="s">
        <v>1237</v>
      </c>
      <c r="B266" s="608"/>
      <c r="C266" s="978"/>
      <c r="D266" s="978"/>
      <c r="E266" s="978"/>
      <c r="F266" s="978"/>
      <c r="G266" s="978"/>
      <c r="H266" s="978"/>
      <c r="I266" s="978"/>
    </row>
    <row r="267" customFormat="false" ht="14.1" hidden="false" customHeight="true" outlineLevel="0" collapsed="false">
      <c r="A267" s="1210" t="s">
        <v>2353</v>
      </c>
      <c r="B267" s="608" t="n">
        <v>650323</v>
      </c>
      <c r="C267" s="608" t="n">
        <v>626639</v>
      </c>
      <c r="D267" s="608" t="n">
        <v>699532</v>
      </c>
      <c r="E267" s="608" t="n">
        <v>617440</v>
      </c>
      <c r="F267" s="608" t="n">
        <v>929345</v>
      </c>
      <c r="G267" s="608" t="n">
        <v>1039682</v>
      </c>
      <c r="H267" s="608" t="n">
        <v>931600</v>
      </c>
      <c r="I267" s="978" t="n">
        <v>901360</v>
      </c>
    </row>
    <row r="268" customFormat="false" ht="14.1" hidden="false" customHeight="true" outlineLevel="0" collapsed="false">
      <c r="A268" s="1211"/>
      <c r="B268" s="608"/>
      <c r="C268" s="978"/>
      <c r="D268" s="978"/>
      <c r="E268" s="978"/>
      <c r="F268" s="978"/>
      <c r="G268" s="978"/>
      <c r="H268" s="978"/>
      <c r="I268" s="978"/>
    </row>
    <row r="269" customFormat="false" ht="14.1" hidden="false" customHeight="true" outlineLevel="0" collapsed="false">
      <c r="A269" s="1219" t="s">
        <v>2354</v>
      </c>
      <c r="B269" s="1043" t="n">
        <v>546401866</v>
      </c>
      <c r="C269" s="1043" t="n">
        <v>522226985</v>
      </c>
      <c r="D269" s="1043" t="n">
        <v>537839465</v>
      </c>
      <c r="E269" s="1043" t="n">
        <v>579726037</v>
      </c>
      <c r="F269" s="1043" t="n">
        <v>643282937</v>
      </c>
      <c r="G269" s="1043" t="n">
        <v>656006649</v>
      </c>
      <c r="H269" s="1043" t="n">
        <v>668449290</v>
      </c>
      <c r="I269" s="1043" t="n">
        <v>735206871</v>
      </c>
    </row>
    <row r="270" customFormat="false" ht="14.1" hidden="false" customHeight="true" outlineLevel="0" collapsed="false">
      <c r="A270" s="1198" t="s">
        <v>676</v>
      </c>
    </row>
    <row r="271" customFormat="false" ht="14.1" hidden="false" customHeight="true" outlineLevel="0" collapsed="false">
      <c r="A271" s="1220" t="s">
        <v>662</v>
      </c>
      <c r="B271" s="1220"/>
      <c r="C271" s="1220"/>
      <c r="D271" s="1220"/>
      <c r="E271" s="1220"/>
      <c r="F271" s="1220"/>
      <c r="G271" s="1220"/>
      <c r="H271" s="1220"/>
      <c r="I271" s="1220"/>
    </row>
  </sheetData>
  <mergeCells count="15">
    <mergeCell ref="A1:I1"/>
    <mergeCell ref="A2:I2"/>
    <mergeCell ref="A3:I3"/>
    <mergeCell ref="A4:I4"/>
    <mergeCell ref="B5:E5"/>
    <mergeCell ref="F5:I5"/>
    <mergeCell ref="B6:B7"/>
    <mergeCell ref="C6:C7"/>
    <mergeCell ref="D6:D7"/>
    <mergeCell ref="E6:E7"/>
    <mergeCell ref="F6:F7"/>
    <mergeCell ref="G6:G7"/>
    <mergeCell ref="H6:H7"/>
    <mergeCell ref="I6:I7"/>
    <mergeCell ref="A271:I271"/>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1221" width="15.13"/>
    <col collapsed="false" customWidth="true" hidden="false" outlineLevel="0" max="2" min="2" style="1221" width="6.99"/>
    <col collapsed="false" customWidth="true" hidden="false" outlineLevel="0" max="3" min="3" style="1221" width="6.13"/>
    <col collapsed="false" customWidth="true" hidden="false" outlineLevel="0" max="5" min="4" style="1221" width="9.42"/>
    <col collapsed="false" customWidth="true" hidden="false" outlineLevel="0" max="6" min="6" style="1221" width="8.42"/>
    <col collapsed="false" customWidth="true" hidden="false" outlineLevel="0" max="7" min="7" style="1221" width="9.13"/>
    <col collapsed="false" customWidth="true" hidden="false" outlineLevel="0" max="8" min="8" style="1221" width="8.42"/>
    <col collapsed="false" customWidth="true" hidden="false" outlineLevel="0" max="9" min="9" style="1221" width="9.13"/>
    <col collapsed="false" customWidth="true" hidden="false" outlineLevel="0" max="10" min="10" style="1221" width="8.42"/>
    <col collapsed="false" customWidth="true" hidden="false" outlineLevel="0" max="11" min="11" style="1221" width="9.13"/>
    <col collapsed="false" customWidth="true" hidden="false" outlineLevel="0" max="12" min="12" style="1221" width="8.42"/>
    <col collapsed="false" customWidth="true" hidden="false" outlineLevel="0" max="13" min="13" style="1221" width="9.13"/>
    <col collapsed="false" customWidth="false" hidden="false" outlineLevel="0" max="257" min="14" style="1221" width="11.42"/>
  </cols>
  <sheetData>
    <row r="1" customFormat="false" ht="20.25" hidden="false" customHeight="false" outlineLevel="0" collapsed="false">
      <c r="A1" s="1222" t="s">
        <v>1886</v>
      </c>
      <c r="B1" s="1222"/>
      <c r="C1" s="1222"/>
      <c r="D1" s="1222"/>
      <c r="E1" s="1222"/>
      <c r="F1" s="1222"/>
      <c r="G1" s="1222"/>
      <c r="H1" s="1222"/>
      <c r="I1" s="1222"/>
      <c r="J1" s="1222"/>
      <c r="K1" s="1222"/>
      <c r="L1" s="1222"/>
      <c r="M1" s="1222"/>
    </row>
    <row r="2" customFormat="false" ht="20.25" hidden="false" customHeight="false" outlineLevel="0" collapsed="false">
      <c r="A2" s="1222" t="s">
        <v>2355</v>
      </c>
      <c r="B2" s="1222"/>
      <c r="C2" s="1222"/>
      <c r="D2" s="1222"/>
      <c r="E2" s="1222"/>
      <c r="F2" s="1222"/>
      <c r="G2" s="1222"/>
      <c r="H2" s="1222"/>
      <c r="I2" s="1222"/>
      <c r="J2" s="1222"/>
      <c r="K2" s="1222"/>
      <c r="L2" s="1222"/>
      <c r="M2" s="1222"/>
    </row>
    <row r="3" customFormat="false" ht="20.25" hidden="false" customHeight="false" outlineLevel="0" collapsed="false">
      <c r="A3" s="1222" t="s">
        <v>2356</v>
      </c>
      <c r="B3" s="1222"/>
      <c r="C3" s="1222"/>
      <c r="D3" s="1222"/>
      <c r="E3" s="1222"/>
      <c r="F3" s="1222"/>
      <c r="G3" s="1222"/>
      <c r="H3" s="1222"/>
      <c r="I3" s="1222"/>
      <c r="J3" s="1222"/>
      <c r="K3" s="1222"/>
      <c r="L3" s="1222"/>
      <c r="M3" s="1222"/>
    </row>
    <row r="4" customFormat="false" ht="12.75" hidden="false" customHeight="false" outlineLevel="0" collapsed="false">
      <c r="F4" s="1223"/>
    </row>
    <row r="5" s="1224" customFormat="true" ht="9" hidden="false" customHeight="false" outlineLevel="0" collapsed="false"/>
    <row r="6" s="1224" customFormat="true" ht="12.75" hidden="false" customHeight="false" outlineLevel="0" collapsed="false">
      <c r="A6" s="1225"/>
      <c r="B6" s="1226" t="s">
        <v>2357</v>
      </c>
      <c r="C6" s="1227"/>
      <c r="D6" s="1228" t="s">
        <v>2358</v>
      </c>
      <c r="E6" s="1228"/>
      <c r="F6" s="1228"/>
      <c r="G6" s="1228"/>
      <c r="H6" s="1228"/>
      <c r="I6" s="1228"/>
      <c r="J6" s="1228"/>
      <c r="K6" s="1228"/>
      <c r="L6" s="1228"/>
      <c r="M6" s="1228"/>
    </row>
    <row r="7" s="1224" customFormat="true" ht="12.75" hidden="false" customHeight="false" outlineLevel="0" collapsed="false">
      <c r="A7" s="1229" t="s">
        <v>2359</v>
      </c>
      <c r="B7" s="1230" t="s">
        <v>24</v>
      </c>
      <c r="C7" s="1231" t="s">
        <v>925</v>
      </c>
      <c r="D7" s="1232" t="s">
        <v>370</v>
      </c>
      <c r="E7" s="1232"/>
      <c r="F7" s="1228" t="s">
        <v>2360</v>
      </c>
      <c r="G7" s="1228"/>
      <c r="H7" s="1228"/>
      <c r="I7" s="1228"/>
      <c r="J7" s="1228"/>
      <c r="K7" s="1228"/>
      <c r="L7" s="1228"/>
      <c r="M7" s="1228"/>
    </row>
    <row r="8" s="1224" customFormat="true" ht="12.75" hidden="false" customHeight="false" outlineLevel="0" collapsed="false">
      <c r="A8" s="1229" t="s">
        <v>2361</v>
      </c>
      <c r="B8" s="1233" t="s">
        <v>2362</v>
      </c>
      <c r="C8" s="1231"/>
      <c r="D8" s="1232"/>
      <c r="E8" s="1232"/>
      <c r="F8" s="1234" t="s">
        <v>2363</v>
      </c>
      <c r="G8" s="1234"/>
      <c r="H8" s="1235" t="s">
        <v>2364</v>
      </c>
      <c r="I8" s="1235"/>
      <c r="J8" s="1235" t="s">
        <v>2365</v>
      </c>
      <c r="K8" s="1235"/>
      <c r="L8" s="1236" t="s">
        <v>2366</v>
      </c>
      <c r="M8" s="1236"/>
    </row>
    <row r="9" s="1224" customFormat="true" ht="12.75" hidden="false" customHeight="false" outlineLevel="0" collapsed="false">
      <c r="A9" s="1237"/>
      <c r="B9" s="1238" t="s">
        <v>26</v>
      </c>
      <c r="C9" s="1238"/>
      <c r="D9" s="1235" t="s">
        <v>1916</v>
      </c>
      <c r="E9" s="1239" t="s">
        <v>305</v>
      </c>
      <c r="F9" s="1235" t="s">
        <v>1916</v>
      </c>
      <c r="G9" s="1239" t="s">
        <v>305</v>
      </c>
      <c r="H9" s="1235" t="s">
        <v>1916</v>
      </c>
      <c r="I9" s="1239" t="s">
        <v>305</v>
      </c>
      <c r="J9" s="1235" t="s">
        <v>1916</v>
      </c>
      <c r="K9" s="1239" t="s">
        <v>305</v>
      </c>
      <c r="L9" s="1235" t="s">
        <v>1916</v>
      </c>
      <c r="M9" s="1228" t="s">
        <v>305</v>
      </c>
    </row>
    <row r="10" s="1224" customFormat="true" ht="12.75" hidden="false" customHeight="false" outlineLevel="0" collapsed="false">
      <c r="A10" s="1221"/>
      <c r="B10" s="1221"/>
      <c r="C10" s="1240"/>
      <c r="D10" s="1241"/>
      <c r="E10" s="1221"/>
      <c r="F10" s="1221"/>
      <c r="G10" s="1221"/>
      <c r="H10" s="1221"/>
      <c r="I10" s="1221"/>
      <c r="J10" s="1221"/>
      <c r="K10" s="1221"/>
      <c r="L10" s="1221"/>
      <c r="M10" s="1242"/>
    </row>
    <row r="11" s="1224" customFormat="true" ht="12.75" hidden="false" customHeight="false" outlineLevel="0" collapsed="false">
      <c r="A11" s="1221" t="s">
        <v>370</v>
      </c>
      <c r="B11" s="1243" t="s">
        <v>2367</v>
      </c>
      <c r="C11" s="1244" t="n">
        <v>2000</v>
      </c>
      <c r="D11" s="1245" t="n">
        <v>266796</v>
      </c>
      <c r="E11" s="1246" t="n">
        <v>247119</v>
      </c>
      <c r="F11" s="1246" t="n">
        <v>21073</v>
      </c>
      <c r="G11" s="1246" t="n">
        <v>8969</v>
      </c>
      <c r="H11" s="1246" t="n">
        <v>31250</v>
      </c>
      <c r="I11" s="1246" t="n">
        <v>73097</v>
      </c>
      <c r="J11" s="1246" t="n">
        <v>17177</v>
      </c>
      <c r="K11" s="1246" t="n">
        <v>3747</v>
      </c>
      <c r="L11" s="1246" t="n">
        <v>84381</v>
      </c>
      <c r="M11" s="1246" t="n">
        <v>68689</v>
      </c>
    </row>
    <row r="12" s="1224" customFormat="true" ht="12.75" hidden="false" customHeight="false" outlineLevel="0" collapsed="false">
      <c r="A12" s="1221"/>
      <c r="B12" s="1243" t="s">
        <v>2367</v>
      </c>
      <c r="C12" s="1244" t="n">
        <v>2001</v>
      </c>
      <c r="D12" s="1245" t="n">
        <v>262669</v>
      </c>
      <c r="E12" s="1246" t="n">
        <v>246267</v>
      </c>
      <c r="F12" s="1246" t="n">
        <v>19848</v>
      </c>
      <c r="G12" s="1246" t="n">
        <v>9549</v>
      </c>
      <c r="H12" s="1246" t="n">
        <v>30552</v>
      </c>
      <c r="I12" s="1246" t="n">
        <v>77876</v>
      </c>
      <c r="J12" s="1246" t="n">
        <v>12872</v>
      </c>
      <c r="K12" s="1246" t="n">
        <v>3208</v>
      </c>
      <c r="L12" s="1246" t="n">
        <v>87788</v>
      </c>
      <c r="M12" s="1246" t="n">
        <v>72675</v>
      </c>
    </row>
    <row r="13" s="1224" customFormat="true" ht="12.75" hidden="false" customHeight="false" outlineLevel="0" collapsed="false">
      <c r="A13" s="1221"/>
      <c r="B13" s="1243" t="s">
        <v>2367</v>
      </c>
      <c r="C13" s="1244" t="n">
        <v>2002</v>
      </c>
      <c r="D13" s="1247" t="n">
        <v>263142</v>
      </c>
      <c r="E13" s="1248" t="n">
        <v>235880</v>
      </c>
      <c r="F13" s="1248" t="n">
        <v>17615</v>
      </c>
      <c r="G13" s="1248" t="n">
        <v>10028</v>
      </c>
      <c r="H13" s="1248" t="n">
        <v>34620</v>
      </c>
      <c r="I13" s="1248" t="n">
        <v>82287</v>
      </c>
      <c r="J13" s="1248" t="n">
        <v>10711</v>
      </c>
      <c r="K13" s="1248" t="n">
        <v>3502</v>
      </c>
      <c r="L13" s="1248" t="n">
        <v>87336</v>
      </c>
      <c r="M13" s="1248" t="n">
        <v>70307</v>
      </c>
    </row>
    <row r="14" s="1224" customFormat="true" ht="12.75" hidden="false" customHeight="false" outlineLevel="0" collapsed="false">
      <c r="A14" s="1221"/>
      <c r="B14" s="1243" t="s">
        <v>2367</v>
      </c>
      <c r="C14" s="1244" t="n">
        <v>2003</v>
      </c>
      <c r="D14" s="1247" t="n">
        <v>278274</v>
      </c>
      <c r="E14" s="1248" t="n">
        <v>244525</v>
      </c>
      <c r="F14" s="1248" t="n">
        <v>16895</v>
      </c>
      <c r="G14" s="1248" t="n">
        <v>10719</v>
      </c>
      <c r="H14" s="1248" t="n">
        <v>40030</v>
      </c>
      <c r="I14" s="1248" t="n">
        <v>82878</v>
      </c>
      <c r="J14" s="1248" t="n">
        <v>8549</v>
      </c>
      <c r="K14" s="1248" t="n">
        <v>2810</v>
      </c>
      <c r="L14" s="1248" t="n">
        <v>93044</v>
      </c>
      <c r="M14" s="1248" t="n">
        <v>69215</v>
      </c>
    </row>
    <row r="15" s="1224" customFormat="true" ht="12.75" hidden="false" customHeight="false" outlineLevel="0" collapsed="false">
      <c r="A15" s="1221"/>
      <c r="B15" s="1243" t="s">
        <v>2367</v>
      </c>
      <c r="C15" s="1244" t="n">
        <v>2004</v>
      </c>
      <c r="D15" s="1247" t="n">
        <v>245063</v>
      </c>
      <c r="E15" s="1248" t="n">
        <v>226822</v>
      </c>
      <c r="F15" s="1248" t="n">
        <v>6758</v>
      </c>
      <c r="G15" s="1248" t="n">
        <v>4742</v>
      </c>
      <c r="H15" s="1248" t="n">
        <v>30332</v>
      </c>
      <c r="I15" s="1248" t="n">
        <v>58014</v>
      </c>
      <c r="J15" s="1248" t="n">
        <v>4794</v>
      </c>
      <c r="K15" s="1248" t="n">
        <v>1893</v>
      </c>
      <c r="L15" s="1248" t="n">
        <v>99963</v>
      </c>
      <c r="M15" s="1248" t="n">
        <v>77737</v>
      </c>
    </row>
    <row r="16" s="1224" customFormat="true" ht="12.75" hidden="false" customHeight="false" outlineLevel="0" collapsed="false">
      <c r="A16" s="1221"/>
      <c r="B16" s="1243"/>
      <c r="C16" s="1244"/>
      <c r="D16" s="1245"/>
      <c r="E16" s="1246"/>
      <c r="F16" s="1246"/>
      <c r="G16" s="1246"/>
      <c r="H16" s="1246"/>
      <c r="I16" s="1246"/>
      <c r="J16" s="1246"/>
      <c r="K16" s="1246"/>
      <c r="L16" s="1246"/>
      <c r="M16" s="1246"/>
    </row>
    <row r="17" s="1224" customFormat="true" ht="12.75" hidden="false" customHeight="false" outlineLevel="0" collapsed="false">
      <c r="A17" s="1221"/>
      <c r="B17" s="1243" t="s">
        <v>2368</v>
      </c>
      <c r="C17" s="1244" t="n">
        <v>2000</v>
      </c>
      <c r="D17" s="1245" t="n">
        <v>83401</v>
      </c>
      <c r="E17" s="1246" t="n">
        <v>264938</v>
      </c>
      <c r="F17" s="1246" t="n">
        <v>7021</v>
      </c>
      <c r="G17" s="1246" t="n">
        <v>9164</v>
      </c>
      <c r="H17" s="1246" t="n">
        <v>24954</v>
      </c>
      <c r="I17" s="1246" t="n">
        <v>86577</v>
      </c>
      <c r="J17" s="1246" t="n">
        <v>4687</v>
      </c>
      <c r="K17" s="1246" t="n">
        <v>2971</v>
      </c>
      <c r="L17" s="1246" t="n">
        <v>38393</v>
      </c>
      <c r="M17" s="1246" t="n">
        <v>93309</v>
      </c>
    </row>
    <row r="18" s="1224" customFormat="true" ht="12.75" hidden="false" customHeight="false" outlineLevel="0" collapsed="false">
      <c r="A18" s="1221"/>
      <c r="B18" s="1243" t="s">
        <v>2368</v>
      </c>
      <c r="C18" s="1244" t="n">
        <v>2001</v>
      </c>
      <c r="D18" s="1245" t="n">
        <v>81733</v>
      </c>
      <c r="E18" s="1246" t="n">
        <v>291614</v>
      </c>
      <c r="F18" s="1246" t="n">
        <v>5800</v>
      </c>
      <c r="G18" s="1246" t="n">
        <v>8684</v>
      </c>
      <c r="H18" s="1246" t="n">
        <v>24308</v>
      </c>
      <c r="I18" s="1246" t="n">
        <v>85852</v>
      </c>
      <c r="J18" s="1246" t="n">
        <v>3516</v>
      </c>
      <c r="K18" s="1246" t="n">
        <v>2603</v>
      </c>
      <c r="L18" s="1246" t="n">
        <v>32931</v>
      </c>
      <c r="M18" s="1246" t="n">
        <v>102505</v>
      </c>
    </row>
    <row r="19" s="1224" customFormat="true" ht="12.75" hidden="false" customHeight="false" outlineLevel="0" collapsed="false">
      <c r="A19" s="1221"/>
      <c r="B19" s="1243" t="s">
        <v>2368</v>
      </c>
      <c r="C19" s="1244" t="n">
        <v>2002</v>
      </c>
      <c r="D19" s="1249" t="n">
        <v>87092</v>
      </c>
      <c r="E19" s="1128" t="n">
        <v>301505</v>
      </c>
      <c r="F19" s="1128" t="n">
        <v>5088</v>
      </c>
      <c r="G19" s="1128" t="n">
        <v>8545</v>
      </c>
      <c r="H19" s="1128" t="n">
        <v>24703</v>
      </c>
      <c r="I19" s="1128" t="n">
        <v>84289</v>
      </c>
      <c r="J19" s="1128" t="n">
        <v>3186</v>
      </c>
      <c r="K19" s="1128" t="n">
        <v>2266</v>
      </c>
      <c r="L19" s="1128" t="n">
        <v>33822</v>
      </c>
      <c r="M19" s="1128" t="n">
        <v>104985</v>
      </c>
    </row>
    <row r="20" s="1224" customFormat="true" ht="12.75" hidden="false" customHeight="false" outlineLevel="0" collapsed="false">
      <c r="A20" s="1221"/>
      <c r="B20" s="1243" t="s">
        <v>2368</v>
      </c>
      <c r="C20" s="1244" t="n">
        <v>2003</v>
      </c>
      <c r="D20" s="1249" t="n">
        <v>88289</v>
      </c>
      <c r="E20" s="1128" t="n">
        <v>299024</v>
      </c>
      <c r="F20" s="1128" t="n">
        <v>4559</v>
      </c>
      <c r="G20" s="1128" t="n">
        <v>8148</v>
      </c>
      <c r="H20" s="1128" t="n">
        <v>24816</v>
      </c>
      <c r="I20" s="1128" t="n">
        <v>81314</v>
      </c>
      <c r="J20" s="1128" t="n">
        <v>2265</v>
      </c>
      <c r="K20" s="1128" t="n">
        <v>1915</v>
      </c>
      <c r="L20" s="1128" t="n">
        <v>36905</v>
      </c>
      <c r="M20" s="1128" t="n">
        <v>104922</v>
      </c>
    </row>
    <row r="21" s="1224" customFormat="true" ht="12.75" hidden="false" customHeight="false" outlineLevel="0" collapsed="false">
      <c r="A21" s="1221"/>
      <c r="B21" s="1243" t="s">
        <v>2368</v>
      </c>
      <c r="C21" s="1244" t="n">
        <v>2004</v>
      </c>
      <c r="D21" s="1247" t="n">
        <v>77493</v>
      </c>
      <c r="E21" s="1248" t="n">
        <v>290145</v>
      </c>
      <c r="F21" s="1248" t="n">
        <v>3520</v>
      </c>
      <c r="G21" s="1248" t="n">
        <v>5689</v>
      </c>
      <c r="H21" s="1248" t="n">
        <v>16522</v>
      </c>
      <c r="I21" s="1248" t="n">
        <v>59991</v>
      </c>
      <c r="J21" s="1248" t="n">
        <v>2369</v>
      </c>
      <c r="K21" s="1248" t="n">
        <v>2159</v>
      </c>
      <c r="L21" s="1248" t="n">
        <v>36572</v>
      </c>
      <c r="M21" s="1248" t="n">
        <v>107131</v>
      </c>
    </row>
    <row r="22" s="1224" customFormat="true" ht="12.75" hidden="false" customHeight="false" outlineLevel="0" collapsed="false">
      <c r="A22" s="1221"/>
      <c r="B22" s="1243"/>
      <c r="C22" s="1244"/>
      <c r="D22" s="1245"/>
      <c r="E22" s="1246"/>
      <c r="F22" s="1246"/>
      <c r="G22" s="1246"/>
      <c r="H22" s="1246"/>
      <c r="I22" s="1246"/>
      <c r="J22" s="1246"/>
      <c r="K22" s="1246"/>
      <c r="L22" s="1246"/>
      <c r="M22" s="1246"/>
    </row>
    <row r="23" s="1224" customFormat="true" ht="12.75" hidden="false" customHeight="false" outlineLevel="0" collapsed="false">
      <c r="A23" s="1221" t="s">
        <v>2369</v>
      </c>
      <c r="B23" s="1243"/>
      <c r="C23" s="1244"/>
      <c r="D23" s="1245"/>
      <c r="E23" s="1246"/>
      <c r="F23" s="1246"/>
      <c r="G23" s="1246"/>
      <c r="H23" s="1246"/>
      <c r="I23" s="1246"/>
      <c r="J23" s="1246"/>
      <c r="K23" s="1246"/>
      <c r="L23" s="1246"/>
      <c r="M23" s="1246"/>
    </row>
    <row r="24" s="1224" customFormat="true" ht="12.75" hidden="false" customHeight="false" outlineLevel="0" collapsed="false">
      <c r="A24" s="1221" t="s">
        <v>2370</v>
      </c>
      <c r="B24" s="1243" t="s">
        <v>2367</v>
      </c>
      <c r="C24" s="1244" t="n">
        <v>2000</v>
      </c>
      <c r="D24" s="1245" t="n">
        <v>8248</v>
      </c>
      <c r="E24" s="1246" t="n">
        <v>2140</v>
      </c>
      <c r="F24" s="1246" t="s">
        <v>175</v>
      </c>
      <c r="G24" s="1250" t="s">
        <v>175</v>
      </c>
      <c r="H24" s="1246" t="s">
        <v>175</v>
      </c>
      <c r="I24" s="1250" t="s">
        <v>175</v>
      </c>
      <c r="J24" s="1246" t="s">
        <v>175</v>
      </c>
      <c r="K24" s="1250" t="s">
        <v>175</v>
      </c>
      <c r="L24" s="1246" t="n">
        <v>8236</v>
      </c>
      <c r="M24" s="1246" t="n">
        <v>2115</v>
      </c>
    </row>
    <row r="25" s="1224" customFormat="true" ht="12.75" hidden="false" customHeight="false" outlineLevel="0" collapsed="false">
      <c r="A25" s="1221" t="s">
        <v>2371</v>
      </c>
      <c r="B25" s="1243" t="s">
        <v>2367</v>
      </c>
      <c r="C25" s="1244" t="n">
        <v>2001</v>
      </c>
      <c r="D25" s="1245" t="n">
        <v>9669</v>
      </c>
      <c r="E25" s="1246" t="n">
        <v>2144</v>
      </c>
      <c r="F25" s="1246" t="s">
        <v>175</v>
      </c>
      <c r="G25" s="1250" t="s">
        <v>175</v>
      </c>
      <c r="H25" s="1246" t="s">
        <v>175</v>
      </c>
      <c r="I25" s="1250" t="s">
        <v>175</v>
      </c>
      <c r="J25" s="1246" t="s">
        <v>175</v>
      </c>
      <c r="K25" s="1250" t="s">
        <v>175</v>
      </c>
      <c r="L25" s="1246" t="n">
        <v>9650</v>
      </c>
      <c r="M25" s="1246" t="n">
        <v>2134</v>
      </c>
    </row>
    <row r="26" s="1224" customFormat="true" ht="12.75" hidden="false" customHeight="false" outlineLevel="0" collapsed="false">
      <c r="A26" s="1221" t="s">
        <v>2372</v>
      </c>
      <c r="B26" s="1243" t="s">
        <v>2367</v>
      </c>
      <c r="C26" s="1244" t="n">
        <v>2002</v>
      </c>
      <c r="D26" s="1251" t="n">
        <v>9511</v>
      </c>
      <c r="E26" s="1126" t="n">
        <v>1911</v>
      </c>
      <c r="F26" s="1246" t="s">
        <v>175</v>
      </c>
      <c r="G26" s="1246" t="s">
        <v>175</v>
      </c>
      <c r="H26" s="1246" t="s">
        <v>175</v>
      </c>
      <c r="I26" s="1246" t="s">
        <v>175</v>
      </c>
      <c r="J26" s="1246" t="s">
        <v>175</v>
      </c>
      <c r="K26" s="1246" t="s">
        <v>175</v>
      </c>
      <c r="L26" s="1252" t="n">
        <v>9462</v>
      </c>
      <c r="M26" s="1252" t="n">
        <v>1900</v>
      </c>
    </row>
    <row r="27" s="1224" customFormat="true" ht="12.75" hidden="false" customHeight="false" outlineLevel="0" collapsed="false">
      <c r="A27" s="1221" t="s">
        <v>2373</v>
      </c>
      <c r="B27" s="1243" t="s">
        <v>2367</v>
      </c>
      <c r="C27" s="1244" t="n">
        <v>2003</v>
      </c>
      <c r="D27" s="1251" t="n">
        <v>9693</v>
      </c>
      <c r="E27" s="1126" t="n">
        <v>2059</v>
      </c>
      <c r="F27" s="1246" t="s">
        <v>175</v>
      </c>
      <c r="G27" s="1246" t="s">
        <v>175</v>
      </c>
      <c r="H27" s="1246" t="s">
        <v>175</v>
      </c>
      <c r="I27" s="1246" t="s">
        <v>175</v>
      </c>
      <c r="J27" s="1246" t="s">
        <v>175</v>
      </c>
      <c r="K27" s="1246" t="s">
        <v>175</v>
      </c>
      <c r="L27" s="1252" t="n">
        <v>9658</v>
      </c>
      <c r="M27" s="1252" t="n">
        <v>1990</v>
      </c>
    </row>
    <row r="28" s="1224" customFormat="true" ht="12.75" hidden="false" customHeight="false" outlineLevel="0" collapsed="false">
      <c r="A28" s="1221"/>
      <c r="B28" s="1243" t="s">
        <v>2367</v>
      </c>
      <c r="C28" s="1244" t="n">
        <v>2004</v>
      </c>
      <c r="D28" s="1247" t="n">
        <v>8600</v>
      </c>
      <c r="E28" s="1248" t="n">
        <v>1768</v>
      </c>
      <c r="F28" s="1246" t="s">
        <v>175</v>
      </c>
      <c r="G28" s="1246" t="s">
        <v>175</v>
      </c>
      <c r="H28" s="1246" t="s">
        <v>175</v>
      </c>
      <c r="I28" s="1246" t="s">
        <v>175</v>
      </c>
      <c r="J28" s="1246" t="s">
        <v>175</v>
      </c>
      <c r="K28" s="1246" t="s">
        <v>175</v>
      </c>
      <c r="L28" s="1248" t="n">
        <v>8555</v>
      </c>
      <c r="M28" s="1248" t="n">
        <v>1757</v>
      </c>
    </row>
    <row r="29" s="1224" customFormat="true" ht="12.75" hidden="false" customHeight="false" outlineLevel="0" collapsed="false">
      <c r="A29" s="1221"/>
      <c r="B29" s="1243"/>
      <c r="C29" s="1244"/>
      <c r="D29" s="1245"/>
      <c r="E29" s="1246"/>
      <c r="F29" s="1246"/>
      <c r="G29" s="1246"/>
      <c r="H29" s="1246"/>
      <c r="I29" s="1246"/>
      <c r="J29" s="1246"/>
      <c r="K29" s="1246"/>
      <c r="L29" s="1246"/>
      <c r="M29" s="1246"/>
    </row>
    <row r="30" s="1224" customFormat="true" ht="12.75" hidden="false" customHeight="false" outlineLevel="0" collapsed="false">
      <c r="A30" s="1221"/>
      <c r="B30" s="1243" t="s">
        <v>2368</v>
      </c>
      <c r="C30" s="1244" t="n">
        <v>2000</v>
      </c>
      <c r="D30" s="1245" t="n">
        <v>3045</v>
      </c>
      <c r="E30" s="1246" t="n">
        <v>2610</v>
      </c>
      <c r="F30" s="1246" t="s">
        <v>175</v>
      </c>
      <c r="G30" s="1246" t="s">
        <v>175</v>
      </c>
      <c r="H30" s="1246" t="s">
        <v>175</v>
      </c>
      <c r="I30" s="1246" t="s">
        <v>175</v>
      </c>
      <c r="J30" s="1246" t="s">
        <v>175</v>
      </c>
      <c r="K30" s="1246" t="s">
        <v>175</v>
      </c>
      <c r="L30" s="1246" t="n">
        <v>3036</v>
      </c>
      <c r="M30" s="1246" t="n">
        <v>2589</v>
      </c>
    </row>
    <row r="31" s="1224" customFormat="true" ht="12.75" hidden="false" customHeight="false" outlineLevel="0" collapsed="false">
      <c r="A31" s="1221"/>
      <c r="B31" s="1243" t="s">
        <v>2368</v>
      </c>
      <c r="C31" s="1244" t="n">
        <v>2001</v>
      </c>
      <c r="D31" s="1245" t="n">
        <v>2932</v>
      </c>
      <c r="E31" s="1246" t="n">
        <v>3742</v>
      </c>
      <c r="F31" s="1246" t="s">
        <v>175</v>
      </c>
      <c r="G31" s="1246" t="s">
        <v>175</v>
      </c>
      <c r="H31" s="1246" t="s">
        <v>175</v>
      </c>
      <c r="I31" s="1246" t="s">
        <v>175</v>
      </c>
      <c r="J31" s="1246" t="s">
        <v>175</v>
      </c>
      <c r="K31" s="1246" t="s">
        <v>175</v>
      </c>
      <c r="L31" s="1246" t="n">
        <v>2921</v>
      </c>
      <c r="M31" s="1246" t="n">
        <v>3716</v>
      </c>
    </row>
    <row r="32" s="1224" customFormat="true" ht="12.75" hidden="false" customHeight="false" outlineLevel="0" collapsed="false">
      <c r="A32" s="1221"/>
      <c r="B32" s="1243" t="s">
        <v>2368</v>
      </c>
      <c r="C32" s="1244" t="n">
        <v>2002</v>
      </c>
      <c r="D32" s="1249" t="n">
        <v>3979</v>
      </c>
      <c r="E32" s="1128" t="n">
        <v>4413</v>
      </c>
      <c r="F32" s="1246" t="s">
        <v>175</v>
      </c>
      <c r="G32" s="1246" t="s">
        <v>175</v>
      </c>
      <c r="H32" s="1246" t="s">
        <v>175</v>
      </c>
      <c r="I32" s="1246" t="s">
        <v>175</v>
      </c>
      <c r="J32" s="1246" t="s">
        <v>175</v>
      </c>
      <c r="K32" s="1246" t="s">
        <v>175</v>
      </c>
      <c r="L32" s="1128" t="n">
        <v>3781</v>
      </c>
      <c r="M32" s="1128" t="n">
        <v>4018</v>
      </c>
    </row>
    <row r="33" s="1224" customFormat="true" ht="12.75" hidden="false" customHeight="false" outlineLevel="0" collapsed="false">
      <c r="A33" s="1221"/>
      <c r="B33" s="1243" t="s">
        <v>2368</v>
      </c>
      <c r="C33" s="1244" t="n">
        <v>2003</v>
      </c>
      <c r="D33" s="1249" t="n">
        <v>3608</v>
      </c>
      <c r="E33" s="1128" t="n">
        <v>4198</v>
      </c>
      <c r="F33" s="1246" t="s">
        <v>175</v>
      </c>
      <c r="G33" s="1246" t="s">
        <v>175</v>
      </c>
      <c r="H33" s="1246" t="s">
        <v>175</v>
      </c>
      <c r="I33" s="1246" t="s">
        <v>175</v>
      </c>
      <c r="J33" s="1246" t="s">
        <v>175</v>
      </c>
      <c r="K33" s="1246" t="s">
        <v>175</v>
      </c>
      <c r="L33" s="1128" t="n">
        <v>3529</v>
      </c>
      <c r="M33" s="1128" t="n">
        <v>3943</v>
      </c>
    </row>
    <row r="34" s="1224" customFormat="true" ht="12.75" hidden="false" customHeight="false" outlineLevel="0" collapsed="false">
      <c r="A34" s="1221"/>
      <c r="B34" s="1243" t="s">
        <v>2368</v>
      </c>
      <c r="C34" s="1244" t="n">
        <v>2004</v>
      </c>
      <c r="D34" s="1247" t="n">
        <v>2622</v>
      </c>
      <c r="E34" s="1248" t="n">
        <v>3495</v>
      </c>
      <c r="F34" s="1246" t="s">
        <v>175</v>
      </c>
      <c r="G34" s="1246" t="s">
        <v>175</v>
      </c>
      <c r="H34" s="1246" t="s">
        <v>175</v>
      </c>
      <c r="I34" s="1246" t="s">
        <v>175</v>
      </c>
      <c r="J34" s="1246" t="s">
        <v>175</v>
      </c>
      <c r="K34" s="1246" t="s">
        <v>175</v>
      </c>
      <c r="L34" s="1248" t="n">
        <v>2566</v>
      </c>
      <c r="M34" s="1248" t="n">
        <v>3338</v>
      </c>
    </row>
    <row r="35" s="1224" customFormat="true" ht="12.75" hidden="false" customHeight="false" outlineLevel="0" collapsed="false">
      <c r="A35" s="1221"/>
      <c r="B35" s="1243"/>
      <c r="C35" s="1244"/>
      <c r="D35" s="1245"/>
      <c r="E35" s="1246"/>
      <c r="F35" s="1246"/>
      <c r="G35" s="1246"/>
      <c r="H35" s="1246"/>
      <c r="I35" s="1246"/>
      <c r="J35" s="1246"/>
      <c r="K35" s="1246"/>
      <c r="L35" s="1246"/>
      <c r="M35" s="1246"/>
    </row>
    <row r="36" s="1224" customFormat="true" ht="12.75" hidden="false" customHeight="false" outlineLevel="0" collapsed="false">
      <c r="A36" s="1221" t="s">
        <v>2374</v>
      </c>
      <c r="B36" s="1243" t="s">
        <v>2367</v>
      </c>
      <c r="C36" s="1244" t="n">
        <v>2000</v>
      </c>
      <c r="D36" s="1245" t="n">
        <v>366</v>
      </c>
      <c r="E36" s="1246" t="n">
        <v>667</v>
      </c>
      <c r="F36" s="1246" t="n">
        <v>36</v>
      </c>
      <c r="G36" s="1246" t="n">
        <v>43</v>
      </c>
      <c r="H36" s="1246" t="n">
        <v>138</v>
      </c>
      <c r="I36" s="1246" t="n">
        <v>455</v>
      </c>
      <c r="J36" s="1246" t="n">
        <v>84</v>
      </c>
      <c r="K36" s="1246" t="n">
        <v>24</v>
      </c>
      <c r="L36" s="1246" t="n">
        <v>108</v>
      </c>
      <c r="M36" s="1246" t="n">
        <v>125</v>
      </c>
    </row>
    <row r="37" s="1224" customFormat="true" ht="12.75" hidden="false" customHeight="false" outlineLevel="0" collapsed="false">
      <c r="A37" s="1221" t="s">
        <v>2375</v>
      </c>
      <c r="B37" s="1243" t="s">
        <v>2367</v>
      </c>
      <c r="C37" s="1244" t="n">
        <v>2001</v>
      </c>
      <c r="D37" s="1245" t="n">
        <v>1690</v>
      </c>
      <c r="E37" s="1246" t="n">
        <v>697</v>
      </c>
      <c r="F37" s="1246" t="n">
        <v>117</v>
      </c>
      <c r="G37" s="1246" t="n">
        <v>92</v>
      </c>
      <c r="H37" s="1246" t="n">
        <v>87</v>
      </c>
      <c r="I37" s="1246" t="n">
        <v>313</v>
      </c>
      <c r="J37" s="1246" t="n">
        <v>40</v>
      </c>
      <c r="K37" s="1246" t="n">
        <v>12</v>
      </c>
      <c r="L37" s="1246" t="n">
        <v>1440</v>
      </c>
      <c r="M37" s="1246" t="n">
        <v>273</v>
      </c>
    </row>
    <row r="38" s="1224" customFormat="true" ht="12.75" hidden="false" customHeight="false" outlineLevel="0" collapsed="false">
      <c r="A38" s="1221" t="s">
        <v>2376</v>
      </c>
      <c r="B38" s="1243" t="s">
        <v>2367</v>
      </c>
      <c r="C38" s="1244" t="n">
        <v>2002</v>
      </c>
      <c r="D38" s="1253" t="n">
        <v>5809</v>
      </c>
      <c r="E38" s="1132" t="n">
        <v>1375</v>
      </c>
      <c r="F38" s="1132" t="n">
        <v>91</v>
      </c>
      <c r="G38" s="1132" t="n">
        <v>66</v>
      </c>
      <c r="H38" s="1132" t="n">
        <v>86</v>
      </c>
      <c r="I38" s="1132" t="n">
        <v>359</v>
      </c>
      <c r="J38" s="1132" t="n">
        <v>8</v>
      </c>
      <c r="K38" s="1132" t="n">
        <v>2</v>
      </c>
      <c r="L38" s="1132" t="n">
        <v>2251</v>
      </c>
      <c r="M38" s="1132" t="n">
        <v>403</v>
      </c>
    </row>
    <row r="39" s="1224" customFormat="true" ht="12.75" hidden="false" customHeight="false" outlineLevel="0" collapsed="false">
      <c r="A39" s="1221"/>
      <c r="B39" s="1243" t="s">
        <v>2367</v>
      </c>
      <c r="C39" s="1244" t="n">
        <v>2003</v>
      </c>
      <c r="D39" s="1253" t="n">
        <v>7429</v>
      </c>
      <c r="E39" s="1132" t="n">
        <v>1516</v>
      </c>
      <c r="F39" s="1132" t="n">
        <v>91</v>
      </c>
      <c r="G39" s="1132" t="n">
        <v>61</v>
      </c>
      <c r="H39" s="1132" t="n">
        <v>54</v>
      </c>
      <c r="I39" s="1132" t="n">
        <v>228</v>
      </c>
      <c r="J39" s="1132" t="n">
        <v>15</v>
      </c>
      <c r="K39" s="1132" t="n">
        <v>3</v>
      </c>
      <c r="L39" s="1132" t="n">
        <v>1962</v>
      </c>
      <c r="M39" s="1132" t="n">
        <v>320</v>
      </c>
    </row>
    <row r="40" s="1224" customFormat="true" ht="12.75" hidden="false" customHeight="false" outlineLevel="0" collapsed="false">
      <c r="A40" s="1221"/>
      <c r="B40" s="1243" t="s">
        <v>2367</v>
      </c>
      <c r="C40" s="1244" t="n">
        <v>2004</v>
      </c>
      <c r="D40" s="1247" t="n">
        <v>3115</v>
      </c>
      <c r="E40" s="1248" t="n">
        <v>739</v>
      </c>
      <c r="F40" s="1248" t="n">
        <v>146</v>
      </c>
      <c r="G40" s="1248" t="n">
        <v>63</v>
      </c>
      <c r="H40" s="1248" t="n">
        <v>96</v>
      </c>
      <c r="I40" s="1248" t="n">
        <v>234</v>
      </c>
      <c r="J40" s="1248" t="n">
        <v>5</v>
      </c>
      <c r="K40" s="1248" t="n">
        <v>7</v>
      </c>
      <c r="L40" s="1248" t="n">
        <v>2149</v>
      </c>
      <c r="M40" s="1248" t="n">
        <v>319</v>
      </c>
    </row>
    <row r="41" s="1224" customFormat="true" ht="12.75" hidden="false" customHeight="false" outlineLevel="0" collapsed="false">
      <c r="A41" s="1221"/>
      <c r="B41" s="1243"/>
      <c r="C41" s="1244"/>
      <c r="D41" s="1245"/>
      <c r="E41" s="1246"/>
      <c r="F41" s="1246"/>
      <c r="G41" s="1246"/>
      <c r="H41" s="1246"/>
      <c r="I41" s="1246"/>
      <c r="J41" s="1246"/>
      <c r="K41" s="1246"/>
      <c r="L41" s="1246"/>
      <c r="M41" s="1246"/>
    </row>
    <row r="42" s="1224" customFormat="true" ht="12.75" hidden="false" customHeight="false" outlineLevel="0" collapsed="false">
      <c r="A42" s="1221"/>
      <c r="B42" s="1243" t="s">
        <v>2368</v>
      </c>
      <c r="C42" s="1244" t="n">
        <v>2000</v>
      </c>
      <c r="D42" s="1245" t="n">
        <v>515</v>
      </c>
      <c r="E42" s="1246" t="n">
        <v>1900</v>
      </c>
      <c r="F42" s="1246" t="n">
        <v>34</v>
      </c>
      <c r="G42" s="1246" t="n">
        <v>43</v>
      </c>
      <c r="H42" s="1246" t="n">
        <v>326</v>
      </c>
      <c r="I42" s="1246" t="n">
        <v>1449</v>
      </c>
      <c r="J42" s="1246" t="n">
        <v>32</v>
      </c>
      <c r="K42" s="1246" t="n">
        <v>9</v>
      </c>
      <c r="L42" s="1246" t="n">
        <v>115</v>
      </c>
      <c r="M42" s="1246" t="n">
        <v>318</v>
      </c>
    </row>
    <row r="43" s="1224" customFormat="true" ht="12.75" hidden="false" customHeight="false" outlineLevel="0" collapsed="false">
      <c r="A43" s="1221"/>
      <c r="B43" s="1243" t="s">
        <v>2368</v>
      </c>
      <c r="C43" s="1244" t="n">
        <v>2001</v>
      </c>
      <c r="D43" s="1245" t="n">
        <v>491</v>
      </c>
      <c r="E43" s="1246" t="n">
        <v>1928</v>
      </c>
      <c r="F43" s="1246" t="n">
        <v>22</v>
      </c>
      <c r="G43" s="1246" t="n">
        <v>33</v>
      </c>
      <c r="H43" s="1246" t="n">
        <v>243</v>
      </c>
      <c r="I43" s="1246" t="n">
        <v>1134</v>
      </c>
      <c r="J43" s="1246" t="n">
        <v>31</v>
      </c>
      <c r="K43" s="1246" t="n">
        <v>11</v>
      </c>
      <c r="L43" s="1246" t="n">
        <v>189</v>
      </c>
      <c r="M43" s="1246" t="n">
        <v>687</v>
      </c>
    </row>
    <row r="44" s="1224" customFormat="true" ht="12.75" hidden="false" customHeight="false" outlineLevel="0" collapsed="false">
      <c r="A44" s="1221"/>
      <c r="B44" s="1243" t="s">
        <v>2368</v>
      </c>
      <c r="C44" s="1244" t="n">
        <v>2002</v>
      </c>
      <c r="D44" s="1249" t="n">
        <v>553</v>
      </c>
      <c r="E44" s="1128" t="n">
        <v>1793</v>
      </c>
      <c r="F44" s="1128" t="n">
        <v>17</v>
      </c>
      <c r="G44" s="1128" t="n">
        <v>18</v>
      </c>
      <c r="H44" s="1128" t="n">
        <v>206</v>
      </c>
      <c r="I44" s="1128" t="n">
        <v>1118</v>
      </c>
      <c r="J44" s="1128" t="n">
        <v>12</v>
      </c>
      <c r="K44" s="1128" t="n">
        <v>3</v>
      </c>
      <c r="L44" s="1128" t="n">
        <v>287</v>
      </c>
      <c r="M44" s="1128" t="n">
        <v>589</v>
      </c>
    </row>
    <row r="45" s="1224" customFormat="true" ht="12.75" hidden="false" customHeight="false" outlineLevel="0" collapsed="false">
      <c r="A45" s="1221"/>
      <c r="B45" s="1243" t="s">
        <v>2368</v>
      </c>
      <c r="C45" s="1244" t="n">
        <v>2003</v>
      </c>
      <c r="D45" s="1249" t="n">
        <v>321</v>
      </c>
      <c r="E45" s="1128" t="n">
        <v>1628</v>
      </c>
      <c r="F45" s="1128" t="n">
        <v>10</v>
      </c>
      <c r="G45" s="1128" t="n">
        <v>10</v>
      </c>
      <c r="H45" s="1128" t="n">
        <v>173</v>
      </c>
      <c r="I45" s="1128" t="n">
        <v>1166</v>
      </c>
      <c r="J45" s="1128" t="n">
        <v>0</v>
      </c>
      <c r="K45" s="1128" t="n">
        <v>0</v>
      </c>
      <c r="L45" s="1128" t="n">
        <v>124</v>
      </c>
      <c r="M45" s="1128" t="n">
        <v>399</v>
      </c>
    </row>
    <row r="46" s="1224" customFormat="true" ht="12.75" hidden="false" customHeight="false" outlineLevel="0" collapsed="false">
      <c r="A46" s="1221"/>
      <c r="B46" s="1243" t="s">
        <v>2368</v>
      </c>
      <c r="C46" s="1244" t="n">
        <v>2004</v>
      </c>
      <c r="D46" s="1247" t="n">
        <v>339</v>
      </c>
      <c r="E46" s="1248" t="n">
        <v>1696</v>
      </c>
      <c r="F46" s="1248" t="n">
        <v>8</v>
      </c>
      <c r="G46" s="1248" t="n">
        <v>6</v>
      </c>
      <c r="H46" s="1248" t="n">
        <v>190</v>
      </c>
      <c r="I46" s="1248" t="n">
        <v>1197</v>
      </c>
      <c r="J46" s="1248" t="n">
        <v>3</v>
      </c>
      <c r="K46" s="1248" t="n">
        <v>17</v>
      </c>
      <c r="L46" s="1248" t="n">
        <v>120</v>
      </c>
      <c r="M46" s="1248" t="n">
        <v>419</v>
      </c>
    </row>
    <row r="47" s="1224" customFormat="true" ht="12.75" hidden="false" customHeight="false" outlineLevel="0" collapsed="false">
      <c r="A47" s="1221"/>
      <c r="B47" s="1221"/>
      <c r="C47" s="1254"/>
      <c r="D47" s="1245"/>
      <c r="E47" s="1246"/>
      <c r="F47" s="1246"/>
      <c r="G47" s="1246"/>
      <c r="H47" s="1246"/>
      <c r="I47" s="1246"/>
      <c r="J47" s="1246"/>
      <c r="K47" s="1246"/>
      <c r="L47" s="1246"/>
      <c r="M47" s="1246"/>
    </row>
    <row r="48" s="1224" customFormat="true" ht="12.75" hidden="false" customHeight="false" outlineLevel="0" collapsed="false">
      <c r="A48" s="1221" t="s">
        <v>1864</v>
      </c>
      <c r="B48" s="1243" t="s">
        <v>2367</v>
      </c>
      <c r="C48" s="1244" t="n">
        <v>2000</v>
      </c>
      <c r="D48" s="1245" t="n">
        <v>27267</v>
      </c>
      <c r="E48" s="1246" t="n">
        <v>36090</v>
      </c>
      <c r="F48" s="1246" t="s">
        <v>175</v>
      </c>
      <c r="G48" s="1246" t="s">
        <v>175</v>
      </c>
      <c r="H48" s="1246" t="s">
        <v>175</v>
      </c>
      <c r="I48" s="1246" t="s">
        <v>175</v>
      </c>
      <c r="J48" s="1246" t="s">
        <v>175</v>
      </c>
      <c r="K48" s="1246" t="s">
        <v>175</v>
      </c>
      <c r="L48" s="1246" t="n">
        <v>26773</v>
      </c>
      <c r="M48" s="1246" t="n">
        <v>35374</v>
      </c>
    </row>
    <row r="49" s="1224" customFormat="true" ht="12.75" hidden="false" customHeight="false" outlineLevel="0" collapsed="false">
      <c r="A49" s="1221"/>
      <c r="B49" s="1243" t="s">
        <v>2367</v>
      </c>
      <c r="C49" s="1244" t="n">
        <v>2001</v>
      </c>
      <c r="D49" s="1245" t="n">
        <v>28263</v>
      </c>
      <c r="E49" s="1246" t="n">
        <v>32943</v>
      </c>
      <c r="F49" s="1246" t="s">
        <v>175</v>
      </c>
      <c r="G49" s="1246" t="s">
        <v>175</v>
      </c>
      <c r="H49" s="1246" t="s">
        <v>175</v>
      </c>
      <c r="I49" s="1246" t="s">
        <v>175</v>
      </c>
      <c r="J49" s="1246" t="s">
        <v>175</v>
      </c>
      <c r="K49" s="1246" t="s">
        <v>175</v>
      </c>
      <c r="L49" s="1246" t="n">
        <v>27899</v>
      </c>
      <c r="M49" s="1246" t="n">
        <v>32148</v>
      </c>
    </row>
    <row r="50" s="1224" customFormat="true" ht="12.75" hidden="false" customHeight="false" outlineLevel="0" collapsed="false">
      <c r="A50" s="1221"/>
      <c r="B50" s="1243" t="s">
        <v>2367</v>
      </c>
      <c r="C50" s="1244" t="n">
        <v>2002</v>
      </c>
      <c r="D50" s="1249" t="n">
        <v>17701</v>
      </c>
      <c r="E50" s="1128" t="n">
        <v>23328</v>
      </c>
      <c r="F50" s="1255" t="s">
        <v>175</v>
      </c>
      <c r="G50" s="1255" t="s">
        <v>175</v>
      </c>
      <c r="H50" s="1255" t="s">
        <v>175</v>
      </c>
      <c r="I50" s="1255" t="s">
        <v>175</v>
      </c>
      <c r="J50" s="1255" t="s">
        <v>175</v>
      </c>
      <c r="K50" s="1255" t="s">
        <v>175</v>
      </c>
      <c r="L50" s="1128" t="n">
        <v>17466</v>
      </c>
      <c r="M50" s="1128" t="n">
        <v>22856</v>
      </c>
    </row>
    <row r="51" s="1224" customFormat="true" ht="12.75" hidden="false" customHeight="false" outlineLevel="0" collapsed="false">
      <c r="A51" s="1221"/>
      <c r="B51" s="1243" t="s">
        <v>2367</v>
      </c>
      <c r="C51" s="1244" t="n">
        <v>2003</v>
      </c>
      <c r="D51" s="1249" t="n">
        <v>25374</v>
      </c>
      <c r="E51" s="1128" t="n">
        <v>27379</v>
      </c>
      <c r="F51" s="1246" t="s">
        <v>175</v>
      </c>
      <c r="G51" s="1246" t="s">
        <v>175</v>
      </c>
      <c r="H51" s="1246" t="s">
        <v>175</v>
      </c>
      <c r="I51" s="1246" t="s">
        <v>175</v>
      </c>
      <c r="J51" s="1246" t="s">
        <v>175</v>
      </c>
      <c r="K51" s="1246" t="s">
        <v>175</v>
      </c>
      <c r="L51" s="1128" t="n">
        <v>24250</v>
      </c>
      <c r="M51" s="1128" t="n">
        <v>25482</v>
      </c>
    </row>
    <row r="52" s="1224" customFormat="true" ht="12.75" hidden="false" customHeight="false" outlineLevel="0" collapsed="false">
      <c r="A52" s="1221"/>
      <c r="B52" s="1243" t="s">
        <v>2367</v>
      </c>
      <c r="C52" s="1244" t="n">
        <v>2004</v>
      </c>
      <c r="D52" s="1247" t="n">
        <v>27785</v>
      </c>
      <c r="E52" s="1248" t="n">
        <v>30379</v>
      </c>
      <c r="F52" s="1246" t="s">
        <v>175</v>
      </c>
      <c r="G52" s="1246" t="s">
        <v>175</v>
      </c>
      <c r="H52" s="1246" t="s">
        <v>175</v>
      </c>
      <c r="I52" s="1246" t="s">
        <v>175</v>
      </c>
      <c r="J52" s="1246" t="s">
        <v>175</v>
      </c>
      <c r="K52" s="1246" t="s">
        <v>175</v>
      </c>
      <c r="L52" s="1248" t="n">
        <v>26968</v>
      </c>
      <c r="M52" s="1248" t="n">
        <v>28991</v>
      </c>
    </row>
    <row r="53" s="1224" customFormat="true" ht="12.75" hidden="false" customHeight="false" outlineLevel="0" collapsed="false">
      <c r="A53" s="1221"/>
      <c r="B53" s="1243"/>
      <c r="C53" s="1244"/>
      <c r="D53" s="1245"/>
      <c r="E53" s="1246"/>
      <c r="F53" s="1246"/>
      <c r="G53" s="1246"/>
      <c r="H53" s="1246"/>
      <c r="I53" s="1246"/>
      <c r="J53" s="1246"/>
      <c r="K53" s="1246"/>
      <c r="L53" s="1246"/>
      <c r="M53" s="1246"/>
    </row>
    <row r="54" s="1224" customFormat="true" ht="12.75" hidden="false" customHeight="false" outlineLevel="0" collapsed="false">
      <c r="A54" s="1221"/>
      <c r="B54" s="1243" t="s">
        <v>2368</v>
      </c>
      <c r="C54" s="1244" t="n">
        <v>2000</v>
      </c>
      <c r="D54" s="1245" t="n">
        <v>17293</v>
      </c>
      <c r="E54" s="1246" t="n">
        <v>35018</v>
      </c>
      <c r="F54" s="1246" t="s">
        <v>175</v>
      </c>
      <c r="G54" s="1246" t="s">
        <v>175</v>
      </c>
      <c r="H54" s="1246" t="s">
        <v>175</v>
      </c>
      <c r="I54" s="1246" t="s">
        <v>175</v>
      </c>
      <c r="J54" s="1246" t="s">
        <v>175</v>
      </c>
      <c r="K54" s="1246" t="s">
        <v>175</v>
      </c>
      <c r="L54" s="1246" t="n">
        <v>17103</v>
      </c>
      <c r="M54" s="1246" t="n">
        <v>34651</v>
      </c>
    </row>
    <row r="55" s="1224" customFormat="true" ht="12.75" hidden="false" customHeight="false" outlineLevel="0" collapsed="false">
      <c r="A55" s="1221"/>
      <c r="B55" s="1243" t="s">
        <v>2368</v>
      </c>
      <c r="C55" s="1244" t="n">
        <v>2001</v>
      </c>
      <c r="D55" s="1245" t="n">
        <v>13155</v>
      </c>
      <c r="E55" s="1246" t="n">
        <v>32886</v>
      </c>
      <c r="F55" s="1246" t="s">
        <v>175</v>
      </c>
      <c r="G55" s="1246" t="s">
        <v>175</v>
      </c>
      <c r="H55" s="1246" t="s">
        <v>175</v>
      </c>
      <c r="I55" s="1246" t="s">
        <v>175</v>
      </c>
      <c r="J55" s="1246" t="s">
        <v>175</v>
      </c>
      <c r="K55" s="1246" t="s">
        <v>175</v>
      </c>
      <c r="L55" s="1246" t="n">
        <v>13011</v>
      </c>
      <c r="M55" s="1246" t="n">
        <v>32621</v>
      </c>
    </row>
    <row r="56" s="1224" customFormat="true" ht="12.75" hidden="false" customHeight="false" outlineLevel="0" collapsed="false">
      <c r="A56" s="1221"/>
      <c r="B56" s="1243" t="s">
        <v>2368</v>
      </c>
      <c r="C56" s="1244" t="n">
        <v>2002</v>
      </c>
      <c r="D56" s="1249" t="n">
        <v>9228</v>
      </c>
      <c r="E56" s="1128" t="n">
        <v>23481</v>
      </c>
      <c r="F56" s="1246" t="s">
        <v>175</v>
      </c>
      <c r="G56" s="1246" t="s">
        <v>175</v>
      </c>
      <c r="H56" s="1246" t="s">
        <v>175</v>
      </c>
      <c r="I56" s="1246" t="s">
        <v>175</v>
      </c>
      <c r="J56" s="1246" t="s">
        <v>175</v>
      </c>
      <c r="K56" s="1246" t="s">
        <v>175</v>
      </c>
      <c r="L56" s="1128" t="n">
        <v>8908</v>
      </c>
      <c r="M56" s="1128" t="n">
        <v>23010</v>
      </c>
    </row>
    <row r="57" s="1224" customFormat="true" ht="12.75" hidden="false" customHeight="false" outlineLevel="0" collapsed="false">
      <c r="A57" s="1221"/>
      <c r="B57" s="1243" t="s">
        <v>2368</v>
      </c>
      <c r="C57" s="1244" t="n">
        <v>2003</v>
      </c>
      <c r="D57" s="1249" t="n">
        <v>13830</v>
      </c>
      <c r="E57" s="1128" t="n">
        <v>30014</v>
      </c>
      <c r="F57" s="1246" t="s">
        <v>175</v>
      </c>
      <c r="G57" s="1246" t="s">
        <v>175</v>
      </c>
      <c r="H57" s="1246" t="s">
        <v>175</v>
      </c>
      <c r="I57" s="1246" t="s">
        <v>175</v>
      </c>
      <c r="J57" s="1246" t="s">
        <v>175</v>
      </c>
      <c r="K57" s="1246" t="s">
        <v>175</v>
      </c>
      <c r="L57" s="1128" t="n">
        <v>13694</v>
      </c>
      <c r="M57" s="1128" t="n">
        <v>29681</v>
      </c>
    </row>
    <row r="58" s="1224" customFormat="true" ht="12.75" hidden="false" customHeight="false" outlineLevel="0" collapsed="false">
      <c r="A58" s="1221"/>
      <c r="B58" s="1243" t="s">
        <v>2368</v>
      </c>
      <c r="C58" s="1244" t="n">
        <v>2004</v>
      </c>
      <c r="D58" s="1247" t="n">
        <v>13070</v>
      </c>
      <c r="E58" s="1248" t="n">
        <v>34947</v>
      </c>
      <c r="F58" s="1246" t="s">
        <v>175</v>
      </c>
      <c r="G58" s="1246" t="s">
        <v>175</v>
      </c>
      <c r="H58" s="1246" t="s">
        <v>175</v>
      </c>
      <c r="I58" s="1246" t="s">
        <v>175</v>
      </c>
      <c r="J58" s="1246" t="s">
        <v>175</v>
      </c>
      <c r="K58" s="1246" t="s">
        <v>175</v>
      </c>
      <c r="L58" s="1248" t="n">
        <v>12623</v>
      </c>
      <c r="M58" s="1248" t="n">
        <v>34134</v>
      </c>
    </row>
    <row r="59" s="1224" customFormat="true" ht="12.75" hidden="false" customHeight="false" outlineLevel="0" collapsed="false">
      <c r="A59" s="1221"/>
      <c r="B59" s="1243"/>
      <c r="C59" s="1244"/>
      <c r="D59" s="1245"/>
      <c r="E59" s="1246"/>
      <c r="F59" s="1246"/>
      <c r="G59" s="1246"/>
      <c r="H59" s="1246"/>
      <c r="I59" s="1246"/>
      <c r="J59" s="1246"/>
      <c r="K59" s="1246"/>
      <c r="L59" s="1246"/>
      <c r="M59" s="1246"/>
    </row>
    <row r="60" s="1224" customFormat="true" ht="14.25" hidden="false" customHeight="false" outlineLevel="0" collapsed="false">
      <c r="A60" s="1256" t="s">
        <v>2377</v>
      </c>
      <c r="B60" s="1243" t="s">
        <v>2367</v>
      </c>
      <c r="C60" s="1244" t="n">
        <v>2000</v>
      </c>
      <c r="D60" s="1245" t="n">
        <v>9301</v>
      </c>
      <c r="E60" s="1246" t="n">
        <v>12922</v>
      </c>
      <c r="F60" s="1246" t="s">
        <v>175</v>
      </c>
      <c r="G60" s="1246" t="s">
        <v>175</v>
      </c>
      <c r="H60" s="1246" t="s">
        <v>175</v>
      </c>
      <c r="I60" s="1246" t="s">
        <v>175</v>
      </c>
      <c r="J60" s="1246" t="s">
        <v>175</v>
      </c>
      <c r="K60" s="1246" t="s">
        <v>175</v>
      </c>
      <c r="L60" s="1246" t="n">
        <v>9273</v>
      </c>
      <c r="M60" s="1246" t="n">
        <v>12870</v>
      </c>
    </row>
    <row r="61" s="1224" customFormat="true" ht="12.75" hidden="false" customHeight="false" outlineLevel="0" collapsed="false">
      <c r="A61" s="1221"/>
      <c r="B61" s="1243" t="s">
        <v>2367</v>
      </c>
      <c r="C61" s="1244" t="n">
        <v>2001</v>
      </c>
      <c r="D61" s="1245" t="n">
        <v>9340</v>
      </c>
      <c r="E61" s="1246" t="n">
        <v>13164</v>
      </c>
      <c r="F61" s="1246" t="s">
        <v>175</v>
      </c>
      <c r="G61" s="1246" t="s">
        <v>175</v>
      </c>
      <c r="H61" s="1246" t="s">
        <v>175</v>
      </c>
      <c r="I61" s="1246" t="s">
        <v>175</v>
      </c>
      <c r="J61" s="1246" t="s">
        <v>175</v>
      </c>
      <c r="K61" s="1246" t="s">
        <v>175</v>
      </c>
      <c r="L61" s="1246" t="n">
        <v>9209</v>
      </c>
      <c r="M61" s="1246" t="n">
        <v>12944</v>
      </c>
    </row>
    <row r="62" s="1224" customFormat="true" ht="12.75" hidden="false" customHeight="false" outlineLevel="0" collapsed="false">
      <c r="A62" s="1221"/>
      <c r="B62" s="1243" t="s">
        <v>2367</v>
      </c>
      <c r="C62" s="1244" t="n">
        <v>2002</v>
      </c>
      <c r="D62" s="1257" t="n">
        <v>6997</v>
      </c>
      <c r="E62" s="1252" t="n">
        <v>7203</v>
      </c>
      <c r="F62" s="1246" t="s">
        <v>175</v>
      </c>
      <c r="G62" s="1246" t="s">
        <v>175</v>
      </c>
      <c r="H62" s="1246" t="s">
        <v>175</v>
      </c>
      <c r="I62" s="1246" t="s">
        <v>175</v>
      </c>
      <c r="J62" s="1246" t="s">
        <v>175</v>
      </c>
      <c r="K62" s="1246" t="s">
        <v>175</v>
      </c>
      <c r="L62" s="1252" t="n">
        <v>6938</v>
      </c>
      <c r="M62" s="1252" t="n">
        <v>7161</v>
      </c>
    </row>
    <row r="63" s="1224" customFormat="true" ht="12.75" hidden="false" customHeight="false" outlineLevel="0" collapsed="false">
      <c r="A63" s="1221"/>
      <c r="B63" s="1243" t="s">
        <v>2367</v>
      </c>
      <c r="C63" s="1244" t="n">
        <v>2003</v>
      </c>
      <c r="D63" s="1257" t="n">
        <v>7990</v>
      </c>
      <c r="E63" s="1252" t="n">
        <v>10817</v>
      </c>
      <c r="F63" s="1246" t="s">
        <v>175</v>
      </c>
      <c r="G63" s="1246" t="s">
        <v>175</v>
      </c>
      <c r="H63" s="1246" t="s">
        <v>175</v>
      </c>
      <c r="I63" s="1246" t="s">
        <v>175</v>
      </c>
      <c r="J63" s="1246" t="s">
        <v>175</v>
      </c>
      <c r="K63" s="1246" t="s">
        <v>175</v>
      </c>
      <c r="L63" s="1252" t="n">
        <v>7738</v>
      </c>
      <c r="M63" s="1252" t="n">
        <v>10713</v>
      </c>
    </row>
    <row r="64" s="1224" customFormat="true" ht="12.75" hidden="false" customHeight="false" outlineLevel="0" collapsed="false">
      <c r="A64" s="1221"/>
      <c r="B64" s="1243" t="s">
        <v>2367</v>
      </c>
      <c r="C64" s="1244" t="n">
        <v>2004</v>
      </c>
      <c r="D64" s="1247" t="n">
        <v>7287</v>
      </c>
      <c r="E64" s="1248" t="n">
        <v>12014</v>
      </c>
      <c r="F64" s="1246" t="s">
        <v>175</v>
      </c>
      <c r="G64" s="1246" t="s">
        <v>175</v>
      </c>
      <c r="H64" s="1246" t="s">
        <v>175</v>
      </c>
      <c r="I64" s="1246" t="s">
        <v>175</v>
      </c>
      <c r="J64" s="1246" t="s">
        <v>175</v>
      </c>
      <c r="K64" s="1246" t="s">
        <v>175</v>
      </c>
      <c r="L64" s="1248" t="n">
        <v>7147</v>
      </c>
      <c r="M64" s="1248" t="n">
        <v>11884</v>
      </c>
    </row>
    <row r="65" s="1224" customFormat="true" ht="12.75" hidden="false" customHeight="false" outlineLevel="0" collapsed="false">
      <c r="A65" s="1221"/>
      <c r="B65" s="1243"/>
      <c r="C65" s="1244"/>
      <c r="D65" s="1245"/>
      <c r="E65" s="1246"/>
      <c r="F65" s="1246"/>
      <c r="G65" s="1246"/>
      <c r="H65" s="1246"/>
      <c r="I65" s="1246"/>
      <c r="J65" s="1246"/>
      <c r="K65" s="1246"/>
      <c r="L65" s="1246"/>
      <c r="M65" s="1246"/>
    </row>
    <row r="66" s="1224" customFormat="true" ht="12.75" hidden="false" customHeight="false" outlineLevel="0" collapsed="false">
      <c r="A66" s="1221"/>
      <c r="B66" s="1243" t="s">
        <v>2368</v>
      </c>
      <c r="C66" s="1244" t="n">
        <v>2000</v>
      </c>
      <c r="D66" s="1245" t="n">
        <v>5467</v>
      </c>
      <c r="E66" s="1246" t="n">
        <v>31565</v>
      </c>
      <c r="F66" s="1246" t="s">
        <v>175</v>
      </c>
      <c r="G66" s="1246" t="s">
        <v>175</v>
      </c>
      <c r="H66" s="1246" t="s">
        <v>175</v>
      </c>
      <c r="I66" s="1246" t="s">
        <v>175</v>
      </c>
      <c r="J66" s="1246" t="s">
        <v>175</v>
      </c>
      <c r="K66" s="1246" t="s">
        <v>175</v>
      </c>
      <c r="L66" s="1246" t="n">
        <v>5436</v>
      </c>
      <c r="M66" s="1246" t="n">
        <v>31517</v>
      </c>
    </row>
    <row r="67" s="1224" customFormat="true" ht="12.75" hidden="false" customHeight="false" outlineLevel="0" collapsed="false">
      <c r="A67" s="1221"/>
      <c r="B67" s="1243" t="s">
        <v>2368</v>
      </c>
      <c r="C67" s="1244" t="n">
        <v>2001</v>
      </c>
      <c r="D67" s="1245" t="n">
        <v>5102</v>
      </c>
      <c r="E67" s="1246" t="n">
        <v>33002</v>
      </c>
      <c r="F67" s="1246" t="s">
        <v>175</v>
      </c>
      <c r="G67" s="1246" t="s">
        <v>175</v>
      </c>
      <c r="H67" s="1246" t="s">
        <v>175</v>
      </c>
      <c r="I67" s="1246" t="s">
        <v>175</v>
      </c>
      <c r="J67" s="1246" t="s">
        <v>175</v>
      </c>
      <c r="K67" s="1246" t="s">
        <v>175</v>
      </c>
      <c r="L67" s="1246" t="n">
        <v>5074</v>
      </c>
      <c r="M67" s="1246" t="n">
        <v>32930</v>
      </c>
    </row>
    <row r="68" s="1224" customFormat="true" ht="12.75" hidden="false" customHeight="false" outlineLevel="0" collapsed="false">
      <c r="A68" s="1221"/>
      <c r="B68" s="1243" t="s">
        <v>2368</v>
      </c>
      <c r="C68" s="1244" t="n">
        <v>2002</v>
      </c>
      <c r="D68" s="1249" t="n">
        <v>3641</v>
      </c>
      <c r="E68" s="1128" t="n">
        <v>19304</v>
      </c>
      <c r="F68" s="1246" t="s">
        <v>175</v>
      </c>
      <c r="G68" s="1246" t="s">
        <v>175</v>
      </c>
      <c r="H68" s="1246" t="s">
        <v>175</v>
      </c>
      <c r="I68" s="1246" t="s">
        <v>175</v>
      </c>
      <c r="J68" s="1246" t="s">
        <v>175</v>
      </c>
      <c r="K68" s="1246" t="s">
        <v>175</v>
      </c>
      <c r="L68" s="1128" t="n">
        <v>3616</v>
      </c>
      <c r="M68" s="1128" t="n">
        <v>19211</v>
      </c>
    </row>
    <row r="69" s="1224" customFormat="true" ht="12.75" hidden="false" customHeight="false" outlineLevel="0" collapsed="false">
      <c r="A69" s="1221"/>
      <c r="B69" s="1243" t="s">
        <v>2368</v>
      </c>
      <c r="C69" s="1244" t="n">
        <v>2003</v>
      </c>
      <c r="D69" s="1249" t="n">
        <v>5076</v>
      </c>
      <c r="E69" s="1128" t="n">
        <v>33470</v>
      </c>
      <c r="F69" s="1246" t="s">
        <v>175</v>
      </c>
      <c r="G69" s="1246" t="s">
        <v>175</v>
      </c>
      <c r="H69" s="1246" t="s">
        <v>175</v>
      </c>
      <c r="I69" s="1246" t="s">
        <v>175</v>
      </c>
      <c r="J69" s="1246" t="s">
        <v>175</v>
      </c>
      <c r="K69" s="1246" t="s">
        <v>175</v>
      </c>
      <c r="L69" s="1128" t="n">
        <v>5053</v>
      </c>
      <c r="M69" s="1128" t="n">
        <v>33397</v>
      </c>
    </row>
    <row r="70" s="1224" customFormat="true" ht="12.75" hidden="false" customHeight="false" outlineLevel="0" collapsed="false">
      <c r="A70" s="1221"/>
      <c r="B70" s="1243" t="s">
        <v>2368</v>
      </c>
      <c r="C70" s="1244" t="n">
        <v>2004</v>
      </c>
      <c r="D70" s="1247" t="n">
        <v>5576</v>
      </c>
      <c r="E70" s="1248" t="n">
        <v>33868</v>
      </c>
      <c r="F70" s="1246" t="s">
        <v>175</v>
      </c>
      <c r="G70" s="1246" t="s">
        <v>175</v>
      </c>
      <c r="H70" s="1246" t="s">
        <v>175</v>
      </c>
      <c r="I70" s="1246" t="s">
        <v>175</v>
      </c>
      <c r="J70" s="1246" t="s">
        <v>175</v>
      </c>
      <c r="K70" s="1246" t="s">
        <v>175</v>
      </c>
      <c r="L70" s="1248" t="n">
        <v>5527</v>
      </c>
      <c r="M70" s="1248" t="n">
        <v>33505</v>
      </c>
    </row>
    <row r="71" customFormat="false" ht="12.75" hidden="false" customHeight="false" outlineLevel="0" collapsed="false">
      <c r="A71" s="1258"/>
      <c r="B71" s="1258"/>
      <c r="C71" s="1259"/>
      <c r="D71" s="806"/>
      <c r="E71" s="806"/>
      <c r="F71" s="806"/>
      <c r="G71" s="382"/>
      <c r="H71" s="29"/>
      <c r="I71" s="1260"/>
      <c r="J71" s="1260"/>
      <c r="K71" s="1260"/>
      <c r="L71" s="1260"/>
      <c r="M71" s="1260"/>
    </row>
    <row r="72" customFormat="false" ht="12.75" hidden="false" customHeight="false" outlineLevel="0" collapsed="false">
      <c r="A72" s="1256" t="s">
        <v>2378</v>
      </c>
      <c r="B72" s="1261" t="s">
        <v>2367</v>
      </c>
      <c r="C72" s="1258" t="n">
        <v>2000</v>
      </c>
      <c r="D72" s="1262" t="n">
        <v>56185</v>
      </c>
      <c r="E72" s="1263" t="n">
        <v>11351</v>
      </c>
      <c r="F72" s="1246" t="s">
        <v>175</v>
      </c>
      <c r="G72" s="1246" t="s">
        <v>175</v>
      </c>
      <c r="H72" s="1246" t="s">
        <v>175</v>
      </c>
      <c r="I72" s="1246" t="s">
        <v>175</v>
      </c>
      <c r="J72" s="1246" t="s">
        <v>175</v>
      </c>
      <c r="K72" s="1246" t="s">
        <v>175</v>
      </c>
      <c r="L72" s="1263" t="n">
        <v>34181</v>
      </c>
      <c r="M72" s="1263" t="n">
        <v>8521</v>
      </c>
    </row>
    <row r="73" customFormat="false" ht="12.75" hidden="false" customHeight="false" outlineLevel="0" collapsed="false">
      <c r="A73" s="1256" t="s">
        <v>2379</v>
      </c>
      <c r="B73" s="1261" t="s">
        <v>2367</v>
      </c>
      <c r="C73" s="1258" t="n">
        <v>2001</v>
      </c>
      <c r="D73" s="1262" t="n">
        <v>56007</v>
      </c>
      <c r="E73" s="1263" t="n">
        <v>11521</v>
      </c>
      <c r="F73" s="1246" t="s">
        <v>175</v>
      </c>
      <c r="G73" s="1246" t="s">
        <v>175</v>
      </c>
      <c r="H73" s="1246" t="s">
        <v>175</v>
      </c>
      <c r="I73" s="1246" t="s">
        <v>175</v>
      </c>
      <c r="J73" s="1246" t="s">
        <v>175</v>
      </c>
      <c r="K73" s="1246" t="s">
        <v>175</v>
      </c>
      <c r="L73" s="1263" t="n">
        <v>32246</v>
      </c>
      <c r="M73" s="1263" t="n">
        <v>7349</v>
      </c>
    </row>
    <row r="74" customFormat="false" ht="12.75" hidden="false" customHeight="false" outlineLevel="0" collapsed="false">
      <c r="A74" s="1256"/>
      <c r="B74" s="1261" t="s">
        <v>2367</v>
      </c>
      <c r="C74" s="1258" t="n">
        <v>2002</v>
      </c>
      <c r="D74" s="1264" t="n">
        <v>60872</v>
      </c>
      <c r="E74" s="1188" t="n">
        <v>11049</v>
      </c>
      <c r="F74" s="1246" t="s">
        <v>175</v>
      </c>
      <c r="G74" s="1246" t="s">
        <v>175</v>
      </c>
      <c r="H74" s="1246" t="s">
        <v>175</v>
      </c>
      <c r="I74" s="1246" t="s">
        <v>175</v>
      </c>
      <c r="J74" s="1246" t="s">
        <v>175</v>
      </c>
      <c r="K74" s="1246" t="s">
        <v>175</v>
      </c>
      <c r="L74" s="1265" t="n">
        <v>32600</v>
      </c>
      <c r="M74" s="1265" t="n">
        <v>6762</v>
      </c>
    </row>
    <row r="75" customFormat="false" ht="12.75" hidden="false" customHeight="false" outlineLevel="0" collapsed="false">
      <c r="A75" s="1256"/>
      <c r="B75" s="1261" t="s">
        <v>2367</v>
      </c>
      <c r="C75" s="1258" t="n">
        <v>2003</v>
      </c>
      <c r="D75" s="1264" t="n">
        <v>63990</v>
      </c>
      <c r="E75" s="1188" t="n">
        <v>11663</v>
      </c>
      <c r="F75" s="1246" t="s">
        <v>175</v>
      </c>
      <c r="G75" s="1246" t="s">
        <v>175</v>
      </c>
      <c r="H75" s="1246" t="s">
        <v>175</v>
      </c>
      <c r="I75" s="1246" t="s">
        <v>175</v>
      </c>
      <c r="J75" s="1246" t="s">
        <v>175</v>
      </c>
      <c r="K75" s="1246" t="s">
        <v>175</v>
      </c>
      <c r="L75" s="1265" t="n">
        <v>31229</v>
      </c>
      <c r="M75" s="1265" t="n">
        <v>6201</v>
      </c>
    </row>
    <row r="76" customFormat="false" ht="12.75" hidden="false" customHeight="false" outlineLevel="0" collapsed="false">
      <c r="A76" s="1256"/>
      <c r="B76" s="1243" t="s">
        <v>2367</v>
      </c>
      <c r="C76" s="1258" t="n">
        <v>2004</v>
      </c>
      <c r="D76" s="1247" t="n">
        <v>59487</v>
      </c>
      <c r="E76" s="1248" t="n">
        <v>11350</v>
      </c>
      <c r="F76" s="1246" t="s">
        <v>175</v>
      </c>
      <c r="G76" s="1246" t="s">
        <v>175</v>
      </c>
      <c r="H76" s="1246" t="s">
        <v>175</v>
      </c>
      <c r="I76" s="1246" t="s">
        <v>175</v>
      </c>
      <c r="J76" s="1246" t="s">
        <v>175</v>
      </c>
      <c r="K76" s="1246" t="s">
        <v>175</v>
      </c>
      <c r="L76" s="1248" t="n">
        <v>31579</v>
      </c>
      <c r="M76" s="1248" t="n">
        <v>6729</v>
      </c>
    </row>
    <row r="77" customFormat="false" ht="12.75" hidden="false" customHeight="false" outlineLevel="0" collapsed="false">
      <c r="A77" s="1256"/>
      <c r="B77" s="1266"/>
      <c r="C77" s="1244"/>
      <c r="D77" s="1267"/>
      <c r="E77" s="1268"/>
      <c r="F77" s="1246"/>
      <c r="G77" s="1246"/>
      <c r="H77" s="1246"/>
      <c r="I77" s="1246"/>
      <c r="J77" s="1246"/>
      <c r="K77" s="1246"/>
      <c r="L77" s="1263"/>
      <c r="M77" s="1263"/>
    </row>
    <row r="78" customFormat="false" ht="12.75" hidden="false" customHeight="false" outlineLevel="0" collapsed="false">
      <c r="A78" s="1256"/>
      <c r="B78" s="1261" t="s">
        <v>2368</v>
      </c>
      <c r="C78" s="1258" t="n">
        <v>2000</v>
      </c>
      <c r="D78" s="1262" t="n">
        <v>5545</v>
      </c>
      <c r="E78" s="1263" t="n">
        <v>7721</v>
      </c>
      <c r="F78" s="1246" t="s">
        <v>175</v>
      </c>
      <c r="G78" s="1246" t="s">
        <v>175</v>
      </c>
      <c r="H78" s="1246" t="s">
        <v>175</v>
      </c>
      <c r="I78" s="1246" t="s">
        <v>175</v>
      </c>
      <c r="J78" s="1246" t="s">
        <v>175</v>
      </c>
      <c r="K78" s="1246" t="s">
        <v>175</v>
      </c>
      <c r="L78" s="1263" t="n">
        <v>5541</v>
      </c>
      <c r="M78" s="1263" t="n">
        <v>7718</v>
      </c>
    </row>
    <row r="79" customFormat="false" ht="12.75" hidden="false" customHeight="false" outlineLevel="0" collapsed="false">
      <c r="A79" s="1256"/>
      <c r="B79" s="1261" t="s">
        <v>2368</v>
      </c>
      <c r="C79" s="1258" t="n">
        <v>2001</v>
      </c>
      <c r="D79" s="1262" t="n">
        <v>4595</v>
      </c>
      <c r="E79" s="1263" t="n">
        <v>9617</v>
      </c>
      <c r="F79" s="1246" t="s">
        <v>175</v>
      </c>
      <c r="G79" s="1246" t="s">
        <v>175</v>
      </c>
      <c r="H79" s="1246" t="s">
        <v>175</v>
      </c>
      <c r="I79" s="1246" t="s">
        <v>175</v>
      </c>
      <c r="J79" s="1246" t="s">
        <v>175</v>
      </c>
      <c r="K79" s="1246" t="s">
        <v>175</v>
      </c>
      <c r="L79" s="1263" t="n">
        <v>4392</v>
      </c>
      <c r="M79" s="1263" t="n">
        <v>8467</v>
      </c>
    </row>
    <row r="80" customFormat="false" ht="12.75" hidden="false" customHeight="false" outlineLevel="0" collapsed="false">
      <c r="A80" s="1256"/>
      <c r="B80" s="1261" t="s">
        <v>2368</v>
      </c>
      <c r="C80" s="1258" t="n">
        <v>2002</v>
      </c>
      <c r="D80" s="1269" t="n">
        <v>4946</v>
      </c>
      <c r="E80" s="606" t="n">
        <v>11775</v>
      </c>
      <c r="F80" s="1246" t="s">
        <v>175</v>
      </c>
      <c r="G80" s="1246" t="s">
        <v>175</v>
      </c>
      <c r="H80" s="1246" t="s">
        <v>175</v>
      </c>
      <c r="I80" s="1246" t="s">
        <v>175</v>
      </c>
      <c r="J80" s="1246" t="s">
        <v>175</v>
      </c>
      <c r="K80" s="1246" t="s">
        <v>175</v>
      </c>
      <c r="L80" s="606" t="n">
        <v>4542</v>
      </c>
      <c r="M80" s="606" t="n">
        <v>9932</v>
      </c>
    </row>
    <row r="81" customFormat="false" ht="12.75" hidden="false" customHeight="false" outlineLevel="0" collapsed="false">
      <c r="A81" s="1256"/>
      <c r="B81" s="1261" t="s">
        <v>2368</v>
      </c>
      <c r="C81" s="1258" t="n">
        <v>2003</v>
      </c>
      <c r="D81" s="1269" t="n">
        <v>4990</v>
      </c>
      <c r="E81" s="606" t="n">
        <v>9303</v>
      </c>
      <c r="F81" s="1246" t="s">
        <v>175</v>
      </c>
      <c r="G81" s="1246" t="s">
        <v>175</v>
      </c>
      <c r="H81" s="1246" t="s">
        <v>175</v>
      </c>
      <c r="I81" s="1246" t="s">
        <v>175</v>
      </c>
      <c r="J81" s="1246" t="s">
        <v>175</v>
      </c>
      <c r="K81" s="1246" t="s">
        <v>175</v>
      </c>
      <c r="L81" s="606" t="n">
        <v>4885</v>
      </c>
      <c r="M81" s="606" t="n">
        <v>8861</v>
      </c>
    </row>
    <row r="82" customFormat="false" ht="12.75" hidden="false" customHeight="false" outlineLevel="0" collapsed="false">
      <c r="A82" s="1256"/>
      <c r="B82" s="1261" t="s">
        <v>2368</v>
      </c>
      <c r="C82" s="1258" t="n">
        <v>2004</v>
      </c>
      <c r="D82" s="1247" t="n">
        <v>6048</v>
      </c>
      <c r="E82" s="1248" t="n">
        <v>8374</v>
      </c>
      <c r="F82" s="1246" t="s">
        <v>175</v>
      </c>
      <c r="G82" s="1246" t="s">
        <v>175</v>
      </c>
      <c r="H82" s="1246" t="s">
        <v>175</v>
      </c>
      <c r="I82" s="1246" t="s">
        <v>175</v>
      </c>
      <c r="J82" s="1246" t="s">
        <v>175</v>
      </c>
      <c r="K82" s="1246" t="s">
        <v>175</v>
      </c>
      <c r="L82" s="1248" t="n">
        <v>5654</v>
      </c>
      <c r="M82" s="1248" t="n">
        <v>7795</v>
      </c>
    </row>
    <row r="83" customFormat="false" ht="12.75" hidden="false" customHeight="false" outlineLevel="0" collapsed="false">
      <c r="A83" s="1256"/>
      <c r="B83" s="1243"/>
      <c r="C83" s="1244"/>
      <c r="D83" s="1267"/>
      <c r="E83" s="1268"/>
      <c r="F83" s="1268"/>
      <c r="G83" s="1268"/>
      <c r="H83" s="1268"/>
      <c r="I83" s="1268"/>
      <c r="J83" s="1268"/>
      <c r="K83" s="1268"/>
      <c r="L83" s="1270"/>
      <c r="M83" s="1268"/>
    </row>
    <row r="84" customFormat="false" ht="12.75" hidden="false" customHeight="false" outlineLevel="0" collapsed="false">
      <c r="A84" s="1256" t="s">
        <v>2374</v>
      </c>
      <c r="B84" s="1261" t="s">
        <v>2367</v>
      </c>
      <c r="C84" s="1258" t="n">
        <v>2000</v>
      </c>
      <c r="D84" s="1262" t="n">
        <v>34799</v>
      </c>
      <c r="E84" s="1263" t="n">
        <v>20658</v>
      </c>
      <c r="F84" s="1263" t="n">
        <v>4256</v>
      </c>
      <c r="G84" s="1263" t="n">
        <v>289</v>
      </c>
      <c r="H84" s="1263" t="n">
        <v>2048</v>
      </c>
      <c r="I84" s="1263" t="n">
        <v>7079</v>
      </c>
      <c r="J84" s="1263" t="n">
        <v>11592</v>
      </c>
      <c r="K84" s="1263" t="n">
        <v>2516</v>
      </c>
      <c r="L84" s="1263" t="n">
        <v>4164</v>
      </c>
      <c r="M84" s="1263" t="n">
        <v>7405</v>
      </c>
    </row>
    <row r="85" customFormat="false" ht="12.75" hidden="false" customHeight="false" outlineLevel="0" collapsed="false">
      <c r="A85" s="1256" t="s">
        <v>2380</v>
      </c>
      <c r="B85" s="1261" t="s">
        <v>2367</v>
      </c>
      <c r="C85" s="1258" t="n">
        <v>2001</v>
      </c>
      <c r="D85" s="1262" t="n">
        <v>29778</v>
      </c>
      <c r="E85" s="1263" t="n">
        <v>21750</v>
      </c>
      <c r="F85" s="1263" t="n">
        <v>4925</v>
      </c>
      <c r="G85" s="1263" t="n">
        <v>395</v>
      </c>
      <c r="H85" s="1263" t="n">
        <v>1579</v>
      </c>
      <c r="I85" s="1263" t="n">
        <v>6116</v>
      </c>
      <c r="J85" s="1263" t="n">
        <v>7679</v>
      </c>
      <c r="K85" s="1263" t="n">
        <v>1963</v>
      </c>
      <c r="L85" s="1263" t="n">
        <v>4685</v>
      </c>
      <c r="M85" s="1263" t="n">
        <v>10044</v>
      </c>
    </row>
    <row r="86" customFormat="false" ht="12.75" hidden="false" customHeight="false" outlineLevel="0" collapsed="false">
      <c r="A86" s="1256" t="s">
        <v>2381</v>
      </c>
      <c r="B86" s="1261" t="s">
        <v>2367</v>
      </c>
      <c r="C86" s="1258" t="n">
        <v>2002</v>
      </c>
      <c r="D86" s="1264" t="n">
        <v>32027</v>
      </c>
      <c r="E86" s="1188" t="n">
        <v>22599</v>
      </c>
      <c r="F86" s="1188" t="n">
        <v>4757</v>
      </c>
      <c r="G86" s="1188" t="n">
        <v>405</v>
      </c>
      <c r="H86" s="1188" t="n">
        <v>1142</v>
      </c>
      <c r="I86" s="1188" t="n">
        <v>4973</v>
      </c>
      <c r="J86" s="1188" t="n">
        <v>7114</v>
      </c>
      <c r="K86" s="1188" t="n">
        <v>2571</v>
      </c>
      <c r="L86" s="1188" t="n">
        <v>9956</v>
      </c>
      <c r="M86" s="1188" t="n">
        <v>12874</v>
      </c>
    </row>
    <row r="87" customFormat="false" ht="12.75" hidden="false" customHeight="false" outlineLevel="0" collapsed="false">
      <c r="A87" s="1256"/>
      <c r="B87" s="1261" t="s">
        <v>2367</v>
      </c>
      <c r="C87" s="1258" t="n">
        <v>2003</v>
      </c>
      <c r="D87" s="1264" t="n">
        <v>28510</v>
      </c>
      <c r="E87" s="1188" t="n">
        <v>17820</v>
      </c>
      <c r="F87" s="1188" t="n">
        <v>5333</v>
      </c>
      <c r="G87" s="1188" t="n">
        <v>325</v>
      </c>
      <c r="H87" s="1188" t="n">
        <v>722</v>
      </c>
      <c r="I87" s="1188" t="n">
        <v>3367</v>
      </c>
      <c r="J87" s="1188" t="n">
        <v>5248</v>
      </c>
      <c r="K87" s="1188" t="n">
        <v>1892</v>
      </c>
      <c r="L87" s="1188" t="n">
        <v>11052</v>
      </c>
      <c r="M87" s="1188" t="n">
        <v>10878</v>
      </c>
    </row>
    <row r="88" customFormat="false" ht="12.75" hidden="false" customHeight="false" outlineLevel="0" collapsed="false">
      <c r="A88" s="1256"/>
      <c r="B88" s="1261" t="s">
        <v>2367</v>
      </c>
      <c r="C88" s="1258" t="n">
        <v>2004</v>
      </c>
      <c r="D88" s="1247" t="n">
        <v>29418</v>
      </c>
      <c r="E88" s="1248" t="n">
        <v>19660</v>
      </c>
      <c r="F88" s="1248" t="n">
        <v>1984</v>
      </c>
      <c r="G88" s="1248" t="n">
        <v>265</v>
      </c>
      <c r="H88" s="1248" t="n">
        <v>584</v>
      </c>
      <c r="I88" s="1248" t="n">
        <v>2657</v>
      </c>
      <c r="J88" s="1248" t="n">
        <v>3374</v>
      </c>
      <c r="K88" s="1248" t="n">
        <v>1220</v>
      </c>
      <c r="L88" s="1248" t="n">
        <v>16555</v>
      </c>
      <c r="M88" s="1248" t="n">
        <v>13905</v>
      </c>
    </row>
    <row r="89" customFormat="false" ht="12.75" hidden="false" customHeight="false" outlineLevel="0" collapsed="false">
      <c r="A89" s="1256"/>
      <c r="B89" s="1243"/>
      <c r="C89" s="1244"/>
      <c r="D89" s="1267"/>
      <c r="E89" s="1268"/>
      <c r="F89" s="1268"/>
      <c r="G89" s="1268"/>
      <c r="H89" s="1268"/>
      <c r="I89" s="1268"/>
      <c r="J89" s="1268"/>
      <c r="K89" s="1268"/>
      <c r="L89" s="1268"/>
      <c r="M89" s="1268"/>
    </row>
    <row r="90" customFormat="false" ht="12.75" hidden="false" customHeight="false" outlineLevel="0" collapsed="false">
      <c r="A90" s="1256"/>
      <c r="B90" s="1261" t="s">
        <v>2368</v>
      </c>
      <c r="C90" s="1258" t="n">
        <v>2000</v>
      </c>
      <c r="D90" s="1262" t="n">
        <v>7284</v>
      </c>
      <c r="E90" s="1263" t="n">
        <v>14257</v>
      </c>
      <c r="F90" s="1263" t="n">
        <v>245</v>
      </c>
      <c r="G90" s="1263" t="n">
        <v>203</v>
      </c>
      <c r="H90" s="1263" t="n">
        <v>1008</v>
      </c>
      <c r="I90" s="1263" t="n">
        <v>3490</v>
      </c>
      <c r="J90" s="1263" t="n">
        <v>1837</v>
      </c>
      <c r="K90" s="1263" t="n">
        <v>1792</v>
      </c>
      <c r="L90" s="1263" t="n">
        <v>4126</v>
      </c>
      <c r="M90" s="1263" t="n">
        <v>8426</v>
      </c>
    </row>
    <row r="91" customFormat="false" ht="12.75" hidden="false" customHeight="false" outlineLevel="0" collapsed="false">
      <c r="A91" s="1256"/>
      <c r="B91" s="1261" t="s">
        <v>2368</v>
      </c>
      <c r="C91" s="1258" t="n">
        <v>2001</v>
      </c>
      <c r="D91" s="1262" t="n">
        <v>6305</v>
      </c>
      <c r="E91" s="1263" t="n">
        <v>16988</v>
      </c>
      <c r="F91" s="1263" t="n">
        <v>287</v>
      </c>
      <c r="G91" s="1263" t="n">
        <v>145</v>
      </c>
      <c r="H91" s="1263" t="n">
        <v>754</v>
      </c>
      <c r="I91" s="1263" t="n">
        <v>3003</v>
      </c>
      <c r="J91" s="1263" t="n">
        <v>1311</v>
      </c>
      <c r="K91" s="1263" t="n">
        <v>1614</v>
      </c>
      <c r="L91" s="1263" t="n">
        <v>3913</v>
      </c>
      <c r="M91" s="1263" t="n">
        <v>11834</v>
      </c>
    </row>
    <row r="92" customFormat="false" ht="12.75" hidden="false" customHeight="false" outlineLevel="0" collapsed="false">
      <c r="A92" s="1256"/>
      <c r="B92" s="1261" t="s">
        <v>2368</v>
      </c>
      <c r="C92" s="1258" t="n">
        <v>2002</v>
      </c>
      <c r="D92" s="1264" t="n">
        <v>9106</v>
      </c>
      <c r="E92" s="1188" t="n">
        <v>30272</v>
      </c>
      <c r="F92" s="1188" t="n">
        <v>181</v>
      </c>
      <c r="G92" s="1188" t="n">
        <v>117</v>
      </c>
      <c r="H92" s="1188" t="n">
        <v>784</v>
      </c>
      <c r="I92" s="1188" t="n">
        <v>3553</v>
      </c>
      <c r="J92" s="1188" t="n">
        <v>1165</v>
      </c>
      <c r="K92" s="1188" t="n">
        <v>1450</v>
      </c>
      <c r="L92" s="1188" t="n">
        <v>6907</v>
      </c>
      <c r="M92" s="1188" t="n">
        <v>24955</v>
      </c>
    </row>
    <row r="93" customFormat="false" ht="12.75" hidden="false" customHeight="false" outlineLevel="0" collapsed="false">
      <c r="A93" s="1256"/>
      <c r="B93" s="1261" t="s">
        <v>2368</v>
      </c>
      <c r="C93" s="1258" t="n">
        <v>2003</v>
      </c>
      <c r="D93" s="1264" t="n">
        <v>7178</v>
      </c>
      <c r="E93" s="1188" t="n">
        <v>18094</v>
      </c>
      <c r="F93" s="1188" t="n">
        <v>207</v>
      </c>
      <c r="G93" s="1188" t="n">
        <v>105</v>
      </c>
      <c r="H93" s="1188" t="n">
        <v>591</v>
      </c>
      <c r="I93" s="1188" t="n">
        <v>2462</v>
      </c>
      <c r="J93" s="1188" t="n">
        <v>995</v>
      </c>
      <c r="K93" s="1188" t="n">
        <v>1325</v>
      </c>
      <c r="L93" s="1188" t="n">
        <v>5322</v>
      </c>
      <c r="M93" s="1188" t="n">
        <v>14042</v>
      </c>
    </row>
    <row r="94" customFormat="false" ht="12.75" hidden="false" customHeight="false" outlineLevel="0" collapsed="false">
      <c r="A94" s="1256"/>
      <c r="B94" s="1261" t="s">
        <v>2368</v>
      </c>
      <c r="C94" s="1258" t="n">
        <v>2004</v>
      </c>
      <c r="D94" s="1247" t="n">
        <v>7307</v>
      </c>
      <c r="E94" s="1248" t="n">
        <v>17593</v>
      </c>
      <c r="F94" s="1248" t="n">
        <v>139</v>
      </c>
      <c r="G94" s="1248" t="n">
        <v>63</v>
      </c>
      <c r="H94" s="1248" t="n">
        <v>492</v>
      </c>
      <c r="I94" s="1248" t="n">
        <v>2213</v>
      </c>
      <c r="J94" s="1248" t="n">
        <v>1029</v>
      </c>
      <c r="K94" s="1248" t="n">
        <v>1339</v>
      </c>
      <c r="L94" s="1248" t="n">
        <v>5580</v>
      </c>
      <c r="M94" s="1248" t="n">
        <v>13727</v>
      </c>
    </row>
    <row r="95" customFormat="false" ht="12.75" hidden="false" customHeight="false" outlineLevel="0" collapsed="false">
      <c r="A95" s="1256"/>
      <c r="B95" s="1243"/>
      <c r="C95" s="1243"/>
      <c r="D95" s="1271"/>
      <c r="E95" s="1270"/>
      <c r="F95" s="1270"/>
      <c r="G95" s="1270"/>
      <c r="H95" s="1270"/>
      <c r="I95" s="1270"/>
      <c r="J95" s="1270"/>
      <c r="K95" s="1270"/>
      <c r="L95" s="1270"/>
      <c r="M95" s="1270"/>
    </row>
    <row r="96" customFormat="false" ht="12.75" hidden="false" customHeight="false" outlineLevel="0" collapsed="false">
      <c r="A96" s="1256" t="s">
        <v>2374</v>
      </c>
      <c r="B96" s="1261" t="s">
        <v>2367</v>
      </c>
      <c r="C96" s="1258" t="n">
        <v>2000</v>
      </c>
      <c r="D96" s="1262" t="n">
        <v>2292</v>
      </c>
      <c r="E96" s="1263" t="n">
        <v>5157</v>
      </c>
      <c r="F96" s="1263" t="n">
        <v>52</v>
      </c>
      <c r="G96" s="1263" t="n">
        <v>24</v>
      </c>
      <c r="H96" s="1263" t="n">
        <v>317</v>
      </c>
      <c r="I96" s="1263" t="n">
        <v>1818</v>
      </c>
      <c r="J96" s="1263" t="n">
        <v>568</v>
      </c>
      <c r="K96" s="1263" t="n">
        <v>459</v>
      </c>
      <c r="L96" s="1263" t="n">
        <v>1344</v>
      </c>
      <c r="M96" s="1263" t="n">
        <v>2076</v>
      </c>
    </row>
    <row r="97" customFormat="false" ht="12.75" hidden="false" customHeight="false" outlineLevel="0" collapsed="false">
      <c r="A97" s="1256" t="s">
        <v>2382</v>
      </c>
      <c r="B97" s="1261" t="s">
        <v>2367</v>
      </c>
      <c r="C97" s="1258" t="n">
        <v>2001</v>
      </c>
      <c r="D97" s="1262" t="n">
        <v>2234</v>
      </c>
      <c r="E97" s="1263" t="n">
        <v>7716</v>
      </c>
      <c r="F97" s="1263" t="n">
        <v>28</v>
      </c>
      <c r="G97" s="1263" t="n">
        <v>9</v>
      </c>
      <c r="H97" s="1263" t="n">
        <v>315</v>
      </c>
      <c r="I97" s="1263" t="n">
        <v>1767</v>
      </c>
      <c r="J97" s="1263" t="n">
        <v>509</v>
      </c>
      <c r="K97" s="1263" t="n">
        <v>421</v>
      </c>
      <c r="L97" s="1263" t="n">
        <v>1341</v>
      </c>
      <c r="M97" s="1263" t="n">
        <v>4431</v>
      </c>
    </row>
    <row r="98" customFormat="false" ht="12.75" hidden="false" customHeight="false" outlineLevel="0" collapsed="false">
      <c r="A98" s="1256" t="s">
        <v>2383</v>
      </c>
      <c r="B98" s="1261" t="s">
        <v>2367</v>
      </c>
      <c r="C98" s="1258" t="n">
        <v>2002</v>
      </c>
      <c r="D98" s="1264" t="n">
        <v>4991</v>
      </c>
      <c r="E98" s="1188" t="n">
        <v>10590</v>
      </c>
      <c r="F98" s="1188" t="n">
        <v>18</v>
      </c>
      <c r="G98" s="1188" t="n">
        <v>10</v>
      </c>
      <c r="H98" s="1188" t="n">
        <v>295</v>
      </c>
      <c r="I98" s="1188" t="n">
        <v>2315</v>
      </c>
      <c r="J98" s="1188" t="n">
        <v>470</v>
      </c>
      <c r="K98" s="1188" t="n">
        <v>262</v>
      </c>
      <c r="L98" s="1188" t="n">
        <v>4155</v>
      </c>
      <c r="M98" s="1188" t="n">
        <v>7951</v>
      </c>
    </row>
    <row r="99" customFormat="false" ht="12.75" hidden="false" customHeight="false" outlineLevel="0" collapsed="false">
      <c r="A99" s="1256" t="s">
        <v>2381</v>
      </c>
      <c r="B99" s="1261" t="s">
        <v>2367</v>
      </c>
      <c r="C99" s="1258" t="n">
        <v>2003</v>
      </c>
      <c r="D99" s="1264" t="n">
        <v>2263</v>
      </c>
      <c r="E99" s="1188" t="n">
        <v>5342</v>
      </c>
      <c r="F99" s="1188" t="n">
        <v>9</v>
      </c>
      <c r="G99" s="1188" t="n">
        <v>10</v>
      </c>
      <c r="H99" s="1188" t="n">
        <v>242</v>
      </c>
      <c r="I99" s="1188" t="n">
        <v>1747</v>
      </c>
      <c r="J99" s="1188" t="n">
        <v>158</v>
      </c>
      <c r="K99" s="1188" t="n">
        <v>253</v>
      </c>
      <c r="L99" s="1188" t="n">
        <v>1843</v>
      </c>
      <c r="M99" s="1188" t="n">
        <v>3276</v>
      </c>
    </row>
    <row r="100" customFormat="false" ht="12.75" hidden="false" customHeight="false" outlineLevel="0" collapsed="false">
      <c r="A100" s="1256"/>
      <c r="B100" s="1261" t="s">
        <v>2367</v>
      </c>
      <c r="C100" s="1258" t="n">
        <v>2004</v>
      </c>
      <c r="D100" s="1247" t="n">
        <v>3084</v>
      </c>
      <c r="E100" s="1248" t="n">
        <v>5587</v>
      </c>
      <c r="F100" s="1248" t="n">
        <v>6</v>
      </c>
      <c r="G100" s="1248" t="n">
        <v>4</v>
      </c>
      <c r="H100" s="1248" t="n">
        <v>229</v>
      </c>
      <c r="I100" s="1248" t="n">
        <v>1254</v>
      </c>
      <c r="J100" s="1248" t="n">
        <v>117</v>
      </c>
      <c r="K100" s="1248" t="n">
        <v>195</v>
      </c>
      <c r="L100" s="1248" t="n">
        <v>2703</v>
      </c>
      <c r="M100" s="1248" t="n">
        <v>4092</v>
      </c>
    </row>
    <row r="101" customFormat="false" ht="12.75" hidden="false" customHeight="false" outlineLevel="0" collapsed="false">
      <c r="A101" s="1256"/>
      <c r="B101" s="1243"/>
      <c r="C101" s="1244"/>
      <c r="D101" s="1267"/>
      <c r="E101" s="1268"/>
      <c r="F101" s="1268"/>
      <c r="G101" s="1268"/>
      <c r="H101" s="1268"/>
      <c r="I101" s="1268"/>
      <c r="J101" s="1268"/>
      <c r="K101" s="1268"/>
      <c r="L101" s="1268"/>
      <c r="M101" s="1268"/>
    </row>
    <row r="102" customFormat="false" ht="12.75" hidden="false" customHeight="false" outlineLevel="0" collapsed="false">
      <c r="A102" s="1256"/>
      <c r="B102" s="1261" t="s">
        <v>2368</v>
      </c>
      <c r="C102" s="1258" t="n">
        <v>2000</v>
      </c>
      <c r="D102" s="1262" t="n">
        <v>3430</v>
      </c>
      <c r="E102" s="1263" t="n">
        <v>9465</v>
      </c>
      <c r="F102" s="1263" t="n">
        <v>69</v>
      </c>
      <c r="G102" s="1263" t="n">
        <v>58</v>
      </c>
      <c r="H102" s="1263" t="n">
        <v>795</v>
      </c>
      <c r="I102" s="1263" t="n">
        <v>2431</v>
      </c>
      <c r="J102" s="1263" t="n">
        <v>291</v>
      </c>
      <c r="K102" s="1263" t="n">
        <v>440</v>
      </c>
      <c r="L102" s="1263" t="n">
        <v>2250</v>
      </c>
      <c r="M102" s="1263" t="n">
        <v>6086</v>
      </c>
    </row>
    <row r="103" customFormat="false" ht="12.75" hidden="false" customHeight="false" outlineLevel="0" collapsed="false">
      <c r="A103" s="1256"/>
      <c r="B103" s="1261" t="s">
        <v>2368</v>
      </c>
      <c r="C103" s="1258" t="n">
        <v>2001</v>
      </c>
      <c r="D103" s="1262" t="n">
        <v>3591</v>
      </c>
      <c r="E103" s="1263" t="n">
        <v>12401</v>
      </c>
      <c r="F103" s="1263" t="n">
        <v>41</v>
      </c>
      <c r="G103" s="1263" t="n">
        <v>41</v>
      </c>
      <c r="H103" s="1263" t="n">
        <v>622</v>
      </c>
      <c r="I103" s="1263" t="n">
        <v>1982</v>
      </c>
      <c r="J103" s="1263" t="n">
        <v>250</v>
      </c>
      <c r="K103" s="1263" t="n">
        <v>411</v>
      </c>
      <c r="L103" s="1263" t="n">
        <v>2657</v>
      </c>
      <c r="M103" s="1263" t="n">
        <v>9489</v>
      </c>
    </row>
    <row r="104" customFormat="false" ht="12.75" hidden="false" customHeight="false" outlineLevel="0" collapsed="false">
      <c r="A104" s="1256"/>
      <c r="B104" s="1261" t="s">
        <v>2368</v>
      </c>
      <c r="C104" s="1258" t="n">
        <v>2002</v>
      </c>
      <c r="D104" s="1264" t="n">
        <v>5966</v>
      </c>
      <c r="E104" s="1188" t="n">
        <v>22303</v>
      </c>
      <c r="F104" s="1188" t="n">
        <v>21</v>
      </c>
      <c r="G104" s="1188" t="n">
        <v>21</v>
      </c>
      <c r="H104" s="1188" t="n">
        <v>806</v>
      </c>
      <c r="I104" s="1188" t="n">
        <v>2273</v>
      </c>
      <c r="J104" s="1188" t="n">
        <v>237</v>
      </c>
      <c r="K104" s="1188" t="n">
        <v>278</v>
      </c>
      <c r="L104" s="1188" t="n">
        <v>4850</v>
      </c>
      <c r="M104" s="1188" t="n">
        <v>19524</v>
      </c>
    </row>
    <row r="105" customFormat="false" ht="12.75" hidden="false" customHeight="false" outlineLevel="0" collapsed="false">
      <c r="A105" s="1256"/>
      <c r="B105" s="1261" t="s">
        <v>2368</v>
      </c>
      <c r="C105" s="1258" t="n">
        <v>2003</v>
      </c>
      <c r="D105" s="1264" t="n">
        <v>4069</v>
      </c>
      <c r="E105" s="1188" t="n">
        <v>12906</v>
      </c>
      <c r="F105" s="1188" t="n">
        <v>11</v>
      </c>
      <c r="G105" s="1188" t="n">
        <v>10</v>
      </c>
      <c r="H105" s="1188" t="n">
        <v>436</v>
      </c>
      <c r="I105" s="1188" t="n">
        <v>1300</v>
      </c>
      <c r="J105" s="1188" t="n">
        <v>91</v>
      </c>
      <c r="K105" s="1188" t="n">
        <v>159</v>
      </c>
      <c r="L105" s="1188" t="n">
        <v>3474</v>
      </c>
      <c r="M105" s="1188" t="n">
        <v>11266</v>
      </c>
    </row>
    <row r="106" customFormat="false" ht="12.75" hidden="false" customHeight="false" outlineLevel="0" collapsed="false">
      <c r="A106" s="1256"/>
      <c r="B106" s="1261" t="s">
        <v>2368</v>
      </c>
      <c r="C106" s="1258" t="n">
        <v>2004</v>
      </c>
      <c r="D106" s="1247" t="n">
        <v>4108</v>
      </c>
      <c r="E106" s="1248" t="n">
        <v>12274</v>
      </c>
      <c r="F106" s="1248" t="n">
        <v>7</v>
      </c>
      <c r="G106" s="1248" t="n">
        <v>6</v>
      </c>
      <c r="H106" s="1248" t="n">
        <v>451</v>
      </c>
      <c r="I106" s="1248" t="n">
        <v>1360</v>
      </c>
      <c r="J106" s="1248" t="n">
        <v>79</v>
      </c>
      <c r="K106" s="1248" t="n">
        <v>93</v>
      </c>
      <c r="L106" s="1248" t="n">
        <v>3502</v>
      </c>
      <c r="M106" s="1248" t="n">
        <v>10593</v>
      </c>
    </row>
    <row r="107" customFormat="false" ht="12.75" hidden="false" customHeight="false" outlineLevel="0" collapsed="false">
      <c r="A107" s="1256"/>
      <c r="B107" s="1243"/>
      <c r="C107" s="1244"/>
      <c r="D107" s="1267"/>
      <c r="E107" s="1268"/>
      <c r="F107" s="1268"/>
      <c r="G107" s="1268"/>
      <c r="H107" s="1268"/>
      <c r="I107" s="1268"/>
      <c r="J107" s="1268"/>
      <c r="K107" s="1268"/>
      <c r="L107" s="1268"/>
      <c r="M107" s="1268"/>
    </row>
    <row r="108" customFormat="false" ht="12.75" hidden="false" customHeight="false" outlineLevel="0" collapsed="false">
      <c r="A108" s="1256" t="s">
        <v>2374</v>
      </c>
      <c r="B108" s="1261" t="s">
        <v>2367</v>
      </c>
      <c r="C108" s="1258" t="n">
        <v>2000</v>
      </c>
      <c r="D108" s="1262" t="n">
        <v>8010</v>
      </c>
      <c r="E108" s="1263" t="n">
        <v>3579</v>
      </c>
      <c r="F108" s="1263" t="n">
        <v>1</v>
      </c>
      <c r="G108" s="1263" t="n">
        <v>1</v>
      </c>
      <c r="H108" s="1263" t="n">
        <v>53</v>
      </c>
      <c r="I108" s="1263" t="n">
        <v>1060</v>
      </c>
      <c r="J108" s="1263" t="n">
        <v>17</v>
      </c>
      <c r="K108" s="1263" t="n">
        <v>5</v>
      </c>
      <c r="L108" s="1263" t="n">
        <v>80</v>
      </c>
      <c r="M108" s="1263" t="n">
        <v>142</v>
      </c>
    </row>
    <row r="109" customFormat="false" ht="12.75" hidden="false" customHeight="false" outlineLevel="0" collapsed="false">
      <c r="A109" s="1256" t="s">
        <v>2384</v>
      </c>
      <c r="B109" s="1261" t="s">
        <v>2367</v>
      </c>
      <c r="C109" s="1258" t="n">
        <v>2001</v>
      </c>
      <c r="D109" s="1262" t="n">
        <v>6771</v>
      </c>
      <c r="E109" s="1263" t="n">
        <v>2397</v>
      </c>
      <c r="F109" s="1263" t="n">
        <v>0</v>
      </c>
      <c r="G109" s="1263" t="n">
        <v>1</v>
      </c>
      <c r="H109" s="1263" t="n">
        <v>34</v>
      </c>
      <c r="I109" s="1263" t="n">
        <v>647</v>
      </c>
      <c r="J109" s="1263" t="n">
        <v>13</v>
      </c>
      <c r="K109" s="1263" t="n">
        <v>5</v>
      </c>
      <c r="L109" s="1263" t="n">
        <v>64</v>
      </c>
      <c r="M109" s="1263" t="n">
        <v>172</v>
      </c>
    </row>
    <row r="110" customFormat="false" ht="12.75" hidden="false" customHeight="false" outlineLevel="0" collapsed="false">
      <c r="A110" s="1256" t="s">
        <v>2381</v>
      </c>
      <c r="B110" s="1261" t="s">
        <v>2367</v>
      </c>
      <c r="C110" s="1258" t="n">
        <v>2002</v>
      </c>
      <c r="D110" s="1264" t="n">
        <v>7901</v>
      </c>
      <c r="E110" s="1188" t="n">
        <v>2245</v>
      </c>
      <c r="F110" s="1188" t="n">
        <v>1</v>
      </c>
      <c r="G110" s="1188" t="n">
        <v>2</v>
      </c>
      <c r="H110" s="1188" t="n">
        <v>31</v>
      </c>
      <c r="I110" s="1188" t="n">
        <v>524</v>
      </c>
      <c r="J110" s="1188" t="n">
        <v>7</v>
      </c>
      <c r="K110" s="1188" t="n">
        <v>1</v>
      </c>
      <c r="L110" s="1188" t="n">
        <v>153</v>
      </c>
      <c r="M110" s="1188" t="n">
        <v>242</v>
      </c>
    </row>
    <row r="111" customFormat="false" ht="12.75" hidden="false" customHeight="false" outlineLevel="0" collapsed="false">
      <c r="A111" s="1256"/>
      <c r="B111" s="1261" t="s">
        <v>2367</v>
      </c>
      <c r="C111" s="1258" t="n">
        <v>2003</v>
      </c>
      <c r="D111" s="1264" t="n">
        <v>9070</v>
      </c>
      <c r="E111" s="1188" t="n">
        <v>2409</v>
      </c>
      <c r="F111" s="1188" t="n">
        <v>1</v>
      </c>
      <c r="G111" s="1188" t="n">
        <v>1</v>
      </c>
      <c r="H111" s="1188" t="n">
        <v>37</v>
      </c>
      <c r="I111" s="1188" t="n">
        <v>438</v>
      </c>
      <c r="J111" s="1188" t="n">
        <v>3</v>
      </c>
      <c r="K111" s="1188" t="n">
        <v>3</v>
      </c>
      <c r="L111" s="1188" t="n">
        <v>160</v>
      </c>
      <c r="M111" s="1188" t="n">
        <v>285</v>
      </c>
    </row>
    <row r="112" customFormat="false" ht="12.75" hidden="false" customHeight="false" outlineLevel="0" collapsed="false">
      <c r="A112" s="1256"/>
      <c r="B112" s="1261" t="s">
        <v>2367</v>
      </c>
      <c r="C112" s="1258" t="n">
        <v>2004</v>
      </c>
      <c r="D112" s="1247" t="n">
        <v>7256</v>
      </c>
      <c r="E112" s="1248" t="n">
        <v>2312</v>
      </c>
      <c r="F112" s="1248" t="n">
        <v>0</v>
      </c>
      <c r="G112" s="1248" t="n">
        <v>0</v>
      </c>
      <c r="H112" s="1248" t="n">
        <v>38</v>
      </c>
      <c r="I112" s="1248" t="n">
        <v>404</v>
      </c>
      <c r="J112" s="1248" t="n">
        <v>40</v>
      </c>
      <c r="K112" s="1248" t="n">
        <v>12</v>
      </c>
      <c r="L112" s="1248" t="n">
        <v>36</v>
      </c>
      <c r="M112" s="1248" t="n">
        <v>279</v>
      </c>
    </row>
    <row r="113" customFormat="false" ht="12.75" hidden="false" customHeight="false" outlineLevel="0" collapsed="false">
      <c r="A113" s="1256"/>
      <c r="B113" s="1243"/>
      <c r="C113" s="1244"/>
      <c r="D113" s="1267"/>
      <c r="E113" s="1268"/>
      <c r="F113" s="1268"/>
      <c r="G113" s="1268"/>
      <c r="H113" s="1268"/>
      <c r="I113" s="1268"/>
      <c r="J113" s="1268"/>
      <c r="K113" s="1268"/>
      <c r="L113" s="1268"/>
      <c r="M113" s="1268"/>
    </row>
    <row r="114" customFormat="false" ht="12.75" hidden="false" customHeight="false" outlineLevel="0" collapsed="false">
      <c r="A114" s="1256"/>
      <c r="B114" s="1261" t="s">
        <v>2368</v>
      </c>
      <c r="C114" s="1258" t="n">
        <v>2000</v>
      </c>
      <c r="D114" s="1262" t="n">
        <v>202</v>
      </c>
      <c r="E114" s="1263" t="n">
        <v>1007</v>
      </c>
      <c r="F114" s="1263" t="n">
        <v>9</v>
      </c>
      <c r="G114" s="1263" t="n">
        <v>15</v>
      </c>
      <c r="H114" s="1263" t="n">
        <v>82</v>
      </c>
      <c r="I114" s="1263" t="n">
        <v>625</v>
      </c>
      <c r="J114" s="1263" t="n">
        <v>39</v>
      </c>
      <c r="K114" s="1263" t="n">
        <v>16</v>
      </c>
      <c r="L114" s="1263" t="n">
        <v>68</v>
      </c>
      <c r="M114" s="1263" t="n">
        <v>326</v>
      </c>
    </row>
    <row r="115" customFormat="false" ht="12.75" hidden="false" customHeight="false" outlineLevel="0" collapsed="false">
      <c r="A115" s="1256"/>
      <c r="B115" s="1261" t="s">
        <v>2368</v>
      </c>
      <c r="C115" s="1258" t="n">
        <v>2001</v>
      </c>
      <c r="D115" s="1262" t="n">
        <v>181</v>
      </c>
      <c r="E115" s="1263" t="n">
        <v>1082</v>
      </c>
      <c r="F115" s="1263" t="n">
        <v>6</v>
      </c>
      <c r="G115" s="1263" t="n">
        <v>23</v>
      </c>
      <c r="H115" s="1263" t="n">
        <v>63</v>
      </c>
      <c r="I115" s="1263" t="n">
        <v>516</v>
      </c>
      <c r="J115" s="1263" t="n">
        <v>20</v>
      </c>
      <c r="K115" s="1263" t="n">
        <v>7</v>
      </c>
      <c r="L115" s="1263" t="n">
        <v>87</v>
      </c>
      <c r="M115" s="1263" t="n">
        <v>490</v>
      </c>
    </row>
    <row r="116" customFormat="false" ht="12.75" hidden="false" customHeight="false" outlineLevel="0" collapsed="false">
      <c r="A116" s="1256"/>
      <c r="B116" s="1261" t="s">
        <v>2368</v>
      </c>
      <c r="C116" s="1258" t="n">
        <v>2002</v>
      </c>
      <c r="D116" s="1272" t="n">
        <v>329</v>
      </c>
      <c r="E116" s="1265" t="n">
        <v>1257</v>
      </c>
      <c r="F116" s="1265" t="n">
        <v>25</v>
      </c>
      <c r="G116" s="1265" t="n">
        <v>22</v>
      </c>
      <c r="H116" s="1265" t="n">
        <v>63</v>
      </c>
      <c r="I116" s="1265" t="n">
        <v>460</v>
      </c>
      <c r="J116" s="1265" t="n">
        <v>35</v>
      </c>
      <c r="K116" s="1265" t="n">
        <v>11</v>
      </c>
      <c r="L116" s="1265" t="n">
        <v>202</v>
      </c>
      <c r="M116" s="1265" t="n">
        <v>740</v>
      </c>
    </row>
    <row r="117" customFormat="false" ht="12.75" hidden="false" customHeight="false" outlineLevel="0" collapsed="false">
      <c r="A117" s="1256"/>
      <c r="B117" s="1261" t="s">
        <v>2368</v>
      </c>
      <c r="C117" s="1258" t="n">
        <v>2003</v>
      </c>
      <c r="D117" s="1272" t="n">
        <v>191</v>
      </c>
      <c r="E117" s="1265" t="n">
        <v>878</v>
      </c>
      <c r="F117" s="1265" t="n">
        <v>3</v>
      </c>
      <c r="G117" s="1265" t="n">
        <v>18</v>
      </c>
      <c r="H117" s="1265" t="n">
        <v>61</v>
      </c>
      <c r="I117" s="1265" t="n">
        <v>461</v>
      </c>
      <c r="J117" s="1265" t="n">
        <v>29</v>
      </c>
      <c r="K117" s="1265" t="n">
        <v>13</v>
      </c>
      <c r="L117" s="1265" t="n">
        <v>95</v>
      </c>
      <c r="M117" s="1265" t="n">
        <v>363</v>
      </c>
    </row>
    <row r="118" customFormat="false" ht="12.75" hidden="false" customHeight="false" outlineLevel="0" collapsed="false">
      <c r="A118" s="1256"/>
      <c r="B118" s="1261" t="s">
        <v>2368</v>
      </c>
      <c r="C118" s="1258" t="n">
        <v>2004</v>
      </c>
      <c r="D118" s="1247" t="n">
        <v>290</v>
      </c>
      <c r="E118" s="1248" t="n">
        <v>1014</v>
      </c>
      <c r="F118" s="1248" t="n">
        <v>7</v>
      </c>
      <c r="G118" s="1248" t="n">
        <v>23</v>
      </c>
      <c r="H118" s="1248" t="n">
        <v>59</v>
      </c>
      <c r="I118" s="1248" t="n">
        <v>524</v>
      </c>
      <c r="J118" s="1248" t="n">
        <v>7</v>
      </c>
      <c r="K118" s="1248" t="n">
        <v>7</v>
      </c>
      <c r="L118" s="1248" t="n">
        <v>211</v>
      </c>
      <c r="M118" s="1248" t="n">
        <v>430</v>
      </c>
    </row>
    <row r="119" customFormat="false" ht="12.75" hidden="false" customHeight="false" outlineLevel="0" collapsed="false">
      <c r="A119" s="1256"/>
      <c r="B119" s="1243"/>
      <c r="C119" s="1244"/>
      <c r="D119" s="1267"/>
      <c r="E119" s="1268"/>
      <c r="F119" s="1268"/>
      <c r="G119" s="1268"/>
      <c r="H119" s="1268"/>
      <c r="I119" s="1268"/>
      <c r="J119" s="1268"/>
      <c r="K119" s="1268"/>
      <c r="L119" s="1268"/>
      <c r="M119" s="1268"/>
    </row>
    <row r="120" customFormat="false" ht="12.75" hidden="false" customHeight="false" outlineLevel="0" collapsed="false">
      <c r="A120" s="1256" t="s">
        <v>2374</v>
      </c>
      <c r="B120" s="1261" t="s">
        <v>2367</v>
      </c>
      <c r="C120" s="1258" t="n">
        <v>2000</v>
      </c>
      <c r="D120" s="1262" t="n">
        <v>4448</v>
      </c>
      <c r="E120" s="1263" t="n">
        <v>19134</v>
      </c>
      <c r="F120" s="1263" t="n">
        <v>875</v>
      </c>
      <c r="G120" s="1263" t="n">
        <v>1296</v>
      </c>
      <c r="H120" s="1263" t="n">
        <v>3117</v>
      </c>
      <c r="I120" s="1263" t="n">
        <v>17472</v>
      </c>
      <c r="J120" s="1263" t="n">
        <v>407</v>
      </c>
      <c r="K120" s="1263" t="n">
        <v>232</v>
      </c>
      <c r="L120" s="1246" t="s">
        <v>175</v>
      </c>
      <c r="M120" s="1246" t="s">
        <v>175</v>
      </c>
    </row>
    <row r="121" customFormat="false" ht="12.75" hidden="false" customHeight="false" outlineLevel="0" collapsed="false">
      <c r="A121" s="1256" t="s">
        <v>2385</v>
      </c>
      <c r="B121" s="1261" t="s">
        <v>2367</v>
      </c>
      <c r="C121" s="1258" t="n">
        <v>2001</v>
      </c>
      <c r="D121" s="1262" t="n">
        <v>4311</v>
      </c>
      <c r="E121" s="1263" t="n">
        <v>20366</v>
      </c>
      <c r="F121" s="1263" t="n">
        <v>610</v>
      </c>
      <c r="G121" s="1263" t="n">
        <v>1151</v>
      </c>
      <c r="H121" s="1263" t="n">
        <v>3277</v>
      </c>
      <c r="I121" s="1263" t="n">
        <v>18724</v>
      </c>
      <c r="J121" s="1263" t="n">
        <v>303</v>
      </c>
      <c r="K121" s="1263" t="n">
        <v>260</v>
      </c>
      <c r="L121" s="1246" t="s">
        <v>175</v>
      </c>
      <c r="M121" s="1246" t="s">
        <v>175</v>
      </c>
    </row>
    <row r="122" customFormat="false" ht="12.75" hidden="false" customHeight="false" outlineLevel="0" collapsed="false">
      <c r="A122" s="1256" t="s">
        <v>2386</v>
      </c>
      <c r="B122" s="1261" t="s">
        <v>2367</v>
      </c>
      <c r="C122" s="1258" t="n">
        <v>2002</v>
      </c>
      <c r="D122" s="1272" t="n">
        <v>5199</v>
      </c>
      <c r="E122" s="1265" t="n">
        <v>20695</v>
      </c>
      <c r="F122" s="1265" t="n">
        <v>483</v>
      </c>
      <c r="G122" s="1265" t="n">
        <v>907</v>
      </c>
      <c r="H122" s="1265" t="n">
        <v>4342</v>
      </c>
      <c r="I122" s="1265" t="n">
        <v>19494</v>
      </c>
      <c r="J122" s="1265" t="n">
        <v>216</v>
      </c>
      <c r="K122" s="1265" t="n">
        <v>173</v>
      </c>
      <c r="L122" s="1246" t="s">
        <v>175</v>
      </c>
      <c r="M122" s="1246" t="s">
        <v>175</v>
      </c>
    </row>
    <row r="123" customFormat="false" ht="12.75" hidden="false" customHeight="false" outlineLevel="0" collapsed="false">
      <c r="A123" s="1256" t="s">
        <v>2387</v>
      </c>
      <c r="B123" s="1261" t="s">
        <v>2367</v>
      </c>
      <c r="C123" s="1258" t="n">
        <v>2003</v>
      </c>
      <c r="D123" s="1272" t="n">
        <v>6486</v>
      </c>
      <c r="E123" s="1265" t="n">
        <v>19393</v>
      </c>
      <c r="F123" s="1265" t="n">
        <v>501</v>
      </c>
      <c r="G123" s="1265" t="n">
        <v>938</v>
      </c>
      <c r="H123" s="1265" t="n">
        <v>5583</v>
      </c>
      <c r="I123" s="1265" t="n">
        <v>18146</v>
      </c>
      <c r="J123" s="1265" t="n">
        <v>99</v>
      </c>
      <c r="K123" s="1265" t="n">
        <v>117</v>
      </c>
      <c r="L123" s="1246" t="s">
        <v>175</v>
      </c>
      <c r="M123" s="1246" t="s">
        <v>175</v>
      </c>
    </row>
    <row r="124" customFormat="false" ht="12.75" hidden="false" customHeight="false" outlineLevel="0" collapsed="false">
      <c r="A124" s="1256" t="s">
        <v>2388</v>
      </c>
      <c r="B124" s="1261" t="s">
        <v>2367</v>
      </c>
      <c r="C124" s="1258" t="n">
        <v>2004</v>
      </c>
      <c r="D124" s="1247" t="n">
        <v>6340</v>
      </c>
      <c r="E124" s="1248" t="n">
        <v>21091</v>
      </c>
      <c r="F124" s="1248" t="n">
        <v>605</v>
      </c>
      <c r="G124" s="1248" t="n">
        <v>1059</v>
      </c>
      <c r="H124" s="1248" t="n">
        <v>5554</v>
      </c>
      <c r="I124" s="1248" t="n">
        <v>19830</v>
      </c>
      <c r="J124" s="1248" t="n">
        <v>142</v>
      </c>
      <c r="K124" s="1248" t="n">
        <v>99</v>
      </c>
      <c r="L124" s="1246" t="s">
        <v>175</v>
      </c>
      <c r="M124" s="1246" t="s">
        <v>175</v>
      </c>
    </row>
    <row r="125" customFormat="false" ht="12.75" hidden="false" customHeight="false" outlineLevel="0" collapsed="false">
      <c r="A125" s="1256" t="s">
        <v>2389</v>
      </c>
      <c r="B125" s="1243"/>
      <c r="C125" s="1244"/>
      <c r="D125" s="1267"/>
      <c r="E125" s="1268"/>
      <c r="F125" s="1268"/>
      <c r="G125" s="1268"/>
      <c r="H125" s="1268"/>
      <c r="I125" s="1268"/>
      <c r="J125" s="1268"/>
      <c r="K125" s="1268"/>
      <c r="L125" s="1246"/>
      <c r="M125" s="1246"/>
    </row>
    <row r="126" customFormat="false" ht="12.75" hidden="false" customHeight="false" outlineLevel="0" collapsed="false">
      <c r="A126" s="1256"/>
      <c r="B126" s="1261" t="s">
        <v>2368</v>
      </c>
      <c r="C126" s="1258" t="n">
        <v>2000</v>
      </c>
      <c r="D126" s="1262" t="n">
        <v>9971</v>
      </c>
      <c r="E126" s="1263" t="n">
        <v>22411</v>
      </c>
      <c r="F126" s="1263" t="n">
        <v>2006</v>
      </c>
      <c r="G126" s="1263" t="n">
        <v>2431</v>
      </c>
      <c r="H126" s="1263" t="n">
        <v>5211</v>
      </c>
      <c r="I126" s="1263" t="n">
        <v>19026</v>
      </c>
      <c r="J126" s="1263" t="n">
        <v>1513</v>
      </c>
      <c r="K126" s="1263" t="n">
        <v>494</v>
      </c>
      <c r="L126" s="1246" t="s">
        <v>175</v>
      </c>
      <c r="M126" s="1246" t="s">
        <v>175</v>
      </c>
    </row>
    <row r="127" customFormat="false" ht="12.75" hidden="false" customHeight="false" outlineLevel="0" collapsed="false">
      <c r="A127" s="1256"/>
      <c r="B127" s="1261" t="s">
        <v>2368</v>
      </c>
      <c r="C127" s="1258" t="n">
        <v>2001</v>
      </c>
      <c r="D127" s="1262" t="n">
        <v>10228</v>
      </c>
      <c r="E127" s="1263" t="n">
        <v>24023</v>
      </c>
      <c r="F127" s="1263" t="n">
        <v>1821</v>
      </c>
      <c r="G127" s="1263" t="n">
        <v>2583</v>
      </c>
      <c r="H127" s="1263" t="n">
        <v>5719</v>
      </c>
      <c r="I127" s="1263" t="n">
        <v>20365</v>
      </c>
      <c r="J127" s="1263" t="n">
        <v>1074</v>
      </c>
      <c r="K127" s="1263" t="n">
        <v>363</v>
      </c>
      <c r="L127" s="1246" t="s">
        <v>175</v>
      </c>
      <c r="M127" s="1246" t="s">
        <v>175</v>
      </c>
    </row>
    <row r="128" customFormat="false" ht="12.75" hidden="false" customHeight="false" outlineLevel="0" collapsed="false">
      <c r="A128" s="1256"/>
      <c r="B128" s="1261" t="s">
        <v>2368</v>
      </c>
      <c r="C128" s="1258" t="n">
        <v>2002</v>
      </c>
      <c r="D128" s="1264" t="n">
        <v>10958</v>
      </c>
      <c r="E128" s="1188" t="n">
        <v>23470</v>
      </c>
      <c r="F128" s="1188" t="n">
        <v>1616</v>
      </c>
      <c r="G128" s="1188" t="n">
        <v>2469</v>
      </c>
      <c r="H128" s="1188" t="n">
        <v>6204</v>
      </c>
      <c r="I128" s="1188" t="n">
        <v>19756</v>
      </c>
      <c r="J128" s="1188" t="n">
        <v>1021</v>
      </c>
      <c r="K128" s="1188" t="n">
        <v>345</v>
      </c>
      <c r="L128" s="1246" t="s">
        <v>175</v>
      </c>
      <c r="M128" s="1246" t="s">
        <v>175</v>
      </c>
    </row>
    <row r="129" customFormat="false" ht="12.75" hidden="false" customHeight="false" outlineLevel="0" collapsed="false">
      <c r="A129" s="1256"/>
      <c r="B129" s="1261" t="s">
        <v>2368</v>
      </c>
      <c r="C129" s="1258" t="n">
        <v>2003</v>
      </c>
      <c r="D129" s="1264" t="n">
        <v>12029</v>
      </c>
      <c r="E129" s="1188" t="n">
        <v>21959</v>
      </c>
      <c r="F129" s="1188" t="n">
        <v>1708</v>
      </c>
      <c r="G129" s="1188" t="n">
        <v>2463</v>
      </c>
      <c r="H129" s="1188" t="n">
        <v>6491</v>
      </c>
      <c r="I129" s="1188" t="n">
        <v>18014</v>
      </c>
      <c r="J129" s="1188" t="n">
        <v>603</v>
      </c>
      <c r="K129" s="1188" t="n">
        <v>234</v>
      </c>
      <c r="L129" s="1246" t="s">
        <v>175</v>
      </c>
      <c r="M129" s="1246" t="s">
        <v>175</v>
      </c>
    </row>
    <row r="130" customFormat="false" ht="12.75" hidden="false" customHeight="false" outlineLevel="0" collapsed="false">
      <c r="A130" s="1256"/>
      <c r="B130" s="1261" t="s">
        <v>2368</v>
      </c>
      <c r="C130" s="1258" t="n">
        <v>2004</v>
      </c>
      <c r="D130" s="1247" t="n">
        <v>11430</v>
      </c>
      <c r="E130" s="1248" t="n">
        <v>22479</v>
      </c>
      <c r="F130" s="1248" t="n">
        <v>2082</v>
      </c>
      <c r="G130" s="1248" t="n">
        <v>2989</v>
      </c>
      <c r="H130" s="1248" t="n">
        <v>6733</v>
      </c>
      <c r="I130" s="1248" t="n">
        <v>18270</v>
      </c>
      <c r="J130" s="1248" t="n">
        <v>984</v>
      </c>
      <c r="K130" s="1248" t="n">
        <v>385</v>
      </c>
      <c r="L130" s="1246" t="s">
        <v>175</v>
      </c>
      <c r="M130" s="1246" t="s">
        <v>175</v>
      </c>
    </row>
    <row r="131" customFormat="false" ht="12.75" hidden="false" customHeight="false" outlineLevel="0" collapsed="false">
      <c r="A131" s="1244"/>
      <c r="B131" s="1244"/>
      <c r="C131" s="1273"/>
      <c r="D131" s="1260"/>
      <c r="E131" s="1260"/>
      <c r="F131" s="29"/>
      <c r="G131" s="382"/>
      <c r="H131" s="806"/>
      <c r="I131" s="806"/>
      <c r="J131" s="806"/>
      <c r="K131" s="806"/>
      <c r="L131" s="806"/>
      <c r="M131" s="806"/>
    </row>
    <row r="132" customFormat="false" ht="12.75" hidden="false" customHeight="false" outlineLevel="0" collapsed="false">
      <c r="A132" s="1256" t="s">
        <v>2390</v>
      </c>
      <c r="B132" s="1261" t="s">
        <v>2367</v>
      </c>
      <c r="C132" s="1258" t="n">
        <v>2000</v>
      </c>
      <c r="D132" s="1262" t="n">
        <v>30896</v>
      </c>
      <c r="E132" s="1263" t="n">
        <v>28792</v>
      </c>
      <c r="F132" s="1263" t="n">
        <v>888</v>
      </c>
      <c r="G132" s="1263" t="n">
        <v>3914</v>
      </c>
      <c r="H132" s="1263" t="n">
        <v>4035</v>
      </c>
      <c r="I132" s="1263" t="n">
        <v>18763</v>
      </c>
      <c r="J132" s="1263" t="n">
        <v>1252</v>
      </c>
      <c r="K132" s="1263" t="n">
        <v>271</v>
      </c>
      <c r="L132" s="1263" t="n">
        <v>2</v>
      </c>
      <c r="M132" s="1263" t="n">
        <v>3</v>
      </c>
    </row>
    <row r="133" customFormat="false" ht="12.75" hidden="false" customHeight="false" outlineLevel="0" collapsed="false">
      <c r="A133" s="1256" t="s">
        <v>2391</v>
      </c>
      <c r="B133" s="1261" t="s">
        <v>2367</v>
      </c>
      <c r="C133" s="1258" t="n">
        <v>2001</v>
      </c>
      <c r="D133" s="1262" t="n">
        <v>31511</v>
      </c>
      <c r="E133" s="1263" t="n">
        <v>29991</v>
      </c>
      <c r="F133" s="1263" t="n">
        <v>902</v>
      </c>
      <c r="G133" s="1263" t="n">
        <v>4463</v>
      </c>
      <c r="H133" s="1263" t="n">
        <v>3747</v>
      </c>
      <c r="I133" s="1263" t="n">
        <v>19205</v>
      </c>
      <c r="J133" s="1263" t="n">
        <v>1268</v>
      </c>
      <c r="K133" s="1263" t="n">
        <v>286</v>
      </c>
      <c r="L133" s="1263" t="n">
        <v>201</v>
      </c>
      <c r="M133" s="1263" t="n">
        <v>592</v>
      </c>
    </row>
    <row r="134" customFormat="false" ht="12.75" hidden="false" customHeight="false" outlineLevel="0" collapsed="false">
      <c r="A134" s="1256" t="s">
        <v>2392</v>
      </c>
      <c r="B134" s="1261" t="s">
        <v>2367</v>
      </c>
      <c r="C134" s="1258" t="n">
        <v>2002</v>
      </c>
      <c r="D134" s="1269" t="n">
        <v>28303</v>
      </c>
      <c r="E134" s="606" t="n">
        <v>29323</v>
      </c>
      <c r="F134" s="606" t="n">
        <v>809</v>
      </c>
      <c r="G134" s="606" t="n">
        <v>4962</v>
      </c>
      <c r="H134" s="606" t="n">
        <v>3582</v>
      </c>
      <c r="I134" s="606" t="n">
        <v>18832</v>
      </c>
      <c r="J134" s="606" t="n">
        <v>1139</v>
      </c>
      <c r="K134" s="606" t="n">
        <v>254</v>
      </c>
      <c r="L134" s="606" t="n">
        <v>1345</v>
      </c>
      <c r="M134" s="606" t="n">
        <v>1022</v>
      </c>
    </row>
    <row r="135" customFormat="false" ht="12.75" hidden="false" customHeight="false" outlineLevel="0" collapsed="false">
      <c r="A135" s="1256"/>
      <c r="B135" s="1261" t="s">
        <v>2367</v>
      </c>
      <c r="C135" s="1258" t="n">
        <v>2003</v>
      </c>
      <c r="D135" s="1269" t="n">
        <v>28403</v>
      </c>
      <c r="E135" s="606" t="n">
        <v>29879</v>
      </c>
      <c r="F135" s="606" t="n">
        <v>623</v>
      </c>
      <c r="G135" s="606" t="n">
        <v>4537</v>
      </c>
      <c r="H135" s="606" t="n">
        <v>3748</v>
      </c>
      <c r="I135" s="606" t="n">
        <v>19785</v>
      </c>
      <c r="J135" s="606" t="n">
        <v>926</v>
      </c>
      <c r="K135" s="606" t="n">
        <v>222</v>
      </c>
      <c r="L135" s="606" t="n">
        <v>2263</v>
      </c>
      <c r="M135" s="606" t="n">
        <v>1137</v>
      </c>
    </row>
    <row r="136" customFormat="false" ht="12.75" hidden="false" customHeight="false" outlineLevel="0" collapsed="false">
      <c r="A136" s="1256"/>
      <c r="B136" s="1261" t="s">
        <v>2367</v>
      </c>
      <c r="C136" s="1258" t="n">
        <v>2004</v>
      </c>
      <c r="D136" s="1247" t="n">
        <v>25365</v>
      </c>
      <c r="E136" s="1248" t="n">
        <v>21647</v>
      </c>
      <c r="F136" s="1248" t="n">
        <v>299</v>
      </c>
      <c r="G136" s="1248" t="n">
        <v>1537</v>
      </c>
      <c r="H136" s="1248" t="n">
        <v>2649</v>
      </c>
      <c r="I136" s="1248" t="n">
        <v>14335</v>
      </c>
      <c r="J136" s="1248" t="n">
        <v>505</v>
      </c>
      <c r="K136" s="1248" t="n">
        <v>168</v>
      </c>
      <c r="L136" s="1246" t="n">
        <v>1486</v>
      </c>
      <c r="M136" s="1246" t="n">
        <v>907</v>
      </c>
    </row>
    <row r="137" customFormat="false" ht="12.75" hidden="false" customHeight="false" outlineLevel="0" collapsed="false">
      <c r="A137" s="1256"/>
      <c r="B137" s="1243"/>
      <c r="C137" s="1274"/>
      <c r="D137" s="1267"/>
      <c r="E137" s="1268"/>
      <c r="F137" s="1268"/>
      <c r="G137" s="1268"/>
      <c r="H137" s="1268"/>
      <c r="I137" s="1268"/>
      <c r="J137" s="1268"/>
      <c r="K137" s="1268"/>
      <c r="L137" s="1268"/>
      <c r="M137" s="1268"/>
    </row>
    <row r="138" customFormat="false" ht="12.75" hidden="false" customHeight="false" outlineLevel="0" collapsed="false">
      <c r="A138" s="1256"/>
      <c r="B138" s="1261" t="s">
        <v>2368</v>
      </c>
      <c r="C138" s="1258" t="n">
        <v>2000</v>
      </c>
      <c r="D138" s="1262" t="n">
        <v>4874</v>
      </c>
      <c r="E138" s="1263" t="n">
        <v>22560</v>
      </c>
      <c r="F138" s="1263" t="n">
        <v>948</v>
      </c>
      <c r="G138" s="1263" t="n">
        <v>3334</v>
      </c>
      <c r="H138" s="1263" t="n">
        <v>3650</v>
      </c>
      <c r="I138" s="1263" t="n">
        <v>18469</v>
      </c>
      <c r="J138" s="1263" t="n">
        <v>136</v>
      </c>
      <c r="K138" s="1263" t="n">
        <v>57</v>
      </c>
      <c r="L138" s="1263" t="n">
        <v>23</v>
      </c>
      <c r="M138" s="1263" t="n">
        <v>38</v>
      </c>
    </row>
    <row r="139" customFormat="false" ht="12.75" hidden="false" customHeight="false" outlineLevel="0" collapsed="false">
      <c r="A139" s="1256"/>
      <c r="B139" s="1261" t="s">
        <v>2368</v>
      </c>
      <c r="C139" s="1258" t="n">
        <v>2001</v>
      </c>
      <c r="D139" s="1262" t="n">
        <v>4641</v>
      </c>
      <c r="E139" s="1263" t="n">
        <v>21676</v>
      </c>
      <c r="F139" s="1263" t="n">
        <v>868</v>
      </c>
      <c r="G139" s="1263" t="n">
        <v>3241</v>
      </c>
      <c r="H139" s="1263" t="n">
        <v>3067</v>
      </c>
      <c r="I139" s="1263" t="n">
        <v>16158</v>
      </c>
      <c r="J139" s="1263" t="n">
        <v>180</v>
      </c>
      <c r="K139" s="1263" t="n">
        <v>80</v>
      </c>
      <c r="L139" s="1263" t="n">
        <v>409</v>
      </c>
      <c r="M139" s="1263" t="n">
        <v>1544</v>
      </c>
    </row>
    <row r="140" customFormat="false" ht="12.75" hidden="false" customHeight="false" outlineLevel="0" collapsed="false">
      <c r="A140" s="1256"/>
      <c r="B140" s="1261" t="s">
        <v>2368</v>
      </c>
      <c r="C140" s="1258" t="n">
        <v>2002</v>
      </c>
      <c r="D140" s="1269" t="n">
        <v>4627</v>
      </c>
      <c r="E140" s="606" t="n">
        <v>22460</v>
      </c>
      <c r="F140" s="606" t="n">
        <v>659</v>
      </c>
      <c r="G140" s="606" t="n">
        <v>3309</v>
      </c>
      <c r="H140" s="606" t="n">
        <v>3009</v>
      </c>
      <c r="I140" s="606" t="n">
        <v>15454</v>
      </c>
      <c r="J140" s="606" t="n">
        <v>105</v>
      </c>
      <c r="K140" s="606" t="n">
        <v>57</v>
      </c>
      <c r="L140" s="606" t="n">
        <v>724</v>
      </c>
      <c r="M140" s="606" t="n">
        <v>2976</v>
      </c>
    </row>
    <row r="141" customFormat="false" ht="12.75" hidden="false" customHeight="false" outlineLevel="0" collapsed="false">
      <c r="A141" s="1256"/>
      <c r="B141" s="1261" t="s">
        <v>2368</v>
      </c>
      <c r="C141" s="1258" t="n">
        <v>2003</v>
      </c>
      <c r="D141" s="1269" t="n">
        <v>4879</v>
      </c>
      <c r="E141" s="606" t="n">
        <v>24211</v>
      </c>
      <c r="F141" s="606" t="n">
        <v>714</v>
      </c>
      <c r="G141" s="606" t="n">
        <v>3319</v>
      </c>
      <c r="H141" s="606" t="n">
        <v>3172</v>
      </c>
      <c r="I141" s="606" t="n">
        <v>17089</v>
      </c>
      <c r="J141" s="606" t="n">
        <v>127</v>
      </c>
      <c r="K141" s="606" t="n">
        <v>97</v>
      </c>
      <c r="L141" s="606" t="n">
        <v>717</v>
      </c>
      <c r="M141" s="606" t="n">
        <v>2917</v>
      </c>
    </row>
    <row r="142" customFormat="false" ht="12.75" hidden="false" customHeight="false" outlineLevel="0" collapsed="false">
      <c r="A142" s="1256"/>
      <c r="B142" s="1261" t="s">
        <v>2368</v>
      </c>
      <c r="C142" s="1258" t="n">
        <v>2004</v>
      </c>
      <c r="D142" s="1247" t="n">
        <v>3688</v>
      </c>
      <c r="E142" s="1248" t="n">
        <v>19580</v>
      </c>
      <c r="F142" s="1248" t="n">
        <v>364</v>
      </c>
      <c r="G142" s="1248" t="n">
        <v>1533</v>
      </c>
      <c r="H142" s="1248" t="n">
        <v>2356</v>
      </c>
      <c r="I142" s="1248" t="n">
        <v>13859</v>
      </c>
      <c r="J142" s="1248" t="n">
        <v>98</v>
      </c>
      <c r="K142" s="1248" t="n">
        <v>253</v>
      </c>
      <c r="L142" s="1248" t="n">
        <v>690</v>
      </c>
      <c r="M142" s="1248" t="n">
        <v>3017</v>
      </c>
    </row>
    <row r="143" customFormat="false" ht="12.75" hidden="false" customHeight="false" outlineLevel="0" collapsed="false">
      <c r="A143" s="1256"/>
      <c r="B143" s="1243"/>
      <c r="C143" s="1258"/>
      <c r="D143" s="1267"/>
      <c r="E143" s="1268"/>
      <c r="F143" s="1268"/>
      <c r="G143" s="1268"/>
      <c r="H143" s="1268"/>
      <c r="I143" s="1268"/>
      <c r="J143" s="1268"/>
      <c r="K143" s="1268"/>
      <c r="L143" s="1268"/>
      <c r="M143" s="1268"/>
    </row>
    <row r="144" customFormat="false" ht="12.75" hidden="false" customHeight="false" outlineLevel="0" collapsed="false">
      <c r="A144" s="1256" t="s">
        <v>2393</v>
      </c>
      <c r="B144" s="1261" t="s">
        <v>2367</v>
      </c>
      <c r="C144" s="1258" t="n">
        <v>2000</v>
      </c>
      <c r="D144" s="1262" t="n">
        <v>40863</v>
      </c>
      <c r="E144" s="1263" t="n">
        <v>19966</v>
      </c>
      <c r="F144" s="1263" t="n">
        <v>6577</v>
      </c>
      <c r="G144" s="1263" t="n">
        <v>1984</v>
      </c>
      <c r="H144" s="1263" t="n">
        <v>9750</v>
      </c>
      <c r="I144" s="1263" t="n">
        <v>13818</v>
      </c>
      <c r="J144" s="1263" t="n">
        <v>469</v>
      </c>
      <c r="K144" s="1263" t="n">
        <v>70</v>
      </c>
      <c r="L144" s="1246" t="s">
        <v>175</v>
      </c>
      <c r="M144" s="1246" t="s">
        <v>175</v>
      </c>
    </row>
    <row r="145" customFormat="false" ht="12.75" hidden="false" customHeight="false" outlineLevel="0" collapsed="false">
      <c r="A145" s="1256" t="s">
        <v>2394</v>
      </c>
      <c r="B145" s="1261" t="s">
        <v>2367</v>
      </c>
      <c r="C145" s="1258" t="n">
        <v>2001</v>
      </c>
      <c r="D145" s="1262" t="n">
        <v>38274</v>
      </c>
      <c r="E145" s="1263" t="n">
        <v>23670</v>
      </c>
      <c r="F145" s="1263" t="n">
        <v>5830</v>
      </c>
      <c r="G145" s="1263" t="n">
        <v>1841</v>
      </c>
      <c r="H145" s="1263" t="n">
        <v>9949</v>
      </c>
      <c r="I145" s="1263" t="n">
        <v>16896</v>
      </c>
      <c r="J145" s="1263" t="n">
        <v>276</v>
      </c>
      <c r="K145" s="1263" t="n">
        <v>53</v>
      </c>
      <c r="L145" s="1246" t="s">
        <v>175</v>
      </c>
      <c r="M145" s="1246" t="s">
        <v>175</v>
      </c>
    </row>
    <row r="146" customFormat="false" ht="12.75" hidden="false" customHeight="false" outlineLevel="0" collapsed="false">
      <c r="A146" s="1256"/>
      <c r="B146" s="1261" t="s">
        <v>2367</v>
      </c>
      <c r="C146" s="1258" t="n">
        <v>2002</v>
      </c>
      <c r="D146" s="1269" t="n">
        <v>34699</v>
      </c>
      <c r="E146" s="606" t="n">
        <v>25349</v>
      </c>
      <c r="F146" s="606" t="n">
        <v>4507</v>
      </c>
      <c r="G146" s="606" t="n">
        <v>1812</v>
      </c>
      <c r="H146" s="606" t="n">
        <v>10482</v>
      </c>
      <c r="I146" s="606" t="n">
        <v>19920</v>
      </c>
      <c r="J146" s="606" t="n">
        <v>162</v>
      </c>
      <c r="K146" s="606" t="n">
        <v>3</v>
      </c>
      <c r="L146" s="1246" t="s">
        <v>175</v>
      </c>
      <c r="M146" s="1246" t="s">
        <v>175</v>
      </c>
    </row>
    <row r="147" customFormat="false" ht="12.75" hidden="false" customHeight="false" outlineLevel="0" collapsed="false">
      <c r="A147" s="1256"/>
      <c r="B147" s="1261" t="s">
        <v>2367</v>
      </c>
      <c r="C147" s="1258" t="n">
        <v>2003</v>
      </c>
      <c r="D147" s="1269" t="n">
        <v>34633</v>
      </c>
      <c r="E147" s="606" t="n">
        <v>28387</v>
      </c>
      <c r="F147" s="606" t="n">
        <v>3156</v>
      </c>
      <c r="G147" s="606" t="n">
        <v>2674</v>
      </c>
      <c r="H147" s="606" t="n">
        <v>10647</v>
      </c>
      <c r="I147" s="606" t="n">
        <v>21866</v>
      </c>
      <c r="J147" s="606" t="n">
        <v>139</v>
      </c>
      <c r="K147" s="606" t="n">
        <v>19</v>
      </c>
      <c r="L147" s="1246" t="s">
        <v>175</v>
      </c>
      <c r="M147" s="1246" t="s">
        <v>175</v>
      </c>
    </row>
    <row r="148" customFormat="false" ht="12.75" hidden="false" customHeight="false" outlineLevel="0" collapsed="false">
      <c r="A148" s="1256"/>
      <c r="B148" s="1261" t="s">
        <v>2367</v>
      </c>
      <c r="C148" s="1258" t="n">
        <v>2004</v>
      </c>
      <c r="D148" s="1247" t="n">
        <v>21279</v>
      </c>
      <c r="E148" s="1248" t="n">
        <v>12952</v>
      </c>
      <c r="F148" s="1248" t="n">
        <v>1140</v>
      </c>
      <c r="G148" s="1248" t="n">
        <v>950</v>
      </c>
      <c r="H148" s="1248" t="n">
        <v>4138</v>
      </c>
      <c r="I148" s="1248" t="n">
        <v>9237</v>
      </c>
      <c r="J148" s="1248" t="n">
        <v>94</v>
      </c>
      <c r="K148" s="1248" t="n">
        <v>26</v>
      </c>
      <c r="L148" s="1246" t="s">
        <v>175</v>
      </c>
      <c r="M148" s="1246" t="s">
        <v>175</v>
      </c>
    </row>
    <row r="149" customFormat="false" ht="12.75" hidden="false" customHeight="false" outlineLevel="0" collapsed="false">
      <c r="A149" s="1256"/>
      <c r="B149" s="1243"/>
      <c r="C149" s="1258"/>
      <c r="D149" s="1267"/>
      <c r="E149" s="1268"/>
      <c r="F149" s="1268"/>
      <c r="G149" s="1268"/>
      <c r="H149" s="1268"/>
      <c r="I149" s="1268"/>
      <c r="J149" s="1268"/>
      <c r="K149" s="1268"/>
      <c r="L149" s="1246"/>
      <c r="M149" s="1246"/>
    </row>
    <row r="150" customFormat="false" ht="12.75" hidden="false" customHeight="false" outlineLevel="0" collapsed="false">
      <c r="A150" s="1256"/>
      <c r="B150" s="1261" t="s">
        <v>2368</v>
      </c>
      <c r="C150" s="1258" t="n">
        <v>2000</v>
      </c>
      <c r="D150" s="1262" t="n">
        <v>6707</v>
      </c>
      <c r="E150" s="1263" t="n">
        <v>15327</v>
      </c>
      <c r="F150" s="1263" t="n">
        <v>1187</v>
      </c>
      <c r="G150" s="1263" t="n">
        <v>1463</v>
      </c>
      <c r="H150" s="1263" t="n">
        <v>4132</v>
      </c>
      <c r="I150" s="1263" t="n">
        <v>13482</v>
      </c>
      <c r="J150" s="1263" t="n">
        <v>94</v>
      </c>
      <c r="K150" s="1263" t="n">
        <v>48</v>
      </c>
      <c r="L150" s="1246" t="s">
        <v>175</v>
      </c>
      <c r="M150" s="1246" t="s">
        <v>175</v>
      </c>
    </row>
    <row r="151" customFormat="false" ht="12.75" hidden="false" customHeight="false" outlineLevel="0" collapsed="false">
      <c r="A151" s="1256"/>
      <c r="B151" s="1261" t="s">
        <v>2368</v>
      </c>
      <c r="C151" s="1258" t="n">
        <v>2001</v>
      </c>
      <c r="D151" s="1262" t="n">
        <v>7962</v>
      </c>
      <c r="E151" s="1263" t="n">
        <v>19459</v>
      </c>
      <c r="F151" s="1263" t="n">
        <v>1030</v>
      </c>
      <c r="G151" s="1263" t="n">
        <v>1148</v>
      </c>
      <c r="H151" s="1263" t="n">
        <v>6190</v>
      </c>
      <c r="I151" s="1263" t="n">
        <v>17952</v>
      </c>
      <c r="J151" s="1263" t="n">
        <v>283</v>
      </c>
      <c r="K151" s="1263" t="n">
        <v>52</v>
      </c>
      <c r="L151" s="1246" t="s">
        <v>175</v>
      </c>
      <c r="M151" s="1246" t="s">
        <v>175</v>
      </c>
    </row>
    <row r="152" customFormat="false" ht="12.75" hidden="false" customHeight="false" outlineLevel="0" collapsed="false">
      <c r="A152" s="1256"/>
      <c r="B152" s="1261" t="s">
        <v>2368</v>
      </c>
      <c r="C152" s="1258" t="n">
        <v>2002</v>
      </c>
      <c r="D152" s="1269" t="n">
        <v>8784</v>
      </c>
      <c r="E152" s="606" t="n">
        <v>22304</v>
      </c>
      <c r="F152" s="606" t="n">
        <v>983</v>
      </c>
      <c r="G152" s="606" t="n">
        <v>1006</v>
      </c>
      <c r="H152" s="606" t="n">
        <v>7311</v>
      </c>
      <c r="I152" s="606" t="n">
        <v>20855</v>
      </c>
      <c r="J152" s="606" t="n">
        <v>340</v>
      </c>
      <c r="K152" s="606" t="n">
        <v>64</v>
      </c>
      <c r="L152" s="1246" t="s">
        <v>175</v>
      </c>
      <c r="M152" s="1246" t="s">
        <v>175</v>
      </c>
    </row>
    <row r="153" customFormat="false" ht="12.75" hidden="false" customHeight="false" outlineLevel="0" collapsed="false">
      <c r="A153" s="1256"/>
      <c r="B153" s="1261" t="s">
        <v>2368</v>
      </c>
      <c r="C153" s="1258" t="n">
        <v>2003</v>
      </c>
      <c r="D153" s="1269" t="n">
        <v>8762</v>
      </c>
      <c r="E153" s="606" t="n">
        <v>21740</v>
      </c>
      <c r="F153" s="606" t="n">
        <v>866</v>
      </c>
      <c r="G153" s="606" t="n">
        <v>972</v>
      </c>
      <c r="H153" s="606" t="n">
        <v>7486</v>
      </c>
      <c r="I153" s="606" t="n">
        <v>20304</v>
      </c>
      <c r="J153" s="606" t="n">
        <v>237</v>
      </c>
      <c r="K153" s="606" t="n">
        <v>46</v>
      </c>
      <c r="L153" s="1246" t="s">
        <v>175</v>
      </c>
      <c r="M153" s="1246" t="s">
        <v>175</v>
      </c>
    </row>
    <row r="154" customFormat="false" ht="12.75" hidden="false" customHeight="false" outlineLevel="0" collapsed="false">
      <c r="A154" s="1256"/>
      <c r="B154" s="1261" t="s">
        <v>2368</v>
      </c>
      <c r="C154" s="1258" t="n">
        <v>2004</v>
      </c>
      <c r="D154" s="1247" t="n">
        <v>3378</v>
      </c>
      <c r="E154" s="1248" t="n">
        <v>9412</v>
      </c>
      <c r="F154" s="1248" t="n">
        <v>402</v>
      </c>
      <c r="G154" s="1248" t="n">
        <v>379</v>
      </c>
      <c r="H154" s="1248" t="n">
        <v>2836</v>
      </c>
      <c r="I154" s="1248" t="n">
        <v>8823</v>
      </c>
      <c r="J154" s="1248" t="n">
        <v>55</v>
      </c>
      <c r="K154" s="1248" t="n">
        <v>12</v>
      </c>
      <c r="L154" s="1246" t="s">
        <v>175</v>
      </c>
      <c r="M154" s="1246" t="s">
        <v>175</v>
      </c>
    </row>
    <row r="155" customFormat="false" ht="12.75" hidden="false" customHeight="false" outlineLevel="0" collapsed="false">
      <c r="A155" s="1256"/>
      <c r="B155" s="1261"/>
      <c r="C155" s="1258"/>
      <c r="D155" s="1267"/>
      <c r="E155" s="1268"/>
      <c r="F155" s="1268"/>
      <c r="G155" s="1268"/>
      <c r="H155" s="1268"/>
      <c r="I155" s="1268"/>
      <c r="J155" s="1268"/>
      <c r="K155" s="1268"/>
      <c r="L155" s="1246"/>
      <c r="M155" s="1246"/>
    </row>
    <row r="156" customFormat="false" ht="12.75" hidden="false" customHeight="false" outlineLevel="0" collapsed="false">
      <c r="A156" s="1256" t="s">
        <v>2395</v>
      </c>
      <c r="B156" s="1261" t="s">
        <v>2367</v>
      </c>
      <c r="C156" s="1258" t="n">
        <v>2000</v>
      </c>
      <c r="D156" s="1262" t="n">
        <v>43114</v>
      </c>
      <c r="E156" s="1263" t="n">
        <v>18290</v>
      </c>
      <c r="F156" s="1263" t="n">
        <v>8389</v>
      </c>
      <c r="G156" s="1263" t="n">
        <v>1417</v>
      </c>
      <c r="H156" s="1263" t="n">
        <v>11789</v>
      </c>
      <c r="I156" s="1263" t="n">
        <v>12616</v>
      </c>
      <c r="J156" s="1263" t="n">
        <v>2788</v>
      </c>
      <c r="K156" s="1263" t="n">
        <v>171</v>
      </c>
      <c r="L156" s="1246" t="s">
        <v>175</v>
      </c>
      <c r="M156" s="1246" t="s">
        <v>175</v>
      </c>
    </row>
    <row r="157" customFormat="false" ht="12.75" hidden="false" customHeight="false" outlineLevel="0" collapsed="false">
      <c r="A157" s="1256" t="s">
        <v>2394</v>
      </c>
      <c r="B157" s="1261" t="s">
        <v>2367</v>
      </c>
      <c r="C157" s="1258" t="n">
        <v>2001</v>
      </c>
      <c r="D157" s="1262" t="n">
        <v>42488</v>
      </c>
      <c r="E157" s="1263" t="n">
        <v>19183</v>
      </c>
      <c r="F157" s="1263" t="n">
        <v>7418</v>
      </c>
      <c r="G157" s="1263" t="n">
        <v>1582</v>
      </c>
      <c r="H157" s="1263" t="n">
        <v>11465</v>
      </c>
      <c r="I157" s="1263" t="n">
        <v>13599</v>
      </c>
      <c r="J157" s="1263" t="n">
        <v>2748</v>
      </c>
      <c r="K157" s="1263" t="n">
        <v>175</v>
      </c>
      <c r="L157" s="1246" t="s">
        <v>175</v>
      </c>
      <c r="M157" s="1246" t="s">
        <v>175</v>
      </c>
    </row>
    <row r="158" customFormat="false" ht="12.75" hidden="false" customHeight="false" outlineLevel="0" collapsed="false">
      <c r="A158" s="1256"/>
      <c r="B158" s="1261" t="s">
        <v>2367</v>
      </c>
      <c r="C158" s="1258" t="n">
        <v>2002</v>
      </c>
      <c r="D158" s="1269" t="n">
        <v>44390</v>
      </c>
      <c r="E158" s="606" t="n">
        <v>19709</v>
      </c>
      <c r="F158" s="606" t="n">
        <v>6914</v>
      </c>
      <c r="G158" s="606" t="n">
        <v>1818</v>
      </c>
      <c r="H158" s="606" t="n">
        <v>14396</v>
      </c>
      <c r="I158" s="606" t="n">
        <v>13931</v>
      </c>
      <c r="J158" s="606" t="n">
        <v>1519</v>
      </c>
      <c r="K158" s="606" t="n">
        <v>115</v>
      </c>
      <c r="L158" s="1246" t="s">
        <v>175</v>
      </c>
      <c r="M158" s="1246" t="s">
        <v>175</v>
      </c>
    </row>
    <row r="159" customFormat="false" ht="12.75" hidden="false" customHeight="false" outlineLevel="0" collapsed="false">
      <c r="A159" s="1256"/>
      <c r="B159" s="1261" t="s">
        <v>2367</v>
      </c>
      <c r="C159" s="1258" t="n">
        <v>2003</v>
      </c>
      <c r="D159" s="1269" t="n">
        <v>49872</v>
      </c>
      <c r="E159" s="606" t="n">
        <v>22012</v>
      </c>
      <c r="F159" s="606" t="n">
        <v>7151</v>
      </c>
      <c r="G159" s="606" t="n">
        <v>2118</v>
      </c>
      <c r="H159" s="606" t="n">
        <v>18790</v>
      </c>
      <c r="I159" s="606" t="n">
        <v>15830</v>
      </c>
      <c r="J159" s="606" t="n">
        <v>1651</v>
      </c>
      <c r="K159" s="606" t="n">
        <v>144</v>
      </c>
      <c r="L159" s="1246" t="s">
        <v>175</v>
      </c>
      <c r="M159" s="1246" t="s">
        <v>175</v>
      </c>
    </row>
    <row r="160" customFormat="false" ht="12.75" hidden="false" customHeight="false" outlineLevel="0" collapsed="false">
      <c r="A160" s="1256"/>
      <c r="B160" s="1261" t="s">
        <v>2367</v>
      </c>
      <c r="C160" s="1258" t="n">
        <v>2004</v>
      </c>
      <c r="D160" s="1247" t="n">
        <v>41991</v>
      </c>
      <c r="E160" s="1248" t="n">
        <v>14017</v>
      </c>
      <c r="F160" s="1248" t="n">
        <v>2564</v>
      </c>
      <c r="G160" s="1248" t="n">
        <v>845</v>
      </c>
      <c r="H160" s="1248" t="n">
        <v>16821</v>
      </c>
      <c r="I160" s="1248" t="n">
        <v>8696</v>
      </c>
      <c r="J160" s="1248" t="n">
        <v>456</v>
      </c>
      <c r="K160" s="1248" t="n">
        <v>70</v>
      </c>
      <c r="L160" s="1246" t="s">
        <v>175</v>
      </c>
      <c r="M160" s="1246" t="s">
        <v>175</v>
      </c>
    </row>
    <row r="161" customFormat="false" ht="12.75" hidden="false" customHeight="false" outlineLevel="0" collapsed="false">
      <c r="A161" s="1256"/>
      <c r="B161" s="1261"/>
      <c r="C161" s="1258"/>
      <c r="D161" s="1267"/>
      <c r="E161" s="1268"/>
      <c r="F161" s="1268"/>
      <c r="G161" s="1268"/>
      <c r="H161" s="1268"/>
      <c r="I161" s="1268"/>
      <c r="J161" s="1268"/>
      <c r="K161" s="1268"/>
      <c r="L161" s="1246"/>
      <c r="M161" s="1246"/>
    </row>
    <row r="162" customFormat="false" ht="12.75" hidden="false" customHeight="false" outlineLevel="0" collapsed="false">
      <c r="A162" s="1256"/>
      <c r="B162" s="1261" t="s">
        <v>2368</v>
      </c>
      <c r="C162" s="1258" t="n">
        <v>2000</v>
      </c>
      <c r="D162" s="1262" t="n">
        <v>8293</v>
      </c>
      <c r="E162" s="1263" t="n">
        <v>20610</v>
      </c>
      <c r="F162" s="1263" t="n">
        <v>1941</v>
      </c>
      <c r="G162" s="1263" t="n">
        <v>1477</v>
      </c>
      <c r="H162" s="1263" t="n">
        <v>5740</v>
      </c>
      <c r="I162" s="1263" t="n">
        <v>18540</v>
      </c>
      <c r="J162" s="1263" t="n">
        <v>490</v>
      </c>
      <c r="K162" s="1263" t="n">
        <v>87</v>
      </c>
      <c r="L162" s="1246" t="s">
        <v>175</v>
      </c>
      <c r="M162" s="1246" t="s">
        <v>175</v>
      </c>
    </row>
    <row r="163" customFormat="false" ht="12.75" hidden="false" customHeight="false" outlineLevel="0" collapsed="false">
      <c r="A163" s="1256"/>
      <c r="B163" s="1261" t="s">
        <v>2368</v>
      </c>
      <c r="C163" s="1258" t="n">
        <v>2001</v>
      </c>
      <c r="D163" s="1262" t="n">
        <v>7819</v>
      </c>
      <c r="E163" s="1263" t="n">
        <v>22730</v>
      </c>
      <c r="F163" s="1263" t="n">
        <v>1457</v>
      </c>
      <c r="G163" s="1263" t="n">
        <v>1413</v>
      </c>
      <c r="H163" s="1263" t="n">
        <v>5819</v>
      </c>
      <c r="I163" s="1263" t="n">
        <v>20502</v>
      </c>
      <c r="J163" s="1263" t="n">
        <v>357</v>
      </c>
      <c r="K163" s="1263" t="n">
        <v>54</v>
      </c>
      <c r="L163" s="1246" t="s">
        <v>175</v>
      </c>
      <c r="M163" s="1246" t="s">
        <v>175</v>
      </c>
    </row>
    <row r="164" customFormat="false" ht="12.75" hidden="false" customHeight="false" outlineLevel="0" collapsed="false">
      <c r="A164" s="1256"/>
      <c r="B164" s="1261" t="s">
        <v>2368</v>
      </c>
      <c r="C164" s="1258" t="n">
        <v>2002</v>
      </c>
      <c r="D164" s="1269" t="n">
        <v>8387</v>
      </c>
      <c r="E164" s="606" t="n">
        <v>23135</v>
      </c>
      <c r="F164" s="606" t="n">
        <v>1585</v>
      </c>
      <c r="G164" s="606" t="n">
        <v>1582</v>
      </c>
      <c r="H164" s="606" t="n">
        <v>6285</v>
      </c>
      <c r="I164" s="606" t="n">
        <v>20650</v>
      </c>
      <c r="J164" s="606" t="n">
        <v>269</v>
      </c>
      <c r="K164" s="606" t="n">
        <v>58</v>
      </c>
      <c r="L164" s="1246" t="s">
        <v>175</v>
      </c>
      <c r="M164" s="1246" t="s">
        <v>175</v>
      </c>
    </row>
    <row r="165" customFormat="false" ht="12.75" hidden="false" customHeight="false" outlineLevel="0" collapsed="false">
      <c r="A165" s="1256"/>
      <c r="B165" s="1261" t="s">
        <v>2368</v>
      </c>
      <c r="C165" s="1258" t="n">
        <v>2003</v>
      </c>
      <c r="D165" s="1269" t="n">
        <v>7818</v>
      </c>
      <c r="E165" s="606" t="n">
        <v>22313</v>
      </c>
      <c r="F165" s="606" t="n">
        <v>1026</v>
      </c>
      <c r="G165" s="606" t="n">
        <v>1246</v>
      </c>
      <c r="H165" s="606" t="n">
        <v>6360</v>
      </c>
      <c r="I165" s="606" t="n">
        <v>20250</v>
      </c>
      <c r="J165" s="606" t="n">
        <v>182</v>
      </c>
      <c r="K165" s="606" t="n">
        <v>41</v>
      </c>
      <c r="L165" s="1246" t="s">
        <v>175</v>
      </c>
      <c r="M165" s="1246" t="s">
        <v>175</v>
      </c>
    </row>
    <row r="166" customFormat="false" ht="12.75" hidden="false" customHeight="false" outlineLevel="0" collapsed="false">
      <c r="A166" s="1256"/>
      <c r="B166" s="1261" t="s">
        <v>2368</v>
      </c>
      <c r="C166" s="1258" t="n">
        <v>2004</v>
      </c>
      <c r="D166" s="1247" t="n">
        <v>4226</v>
      </c>
      <c r="E166" s="1248" t="n">
        <v>14911</v>
      </c>
      <c r="F166" s="1248" t="n">
        <v>506</v>
      </c>
      <c r="G166" s="1248" t="n">
        <v>686</v>
      </c>
      <c r="H166" s="1248" t="n">
        <v>3364</v>
      </c>
      <c r="I166" s="1248" t="n">
        <v>13488</v>
      </c>
      <c r="J166" s="1248" t="n">
        <v>115</v>
      </c>
      <c r="K166" s="1248" t="n">
        <v>52</v>
      </c>
      <c r="L166" s="1246" t="s">
        <v>175</v>
      </c>
      <c r="M166" s="1246" t="s">
        <v>175</v>
      </c>
    </row>
    <row r="167" customFormat="false" ht="12.75" hidden="false" customHeight="false" outlineLevel="0" collapsed="false">
      <c r="A167" s="1256"/>
      <c r="B167" s="1261"/>
      <c r="C167" s="1275"/>
      <c r="D167" s="1267"/>
      <c r="E167" s="1268"/>
      <c r="F167" s="1268"/>
      <c r="G167" s="1268"/>
      <c r="H167" s="1268"/>
      <c r="I167" s="1268"/>
      <c r="J167" s="1268"/>
      <c r="K167" s="1268"/>
      <c r="L167" s="1268"/>
      <c r="M167" s="1268"/>
    </row>
    <row r="168" customFormat="false" ht="12.75" hidden="false" customHeight="false" outlineLevel="0" collapsed="false">
      <c r="A168" s="1256" t="s">
        <v>2396</v>
      </c>
      <c r="B168" s="1261" t="s">
        <v>2367</v>
      </c>
      <c r="C168" s="1258" t="n">
        <v>2000</v>
      </c>
      <c r="D168" s="1262" t="n">
        <v>566</v>
      </c>
      <c r="E168" s="1263" t="n">
        <v>62902</v>
      </c>
      <c r="F168" s="1246" t="s">
        <v>175</v>
      </c>
      <c r="G168" s="1246" t="s">
        <v>175</v>
      </c>
      <c r="H168" s="1246" t="s">
        <v>175</v>
      </c>
      <c r="I168" s="1246" t="s">
        <v>175</v>
      </c>
      <c r="J168" s="1246" t="s">
        <v>175</v>
      </c>
      <c r="K168" s="1246" t="s">
        <v>175</v>
      </c>
      <c r="L168" s="1246" t="s">
        <v>175</v>
      </c>
      <c r="M168" s="1246" t="s">
        <v>175</v>
      </c>
    </row>
    <row r="169" customFormat="false" ht="12.75" hidden="false" customHeight="false" outlineLevel="0" collapsed="false">
      <c r="A169" s="1256"/>
      <c r="B169" s="1261" t="s">
        <v>2367</v>
      </c>
      <c r="C169" s="1258" t="n">
        <v>2001</v>
      </c>
      <c r="D169" s="1262" t="n">
        <v>627</v>
      </c>
      <c r="E169" s="1263" t="n">
        <v>50998</v>
      </c>
      <c r="F169" s="1246" t="s">
        <v>175</v>
      </c>
      <c r="G169" s="1246" t="s">
        <v>175</v>
      </c>
      <c r="H169" s="1246" t="s">
        <v>175</v>
      </c>
      <c r="I169" s="1246" t="s">
        <v>175</v>
      </c>
      <c r="J169" s="1246" t="s">
        <v>175</v>
      </c>
      <c r="K169" s="1246" t="s">
        <v>175</v>
      </c>
      <c r="L169" s="1246" t="s">
        <v>175</v>
      </c>
      <c r="M169" s="1246" t="s">
        <v>175</v>
      </c>
    </row>
    <row r="170" customFormat="false" ht="12.75" hidden="false" customHeight="false" outlineLevel="0" collapsed="false">
      <c r="A170" s="1256"/>
      <c r="B170" s="1261" t="s">
        <v>2367</v>
      </c>
      <c r="C170" s="1258" t="n">
        <v>2002</v>
      </c>
      <c r="D170" s="1269" t="n">
        <v>872</v>
      </c>
      <c r="E170" s="606" t="n">
        <v>39116</v>
      </c>
      <c r="F170" s="1246" t="s">
        <v>175</v>
      </c>
      <c r="G170" s="1246" t="s">
        <v>175</v>
      </c>
      <c r="H170" s="1246" t="s">
        <v>175</v>
      </c>
      <c r="I170" s="1246" t="s">
        <v>175</v>
      </c>
      <c r="J170" s="1246" t="s">
        <v>175</v>
      </c>
      <c r="K170" s="1246" t="s">
        <v>175</v>
      </c>
      <c r="L170" s="1246" t="s">
        <v>175</v>
      </c>
      <c r="M170" s="1246" t="s">
        <v>175</v>
      </c>
    </row>
    <row r="171" customFormat="false" ht="12.75" hidden="false" customHeight="false" outlineLevel="0" collapsed="false">
      <c r="A171" s="1256"/>
      <c r="B171" s="1261" t="s">
        <v>2367</v>
      </c>
      <c r="C171" s="1258" t="n">
        <v>2003</v>
      </c>
      <c r="D171" s="1269" t="n">
        <v>515</v>
      </c>
      <c r="E171" s="606" t="n">
        <v>44818</v>
      </c>
      <c r="F171" s="1246" t="s">
        <v>175</v>
      </c>
      <c r="G171" s="1246" t="s">
        <v>175</v>
      </c>
      <c r="H171" s="1246" t="s">
        <v>175</v>
      </c>
      <c r="I171" s="1246" t="s">
        <v>175</v>
      </c>
      <c r="J171" s="1246" t="s">
        <v>175</v>
      </c>
      <c r="K171" s="1246" t="s">
        <v>175</v>
      </c>
      <c r="L171" s="1246" t="s">
        <v>175</v>
      </c>
      <c r="M171" s="1246" t="s">
        <v>175</v>
      </c>
    </row>
    <row r="172" customFormat="false" ht="12.75" hidden="false" customHeight="false" outlineLevel="0" collapsed="false">
      <c r="A172" s="1256"/>
      <c r="B172" s="1261" t="s">
        <v>2367</v>
      </c>
      <c r="C172" s="1258" t="n">
        <v>2004</v>
      </c>
      <c r="D172" s="1247" t="n">
        <v>642</v>
      </c>
      <c r="E172" s="1248" t="n">
        <v>53885</v>
      </c>
      <c r="F172" s="1246" t="s">
        <v>175</v>
      </c>
      <c r="G172" s="1246" t="s">
        <v>175</v>
      </c>
      <c r="H172" s="1246" t="s">
        <v>175</v>
      </c>
      <c r="I172" s="1246" t="s">
        <v>175</v>
      </c>
      <c r="J172" s="1246" t="s">
        <v>175</v>
      </c>
      <c r="K172" s="1246" t="s">
        <v>175</v>
      </c>
      <c r="L172" s="1246" t="s">
        <v>175</v>
      </c>
      <c r="M172" s="1246" t="s">
        <v>175</v>
      </c>
    </row>
    <row r="173" customFormat="false" ht="12.75" hidden="false" customHeight="false" outlineLevel="0" collapsed="false">
      <c r="A173" s="1256"/>
      <c r="B173" s="1261"/>
      <c r="C173" s="1258"/>
      <c r="D173" s="1267"/>
      <c r="E173" s="1268"/>
      <c r="F173" s="1246"/>
      <c r="G173" s="1246"/>
      <c r="H173" s="1246"/>
      <c r="I173" s="1246"/>
      <c r="J173" s="1246"/>
      <c r="K173" s="1246"/>
      <c r="L173" s="1246"/>
      <c r="M173" s="1246"/>
    </row>
    <row r="174" customFormat="false" ht="12.75" hidden="false" customHeight="false" outlineLevel="0" collapsed="false">
      <c r="A174" s="1256"/>
      <c r="B174" s="1261" t="s">
        <v>2368</v>
      </c>
      <c r="C174" s="1258" t="n">
        <v>2000</v>
      </c>
      <c r="D174" s="1262" t="n">
        <v>662</v>
      </c>
      <c r="E174" s="1263" t="n">
        <v>57148</v>
      </c>
      <c r="F174" s="1276" t="s">
        <v>175</v>
      </c>
      <c r="G174" s="1276" t="s">
        <v>175</v>
      </c>
      <c r="H174" s="1276" t="s">
        <v>175</v>
      </c>
      <c r="I174" s="1276" t="s">
        <v>175</v>
      </c>
      <c r="J174" s="1276" t="s">
        <v>175</v>
      </c>
      <c r="K174" s="1276" t="s">
        <v>175</v>
      </c>
      <c r="L174" s="1276" t="s">
        <v>175</v>
      </c>
      <c r="M174" s="1276" t="s">
        <v>175</v>
      </c>
    </row>
    <row r="175" customFormat="false" ht="12.75" hidden="false" customHeight="false" outlineLevel="0" collapsed="false">
      <c r="A175" s="1256"/>
      <c r="B175" s="1261" t="s">
        <v>2368</v>
      </c>
      <c r="C175" s="1258" t="n">
        <v>2001</v>
      </c>
      <c r="D175" s="1262" t="n">
        <v>1087</v>
      </c>
      <c r="E175" s="1263" t="n">
        <v>59660</v>
      </c>
      <c r="F175" s="1276" t="s">
        <v>175</v>
      </c>
      <c r="G175" s="1276" t="s">
        <v>175</v>
      </c>
      <c r="H175" s="1276" t="s">
        <v>175</v>
      </c>
      <c r="I175" s="1276" t="s">
        <v>175</v>
      </c>
      <c r="J175" s="1276" t="s">
        <v>175</v>
      </c>
      <c r="K175" s="1276" t="s">
        <v>175</v>
      </c>
      <c r="L175" s="1276" t="s">
        <v>175</v>
      </c>
      <c r="M175" s="1276" t="s">
        <v>175</v>
      </c>
    </row>
    <row r="176" customFormat="false" ht="12.75" hidden="false" customHeight="false" outlineLevel="0" collapsed="false">
      <c r="A176" s="1256"/>
      <c r="B176" s="1261" t="s">
        <v>2368</v>
      </c>
      <c r="C176" s="1258" t="n">
        <v>2002</v>
      </c>
      <c r="D176" s="1269" t="n">
        <v>902</v>
      </c>
      <c r="E176" s="606" t="n">
        <v>51673</v>
      </c>
      <c r="F176" s="1276" t="s">
        <v>175</v>
      </c>
      <c r="G176" s="1276" t="s">
        <v>175</v>
      </c>
      <c r="H176" s="1276" t="s">
        <v>175</v>
      </c>
      <c r="I176" s="1276" t="s">
        <v>175</v>
      </c>
      <c r="J176" s="1276" t="s">
        <v>175</v>
      </c>
      <c r="K176" s="1276" t="s">
        <v>175</v>
      </c>
      <c r="L176" s="1276" t="s">
        <v>175</v>
      </c>
      <c r="M176" s="1276" t="s">
        <v>175</v>
      </c>
    </row>
    <row r="177" customFormat="false" ht="12.75" hidden="false" customHeight="false" outlineLevel="0" collapsed="false">
      <c r="A177" s="1256"/>
      <c r="B177" s="1261" t="s">
        <v>2368</v>
      </c>
      <c r="C177" s="1258" t="n">
        <v>2003</v>
      </c>
      <c r="D177" s="1269" t="n">
        <v>604</v>
      </c>
      <c r="E177" s="606" t="n">
        <v>53319</v>
      </c>
      <c r="F177" s="1246" t="s">
        <v>175</v>
      </c>
      <c r="G177" s="1246" t="s">
        <v>175</v>
      </c>
      <c r="H177" s="1246" t="s">
        <v>175</v>
      </c>
      <c r="I177" s="1246" t="s">
        <v>175</v>
      </c>
      <c r="J177" s="1246" t="s">
        <v>175</v>
      </c>
      <c r="K177" s="1246" t="s">
        <v>175</v>
      </c>
      <c r="L177" s="1246" t="s">
        <v>175</v>
      </c>
      <c r="M177" s="1246" t="s">
        <v>175</v>
      </c>
    </row>
    <row r="178" customFormat="false" ht="12.75" hidden="false" customHeight="false" outlineLevel="0" collapsed="false">
      <c r="A178" s="1256"/>
      <c r="B178" s="1261" t="s">
        <v>2368</v>
      </c>
      <c r="C178" s="1258" t="n">
        <v>2004</v>
      </c>
      <c r="D178" s="1247" t="n">
        <v>670</v>
      </c>
      <c r="E178" s="1248" t="n">
        <v>60702</v>
      </c>
      <c r="F178" s="1246" t="s">
        <v>175</v>
      </c>
      <c r="G178" s="1246" t="s">
        <v>175</v>
      </c>
      <c r="H178" s="1246" t="s">
        <v>175</v>
      </c>
      <c r="I178" s="1246" t="s">
        <v>175</v>
      </c>
      <c r="J178" s="1246" t="s">
        <v>175</v>
      </c>
      <c r="K178" s="1246" t="s">
        <v>175</v>
      </c>
      <c r="L178" s="1246" t="s">
        <v>175</v>
      </c>
      <c r="M178" s="1246" t="s">
        <v>175</v>
      </c>
    </row>
    <row r="179" customFormat="false" ht="12.75" hidden="false" customHeight="false" outlineLevel="0" collapsed="false">
      <c r="A179" s="1256"/>
      <c r="B179" s="1261"/>
      <c r="C179" s="1258"/>
      <c r="D179" s="1267"/>
      <c r="E179" s="1268"/>
      <c r="F179" s="1246"/>
      <c r="G179" s="1248"/>
      <c r="H179" s="1246"/>
      <c r="I179" s="1246"/>
      <c r="J179" s="1246"/>
      <c r="K179" s="1246"/>
      <c r="L179" s="1246"/>
      <c r="M179" s="1246"/>
    </row>
    <row r="180" customFormat="false" ht="12.75" hidden="false" customHeight="false" outlineLevel="0" collapsed="false">
      <c r="A180" s="1256" t="s">
        <v>2397</v>
      </c>
      <c r="B180" s="1261" t="s">
        <v>2367</v>
      </c>
      <c r="C180" s="1258" t="n">
        <v>2000</v>
      </c>
      <c r="D180" s="1262" t="n">
        <v>5</v>
      </c>
      <c r="E180" s="1263" t="n">
        <v>302</v>
      </c>
      <c r="F180" s="1276" t="s">
        <v>175</v>
      </c>
      <c r="G180" s="1276" t="s">
        <v>175</v>
      </c>
      <c r="H180" s="1276" t="s">
        <v>175</v>
      </c>
      <c r="I180" s="1276" t="s">
        <v>175</v>
      </c>
      <c r="J180" s="1276" t="s">
        <v>175</v>
      </c>
      <c r="K180" s="1276" t="s">
        <v>175</v>
      </c>
      <c r="L180" s="1276" t="s">
        <v>175</v>
      </c>
      <c r="M180" s="1276" t="s">
        <v>175</v>
      </c>
    </row>
    <row r="181" customFormat="false" ht="12.75" hidden="false" customHeight="false" outlineLevel="0" collapsed="false">
      <c r="A181" s="1256"/>
      <c r="B181" s="1261" t="s">
        <v>2367</v>
      </c>
      <c r="C181" s="1258" t="n">
        <v>2001</v>
      </c>
      <c r="D181" s="1262" t="n">
        <v>3</v>
      </c>
      <c r="E181" s="1263" t="n">
        <v>235</v>
      </c>
      <c r="F181" s="1276" t="s">
        <v>175</v>
      </c>
      <c r="G181" s="1276" t="s">
        <v>175</v>
      </c>
      <c r="H181" s="1276" t="s">
        <v>175</v>
      </c>
      <c r="I181" s="1276" t="s">
        <v>175</v>
      </c>
      <c r="J181" s="1276" t="s">
        <v>175</v>
      </c>
      <c r="K181" s="1276" t="s">
        <v>175</v>
      </c>
      <c r="L181" s="1276" t="s">
        <v>175</v>
      </c>
      <c r="M181" s="1276" t="s">
        <v>175</v>
      </c>
    </row>
    <row r="182" customFormat="false" ht="12.75" hidden="false" customHeight="false" outlineLevel="0" collapsed="false">
      <c r="A182" s="1256"/>
      <c r="B182" s="1261" t="s">
        <v>2367</v>
      </c>
      <c r="C182" s="1258" t="n">
        <v>2002</v>
      </c>
      <c r="D182" s="1269" t="n">
        <v>1</v>
      </c>
      <c r="E182" s="606" t="n">
        <v>172</v>
      </c>
      <c r="F182" s="1276" t="s">
        <v>175</v>
      </c>
      <c r="G182" s="1276" t="s">
        <v>175</v>
      </c>
      <c r="H182" s="1276" t="s">
        <v>175</v>
      </c>
      <c r="I182" s="1276" t="s">
        <v>175</v>
      </c>
      <c r="J182" s="1276" t="s">
        <v>175</v>
      </c>
      <c r="K182" s="1276" t="s">
        <v>175</v>
      </c>
      <c r="L182" s="1276" t="s">
        <v>175</v>
      </c>
      <c r="M182" s="1276" t="s">
        <v>175</v>
      </c>
    </row>
    <row r="183" customFormat="false" ht="12.75" hidden="false" customHeight="false" outlineLevel="0" collapsed="false">
      <c r="A183" s="1256"/>
      <c r="B183" s="1261" t="s">
        <v>2367</v>
      </c>
      <c r="C183" s="1258" t="n">
        <v>2003</v>
      </c>
      <c r="D183" s="1269" t="n">
        <v>186</v>
      </c>
      <c r="E183" s="606" t="n">
        <v>182</v>
      </c>
      <c r="F183" s="1246" t="s">
        <v>175</v>
      </c>
      <c r="G183" s="1246" t="s">
        <v>175</v>
      </c>
      <c r="H183" s="1246" t="s">
        <v>175</v>
      </c>
      <c r="I183" s="1246" t="s">
        <v>175</v>
      </c>
      <c r="J183" s="1246" t="s">
        <v>175</v>
      </c>
      <c r="K183" s="1246" t="s">
        <v>175</v>
      </c>
      <c r="L183" s="1246" t="s">
        <v>175</v>
      </c>
      <c r="M183" s="1246" t="s">
        <v>175</v>
      </c>
    </row>
    <row r="184" customFormat="false" ht="12.75" hidden="false" customHeight="false" outlineLevel="0" collapsed="false">
      <c r="A184" s="1256"/>
      <c r="B184" s="1261" t="s">
        <v>2367</v>
      </c>
      <c r="C184" s="1258" t="n">
        <v>2004</v>
      </c>
      <c r="D184" s="1247" t="n">
        <v>3</v>
      </c>
      <c r="E184" s="1248" t="n">
        <v>142</v>
      </c>
      <c r="F184" s="1246" t="s">
        <v>175</v>
      </c>
      <c r="G184" s="1246" t="s">
        <v>175</v>
      </c>
      <c r="H184" s="1246" t="s">
        <v>175</v>
      </c>
      <c r="I184" s="1246" t="s">
        <v>175</v>
      </c>
      <c r="J184" s="1246" t="s">
        <v>175</v>
      </c>
      <c r="K184" s="1246" t="s">
        <v>175</v>
      </c>
      <c r="L184" s="1246" t="s">
        <v>175</v>
      </c>
      <c r="M184" s="1246" t="s">
        <v>175</v>
      </c>
    </row>
    <row r="185" customFormat="false" ht="12.75" hidden="false" customHeight="false" outlineLevel="0" collapsed="false">
      <c r="A185" s="1256"/>
      <c r="B185" s="1261"/>
      <c r="C185" s="1258"/>
      <c r="D185" s="1267"/>
      <c r="E185" s="1268"/>
      <c r="F185" s="1246"/>
      <c r="G185" s="1246"/>
      <c r="H185" s="1246"/>
      <c r="I185" s="1246"/>
      <c r="J185" s="1246"/>
      <c r="K185" s="1246"/>
      <c r="L185" s="1246"/>
      <c r="M185" s="1246"/>
    </row>
    <row r="186" customFormat="false" ht="12.75" hidden="false" customHeight="false" outlineLevel="0" collapsed="false">
      <c r="A186" s="1256"/>
      <c r="B186" s="1261" t="s">
        <v>2368</v>
      </c>
      <c r="C186" s="1258" t="n">
        <v>2000</v>
      </c>
      <c r="D186" s="1262" t="n">
        <v>19</v>
      </c>
      <c r="E186" s="1263" t="n">
        <v>394</v>
      </c>
      <c r="F186" s="1276" t="s">
        <v>175</v>
      </c>
      <c r="G186" s="1276" t="s">
        <v>175</v>
      </c>
      <c r="H186" s="1276" t="s">
        <v>175</v>
      </c>
      <c r="I186" s="1276" t="s">
        <v>175</v>
      </c>
      <c r="J186" s="1276" t="s">
        <v>175</v>
      </c>
      <c r="K186" s="1276" t="s">
        <v>175</v>
      </c>
      <c r="L186" s="1276" t="s">
        <v>175</v>
      </c>
      <c r="M186" s="1276" t="s">
        <v>175</v>
      </c>
    </row>
    <row r="187" customFormat="false" ht="12.75" hidden="false" customHeight="false" outlineLevel="0" collapsed="false">
      <c r="A187" s="1256"/>
      <c r="B187" s="1261" t="s">
        <v>2368</v>
      </c>
      <c r="C187" s="1258" t="n">
        <v>2001</v>
      </c>
      <c r="D187" s="1262" t="n">
        <v>18</v>
      </c>
      <c r="E187" s="1263" t="n">
        <v>246</v>
      </c>
      <c r="F187" s="1276" t="s">
        <v>175</v>
      </c>
      <c r="G187" s="1276" t="s">
        <v>175</v>
      </c>
      <c r="H187" s="1276" t="s">
        <v>175</v>
      </c>
      <c r="I187" s="1276" t="s">
        <v>175</v>
      </c>
      <c r="J187" s="1276" t="s">
        <v>175</v>
      </c>
      <c r="K187" s="1276" t="s">
        <v>175</v>
      </c>
      <c r="L187" s="1276" t="s">
        <v>175</v>
      </c>
      <c r="M187" s="1276" t="s">
        <v>175</v>
      </c>
    </row>
    <row r="188" customFormat="false" ht="12.75" hidden="false" customHeight="false" outlineLevel="0" collapsed="false">
      <c r="A188" s="1256"/>
      <c r="B188" s="1261" t="s">
        <v>2368</v>
      </c>
      <c r="C188" s="1258" t="n">
        <v>2002</v>
      </c>
      <c r="D188" s="1269" t="n">
        <v>4</v>
      </c>
      <c r="E188" s="606" t="n">
        <v>259</v>
      </c>
      <c r="F188" s="1276" t="s">
        <v>175</v>
      </c>
      <c r="G188" s="1276" t="s">
        <v>175</v>
      </c>
      <c r="H188" s="1276" t="s">
        <v>175</v>
      </c>
      <c r="I188" s="1276" t="s">
        <v>175</v>
      </c>
      <c r="J188" s="1276" t="s">
        <v>175</v>
      </c>
      <c r="K188" s="1276" t="s">
        <v>175</v>
      </c>
      <c r="L188" s="1276" t="s">
        <v>175</v>
      </c>
      <c r="M188" s="1276" t="s">
        <v>175</v>
      </c>
    </row>
    <row r="189" customFormat="false" ht="12.75" hidden="false" customHeight="false" outlineLevel="0" collapsed="false">
      <c r="A189" s="1256"/>
      <c r="B189" s="1261" t="s">
        <v>2368</v>
      </c>
      <c r="C189" s="1258" t="n">
        <v>2003</v>
      </c>
      <c r="D189" s="1269" t="n">
        <v>5</v>
      </c>
      <c r="E189" s="606" t="n">
        <v>297</v>
      </c>
      <c r="F189" s="1246" t="s">
        <v>175</v>
      </c>
      <c r="G189" s="1246" t="s">
        <v>175</v>
      </c>
      <c r="H189" s="1246" t="s">
        <v>175</v>
      </c>
      <c r="I189" s="1246" t="s">
        <v>175</v>
      </c>
      <c r="J189" s="1246" t="s">
        <v>175</v>
      </c>
      <c r="K189" s="1246" t="s">
        <v>175</v>
      </c>
      <c r="L189" s="1246" t="s">
        <v>175</v>
      </c>
      <c r="M189" s="1246" t="s">
        <v>175</v>
      </c>
    </row>
    <row r="190" customFormat="false" ht="12.75" hidden="false" customHeight="false" outlineLevel="0" collapsed="false">
      <c r="A190" s="1256"/>
      <c r="B190" s="1261" t="s">
        <v>2368</v>
      </c>
      <c r="C190" s="1258" t="n">
        <v>2004</v>
      </c>
      <c r="D190" s="1247" t="n">
        <v>6</v>
      </c>
      <c r="E190" s="1248" t="n">
        <v>286</v>
      </c>
      <c r="F190" s="1246" t="s">
        <v>175</v>
      </c>
      <c r="G190" s="1246" t="s">
        <v>175</v>
      </c>
      <c r="H190" s="1246" t="s">
        <v>175</v>
      </c>
      <c r="I190" s="1246" t="s">
        <v>175</v>
      </c>
      <c r="J190" s="1246" t="s">
        <v>175</v>
      </c>
      <c r="K190" s="1246" t="s">
        <v>175</v>
      </c>
      <c r="L190" s="1246" t="s">
        <v>175</v>
      </c>
      <c r="M190" s="1246" t="s">
        <v>175</v>
      </c>
    </row>
    <row r="191" customFormat="false" ht="12.75" hidden="false" customHeight="false" outlineLevel="0" collapsed="false">
      <c r="A191" s="1256"/>
      <c r="B191" s="1256"/>
      <c r="C191" s="1256"/>
      <c r="D191" s="1256"/>
      <c r="E191" s="1256"/>
      <c r="F191" s="1256"/>
      <c r="G191" s="1256"/>
      <c r="H191" s="1256"/>
      <c r="I191" s="1256"/>
      <c r="J191" s="1256"/>
      <c r="K191" s="1256"/>
      <c r="L191" s="1256"/>
      <c r="M191" s="1256"/>
    </row>
    <row r="192" customFormat="false" ht="12.75" hidden="false" customHeight="false" outlineLevel="0" collapsed="false">
      <c r="A192" s="1256" t="s">
        <v>1293</v>
      </c>
      <c r="B192" s="1256"/>
      <c r="C192" s="1256"/>
      <c r="D192" s="1256"/>
      <c r="E192" s="1256"/>
      <c r="F192" s="1256"/>
      <c r="G192" s="1256"/>
      <c r="H192" s="1256"/>
      <c r="I192" s="1256"/>
      <c r="J192" s="1256"/>
      <c r="K192" s="1256"/>
      <c r="L192" s="1256"/>
      <c r="M192" s="1256"/>
    </row>
    <row r="193" customFormat="false" ht="12.75" hidden="false" customHeight="false" outlineLevel="0" collapsed="false">
      <c r="A193" s="1277" t="s">
        <v>2398</v>
      </c>
      <c r="B193" s="1277"/>
      <c r="C193" s="1277"/>
      <c r="D193" s="1277"/>
      <c r="E193" s="1277"/>
      <c r="F193" s="1277"/>
      <c r="G193" s="1277"/>
      <c r="H193" s="1277"/>
      <c r="I193" s="1277"/>
      <c r="J193" s="1277"/>
      <c r="K193" s="1277"/>
      <c r="L193" s="1277"/>
      <c r="M193" s="1277"/>
    </row>
    <row r="194" customFormat="false" ht="12.75" hidden="false" customHeight="false" outlineLevel="0" collapsed="false">
      <c r="A194" s="1277" t="s">
        <v>2399</v>
      </c>
      <c r="B194" s="1277"/>
      <c r="C194" s="1277"/>
      <c r="D194" s="1277"/>
      <c r="E194" s="1277"/>
      <c r="F194" s="1277"/>
      <c r="G194" s="1277"/>
      <c r="H194" s="1277"/>
      <c r="I194" s="1256"/>
      <c r="J194" s="1256"/>
      <c r="K194" s="1256"/>
      <c r="L194" s="1256"/>
      <c r="M194" s="1256"/>
    </row>
  </sheetData>
  <mergeCells count="13">
    <mergeCell ref="A1:M1"/>
    <mergeCell ref="A2:M2"/>
    <mergeCell ref="A3:M3"/>
    <mergeCell ref="D6:M6"/>
    <mergeCell ref="C7:C8"/>
    <mergeCell ref="D7:E8"/>
    <mergeCell ref="F7:M7"/>
    <mergeCell ref="F8:G8"/>
    <mergeCell ref="H8:I8"/>
    <mergeCell ref="J8:K8"/>
    <mergeCell ref="L8:M8"/>
    <mergeCell ref="A193:M193"/>
    <mergeCell ref="A194:H194"/>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3"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71" width="8.42"/>
    <col collapsed="false" customWidth="false" hidden="false" outlineLevel="0" max="2" min="2" style="71" width="11.42"/>
    <col collapsed="false" customWidth="false" hidden="false" outlineLevel="0" max="3" min="3" style="72" width="11.42"/>
    <col collapsed="false" customWidth="true" hidden="false" outlineLevel="0" max="4" min="4" style="73" width="2.13"/>
    <col collapsed="false" customWidth="false" hidden="false" outlineLevel="0" max="5" min="5" style="72" width="11.42"/>
    <col collapsed="false" customWidth="true" hidden="false" outlineLevel="0" max="6" min="6" style="74" width="2.28"/>
    <col collapsed="false" customWidth="false" hidden="false" outlineLevel="0" max="7" min="7" style="73" width="11.42"/>
    <col collapsed="false" customWidth="true" hidden="false" outlineLevel="0" max="8" min="8" style="73" width="2.28"/>
    <col collapsed="false" customWidth="false" hidden="false" outlineLevel="0" max="9" min="9" style="73" width="11.42"/>
    <col collapsed="false" customWidth="false" hidden="false" outlineLevel="0" max="257" min="10" style="71" width="11.42"/>
  </cols>
  <sheetData>
    <row r="1" s="76" customFormat="true" ht="20.1" hidden="false" customHeight="true" outlineLevel="0" collapsed="false">
      <c r="A1" s="75" t="s">
        <v>295</v>
      </c>
      <c r="B1" s="75"/>
      <c r="C1" s="75"/>
      <c r="D1" s="75"/>
      <c r="E1" s="75"/>
      <c r="F1" s="75"/>
      <c r="G1" s="75"/>
      <c r="H1" s="75"/>
      <c r="I1" s="75"/>
      <c r="J1" s="75"/>
      <c r="K1" s="75"/>
      <c r="L1" s="75"/>
    </row>
    <row r="2" s="76" customFormat="true" ht="20.1" hidden="false" customHeight="true" outlineLevel="0" collapsed="false">
      <c r="A2" s="75" t="s">
        <v>296</v>
      </c>
      <c r="B2" s="75"/>
      <c r="C2" s="75"/>
      <c r="D2" s="75"/>
      <c r="E2" s="75"/>
      <c r="F2" s="75"/>
      <c r="G2" s="75"/>
      <c r="H2" s="75"/>
      <c r="I2" s="75"/>
      <c r="J2" s="75"/>
      <c r="K2" s="75"/>
      <c r="L2" s="75"/>
    </row>
    <row r="3" customFormat="false" ht="11.1" hidden="false" customHeight="true" outlineLevel="0" collapsed="false">
      <c r="A3" s="77"/>
      <c r="B3" s="77"/>
      <c r="C3" s="78"/>
      <c r="D3" s="79"/>
      <c r="E3" s="78"/>
      <c r="F3" s="80"/>
      <c r="G3" s="79"/>
      <c r="H3" s="79"/>
      <c r="I3" s="79"/>
      <c r="J3" s="77"/>
      <c r="K3" s="77"/>
      <c r="L3" s="77"/>
    </row>
    <row r="4" s="85" customFormat="true" ht="11.1" hidden="false" customHeight="true" outlineLevel="0" collapsed="false">
      <c r="A4" s="81" t="s">
        <v>297</v>
      </c>
      <c r="B4" s="81"/>
      <c r="C4" s="82" t="s">
        <v>24</v>
      </c>
      <c r="D4" s="82"/>
      <c r="E4" s="82" t="s">
        <v>26</v>
      </c>
      <c r="F4" s="82"/>
      <c r="G4" s="83" t="s">
        <v>298</v>
      </c>
      <c r="H4" s="83"/>
      <c r="I4" s="84" t="s">
        <v>299</v>
      </c>
      <c r="J4" s="84"/>
      <c r="K4" s="84"/>
      <c r="L4" s="84"/>
    </row>
    <row r="5" s="85" customFormat="true" ht="11.1" hidden="false" customHeight="true" outlineLevel="0" collapsed="false">
      <c r="A5" s="81"/>
      <c r="B5" s="81"/>
      <c r="C5" s="82"/>
      <c r="D5" s="82"/>
      <c r="E5" s="82"/>
      <c r="F5" s="82"/>
      <c r="G5" s="86" t="s">
        <v>300</v>
      </c>
      <c r="H5" s="86"/>
      <c r="I5" s="82" t="s">
        <v>301</v>
      </c>
      <c r="J5" s="82"/>
      <c r="K5" s="84" t="s">
        <v>302</v>
      </c>
      <c r="L5" s="84"/>
    </row>
    <row r="6" s="85" customFormat="true" ht="11.1" hidden="false" customHeight="true" outlineLevel="0" collapsed="false">
      <c r="A6" s="81"/>
      <c r="B6" s="81"/>
      <c r="C6" s="82"/>
      <c r="D6" s="82"/>
      <c r="E6" s="82"/>
      <c r="F6" s="82"/>
      <c r="G6" s="87" t="s">
        <v>303</v>
      </c>
      <c r="H6" s="87"/>
      <c r="I6" s="82"/>
      <c r="J6" s="82"/>
      <c r="K6" s="84"/>
      <c r="L6" s="84"/>
    </row>
    <row r="7" s="85" customFormat="true" ht="11.1" hidden="false" customHeight="true" outlineLevel="0" collapsed="false">
      <c r="A7" s="81"/>
      <c r="B7" s="81"/>
      <c r="C7" s="82"/>
      <c r="D7" s="82"/>
      <c r="E7" s="82"/>
      <c r="F7" s="82"/>
      <c r="G7" s="88" t="s">
        <v>304</v>
      </c>
      <c r="H7" s="88"/>
      <c r="I7" s="82" t="s">
        <v>24</v>
      </c>
      <c r="J7" s="82" t="s">
        <v>26</v>
      </c>
      <c r="K7" s="82" t="s">
        <v>24</v>
      </c>
      <c r="L7" s="84" t="s">
        <v>26</v>
      </c>
      <c r="M7" s="89"/>
    </row>
    <row r="8" s="85" customFormat="true" ht="11.1" hidden="false" customHeight="true" outlineLevel="0" collapsed="false">
      <c r="A8" s="81"/>
      <c r="B8" s="81"/>
      <c r="C8" s="88" t="s">
        <v>305</v>
      </c>
      <c r="D8" s="88"/>
      <c r="E8" s="88"/>
      <c r="F8" s="88"/>
      <c r="G8" s="88"/>
      <c r="H8" s="88"/>
      <c r="I8" s="90" t="s">
        <v>292</v>
      </c>
      <c r="J8" s="90"/>
      <c r="K8" s="90"/>
      <c r="L8" s="90"/>
    </row>
    <row r="9" s="85" customFormat="true" ht="11.1" hidden="false" customHeight="true" outlineLevel="0" collapsed="false">
      <c r="A9" s="91"/>
      <c r="B9" s="92"/>
      <c r="C9" s="93"/>
      <c r="D9" s="94"/>
      <c r="E9" s="93"/>
      <c r="F9" s="94"/>
      <c r="G9" s="94"/>
      <c r="H9" s="94"/>
      <c r="I9" s="94"/>
      <c r="J9" s="94"/>
      <c r="K9" s="94"/>
      <c r="L9" s="94"/>
    </row>
    <row r="10" s="85" customFormat="true" ht="11.1" hidden="false" customHeight="true" outlineLevel="0" collapsed="false">
      <c r="A10" s="95" t="s">
        <v>306</v>
      </c>
      <c r="B10" s="95"/>
      <c r="C10" s="96" t="n">
        <v>538311</v>
      </c>
      <c r="D10" s="96"/>
      <c r="E10" s="96" t="n">
        <v>597440</v>
      </c>
      <c r="F10" s="97"/>
      <c r="G10" s="98" t="n">
        <v>59128</v>
      </c>
      <c r="H10" s="99"/>
      <c r="I10" s="100" t="s">
        <v>307</v>
      </c>
      <c r="J10" s="100" t="s">
        <v>307</v>
      </c>
      <c r="K10" s="101" t="n">
        <v>21</v>
      </c>
      <c r="L10" s="101" t="n">
        <v>17.1</v>
      </c>
      <c r="N10" s="89"/>
    </row>
    <row r="11" s="85" customFormat="true" ht="11.1" hidden="false" customHeight="true" outlineLevel="0" collapsed="false">
      <c r="A11" s="95" t="s">
        <v>308</v>
      </c>
      <c r="B11" s="95"/>
      <c r="C11" s="96" t="n">
        <v>542774</v>
      </c>
      <c r="D11" s="96"/>
      <c r="E11" s="96" t="n">
        <v>638268</v>
      </c>
      <c r="F11" s="102"/>
      <c r="G11" s="98" t="n">
        <v>95495</v>
      </c>
      <c r="H11" s="102"/>
      <c r="I11" s="100" t="s">
        <v>307</v>
      </c>
      <c r="J11" s="100" t="s">
        <v>307</v>
      </c>
      <c r="K11" s="101" t="n">
        <v>0.8</v>
      </c>
      <c r="L11" s="101" t="n">
        <v>6.8</v>
      </c>
      <c r="N11" s="89"/>
    </row>
    <row r="12" s="85" customFormat="true" ht="11.1" hidden="false" customHeight="true" outlineLevel="0" collapsed="false">
      <c r="A12" s="95" t="s">
        <v>309</v>
      </c>
      <c r="B12" s="95"/>
      <c r="C12" s="96" t="n">
        <v>518532</v>
      </c>
      <c r="D12" s="96"/>
      <c r="E12" s="96" t="n">
        <v>651320</v>
      </c>
      <c r="F12" s="97"/>
      <c r="G12" s="98" t="n">
        <v>132788</v>
      </c>
      <c r="H12" s="99"/>
      <c r="I12" s="100" t="s">
        <v>307</v>
      </c>
      <c r="J12" s="100" t="s">
        <v>307</v>
      </c>
      <c r="K12" s="101" t="n">
        <v>-4.5</v>
      </c>
      <c r="L12" s="101" t="n">
        <v>2</v>
      </c>
      <c r="N12" s="89"/>
    </row>
    <row r="13" s="85" customFormat="true" ht="11.1" hidden="false" customHeight="true" outlineLevel="0" collapsed="false">
      <c r="A13" s="95" t="s">
        <v>310</v>
      </c>
      <c r="B13" s="95"/>
      <c r="C13" s="96" t="n">
        <v>534534</v>
      </c>
      <c r="D13" s="96"/>
      <c r="E13" s="96" t="n">
        <v>664455</v>
      </c>
      <c r="F13" s="97"/>
      <c r="G13" s="98" t="n">
        <v>129921</v>
      </c>
      <c r="H13" s="99"/>
      <c r="I13" s="100" t="s">
        <v>307</v>
      </c>
      <c r="J13" s="100" t="s">
        <v>307</v>
      </c>
      <c r="K13" s="101" t="n">
        <v>3.1</v>
      </c>
      <c r="L13" s="101" t="n">
        <v>2</v>
      </c>
      <c r="N13" s="89"/>
    </row>
    <row r="14" s="85" customFormat="true" ht="11.1" hidden="false" customHeight="true" outlineLevel="0" collapsed="false">
      <c r="A14" s="95" t="s">
        <v>5</v>
      </c>
      <c r="B14" s="95"/>
      <c r="C14" s="96" t="n">
        <v>575448</v>
      </c>
      <c r="D14" s="96"/>
      <c r="E14" s="96" t="n">
        <v>731544</v>
      </c>
      <c r="F14" s="97"/>
      <c r="G14" s="98" t="n">
        <v>156096</v>
      </c>
      <c r="H14" s="99"/>
      <c r="I14" s="100" t="s">
        <v>307</v>
      </c>
      <c r="J14" s="100" t="s">
        <v>307</v>
      </c>
      <c r="K14" s="101" t="n">
        <v>7.7</v>
      </c>
      <c r="L14" s="101" t="n">
        <v>10.1</v>
      </c>
      <c r="N14" s="89"/>
    </row>
    <row r="15" s="85" customFormat="true" ht="11.1" hidden="false" customHeight="true" outlineLevel="0" collapsed="false">
      <c r="A15" s="103"/>
      <c r="B15" s="104"/>
      <c r="C15" s="96"/>
      <c r="D15" s="96"/>
      <c r="E15" s="96"/>
      <c r="F15" s="105"/>
      <c r="G15" s="98"/>
      <c r="H15" s="99"/>
      <c r="I15" s="106"/>
      <c r="J15" s="107"/>
      <c r="K15" s="108"/>
      <c r="L15" s="108"/>
    </row>
    <row r="16" s="85" customFormat="true" ht="11.1" hidden="false" customHeight="true" outlineLevel="0" collapsed="false">
      <c r="A16" s="103" t="n">
        <v>2000</v>
      </c>
      <c r="B16" s="109" t="s">
        <v>311</v>
      </c>
      <c r="C16" s="96" t="n">
        <v>38924</v>
      </c>
      <c r="D16" s="96"/>
      <c r="E16" s="96" t="n">
        <v>42044</v>
      </c>
      <c r="F16" s="97"/>
      <c r="G16" s="98" t="n">
        <v>3120</v>
      </c>
      <c r="H16" s="110"/>
      <c r="I16" s="101" t="n">
        <v>-1.7</v>
      </c>
      <c r="J16" s="101" t="n">
        <v>-5.9</v>
      </c>
      <c r="K16" s="101" t="n">
        <v>22.8</v>
      </c>
      <c r="L16" s="101" t="n">
        <v>17.2</v>
      </c>
    </row>
    <row r="17" s="85" customFormat="true" ht="11.1" hidden="false" customHeight="true" outlineLevel="0" collapsed="false">
      <c r="A17" s="103"/>
      <c r="B17" s="109" t="s">
        <v>312</v>
      </c>
      <c r="C17" s="96" t="n">
        <v>39321</v>
      </c>
      <c r="D17" s="96"/>
      <c r="E17" s="96" t="n">
        <v>46443</v>
      </c>
      <c r="F17" s="97"/>
      <c r="G17" s="98" t="n">
        <v>7121</v>
      </c>
      <c r="H17" s="110"/>
      <c r="I17" s="101" t="n">
        <v>1</v>
      </c>
      <c r="J17" s="101" t="n">
        <v>10.5</v>
      </c>
      <c r="K17" s="101" t="n">
        <v>16.5</v>
      </c>
      <c r="L17" s="101" t="n">
        <v>18.2</v>
      </c>
    </row>
    <row r="18" s="85" customFormat="true" ht="11.1" hidden="false" customHeight="true" outlineLevel="0" collapsed="false">
      <c r="A18" s="103"/>
      <c r="B18" s="109" t="s">
        <v>313</v>
      </c>
      <c r="C18" s="96" t="n">
        <v>46034</v>
      </c>
      <c r="D18" s="96"/>
      <c r="E18" s="96" t="n">
        <v>52165</v>
      </c>
      <c r="F18" s="97"/>
      <c r="G18" s="98" t="n">
        <v>6131</v>
      </c>
      <c r="H18" s="110"/>
      <c r="I18" s="101" t="n">
        <v>17.1</v>
      </c>
      <c r="J18" s="101" t="n">
        <v>12.3</v>
      </c>
      <c r="K18" s="101" t="n">
        <v>20.8</v>
      </c>
      <c r="L18" s="101" t="n">
        <v>19.2</v>
      </c>
    </row>
    <row r="19" s="85" customFormat="true" ht="11.1" hidden="false" customHeight="true" outlineLevel="0" collapsed="false">
      <c r="A19" s="103"/>
      <c r="B19" s="109" t="s">
        <v>314</v>
      </c>
      <c r="C19" s="96" t="n">
        <v>39965</v>
      </c>
      <c r="D19" s="96"/>
      <c r="E19" s="96" t="n">
        <v>45262</v>
      </c>
      <c r="F19" s="97"/>
      <c r="G19" s="98" t="n">
        <v>5296</v>
      </c>
      <c r="H19" s="110"/>
      <c r="I19" s="101" t="n">
        <v>-13.2</v>
      </c>
      <c r="J19" s="101" t="n">
        <v>-13.2</v>
      </c>
      <c r="K19" s="101" t="n">
        <v>10.5</v>
      </c>
      <c r="L19" s="101" t="n">
        <v>8.3</v>
      </c>
    </row>
    <row r="20" s="85" customFormat="true" ht="11.1" hidden="false" customHeight="true" outlineLevel="0" collapsed="false">
      <c r="A20" s="103"/>
      <c r="B20" s="109" t="s">
        <v>315</v>
      </c>
      <c r="C20" s="96" t="n">
        <v>47689</v>
      </c>
      <c r="D20" s="96"/>
      <c r="E20" s="96" t="n">
        <v>52192</v>
      </c>
      <c r="F20" s="97"/>
      <c r="G20" s="98" t="n">
        <v>4503</v>
      </c>
      <c r="H20" s="110"/>
      <c r="I20" s="101" t="n">
        <v>19.3</v>
      </c>
      <c r="J20" s="101" t="n">
        <v>15.3</v>
      </c>
      <c r="K20" s="101" t="n">
        <v>30</v>
      </c>
      <c r="L20" s="101" t="n">
        <v>30.7</v>
      </c>
    </row>
    <row r="21" s="85" customFormat="true" ht="11.1" hidden="false" customHeight="true" outlineLevel="0" collapsed="false">
      <c r="A21" s="103"/>
      <c r="B21" s="109" t="s">
        <v>316</v>
      </c>
      <c r="C21" s="96" t="n">
        <v>42999</v>
      </c>
      <c r="D21" s="96"/>
      <c r="E21" s="96" t="n">
        <v>49606</v>
      </c>
      <c r="F21" s="97"/>
      <c r="G21" s="98" t="n">
        <v>6607</v>
      </c>
      <c r="H21" s="110"/>
      <c r="I21" s="101" t="n">
        <v>-9.8</v>
      </c>
      <c r="J21" s="101" t="n">
        <v>-5</v>
      </c>
      <c r="K21" s="101" t="n">
        <v>13.2</v>
      </c>
      <c r="L21" s="101" t="n">
        <v>10.7</v>
      </c>
    </row>
    <row r="22" s="85" customFormat="true" ht="11.1" hidden="false" customHeight="true" outlineLevel="0" collapsed="false">
      <c r="A22" s="103"/>
      <c r="B22" s="109" t="s">
        <v>317</v>
      </c>
      <c r="C22" s="96" t="n">
        <v>43854</v>
      </c>
      <c r="D22" s="96"/>
      <c r="E22" s="96" t="n">
        <v>49797</v>
      </c>
      <c r="F22" s="97"/>
      <c r="G22" s="98" t="n">
        <v>5943</v>
      </c>
      <c r="H22" s="110"/>
      <c r="I22" s="101" t="n">
        <v>2</v>
      </c>
      <c r="J22" s="101" t="n">
        <v>0.4</v>
      </c>
      <c r="K22" s="101" t="n">
        <v>17.4</v>
      </c>
      <c r="L22" s="101" t="n">
        <v>12</v>
      </c>
    </row>
    <row r="23" s="85" customFormat="true" ht="11.1" hidden="false" customHeight="true" outlineLevel="0" collapsed="false">
      <c r="A23" s="103"/>
      <c r="B23" s="109" t="s">
        <v>318</v>
      </c>
      <c r="C23" s="96" t="n">
        <v>44302</v>
      </c>
      <c r="D23" s="96"/>
      <c r="E23" s="96" t="n">
        <v>47222</v>
      </c>
      <c r="F23" s="97"/>
      <c r="G23" s="98" t="n">
        <v>2920</v>
      </c>
      <c r="H23" s="110"/>
      <c r="I23" s="101" t="n">
        <v>1</v>
      </c>
      <c r="J23" s="101" t="n">
        <v>-5.2</v>
      </c>
      <c r="K23" s="101" t="n">
        <v>24</v>
      </c>
      <c r="L23" s="101" t="n">
        <v>21.9</v>
      </c>
    </row>
    <row r="24" s="85" customFormat="true" ht="11.1" hidden="false" customHeight="true" outlineLevel="0" collapsed="false">
      <c r="A24" s="103"/>
      <c r="B24" s="109" t="s">
        <v>319</v>
      </c>
      <c r="C24" s="96" t="n">
        <v>44735</v>
      </c>
      <c r="D24" s="96"/>
      <c r="E24" s="96" t="n">
        <v>48989</v>
      </c>
      <c r="F24" s="97"/>
      <c r="G24" s="98" t="n">
        <v>4254</v>
      </c>
      <c r="H24" s="110"/>
      <c r="I24" s="101" t="n">
        <v>1</v>
      </c>
      <c r="J24" s="101" t="n">
        <v>3.7</v>
      </c>
      <c r="K24" s="101" t="n">
        <v>19.6</v>
      </c>
      <c r="L24" s="101" t="n">
        <v>14</v>
      </c>
    </row>
    <row r="25" s="85" customFormat="true" ht="11.1" hidden="false" customHeight="true" outlineLevel="0" collapsed="false">
      <c r="A25" s="103"/>
      <c r="B25" s="109" t="s">
        <v>320</v>
      </c>
      <c r="C25" s="96" t="n">
        <v>50025</v>
      </c>
      <c r="D25" s="96"/>
      <c r="E25" s="96" t="n">
        <v>56818</v>
      </c>
      <c r="F25" s="97"/>
      <c r="G25" s="98" t="n">
        <v>6794</v>
      </c>
      <c r="H25" s="110"/>
      <c r="I25" s="101" t="n">
        <v>11.8</v>
      </c>
      <c r="J25" s="101" t="n">
        <v>16</v>
      </c>
      <c r="K25" s="101" t="n">
        <v>28.1</v>
      </c>
      <c r="L25" s="101" t="n">
        <v>27.2</v>
      </c>
    </row>
    <row r="26" s="85" customFormat="true" ht="11.1" hidden="false" customHeight="true" outlineLevel="0" collapsed="false">
      <c r="A26" s="103"/>
      <c r="B26" s="109" t="s">
        <v>321</v>
      </c>
      <c r="C26" s="96" t="n">
        <v>52092</v>
      </c>
      <c r="D26" s="96"/>
      <c r="E26" s="96" t="n">
        <v>56857</v>
      </c>
      <c r="F26" s="97"/>
      <c r="G26" s="98" t="n">
        <v>4765</v>
      </c>
      <c r="H26" s="110"/>
      <c r="I26" s="101" t="n">
        <v>4.1</v>
      </c>
      <c r="J26" s="101" t="n">
        <v>0.1</v>
      </c>
      <c r="K26" s="101" t="n">
        <v>26.3</v>
      </c>
      <c r="L26" s="101" t="n">
        <v>15.9</v>
      </c>
    </row>
    <row r="27" s="85" customFormat="true" ht="11.1" hidden="false" customHeight="true" outlineLevel="0" collapsed="false">
      <c r="A27" s="103"/>
      <c r="B27" s="109" t="s">
        <v>322</v>
      </c>
      <c r="C27" s="96" t="n">
        <v>48371</v>
      </c>
      <c r="D27" s="96"/>
      <c r="E27" s="96" t="n">
        <v>50046</v>
      </c>
      <c r="F27" s="97"/>
      <c r="G27" s="98" t="n">
        <v>1675</v>
      </c>
      <c r="H27" s="110"/>
      <c r="I27" s="101" t="n">
        <v>-7.1</v>
      </c>
      <c r="J27" s="101" t="n">
        <v>-12</v>
      </c>
      <c r="K27" s="101" t="n">
        <v>22.1</v>
      </c>
      <c r="L27" s="101" t="n">
        <v>12</v>
      </c>
    </row>
    <row r="28" s="85" customFormat="true" ht="11.1" hidden="false" customHeight="true" outlineLevel="0" collapsed="false">
      <c r="A28" s="103"/>
      <c r="B28" s="104"/>
      <c r="C28" s="96"/>
      <c r="D28" s="96"/>
      <c r="E28" s="96"/>
      <c r="F28" s="97"/>
      <c r="G28" s="98"/>
      <c r="H28" s="99"/>
      <c r="I28" s="101"/>
      <c r="J28" s="101"/>
      <c r="K28" s="101"/>
      <c r="L28" s="101"/>
    </row>
    <row r="29" s="85" customFormat="true" ht="11.1" hidden="false" customHeight="true" outlineLevel="0" collapsed="false">
      <c r="A29" s="103" t="n">
        <v>2001</v>
      </c>
      <c r="B29" s="109" t="s">
        <v>311</v>
      </c>
      <c r="C29" s="96" t="n">
        <v>46215</v>
      </c>
      <c r="D29" s="96"/>
      <c r="E29" s="96" t="n">
        <v>51878</v>
      </c>
      <c r="F29" s="97"/>
      <c r="G29" s="98" t="n">
        <v>5662</v>
      </c>
      <c r="H29" s="110"/>
      <c r="I29" s="101" t="n">
        <v>-4.5</v>
      </c>
      <c r="J29" s="101" t="n">
        <v>3.7</v>
      </c>
      <c r="K29" s="101" t="n">
        <v>18.7</v>
      </c>
      <c r="L29" s="101" t="n">
        <v>23.4</v>
      </c>
    </row>
    <row r="30" s="85" customFormat="true" ht="11.1" hidden="false" customHeight="true" outlineLevel="0" collapsed="false">
      <c r="A30" s="103"/>
      <c r="B30" s="109" t="s">
        <v>312</v>
      </c>
      <c r="C30" s="96" t="n">
        <v>44914</v>
      </c>
      <c r="D30" s="96"/>
      <c r="E30" s="96" t="n">
        <v>52085</v>
      </c>
      <c r="F30" s="97"/>
      <c r="G30" s="98" t="n">
        <v>7171</v>
      </c>
      <c r="H30" s="110"/>
      <c r="I30" s="101" t="n">
        <v>-2.8</v>
      </c>
      <c r="J30" s="101" t="n">
        <v>0.4</v>
      </c>
      <c r="K30" s="101" t="n">
        <v>14.2</v>
      </c>
      <c r="L30" s="101" t="n">
        <v>12.1</v>
      </c>
    </row>
    <row r="31" s="85" customFormat="true" ht="11.1" hidden="false" customHeight="true" outlineLevel="0" collapsed="false">
      <c r="A31" s="103"/>
      <c r="B31" s="109" t="s">
        <v>313</v>
      </c>
      <c r="C31" s="96" t="n">
        <v>46418</v>
      </c>
      <c r="D31" s="96"/>
      <c r="E31" s="96" t="n">
        <v>56125</v>
      </c>
      <c r="F31" s="97"/>
      <c r="G31" s="98" t="n">
        <v>9707</v>
      </c>
      <c r="H31" s="102"/>
      <c r="I31" s="101" t="n">
        <v>3.3</v>
      </c>
      <c r="J31" s="101" t="n">
        <v>7.8</v>
      </c>
      <c r="K31" s="101" t="n">
        <v>0.8</v>
      </c>
      <c r="L31" s="101" t="n">
        <v>7.6</v>
      </c>
    </row>
    <row r="32" s="85" customFormat="true" ht="11.1" hidden="false" customHeight="true" outlineLevel="0" collapsed="false">
      <c r="A32" s="103"/>
      <c r="B32" s="109" t="s">
        <v>314</v>
      </c>
      <c r="C32" s="96" t="n">
        <v>46695</v>
      </c>
      <c r="D32" s="96"/>
      <c r="E32" s="96" t="n">
        <v>52861</v>
      </c>
      <c r="F32" s="97"/>
      <c r="G32" s="98" t="n">
        <v>6166</v>
      </c>
      <c r="H32" s="102"/>
      <c r="I32" s="101" t="n">
        <v>0.6</v>
      </c>
      <c r="J32" s="101" t="n">
        <v>-5.8</v>
      </c>
      <c r="K32" s="101" t="n">
        <v>16.8</v>
      </c>
      <c r="L32" s="101" t="n">
        <v>16.8</v>
      </c>
    </row>
    <row r="33" s="85" customFormat="true" ht="11.1" hidden="false" customHeight="true" outlineLevel="0" collapsed="false">
      <c r="A33" s="103"/>
      <c r="B33" s="109" t="s">
        <v>315</v>
      </c>
      <c r="C33" s="96" t="n">
        <v>46451</v>
      </c>
      <c r="D33" s="96"/>
      <c r="E33" s="96" t="n">
        <v>54663</v>
      </c>
      <c r="F33" s="97"/>
      <c r="G33" s="98" t="n">
        <v>8212</v>
      </c>
      <c r="H33" s="102"/>
      <c r="I33" s="101" t="n">
        <v>-0.5</v>
      </c>
      <c r="J33" s="101" t="n">
        <v>3.4</v>
      </c>
      <c r="K33" s="101" t="n">
        <v>-2.6</v>
      </c>
      <c r="L33" s="101" t="n">
        <v>4.7</v>
      </c>
    </row>
    <row r="34" s="85" customFormat="true" ht="11.1" hidden="false" customHeight="true" outlineLevel="0" collapsed="false">
      <c r="A34" s="103"/>
      <c r="B34" s="109" t="s">
        <v>316</v>
      </c>
      <c r="C34" s="96" t="n">
        <v>45960</v>
      </c>
      <c r="D34" s="96"/>
      <c r="E34" s="96" t="n">
        <v>53687</v>
      </c>
      <c r="F34" s="97"/>
      <c r="G34" s="98" t="n">
        <v>7727</v>
      </c>
      <c r="H34" s="102"/>
      <c r="I34" s="101" t="n">
        <v>-1.1</v>
      </c>
      <c r="J34" s="101" t="n">
        <v>-1.8</v>
      </c>
      <c r="K34" s="101" t="n">
        <v>6.9</v>
      </c>
      <c r="L34" s="101" t="n">
        <v>8.2</v>
      </c>
    </row>
    <row r="35" s="85" customFormat="true" ht="11.1" hidden="false" customHeight="true" outlineLevel="0" collapsed="false">
      <c r="A35" s="103"/>
      <c r="B35" s="109" t="s">
        <v>317</v>
      </c>
      <c r="C35" s="96" t="n">
        <v>45925</v>
      </c>
      <c r="D35" s="96"/>
      <c r="E35" s="96" t="n">
        <v>55366</v>
      </c>
      <c r="F35" s="97"/>
      <c r="G35" s="98" t="n">
        <v>9441</v>
      </c>
      <c r="H35" s="102"/>
      <c r="I35" s="101" t="n">
        <v>-0.1</v>
      </c>
      <c r="J35" s="101" t="n">
        <v>3.1</v>
      </c>
      <c r="K35" s="101" t="n">
        <v>4.7</v>
      </c>
      <c r="L35" s="101" t="n">
        <v>11.2</v>
      </c>
    </row>
    <row r="36" s="85" customFormat="true" ht="11.1" hidden="false" customHeight="true" outlineLevel="0" collapsed="false">
      <c r="A36" s="103"/>
      <c r="B36" s="109" t="s">
        <v>318</v>
      </c>
      <c r="C36" s="96" t="n">
        <v>42593</v>
      </c>
      <c r="D36" s="96"/>
      <c r="E36" s="96" t="n">
        <v>51630</v>
      </c>
      <c r="F36" s="97"/>
      <c r="G36" s="98" t="n">
        <v>9038</v>
      </c>
      <c r="H36" s="102"/>
      <c r="I36" s="101" t="n">
        <v>-7.3</v>
      </c>
      <c r="J36" s="101" t="n">
        <v>-6.7</v>
      </c>
      <c r="K36" s="101" t="n">
        <v>-3.9</v>
      </c>
      <c r="L36" s="101" t="n">
        <v>9.3</v>
      </c>
    </row>
    <row r="37" s="85" customFormat="true" ht="11.1" hidden="false" customHeight="true" outlineLevel="0" collapsed="false">
      <c r="A37" s="103"/>
      <c r="B37" s="109" t="s">
        <v>319</v>
      </c>
      <c r="C37" s="96" t="n">
        <v>42569</v>
      </c>
      <c r="D37" s="96"/>
      <c r="E37" s="96" t="n">
        <v>49638</v>
      </c>
      <c r="F37" s="97"/>
      <c r="G37" s="98" t="n">
        <v>7069</v>
      </c>
      <c r="H37" s="102"/>
      <c r="I37" s="101" t="n">
        <v>-0.1</v>
      </c>
      <c r="J37" s="101" t="n">
        <v>-3.9</v>
      </c>
      <c r="K37" s="101" t="n">
        <v>-4.8</v>
      </c>
      <c r="L37" s="101" t="n">
        <v>1.3</v>
      </c>
    </row>
    <row r="38" s="85" customFormat="true" ht="11.1" hidden="false" customHeight="true" outlineLevel="0" collapsed="false">
      <c r="A38" s="103"/>
      <c r="B38" s="109" t="s">
        <v>320</v>
      </c>
      <c r="C38" s="96" t="n">
        <v>47585</v>
      </c>
      <c r="D38" s="96"/>
      <c r="E38" s="96" t="n">
        <v>57246</v>
      </c>
      <c r="F38" s="97"/>
      <c r="G38" s="98" t="n">
        <v>9661</v>
      </c>
      <c r="H38" s="102"/>
      <c r="I38" s="101" t="n">
        <v>11.8</v>
      </c>
      <c r="J38" s="101" t="n">
        <v>15.3</v>
      </c>
      <c r="K38" s="101" t="n">
        <v>-4.9</v>
      </c>
      <c r="L38" s="101" t="n">
        <v>0.8</v>
      </c>
    </row>
    <row r="39" s="85" customFormat="true" ht="11.1" hidden="false" customHeight="true" outlineLevel="0" collapsed="false">
      <c r="A39" s="103"/>
      <c r="B39" s="109" t="s">
        <v>321</v>
      </c>
      <c r="C39" s="96" t="n">
        <v>47520</v>
      </c>
      <c r="D39" s="96"/>
      <c r="E39" s="96" t="n">
        <v>54872</v>
      </c>
      <c r="F39" s="97"/>
      <c r="G39" s="98" t="n">
        <v>7351</v>
      </c>
      <c r="H39" s="102"/>
      <c r="I39" s="101" t="n">
        <v>-0.1</v>
      </c>
      <c r="J39" s="101" t="n">
        <v>-4.1</v>
      </c>
      <c r="K39" s="101" t="n">
        <v>-8.8</v>
      </c>
      <c r="L39" s="101" t="n">
        <v>-3.5</v>
      </c>
    </row>
    <row r="40" s="85" customFormat="true" ht="11.1" hidden="false" customHeight="true" outlineLevel="0" collapsed="false">
      <c r="A40" s="103"/>
      <c r="B40" s="109" t="s">
        <v>322</v>
      </c>
      <c r="C40" s="96" t="n">
        <v>39927</v>
      </c>
      <c r="D40" s="96"/>
      <c r="E40" s="96" t="n">
        <v>48218</v>
      </c>
      <c r="F40" s="97"/>
      <c r="G40" s="98" t="n">
        <v>8290</v>
      </c>
      <c r="H40" s="102"/>
      <c r="I40" s="101" t="n">
        <v>-16</v>
      </c>
      <c r="J40" s="101" t="n">
        <v>-12.1</v>
      </c>
      <c r="K40" s="101" t="n">
        <v>-17.5</v>
      </c>
      <c r="L40" s="101" t="n">
        <v>-3.7</v>
      </c>
    </row>
    <row r="41" s="85" customFormat="true" ht="11.1" hidden="false" customHeight="true" outlineLevel="0" collapsed="false">
      <c r="A41" s="103"/>
      <c r="B41" s="104"/>
      <c r="C41" s="96"/>
      <c r="D41" s="96"/>
      <c r="E41" s="96"/>
      <c r="F41" s="97"/>
      <c r="G41" s="98"/>
      <c r="H41" s="102"/>
      <c r="I41" s="101"/>
      <c r="J41" s="101"/>
      <c r="K41" s="101"/>
      <c r="L41" s="101"/>
    </row>
    <row r="42" s="85" customFormat="true" ht="11.1" hidden="false" customHeight="true" outlineLevel="0" collapsed="false">
      <c r="A42" s="103" t="n">
        <v>2002</v>
      </c>
      <c r="B42" s="109" t="s">
        <v>311</v>
      </c>
      <c r="C42" s="96" t="n">
        <v>39809</v>
      </c>
      <c r="D42" s="111"/>
      <c r="E42" s="96" t="n">
        <v>50335</v>
      </c>
      <c r="F42" s="112"/>
      <c r="G42" s="98" t="n">
        <v>10526</v>
      </c>
      <c r="H42" s="112"/>
      <c r="I42" s="101" t="n">
        <v>-0.3</v>
      </c>
      <c r="J42" s="101" t="n">
        <v>4.4</v>
      </c>
      <c r="K42" s="101" t="n">
        <v>-13.9</v>
      </c>
      <c r="L42" s="101" t="n">
        <v>-3</v>
      </c>
    </row>
    <row r="43" s="85" customFormat="true" ht="11.1" hidden="false" customHeight="true" outlineLevel="0" collapsed="false">
      <c r="A43" s="103"/>
      <c r="B43" s="109" t="s">
        <v>312</v>
      </c>
      <c r="C43" s="96" t="n">
        <v>41264</v>
      </c>
      <c r="D43" s="111"/>
      <c r="E43" s="96" t="n">
        <v>51822</v>
      </c>
      <c r="F43" s="112"/>
      <c r="G43" s="98" t="n">
        <v>10558</v>
      </c>
      <c r="H43" s="112"/>
      <c r="I43" s="101" t="n">
        <v>3.7</v>
      </c>
      <c r="J43" s="101" t="n">
        <v>3</v>
      </c>
      <c r="K43" s="101" t="n">
        <v>-8.1</v>
      </c>
      <c r="L43" s="101" t="n">
        <v>-0.5</v>
      </c>
    </row>
    <row r="44" s="85" customFormat="true" ht="11.1" hidden="false" customHeight="true" outlineLevel="0" collapsed="false">
      <c r="A44" s="103"/>
      <c r="B44" s="109" t="s">
        <v>313</v>
      </c>
      <c r="C44" s="96" t="n">
        <v>42315</v>
      </c>
      <c r="D44" s="111"/>
      <c r="E44" s="96" t="n">
        <v>54560</v>
      </c>
      <c r="F44" s="112"/>
      <c r="G44" s="98" t="n">
        <v>12245</v>
      </c>
      <c r="H44" s="112"/>
      <c r="I44" s="101" t="n">
        <v>2.5</v>
      </c>
      <c r="J44" s="101" t="n">
        <v>5.3</v>
      </c>
      <c r="K44" s="101" t="n">
        <v>-8.8</v>
      </c>
      <c r="L44" s="101" t="n">
        <v>-2.8</v>
      </c>
    </row>
    <row r="45" s="85" customFormat="true" ht="11.1" hidden="false" customHeight="true" outlineLevel="0" collapsed="false">
      <c r="A45" s="103"/>
      <c r="B45" s="109" t="s">
        <v>314</v>
      </c>
      <c r="C45" s="96" t="n">
        <v>46013</v>
      </c>
      <c r="D45" s="111"/>
      <c r="E45" s="96" t="n">
        <v>56029</v>
      </c>
      <c r="F45" s="112"/>
      <c r="G45" s="98" t="n">
        <v>10015</v>
      </c>
      <c r="H45" s="112"/>
      <c r="I45" s="101" t="n">
        <v>8.7</v>
      </c>
      <c r="J45" s="101" t="n">
        <v>2.7</v>
      </c>
      <c r="K45" s="101" t="n">
        <v>-1.5</v>
      </c>
      <c r="L45" s="101" t="n">
        <v>6</v>
      </c>
    </row>
    <row r="46" s="85" customFormat="true" ht="11.1" hidden="false" customHeight="true" outlineLevel="0" collapsed="false">
      <c r="A46" s="103"/>
      <c r="B46" s="109" t="s">
        <v>315</v>
      </c>
      <c r="C46" s="96" t="n">
        <v>40068</v>
      </c>
      <c r="D46" s="111"/>
      <c r="E46" s="96" t="n">
        <v>50476</v>
      </c>
      <c r="F46" s="112"/>
      <c r="G46" s="98" t="n">
        <v>10407</v>
      </c>
      <c r="H46" s="112"/>
      <c r="I46" s="101" t="n">
        <v>-12.9</v>
      </c>
      <c r="J46" s="101" t="n">
        <v>-9.9</v>
      </c>
      <c r="K46" s="101" t="n">
        <v>-13.7</v>
      </c>
      <c r="L46" s="101" t="n">
        <v>-7.7</v>
      </c>
    </row>
    <row r="47" s="85" customFormat="true" ht="11.1" hidden="false" customHeight="true" outlineLevel="0" collapsed="false">
      <c r="A47" s="103"/>
      <c r="B47" s="109" t="s">
        <v>316</v>
      </c>
      <c r="C47" s="96" t="n">
        <v>45365</v>
      </c>
      <c r="D47" s="111"/>
      <c r="E47" s="96" t="n">
        <v>56664</v>
      </c>
      <c r="F47" s="112"/>
      <c r="G47" s="98" t="n">
        <v>11299</v>
      </c>
      <c r="H47" s="112"/>
      <c r="I47" s="101" t="n">
        <v>13.2</v>
      </c>
      <c r="J47" s="101" t="n">
        <v>12.3</v>
      </c>
      <c r="K47" s="101" t="n">
        <v>-1.3</v>
      </c>
      <c r="L47" s="101" t="n">
        <v>5.5</v>
      </c>
    </row>
    <row r="48" s="85" customFormat="true" ht="11.1" hidden="false" customHeight="true" outlineLevel="0" collapsed="false">
      <c r="A48" s="103"/>
      <c r="B48" s="109" t="s">
        <v>317</v>
      </c>
      <c r="C48" s="96" t="n">
        <v>42630</v>
      </c>
      <c r="D48" s="111"/>
      <c r="E48" s="96" t="n">
        <v>55854</v>
      </c>
      <c r="F48" s="112"/>
      <c r="G48" s="98" t="n">
        <v>13224</v>
      </c>
      <c r="H48" s="112"/>
      <c r="I48" s="101" t="n">
        <v>-6</v>
      </c>
      <c r="J48" s="101" t="n">
        <v>-1.4</v>
      </c>
      <c r="K48" s="101" t="n">
        <v>-7.2</v>
      </c>
      <c r="L48" s="101" t="n">
        <v>0.9</v>
      </c>
    </row>
    <row r="49" s="85" customFormat="true" ht="11.1" hidden="false" customHeight="true" outlineLevel="0" collapsed="false">
      <c r="A49" s="103"/>
      <c r="B49" s="109" t="s">
        <v>318</v>
      </c>
      <c r="C49" s="96" t="n">
        <v>41272</v>
      </c>
      <c r="D49" s="111"/>
      <c r="E49" s="96" t="n">
        <v>51750</v>
      </c>
      <c r="F49" s="112"/>
      <c r="G49" s="98" t="n">
        <v>10477</v>
      </c>
      <c r="H49" s="112"/>
      <c r="I49" s="101" t="n">
        <v>-3.2</v>
      </c>
      <c r="J49" s="101" t="n">
        <v>-7.3</v>
      </c>
      <c r="K49" s="101" t="n">
        <v>-3.1</v>
      </c>
      <c r="L49" s="101" t="n">
        <v>0.2</v>
      </c>
    </row>
    <row r="50" s="85" customFormat="true" ht="11.1" hidden="false" customHeight="true" outlineLevel="0" collapsed="false">
      <c r="A50" s="103"/>
      <c r="B50" s="109" t="s">
        <v>319</v>
      </c>
      <c r="C50" s="96" t="n">
        <v>43347</v>
      </c>
      <c r="D50" s="111"/>
      <c r="E50" s="96" t="n">
        <v>55190</v>
      </c>
      <c r="F50" s="112"/>
      <c r="G50" s="98" t="n">
        <v>11842</v>
      </c>
      <c r="H50" s="112"/>
      <c r="I50" s="101" t="n">
        <v>5</v>
      </c>
      <c r="J50" s="101" t="n">
        <v>6.6</v>
      </c>
      <c r="K50" s="101" t="n">
        <v>1.8</v>
      </c>
      <c r="L50" s="101" t="n">
        <v>11.2</v>
      </c>
    </row>
    <row r="51" s="85" customFormat="true" ht="11.1" hidden="false" customHeight="true" outlineLevel="0" collapsed="false">
      <c r="A51" s="103"/>
      <c r="B51" s="109" t="s">
        <v>320</v>
      </c>
      <c r="C51" s="96" t="n">
        <v>47373</v>
      </c>
      <c r="D51" s="111"/>
      <c r="E51" s="96" t="n">
        <v>58902</v>
      </c>
      <c r="F51" s="112"/>
      <c r="G51" s="98" t="n">
        <v>11529</v>
      </c>
      <c r="H51" s="112"/>
      <c r="I51" s="101" t="n">
        <v>9.3</v>
      </c>
      <c r="J51" s="101" t="n">
        <v>6.7</v>
      </c>
      <c r="K51" s="101" t="n">
        <v>-0.4</v>
      </c>
      <c r="L51" s="101" t="n">
        <v>2.9</v>
      </c>
    </row>
    <row r="52" s="85" customFormat="true" ht="11.1" hidden="false" customHeight="true" outlineLevel="0" collapsed="false">
      <c r="A52" s="103"/>
      <c r="B52" s="109" t="s">
        <v>321</v>
      </c>
      <c r="C52" s="96" t="n">
        <v>46610</v>
      </c>
      <c r="D52" s="111"/>
      <c r="E52" s="96" t="n">
        <v>58893</v>
      </c>
      <c r="F52" s="112"/>
      <c r="G52" s="98" t="n">
        <v>12283</v>
      </c>
      <c r="H52" s="112"/>
      <c r="I52" s="101" t="n">
        <v>-1.6</v>
      </c>
      <c r="J52" s="101" t="n">
        <v>0</v>
      </c>
      <c r="K52" s="101" t="n">
        <v>-1.9</v>
      </c>
      <c r="L52" s="101" t="n">
        <v>7.3</v>
      </c>
    </row>
    <row r="53" s="85" customFormat="true" ht="11.1" hidden="false" customHeight="true" outlineLevel="0" collapsed="false">
      <c r="A53" s="103"/>
      <c r="B53" s="109" t="s">
        <v>322</v>
      </c>
      <c r="C53" s="96" t="n">
        <v>42464</v>
      </c>
      <c r="D53" s="111"/>
      <c r="E53" s="96" t="n">
        <v>50847</v>
      </c>
      <c r="F53" s="113"/>
      <c r="G53" s="98" t="n">
        <v>8383</v>
      </c>
      <c r="H53" s="110"/>
      <c r="I53" s="101" t="n">
        <v>-8.9</v>
      </c>
      <c r="J53" s="101" t="n">
        <v>-13.7</v>
      </c>
      <c r="K53" s="101" t="n">
        <v>6.4</v>
      </c>
      <c r="L53" s="101" t="n">
        <v>5.5</v>
      </c>
    </row>
    <row r="54" s="85" customFormat="true" ht="11.1" hidden="false" customHeight="true" outlineLevel="0" collapsed="false">
      <c r="A54" s="103"/>
      <c r="B54" s="104"/>
      <c r="C54" s="96"/>
      <c r="D54" s="111"/>
      <c r="E54" s="96"/>
      <c r="F54" s="113"/>
      <c r="G54" s="98"/>
      <c r="H54" s="110"/>
      <c r="I54" s="101"/>
      <c r="J54" s="101"/>
      <c r="K54" s="101"/>
      <c r="L54" s="101"/>
    </row>
    <row r="55" s="85" customFormat="true" ht="11.1" hidden="false" customHeight="true" outlineLevel="0" collapsed="false">
      <c r="A55" s="103" t="n">
        <v>2003</v>
      </c>
      <c r="B55" s="109" t="s">
        <v>311</v>
      </c>
      <c r="C55" s="96" t="n">
        <v>44289</v>
      </c>
      <c r="D55" s="111"/>
      <c r="E55" s="96" t="n">
        <v>53558</v>
      </c>
      <c r="F55" s="112"/>
      <c r="G55" s="98" t="n">
        <v>9269</v>
      </c>
      <c r="H55" s="112"/>
      <c r="I55" s="101" t="n">
        <v>4.3</v>
      </c>
      <c r="J55" s="101" t="n">
        <v>5.3</v>
      </c>
      <c r="K55" s="101" t="n">
        <v>11.3</v>
      </c>
      <c r="L55" s="101" t="n">
        <v>6.4</v>
      </c>
    </row>
    <row r="56" s="85" customFormat="true" ht="11.1" hidden="false" customHeight="true" outlineLevel="0" collapsed="false">
      <c r="A56" s="103"/>
      <c r="B56" s="109" t="s">
        <v>312</v>
      </c>
      <c r="C56" s="96" t="n">
        <v>43310</v>
      </c>
      <c r="D56" s="111"/>
      <c r="E56" s="96" t="n">
        <v>53977</v>
      </c>
      <c r="F56" s="112"/>
      <c r="G56" s="98" t="n">
        <v>10667</v>
      </c>
      <c r="H56" s="112"/>
      <c r="I56" s="101" t="n">
        <v>-2.2</v>
      </c>
      <c r="J56" s="101" t="n">
        <v>0.8</v>
      </c>
      <c r="K56" s="101" t="n">
        <v>5</v>
      </c>
      <c r="L56" s="101" t="n">
        <v>4.2</v>
      </c>
    </row>
    <row r="57" s="85" customFormat="true" ht="11.1" hidden="false" customHeight="true" outlineLevel="0" collapsed="false">
      <c r="A57" s="103"/>
      <c r="B57" s="109" t="s">
        <v>313</v>
      </c>
      <c r="C57" s="96" t="n">
        <v>46079</v>
      </c>
      <c r="D57" s="111"/>
      <c r="E57" s="96" t="n">
        <v>55977</v>
      </c>
      <c r="F57" s="112"/>
      <c r="G57" s="98" t="n">
        <v>9898</v>
      </c>
      <c r="H57" s="112"/>
      <c r="I57" s="101" t="n">
        <v>6.4</v>
      </c>
      <c r="J57" s="101" t="n">
        <v>3.7</v>
      </c>
      <c r="K57" s="101" t="n">
        <v>8.9</v>
      </c>
      <c r="L57" s="101" t="n">
        <v>2.6</v>
      </c>
    </row>
    <row r="58" s="85" customFormat="true" ht="11.1" hidden="false" customHeight="true" outlineLevel="0" collapsed="false">
      <c r="A58" s="103"/>
      <c r="B58" s="109" t="s">
        <v>314</v>
      </c>
      <c r="C58" s="96" t="n">
        <v>44769</v>
      </c>
      <c r="D58" s="111"/>
      <c r="E58" s="96" t="n">
        <v>53880</v>
      </c>
      <c r="F58" s="112"/>
      <c r="G58" s="98" t="n">
        <v>9111</v>
      </c>
      <c r="H58" s="112"/>
      <c r="I58" s="101" t="n">
        <v>-2.8</v>
      </c>
      <c r="J58" s="101" t="n">
        <v>-3.7</v>
      </c>
      <c r="K58" s="101" t="n">
        <v>-2.7</v>
      </c>
      <c r="L58" s="101" t="n">
        <v>-3.8</v>
      </c>
    </row>
    <row r="59" s="85" customFormat="true" ht="11.1" hidden="false" customHeight="true" outlineLevel="0" collapsed="false">
      <c r="A59" s="103"/>
      <c r="B59" s="109" t="s">
        <v>315</v>
      </c>
      <c r="C59" s="96" t="n">
        <v>44086</v>
      </c>
      <c r="D59" s="111"/>
      <c r="E59" s="96" t="n">
        <v>54486</v>
      </c>
      <c r="F59" s="112"/>
      <c r="G59" s="98" t="n">
        <v>10400</v>
      </c>
      <c r="H59" s="112"/>
      <c r="I59" s="101" t="n">
        <v>-1.5</v>
      </c>
      <c r="J59" s="101" t="n">
        <v>1.1</v>
      </c>
      <c r="K59" s="101" t="n">
        <v>10</v>
      </c>
      <c r="L59" s="101" t="n">
        <v>7.9</v>
      </c>
    </row>
    <row r="60" s="85" customFormat="true" ht="11.1" hidden="false" customHeight="true" outlineLevel="0" collapsed="false">
      <c r="A60" s="103"/>
      <c r="B60" s="109" t="s">
        <v>316</v>
      </c>
      <c r="C60" s="96" t="n">
        <v>43946</v>
      </c>
      <c r="D60" s="111"/>
      <c r="E60" s="96" t="n">
        <v>54276</v>
      </c>
      <c r="F60" s="112"/>
      <c r="G60" s="98" t="n">
        <v>10330</v>
      </c>
      <c r="H60" s="112"/>
      <c r="I60" s="101" t="n">
        <v>-0.3</v>
      </c>
      <c r="J60" s="101" t="n">
        <v>-0.4</v>
      </c>
      <c r="K60" s="101" t="n">
        <v>-3.1</v>
      </c>
      <c r="L60" s="101" t="n">
        <v>-4.2</v>
      </c>
    </row>
    <row r="61" s="85" customFormat="true" ht="11.1" hidden="false" customHeight="true" outlineLevel="0" collapsed="false">
      <c r="A61" s="103"/>
      <c r="B61" s="109" t="s">
        <v>317</v>
      </c>
      <c r="C61" s="96" t="n">
        <v>44133</v>
      </c>
      <c r="D61" s="111"/>
      <c r="E61" s="96" t="n">
        <v>57977</v>
      </c>
      <c r="F61" s="112"/>
      <c r="G61" s="98" t="n">
        <v>13844</v>
      </c>
      <c r="H61" s="112"/>
      <c r="I61" s="101" t="n">
        <v>0.4</v>
      </c>
      <c r="J61" s="101" t="n">
        <v>6.8</v>
      </c>
      <c r="K61" s="101" t="n">
        <v>3.5</v>
      </c>
      <c r="L61" s="101" t="n">
        <v>3.8</v>
      </c>
    </row>
    <row r="62" s="85" customFormat="true" ht="11.1" hidden="false" customHeight="true" outlineLevel="0" collapsed="false">
      <c r="A62" s="103"/>
      <c r="B62" s="109" t="s">
        <v>318</v>
      </c>
      <c r="C62" s="96" t="n">
        <v>39705</v>
      </c>
      <c r="D62" s="111"/>
      <c r="E62" s="96" t="n">
        <v>49874</v>
      </c>
      <c r="F62" s="112"/>
      <c r="G62" s="98" t="n">
        <v>10170</v>
      </c>
      <c r="H62" s="112"/>
      <c r="I62" s="101" t="n">
        <v>-10</v>
      </c>
      <c r="J62" s="101" t="n">
        <v>-14</v>
      </c>
      <c r="K62" s="101" t="n">
        <v>-3.8</v>
      </c>
      <c r="L62" s="101" t="n">
        <v>-3.6</v>
      </c>
    </row>
    <row r="63" s="85" customFormat="true" ht="11.1" hidden="false" customHeight="true" outlineLevel="0" collapsed="false">
      <c r="A63" s="103"/>
      <c r="B63" s="109" t="s">
        <v>319</v>
      </c>
      <c r="C63" s="96" t="n">
        <v>44052</v>
      </c>
      <c r="D63" s="111"/>
      <c r="E63" s="96" t="n">
        <v>58468</v>
      </c>
      <c r="F63" s="112"/>
      <c r="G63" s="98" t="n">
        <v>14416</v>
      </c>
      <c r="H63" s="112"/>
      <c r="I63" s="101" t="n">
        <v>10.9</v>
      </c>
      <c r="J63" s="101" t="n">
        <v>17.2</v>
      </c>
      <c r="K63" s="101" t="n">
        <v>1.6</v>
      </c>
      <c r="L63" s="101" t="n">
        <v>5.9</v>
      </c>
    </row>
    <row r="64" s="85" customFormat="true" ht="11.1" hidden="false" customHeight="true" outlineLevel="0" collapsed="false">
      <c r="A64" s="103"/>
      <c r="B64" s="109" t="s">
        <v>320</v>
      </c>
      <c r="C64" s="96" t="n">
        <v>47418</v>
      </c>
      <c r="D64" s="111"/>
      <c r="E64" s="96" t="n">
        <v>58414</v>
      </c>
      <c r="F64" s="112"/>
      <c r="G64" s="98" t="n">
        <v>10996</v>
      </c>
      <c r="H64" s="112"/>
      <c r="I64" s="101" t="n">
        <v>7.6</v>
      </c>
      <c r="J64" s="101" t="n">
        <v>-0.1</v>
      </c>
      <c r="K64" s="101" t="n">
        <v>0.1</v>
      </c>
      <c r="L64" s="101" t="n">
        <v>-0.8</v>
      </c>
    </row>
    <row r="65" s="85" customFormat="true" ht="11.1" hidden="false" customHeight="true" outlineLevel="0" collapsed="false">
      <c r="A65" s="103"/>
      <c r="B65" s="109" t="s">
        <v>321</v>
      </c>
      <c r="C65" s="96" t="n">
        <v>48625</v>
      </c>
      <c r="D65" s="111"/>
      <c r="E65" s="96" t="n">
        <v>58860</v>
      </c>
      <c r="F65" s="112"/>
      <c r="G65" s="98" t="n">
        <v>10235</v>
      </c>
      <c r="H65" s="112"/>
      <c r="I65" s="101" t="n">
        <v>2.5</v>
      </c>
      <c r="J65" s="101" t="n">
        <v>0.8</v>
      </c>
      <c r="K65" s="101" t="n">
        <v>4.3</v>
      </c>
      <c r="L65" s="101" t="n">
        <v>-0.1</v>
      </c>
    </row>
    <row r="66" s="85" customFormat="true" ht="11.1" hidden="false" customHeight="true" outlineLevel="0" collapsed="false">
      <c r="A66" s="103"/>
      <c r="B66" s="109" t="s">
        <v>322</v>
      </c>
      <c r="C66" s="96" t="n">
        <v>44122</v>
      </c>
      <c r="D66" s="111"/>
      <c r="E66" s="96" t="n">
        <v>54706</v>
      </c>
      <c r="F66" s="113"/>
      <c r="G66" s="98" t="n">
        <v>10584</v>
      </c>
      <c r="H66" s="110"/>
      <c r="I66" s="101" t="n">
        <v>-9.3</v>
      </c>
      <c r="J66" s="101" t="n">
        <v>-7.1</v>
      </c>
      <c r="K66" s="101" t="n">
        <v>3.9</v>
      </c>
      <c r="L66" s="101" t="n">
        <v>7.6</v>
      </c>
    </row>
    <row r="67" s="85" customFormat="true" ht="11.1" hidden="false" customHeight="true" outlineLevel="0" collapsed="false">
      <c r="A67" s="103"/>
      <c r="B67" s="114"/>
      <c r="C67" s="115"/>
      <c r="D67" s="111"/>
      <c r="E67" s="116"/>
      <c r="F67" s="113"/>
      <c r="G67" s="98"/>
      <c r="H67" s="110"/>
      <c r="I67" s="101"/>
      <c r="J67" s="101"/>
      <c r="K67" s="101"/>
      <c r="L67" s="101"/>
    </row>
    <row r="68" s="85" customFormat="true" ht="11.1" hidden="false" customHeight="true" outlineLevel="0" collapsed="false">
      <c r="A68" s="103" t="n">
        <v>2004</v>
      </c>
      <c r="B68" s="109" t="s">
        <v>311</v>
      </c>
      <c r="C68" s="96" t="n">
        <v>42980</v>
      </c>
      <c r="D68" s="111"/>
      <c r="E68" s="96" t="n">
        <v>55479</v>
      </c>
      <c r="F68" s="111"/>
      <c r="G68" s="98" t="n">
        <v>12498</v>
      </c>
      <c r="H68" s="111"/>
      <c r="I68" s="101" t="n">
        <v>-2.6</v>
      </c>
      <c r="J68" s="101" t="n">
        <v>1.4</v>
      </c>
      <c r="K68" s="101" t="n">
        <v>-3</v>
      </c>
      <c r="L68" s="101" t="n">
        <v>3.6</v>
      </c>
    </row>
    <row r="69" s="85" customFormat="true" ht="11.1" hidden="false" customHeight="true" outlineLevel="0" collapsed="false">
      <c r="A69" s="103"/>
      <c r="B69" s="109" t="s">
        <v>312</v>
      </c>
      <c r="C69" s="96" t="n">
        <v>44255</v>
      </c>
      <c r="D69" s="111"/>
      <c r="E69" s="96" t="n">
        <v>56528</v>
      </c>
      <c r="F69" s="111"/>
      <c r="G69" s="98" t="n">
        <v>12273</v>
      </c>
      <c r="H69" s="111"/>
      <c r="I69" s="101" t="n">
        <v>3</v>
      </c>
      <c r="J69" s="101" t="n">
        <v>1.9</v>
      </c>
      <c r="K69" s="101" t="n">
        <v>2.2</v>
      </c>
      <c r="L69" s="101" t="n">
        <v>4.7</v>
      </c>
    </row>
    <row r="70" s="85" customFormat="true" ht="11.1" hidden="false" customHeight="true" outlineLevel="0" collapsed="false">
      <c r="A70" s="103"/>
      <c r="B70" s="109" t="s">
        <v>313</v>
      </c>
      <c r="C70" s="96" t="n">
        <v>48214</v>
      </c>
      <c r="D70" s="111"/>
      <c r="E70" s="96" t="n">
        <v>64803</v>
      </c>
      <c r="F70" s="111"/>
      <c r="G70" s="98" t="n">
        <v>16588</v>
      </c>
      <c r="H70" s="111"/>
      <c r="I70" s="101" t="n">
        <v>8.9</v>
      </c>
      <c r="J70" s="101" t="n">
        <v>14.6</v>
      </c>
      <c r="K70" s="101" t="n">
        <v>4.6</v>
      </c>
      <c r="L70" s="101" t="n">
        <v>15.8</v>
      </c>
    </row>
    <row r="71" s="85" customFormat="true" ht="11.1" hidden="false" customHeight="true" outlineLevel="0" collapsed="false">
      <c r="A71" s="103"/>
      <c r="B71" s="109" t="s">
        <v>314</v>
      </c>
      <c r="C71" s="96" t="n">
        <v>47224</v>
      </c>
      <c r="D71" s="111"/>
      <c r="E71" s="96" t="n">
        <v>61595</v>
      </c>
      <c r="F71" s="111"/>
      <c r="G71" s="98" t="n">
        <v>14371</v>
      </c>
      <c r="H71" s="111"/>
      <c r="I71" s="101" t="n">
        <v>-2.1</v>
      </c>
      <c r="J71" s="101" t="n">
        <v>-4.9</v>
      </c>
      <c r="K71" s="101" t="n">
        <v>5.5</v>
      </c>
      <c r="L71" s="101" t="n">
        <v>14.3</v>
      </c>
    </row>
    <row r="72" s="85" customFormat="true" ht="11.1" hidden="false" customHeight="true" outlineLevel="0" collapsed="false">
      <c r="A72" s="103"/>
      <c r="B72" s="109" t="s">
        <v>315</v>
      </c>
      <c r="C72" s="96" t="n">
        <v>46367</v>
      </c>
      <c r="D72" s="111"/>
      <c r="E72" s="96" t="n">
        <v>60507</v>
      </c>
      <c r="F72" s="111"/>
      <c r="G72" s="98" t="n">
        <v>14140</v>
      </c>
      <c r="H72" s="111"/>
      <c r="I72" s="101" t="n">
        <v>-1.8</v>
      </c>
      <c r="J72" s="101" t="n">
        <v>-1.8</v>
      </c>
      <c r="K72" s="101" t="n">
        <v>5.2</v>
      </c>
      <c r="L72" s="101" t="n">
        <v>11.1</v>
      </c>
    </row>
    <row r="73" s="85" customFormat="true" ht="11.1" hidden="false" customHeight="true" outlineLevel="0" collapsed="false">
      <c r="A73" s="103"/>
      <c r="B73" s="109" t="s">
        <v>316</v>
      </c>
      <c r="C73" s="96" t="n">
        <v>47884</v>
      </c>
      <c r="D73" s="111"/>
      <c r="E73" s="96" t="n">
        <v>62675</v>
      </c>
      <c r="F73" s="111"/>
      <c r="G73" s="98" t="n">
        <v>14791</v>
      </c>
      <c r="H73" s="111"/>
      <c r="I73" s="101" t="n">
        <v>3.3</v>
      </c>
      <c r="J73" s="101" t="n">
        <v>3.6</v>
      </c>
      <c r="K73" s="101" t="n">
        <v>9</v>
      </c>
      <c r="L73" s="101" t="n">
        <v>15.5</v>
      </c>
    </row>
    <row r="74" s="85" customFormat="true" ht="11.1" hidden="false" customHeight="true" outlineLevel="0" collapsed="false">
      <c r="A74" s="103"/>
      <c r="B74" s="109" t="s">
        <v>317</v>
      </c>
      <c r="C74" s="96" t="n">
        <v>48627</v>
      </c>
      <c r="D74" s="111"/>
      <c r="E74" s="96" t="n">
        <v>62198</v>
      </c>
      <c r="F74" s="111"/>
      <c r="G74" s="98" t="n">
        <v>13572</v>
      </c>
      <c r="H74" s="111"/>
      <c r="I74" s="101" t="n">
        <v>1.6</v>
      </c>
      <c r="J74" s="101" t="n">
        <v>-0.8</v>
      </c>
      <c r="K74" s="101" t="n">
        <v>10.2</v>
      </c>
      <c r="L74" s="101" t="n">
        <v>7.3</v>
      </c>
    </row>
    <row r="75" s="85" customFormat="true" ht="11.1" hidden="false" customHeight="true" outlineLevel="0" collapsed="false">
      <c r="A75" s="103"/>
      <c r="B75" s="109" t="s">
        <v>318</v>
      </c>
      <c r="C75" s="96" t="n">
        <v>45030</v>
      </c>
      <c r="D75" s="111"/>
      <c r="E75" s="96" t="n">
        <v>55947</v>
      </c>
      <c r="F75" s="111"/>
      <c r="G75" s="98" t="n">
        <v>10917</v>
      </c>
      <c r="H75" s="111"/>
      <c r="I75" s="101" t="n">
        <v>-7.4</v>
      </c>
      <c r="J75" s="101" t="n">
        <v>-10.1</v>
      </c>
      <c r="K75" s="101" t="n">
        <v>13.4</v>
      </c>
      <c r="L75" s="101" t="n">
        <v>12.2</v>
      </c>
    </row>
    <row r="76" s="85" customFormat="true" ht="11.1" hidden="false" customHeight="true" outlineLevel="0" collapsed="false">
      <c r="A76" s="103"/>
      <c r="B76" s="109" t="s">
        <v>319</v>
      </c>
      <c r="C76" s="96" t="n">
        <v>49623</v>
      </c>
      <c r="D76" s="111"/>
      <c r="E76" s="96" t="n">
        <v>61570</v>
      </c>
      <c r="F76" s="111"/>
      <c r="G76" s="98" t="n">
        <v>11947</v>
      </c>
      <c r="H76" s="111"/>
      <c r="I76" s="101" t="n">
        <v>10.2</v>
      </c>
      <c r="J76" s="101" t="n">
        <v>10.1</v>
      </c>
      <c r="K76" s="101" t="n">
        <v>12.6</v>
      </c>
      <c r="L76" s="101" t="n">
        <v>5.3</v>
      </c>
    </row>
    <row r="77" s="85" customFormat="true" ht="11.1" hidden="false" customHeight="true" outlineLevel="0" collapsed="false">
      <c r="A77" s="103"/>
      <c r="B77" s="109" t="s">
        <v>320</v>
      </c>
      <c r="C77" s="96" t="n">
        <v>51667</v>
      </c>
      <c r="D77" s="111"/>
      <c r="E77" s="96" t="n">
        <v>64053</v>
      </c>
      <c r="F77" s="111"/>
      <c r="G77" s="98" t="n">
        <v>12387</v>
      </c>
      <c r="H77" s="111"/>
      <c r="I77" s="101" t="n">
        <v>4.1</v>
      </c>
      <c r="J77" s="101" t="n">
        <v>4</v>
      </c>
      <c r="K77" s="101" t="n">
        <v>9</v>
      </c>
      <c r="L77" s="101" t="n">
        <v>9.7</v>
      </c>
    </row>
    <row r="78" s="85" customFormat="true" ht="11.1" hidden="false" customHeight="true" outlineLevel="0" collapsed="false">
      <c r="A78" s="103"/>
      <c r="B78" s="109" t="s">
        <v>321</v>
      </c>
      <c r="C78" s="96" t="n">
        <v>54710</v>
      </c>
      <c r="D78" s="111"/>
      <c r="E78" s="96" t="n">
        <v>66473</v>
      </c>
      <c r="F78" s="113"/>
      <c r="G78" s="98" t="n">
        <v>11763</v>
      </c>
      <c r="H78" s="110"/>
      <c r="I78" s="101" t="n">
        <v>5.9</v>
      </c>
      <c r="J78" s="101" t="n">
        <v>3.8</v>
      </c>
      <c r="K78" s="101" t="n">
        <v>12.5</v>
      </c>
      <c r="L78" s="101" t="n">
        <v>12.9</v>
      </c>
    </row>
    <row r="79" s="85" customFormat="true" ht="11.1" hidden="false" customHeight="true" outlineLevel="0" collapsed="false">
      <c r="A79" s="103"/>
      <c r="B79" s="109" t="s">
        <v>322</v>
      </c>
      <c r="C79" s="96" t="n">
        <v>48867</v>
      </c>
      <c r="D79" s="111"/>
      <c r="E79" s="96" t="n">
        <v>59716</v>
      </c>
      <c r="F79" s="113"/>
      <c r="G79" s="98" t="n">
        <v>10848</v>
      </c>
      <c r="H79" s="110"/>
      <c r="I79" s="101" t="n">
        <v>-10.7</v>
      </c>
      <c r="J79" s="101" t="n">
        <v>-10.2</v>
      </c>
      <c r="K79" s="101" t="n">
        <v>10.8</v>
      </c>
      <c r="L79" s="101" t="n">
        <v>9.2</v>
      </c>
    </row>
    <row r="80" s="85" customFormat="true" ht="5.25" hidden="false" customHeight="true" outlineLevel="0" collapsed="false">
      <c r="A80" s="117" t="s">
        <v>323</v>
      </c>
      <c r="B80" s="117"/>
      <c r="C80" s="118"/>
      <c r="D80" s="89"/>
      <c r="E80" s="118"/>
      <c r="F80" s="119"/>
      <c r="G80" s="89"/>
      <c r="H80" s="89"/>
      <c r="I80" s="120"/>
      <c r="J80" s="120"/>
      <c r="K80" s="120"/>
      <c r="L80" s="120"/>
    </row>
    <row r="81" s="85" customFormat="true" ht="13.5" hidden="false" customHeight="true" outlineLevel="0" collapsed="false">
      <c r="A81" s="85" t="s">
        <v>324</v>
      </c>
      <c r="C81" s="118"/>
      <c r="D81" s="89"/>
      <c r="E81" s="118"/>
      <c r="F81" s="119"/>
      <c r="G81" s="89"/>
      <c r="H81" s="89"/>
      <c r="I81" s="89"/>
    </row>
  </sheetData>
  <mergeCells count="20">
    <mergeCell ref="A1:L1"/>
    <mergeCell ref="A2:L2"/>
    <mergeCell ref="A4:B8"/>
    <mergeCell ref="C4:D7"/>
    <mergeCell ref="E4:F7"/>
    <mergeCell ref="G4:H4"/>
    <mergeCell ref="I4:L4"/>
    <mergeCell ref="G5:H5"/>
    <mergeCell ref="I5:J6"/>
    <mergeCell ref="K5:L6"/>
    <mergeCell ref="G6:H6"/>
    <mergeCell ref="G7:H7"/>
    <mergeCell ref="C8:H8"/>
    <mergeCell ref="I8:L8"/>
    <mergeCell ref="A10:B10"/>
    <mergeCell ref="A11:B11"/>
    <mergeCell ref="A12:B12"/>
    <mergeCell ref="A13:B13"/>
    <mergeCell ref="A14:B14"/>
    <mergeCell ref="A80:B80"/>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21875" defaultRowHeight="12.75" zeroHeight="false" outlineLevelRow="0" outlineLevelCol="0"/>
  <cols>
    <col collapsed="false" customWidth="true" hidden="false" outlineLevel="0" max="1" min="1" style="1278" width="23.99"/>
    <col collapsed="false" customWidth="true" hidden="false" outlineLevel="0" max="2" min="2" style="1278" width="6.7"/>
    <col collapsed="false" customWidth="true" hidden="false" outlineLevel="0" max="4" min="3" style="1278" width="9.42"/>
    <col collapsed="false" customWidth="true" hidden="false" outlineLevel="0" max="5" min="5" style="1278" width="7.56"/>
    <col collapsed="false" customWidth="true" hidden="false" outlineLevel="0" max="12" min="6" style="1278" width="9.42"/>
    <col collapsed="false" customWidth="true" hidden="false" outlineLevel="0" max="14" min="13" style="1278" width="8.85"/>
    <col collapsed="false" customWidth="false" hidden="false" outlineLevel="0" max="257" min="15" style="1278" width="11.42"/>
  </cols>
  <sheetData>
    <row r="1" s="1280" customFormat="true" ht="20.25" hidden="false" customHeight="true" outlineLevel="0" collapsed="false">
      <c r="A1" s="1279" t="s">
        <v>1886</v>
      </c>
      <c r="B1" s="1279"/>
      <c r="C1" s="1279"/>
      <c r="D1" s="1279"/>
      <c r="E1" s="1279"/>
      <c r="F1" s="1279"/>
      <c r="G1" s="1279"/>
      <c r="H1" s="1279"/>
      <c r="I1" s="1279"/>
      <c r="J1" s="1279"/>
      <c r="K1" s="1279"/>
      <c r="L1" s="1279"/>
      <c r="M1" s="1279"/>
      <c r="N1" s="1279"/>
    </row>
    <row r="2" s="1280" customFormat="true" ht="20.25" hidden="false" customHeight="true" outlineLevel="0" collapsed="false">
      <c r="A2" s="1279" t="s">
        <v>2400</v>
      </c>
      <c r="B2" s="1279"/>
      <c r="C2" s="1279"/>
      <c r="D2" s="1279"/>
      <c r="E2" s="1279"/>
      <c r="F2" s="1279"/>
      <c r="G2" s="1279"/>
      <c r="H2" s="1279"/>
      <c r="I2" s="1279"/>
      <c r="J2" s="1279"/>
      <c r="K2" s="1279"/>
      <c r="L2" s="1279"/>
      <c r="M2" s="1279"/>
      <c r="N2" s="1279"/>
    </row>
    <row r="3" s="1280" customFormat="true" ht="20.25" hidden="false" customHeight="true" outlineLevel="0" collapsed="false">
      <c r="A3" s="1279" t="s">
        <v>1859</v>
      </c>
      <c r="B3" s="1279"/>
      <c r="C3" s="1279"/>
      <c r="D3" s="1279"/>
      <c r="E3" s="1279"/>
      <c r="F3" s="1279"/>
      <c r="G3" s="1279"/>
      <c r="H3" s="1279"/>
      <c r="I3" s="1279"/>
      <c r="J3" s="1279"/>
      <c r="K3" s="1279"/>
      <c r="L3" s="1279"/>
      <c r="M3" s="1279"/>
      <c r="N3" s="1279"/>
    </row>
    <row r="4" s="1281" customFormat="true" ht="20.25" hidden="false" customHeight="true" outlineLevel="0" collapsed="false"/>
    <row r="5" customFormat="false" ht="13.5" hidden="false" customHeight="true" outlineLevel="0" collapsed="false">
      <c r="A5" s="1282" t="s">
        <v>2401</v>
      </c>
      <c r="B5" s="1283" t="s">
        <v>925</v>
      </c>
      <c r="C5" s="1283" t="s">
        <v>652</v>
      </c>
      <c r="D5" s="1283" t="s">
        <v>329</v>
      </c>
      <c r="E5" s="1283"/>
      <c r="F5" s="1283"/>
      <c r="G5" s="1283"/>
      <c r="H5" s="1283"/>
      <c r="I5" s="1284" t="s">
        <v>330</v>
      </c>
      <c r="J5" s="1284"/>
      <c r="K5" s="1284"/>
      <c r="L5" s="1284"/>
      <c r="M5" s="1284"/>
      <c r="N5" s="1284"/>
    </row>
    <row r="6" customFormat="false" ht="13.5" hidden="false" customHeight="true" outlineLevel="0" collapsed="false">
      <c r="A6" s="1282"/>
      <c r="B6" s="1283"/>
      <c r="C6" s="1283"/>
      <c r="D6" s="1283" t="s">
        <v>363</v>
      </c>
      <c r="E6" s="1285" t="s">
        <v>1861</v>
      </c>
      <c r="F6" s="1286" t="s">
        <v>333</v>
      </c>
      <c r="G6" s="1286"/>
      <c r="H6" s="1283" t="s">
        <v>1862</v>
      </c>
      <c r="I6" s="1283" t="s">
        <v>363</v>
      </c>
      <c r="J6" s="1283" t="s">
        <v>366</v>
      </c>
      <c r="K6" s="1283" t="s">
        <v>367</v>
      </c>
      <c r="L6" s="1284" t="s">
        <v>337</v>
      </c>
      <c r="M6" s="1284"/>
      <c r="N6" s="1284"/>
    </row>
    <row r="7" customFormat="false" ht="13.5" hidden="false" customHeight="true" outlineLevel="0" collapsed="false">
      <c r="A7" s="1282"/>
      <c r="B7" s="1283"/>
      <c r="C7" s="1283"/>
      <c r="D7" s="1283"/>
      <c r="E7" s="1285"/>
      <c r="F7" s="1287" t="s">
        <v>368</v>
      </c>
      <c r="G7" s="1287" t="s">
        <v>369</v>
      </c>
      <c r="H7" s="1283"/>
      <c r="I7" s="1283"/>
      <c r="J7" s="1283"/>
      <c r="K7" s="1283"/>
      <c r="L7" s="1283" t="s">
        <v>363</v>
      </c>
      <c r="M7" s="1286" t="s">
        <v>340</v>
      </c>
      <c r="N7" s="1288" t="s">
        <v>341</v>
      </c>
    </row>
    <row r="8" customFormat="false" ht="13.5" hidden="false" customHeight="true" outlineLevel="0" collapsed="false">
      <c r="A8" s="1282"/>
      <c r="B8" s="1283"/>
      <c r="C8" s="1283"/>
      <c r="D8" s="1283"/>
      <c r="E8" s="1285"/>
      <c r="F8" s="1289" t="s">
        <v>342</v>
      </c>
      <c r="G8" s="1289"/>
      <c r="H8" s="1283"/>
      <c r="I8" s="1283"/>
      <c r="J8" s="1283"/>
      <c r="K8" s="1283"/>
      <c r="L8" s="1283"/>
      <c r="M8" s="1290" t="s">
        <v>343</v>
      </c>
      <c r="N8" s="1290"/>
    </row>
    <row r="9" customFormat="false" ht="15" hidden="false" customHeight="true" outlineLevel="0" collapsed="false"/>
    <row r="10" customFormat="false" ht="15" hidden="false" customHeight="true" outlineLevel="0" collapsed="false">
      <c r="A10" s="1291" t="s">
        <v>2402</v>
      </c>
      <c r="B10" s="1291"/>
      <c r="C10" s="1291"/>
      <c r="D10" s="1291"/>
      <c r="E10" s="1291"/>
      <c r="F10" s="1291"/>
      <c r="G10" s="1291"/>
      <c r="H10" s="1291"/>
      <c r="I10" s="1291"/>
      <c r="J10" s="1291"/>
      <c r="K10" s="1291"/>
      <c r="L10" s="1291"/>
      <c r="M10" s="1291"/>
      <c r="N10" s="1291"/>
    </row>
    <row r="11" customFormat="false" ht="15" hidden="false" customHeight="true" outlineLevel="0" collapsed="false">
      <c r="B11" s="1292"/>
    </row>
    <row r="12" customFormat="false" ht="15" hidden="false" customHeight="true" outlineLevel="0" collapsed="false">
      <c r="A12" s="1293" t="s">
        <v>1863</v>
      </c>
      <c r="B12" s="1294" t="n">
        <v>2003</v>
      </c>
      <c r="C12" s="1076" t="n">
        <v>13458</v>
      </c>
      <c r="D12" s="1076" t="n">
        <v>1671</v>
      </c>
      <c r="E12" s="1076" t="n">
        <v>18</v>
      </c>
      <c r="F12" s="1076" t="n">
        <v>694</v>
      </c>
      <c r="G12" s="1076" t="n">
        <v>729</v>
      </c>
      <c r="H12" s="1076" t="n">
        <v>231</v>
      </c>
      <c r="I12" s="1076" t="n">
        <v>11464</v>
      </c>
      <c r="J12" s="1076" t="n">
        <v>1254</v>
      </c>
      <c r="K12" s="1076" t="n">
        <v>859</v>
      </c>
      <c r="L12" s="1076" t="n">
        <v>9351</v>
      </c>
      <c r="M12" s="1076" t="n">
        <v>1229</v>
      </c>
      <c r="N12" s="1076" t="n">
        <v>8122</v>
      </c>
    </row>
    <row r="13" customFormat="false" ht="15" hidden="false" customHeight="true" outlineLevel="0" collapsed="false">
      <c r="A13" s="1295"/>
      <c r="B13" s="1294" t="n">
        <v>2004</v>
      </c>
      <c r="C13" s="1076" t="n">
        <v>16843</v>
      </c>
      <c r="D13" s="1076" t="n">
        <v>1746</v>
      </c>
      <c r="E13" s="1076" t="n">
        <v>15</v>
      </c>
      <c r="F13" s="1076" t="n">
        <v>725</v>
      </c>
      <c r="G13" s="1076" t="n">
        <v>756</v>
      </c>
      <c r="H13" s="1076" t="n">
        <v>251</v>
      </c>
      <c r="I13" s="1076" t="n">
        <v>14598</v>
      </c>
      <c r="J13" s="1076" t="n">
        <v>1357</v>
      </c>
      <c r="K13" s="1076" t="n">
        <v>954</v>
      </c>
      <c r="L13" s="1076" t="n">
        <v>12287</v>
      </c>
      <c r="M13" s="1076" t="n">
        <v>1648</v>
      </c>
      <c r="N13" s="1076" t="n">
        <v>10639</v>
      </c>
    </row>
    <row r="14" customFormat="false" ht="15" hidden="false" customHeight="true" outlineLevel="0" collapsed="false">
      <c r="A14" s="1295"/>
      <c r="B14" s="1294"/>
      <c r="C14" s="1076"/>
      <c r="D14" s="1076"/>
      <c r="E14" s="1076"/>
      <c r="F14" s="1076"/>
      <c r="G14" s="1076"/>
      <c r="H14" s="1076"/>
      <c r="I14" s="1076"/>
      <c r="J14" s="1076"/>
      <c r="K14" s="1076"/>
      <c r="L14" s="1076"/>
      <c r="M14" s="1076"/>
      <c r="N14" s="1076"/>
    </row>
    <row r="15" customFormat="false" ht="15" hidden="false" customHeight="true" outlineLevel="0" collapsed="false">
      <c r="A15" s="1295"/>
      <c r="B15" s="1294"/>
      <c r="C15" s="1076"/>
      <c r="D15" s="1076"/>
      <c r="E15" s="1076"/>
      <c r="F15" s="1076"/>
      <c r="G15" s="1076"/>
      <c r="H15" s="1076"/>
      <c r="I15" s="1076"/>
      <c r="J15" s="1076"/>
      <c r="K15" s="1076"/>
      <c r="L15" s="1076"/>
      <c r="M15" s="1076"/>
      <c r="N15" s="1076"/>
    </row>
    <row r="16" customFormat="false" ht="15" hidden="false" customHeight="true" outlineLevel="0" collapsed="false">
      <c r="A16" s="1293" t="s">
        <v>1864</v>
      </c>
      <c r="B16" s="1294" t="n">
        <v>2003</v>
      </c>
      <c r="C16" s="1076" t="n">
        <v>38253</v>
      </c>
      <c r="D16" s="1076" t="n">
        <v>5446</v>
      </c>
      <c r="E16" s="1076" t="n">
        <v>2</v>
      </c>
      <c r="F16" s="1076" t="n">
        <v>1040</v>
      </c>
      <c r="G16" s="1076" t="n">
        <v>3375</v>
      </c>
      <c r="H16" s="1076" t="n">
        <v>1029</v>
      </c>
      <c r="I16" s="1076" t="n">
        <v>31320</v>
      </c>
      <c r="J16" s="1076" t="n">
        <v>2373</v>
      </c>
      <c r="K16" s="1076" t="n">
        <v>2066</v>
      </c>
      <c r="L16" s="1076" t="n">
        <v>26880</v>
      </c>
      <c r="M16" s="1076" t="n">
        <v>1783</v>
      </c>
      <c r="N16" s="1076" t="n">
        <v>25097</v>
      </c>
    </row>
    <row r="17" customFormat="false" ht="15" hidden="false" customHeight="true" outlineLevel="0" collapsed="false">
      <c r="A17" s="1295"/>
      <c r="B17" s="1294" t="n">
        <v>2004</v>
      </c>
      <c r="C17" s="1076" t="n">
        <v>41594</v>
      </c>
      <c r="D17" s="1076" t="n">
        <v>5144</v>
      </c>
      <c r="E17" s="1076" t="n">
        <v>4</v>
      </c>
      <c r="F17" s="1076" t="n">
        <v>1071</v>
      </c>
      <c r="G17" s="1076" t="n">
        <v>3124</v>
      </c>
      <c r="H17" s="1076" t="n">
        <v>945</v>
      </c>
      <c r="I17" s="1076" t="n">
        <v>35579</v>
      </c>
      <c r="J17" s="1076" t="n">
        <v>3528</v>
      </c>
      <c r="K17" s="1076" t="n">
        <v>3088</v>
      </c>
      <c r="L17" s="1076" t="n">
        <v>28963</v>
      </c>
      <c r="M17" s="1076" t="n">
        <v>1912</v>
      </c>
      <c r="N17" s="1076" t="n">
        <v>27051</v>
      </c>
    </row>
    <row r="18" customFormat="false" ht="15" hidden="false" customHeight="true" outlineLevel="0" collapsed="false">
      <c r="A18" s="1295"/>
      <c r="B18" s="1294"/>
      <c r="C18" s="1076"/>
      <c r="D18" s="1076"/>
      <c r="E18" s="1076"/>
      <c r="F18" s="1076"/>
      <c r="G18" s="1076"/>
      <c r="H18" s="1076"/>
      <c r="I18" s="1076"/>
      <c r="J18" s="1076"/>
      <c r="K18" s="1076"/>
      <c r="L18" s="1076"/>
      <c r="M18" s="1076"/>
      <c r="N18" s="1076"/>
    </row>
    <row r="19" customFormat="false" ht="15" hidden="false" customHeight="true" outlineLevel="0" collapsed="false">
      <c r="A19" s="1295"/>
      <c r="B19" s="1294"/>
      <c r="C19" s="1076"/>
      <c r="D19" s="1076"/>
      <c r="E19" s="1076"/>
      <c r="F19" s="1076"/>
      <c r="G19" s="1076"/>
      <c r="H19" s="1076"/>
      <c r="I19" s="1076"/>
      <c r="J19" s="1076"/>
      <c r="K19" s="1076"/>
      <c r="L19" s="1076"/>
      <c r="M19" s="1076"/>
      <c r="N19" s="1076"/>
    </row>
    <row r="20" customFormat="false" ht="15" hidden="false" customHeight="true" outlineLevel="0" collapsed="false">
      <c r="A20" s="1293" t="s">
        <v>1865</v>
      </c>
      <c r="B20" s="1294" t="n">
        <v>2003</v>
      </c>
      <c r="C20" s="1076" t="n">
        <v>46810</v>
      </c>
      <c r="D20" s="1076" t="n">
        <v>4383</v>
      </c>
      <c r="E20" s="1076" t="n">
        <v>88</v>
      </c>
      <c r="F20" s="1076" t="n">
        <v>1288</v>
      </c>
      <c r="G20" s="1076" t="n">
        <v>2708</v>
      </c>
      <c r="H20" s="1076" t="n">
        <v>299</v>
      </c>
      <c r="I20" s="1076" t="n">
        <v>41164</v>
      </c>
      <c r="J20" s="1076" t="n">
        <v>8181</v>
      </c>
      <c r="K20" s="1076" t="n">
        <v>2873</v>
      </c>
      <c r="L20" s="1076" t="n">
        <v>30110</v>
      </c>
      <c r="M20" s="1076" t="n">
        <v>4376</v>
      </c>
      <c r="N20" s="1076" t="n">
        <v>25734</v>
      </c>
    </row>
    <row r="21" customFormat="false" ht="15" hidden="false" customHeight="true" outlineLevel="0" collapsed="false">
      <c r="A21" s="1295"/>
      <c r="B21" s="1294" t="n">
        <v>2004</v>
      </c>
      <c r="C21" s="1076" t="n">
        <v>49810</v>
      </c>
      <c r="D21" s="1076" t="n">
        <v>4460</v>
      </c>
      <c r="E21" s="1076" t="n">
        <v>159</v>
      </c>
      <c r="F21" s="1076" t="n">
        <v>1387</v>
      </c>
      <c r="G21" s="1076" t="n">
        <v>2670</v>
      </c>
      <c r="H21" s="1076" t="n">
        <v>244</v>
      </c>
      <c r="I21" s="1076" t="n">
        <v>44001</v>
      </c>
      <c r="J21" s="1076" t="n">
        <v>9395</v>
      </c>
      <c r="K21" s="1076" t="n">
        <v>3697</v>
      </c>
      <c r="L21" s="1076" t="n">
        <v>30909</v>
      </c>
      <c r="M21" s="1076" t="n">
        <v>5143</v>
      </c>
      <c r="N21" s="1076" t="n">
        <v>25766</v>
      </c>
    </row>
    <row r="22" customFormat="false" ht="15" hidden="false" customHeight="true" outlineLevel="0" collapsed="false">
      <c r="A22" s="1295"/>
      <c r="B22" s="1294"/>
      <c r="C22" s="1076"/>
      <c r="D22" s="1076"/>
      <c r="E22" s="1076"/>
      <c r="F22" s="1076"/>
      <c r="G22" s="1076"/>
      <c r="H22" s="1076"/>
      <c r="I22" s="1076"/>
      <c r="J22" s="1076"/>
      <c r="K22" s="1076"/>
      <c r="L22" s="1076"/>
      <c r="M22" s="1076"/>
      <c r="N22" s="1076"/>
    </row>
    <row r="23" customFormat="false" ht="15" hidden="false" customHeight="true" outlineLevel="0" collapsed="false">
      <c r="A23" s="1295"/>
      <c r="B23" s="1294"/>
      <c r="C23" s="1076"/>
      <c r="D23" s="1076"/>
      <c r="E23" s="1076"/>
      <c r="F23" s="1076"/>
      <c r="G23" s="1076"/>
      <c r="H23" s="1076"/>
      <c r="I23" s="1076"/>
      <c r="J23" s="1076"/>
      <c r="K23" s="1076"/>
      <c r="L23" s="1076"/>
      <c r="M23" s="1076"/>
      <c r="N23" s="1076"/>
    </row>
    <row r="24" customFormat="false" ht="15" hidden="false" customHeight="true" outlineLevel="0" collapsed="false">
      <c r="A24" s="1293" t="s">
        <v>1866</v>
      </c>
      <c r="B24" s="1294" t="n">
        <v>2003</v>
      </c>
      <c r="C24" s="1076" t="n">
        <v>9450</v>
      </c>
      <c r="D24" s="1076" t="n">
        <v>2647</v>
      </c>
      <c r="E24" s="1076" t="n">
        <v>2</v>
      </c>
      <c r="F24" s="1076" t="n">
        <v>670</v>
      </c>
      <c r="G24" s="1076" t="n">
        <v>870</v>
      </c>
      <c r="H24" s="1076" t="n">
        <v>1104</v>
      </c>
      <c r="I24" s="1076" t="n">
        <v>6613</v>
      </c>
      <c r="J24" s="1076" t="n">
        <v>520</v>
      </c>
      <c r="K24" s="1076" t="n">
        <v>856</v>
      </c>
      <c r="L24" s="1076" t="n">
        <v>5238</v>
      </c>
      <c r="M24" s="1076" t="n">
        <v>582</v>
      </c>
      <c r="N24" s="1076" t="n">
        <v>4656</v>
      </c>
    </row>
    <row r="25" customFormat="false" ht="15" hidden="false" customHeight="true" outlineLevel="0" collapsed="false">
      <c r="A25" s="1295"/>
      <c r="B25" s="1294" t="n">
        <v>2004</v>
      </c>
      <c r="C25" s="1076" t="n">
        <v>10470</v>
      </c>
      <c r="D25" s="1076" t="n">
        <v>2539</v>
      </c>
      <c r="E25" s="1076" t="n">
        <v>2</v>
      </c>
      <c r="F25" s="1076" t="n">
        <v>581</v>
      </c>
      <c r="G25" s="1076" t="n">
        <v>858</v>
      </c>
      <c r="H25" s="1076" t="n">
        <v>1099</v>
      </c>
      <c r="I25" s="1076" t="n">
        <v>7713</v>
      </c>
      <c r="J25" s="1076" t="n">
        <v>511</v>
      </c>
      <c r="K25" s="1076" t="n">
        <v>1000</v>
      </c>
      <c r="L25" s="1076" t="n">
        <v>6202</v>
      </c>
      <c r="M25" s="1076" t="n">
        <v>624</v>
      </c>
      <c r="N25" s="1076" t="n">
        <v>5578</v>
      </c>
    </row>
    <row r="26" customFormat="false" ht="15" hidden="false" customHeight="true" outlineLevel="0" collapsed="false">
      <c r="A26" s="1295"/>
      <c r="B26" s="1294"/>
      <c r="C26" s="1076"/>
      <c r="D26" s="1076"/>
      <c r="E26" s="1076"/>
      <c r="F26" s="1076"/>
      <c r="G26" s="1076"/>
      <c r="H26" s="1076"/>
      <c r="I26" s="1076"/>
      <c r="J26" s="1076"/>
      <c r="K26" s="1076"/>
      <c r="L26" s="1076"/>
      <c r="M26" s="1076"/>
      <c r="N26" s="1076"/>
    </row>
    <row r="27" customFormat="false" ht="15" hidden="false" customHeight="true" outlineLevel="0" collapsed="false">
      <c r="A27" s="1295"/>
      <c r="B27" s="1294"/>
      <c r="C27" s="1076"/>
      <c r="D27" s="1076"/>
      <c r="E27" s="1076"/>
      <c r="F27" s="1076"/>
      <c r="G27" s="1076"/>
      <c r="H27" s="1076"/>
      <c r="I27" s="1076"/>
      <c r="J27" s="1076"/>
      <c r="K27" s="1076"/>
      <c r="L27" s="1076"/>
      <c r="M27" s="1076"/>
      <c r="N27" s="1076"/>
    </row>
    <row r="28" customFormat="false" ht="15" hidden="false" customHeight="true" outlineLevel="0" collapsed="false">
      <c r="A28" s="1293" t="s">
        <v>1867</v>
      </c>
      <c r="B28" s="1294" t="n">
        <v>2003</v>
      </c>
      <c r="C28" s="1076" t="n">
        <v>129680</v>
      </c>
      <c r="D28" s="1076" t="n">
        <v>12294</v>
      </c>
      <c r="E28" s="1076" t="n">
        <v>256</v>
      </c>
      <c r="F28" s="1076" t="n">
        <v>3632</v>
      </c>
      <c r="G28" s="1076" t="n">
        <v>7558</v>
      </c>
      <c r="H28" s="1076" t="n">
        <v>848</v>
      </c>
      <c r="I28" s="1076" t="n">
        <v>114249</v>
      </c>
      <c r="J28" s="1076" t="n">
        <v>13220</v>
      </c>
      <c r="K28" s="1076" t="n">
        <v>12085</v>
      </c>
      <c r="L28" s="1076" t="n">
        <v>88944</v>
      </c>
      <c r="M28" s="1076" t="n">
        <v>16386</v>
      </c>
      <c r="N28" s="1076" t="n">
        <v>72557</v>
      </c>
    </row>
    <row r="29" customFormat="false" ht="15" hidden="false" customHeight="true" outlineLevel="0" collapsed="false">
      <c r="A29" s="1295"/>
      <c r="B29" s="1294" t="n">
        <v>2004</v>
      </c>
      <c r="C29" s="1076" t="n">
        <v>138422</v>
      </c>
      <c r="D29" s="1076" t="n">
        <v>12630</v>
      </c>
      <c r="E29" s="1076" t="n">
        <v>312</v>
      </c>
      <c r="F29" s="1076" t="n">
        <v>3597</v>
      </c>
      <c r="G29" s="1076" t="n">
        <v>7840</v>
      </c>
      <c r="H29" s="1076" t="n">
        <v>881</v>
      </c>
      <c r="I29" s="1076" t="n">
        <v>121328</v>
      </c>
      <c r="J29" s="1076" t="n">
        <v>13763</v>
      </c>
      <c r="K29" s="1076" t="n">
        <v>14385</v>
      </c>
      <c r="L29" s="1076" t="n">
        <v>93180</v>
      </c>
      <c r="M29" s="1076" t="n">
        <v>17711</v>
      </c>
      <c r="N29" s="1076" t="n">
        <v>75470</v>
      </c>
    </row>
    <row r="30" customFormat="false" ht="15" hidden="false" customHeight="true" outlineLevel="0" collapsed="false">
      <c r="A30" s="1295"/>
      <c r="B30" s="1294"/>
      <c r="C30" s="1076"/>
      <c r="D30" s="1076"/>
      <c r="E30" s="1076"/>
      <c r="F30" s="1076"/>
      <c r="G30" s="1076"/>
      <c r="H30" s="1076"/>
      <c r="I30" s="1076"/>
      <c r="J30" s="1076"/>
      <c r="K30" s="1076"/>
      <c r="L30" s="1076"/>
      <c r="M30" s="1076"/>
      <c r="N30" s="1076"/>
    </row>
    <row r="31" customFormat="false" ht="15" hidden="false" customHeight="true" outlineLevel="0" collapsed="false">
      <c r="A31" s="1295"/>
      <c r="B31" s="1294"/>
      <c r="C31" s="1076"/>
      <c r="D31" s="1076"/>
      <c r="E31" s="1076"/>
      <c r="F31" s="1076"/>
      <c r="G31" s="1076"/>
      <c r="H31" s="1076"/>
      <c r="I31" s="1076"/>
      <c r="J31" s="1076"/>
      <c r="K31" s="1076"/>
      <c r="L31" s="1076"/>
      <c r="M31" s="1076"/>
      <c r="N31" s="1076"/>
    </row>
    <row r="32" customFormat="false" ht="15" hidden="false" customHeight="true" outlineLevel="0" collapsed="false">
      <c r="A32" s="1293" t="s">
        <v>1868</v>
      </c>
      <c r="B32" s="1294" t="n">
        <v>2003</v>
      </c>
      <c r="C32" s="1076" t="n">
        <v>49094</v>
      </c>
      <c r="D32" s="1076" t="n">
        <v>2339</v>
      </c>
      <c r="E32" s="1076" t="n">
        <v>9</v>
      </c>
      <c r="F32" s="1076" t="n">
        <v>528</v>
      </c>
      <c r="G32" s="1076" t="n">
        <v>1541</v>
      </c>
      <c r="H32" s="1076" t="n">
        <v>261</v>
      </c>
      <c r="I32" s="1076" t="n">
        <v>45418</v>
      </c>
      <c r="J32" s="1076" t="n">
        <v>841</v>
      </c>
      <c r="K32" s="1076" t="n">
        <v>2925</v>
      </c>
      <c r="L32" s="1076" t="n">
        <v>41652</v>
      </c>
      <c r="M32" s="1076" t="n">
        <v>4895</v>
      </c>
      <c r="N32" s="1076" t="n">
        <v>36757</v>
      </c>
    </row>
    <row r="33" customFormat="false" ht="15" hidden="false" customHeight="true" outlineLevel="0" collapsed="false">
      <c r="A33" s="1295"/>
      <c r="B33" s="1294" t="n">
        <v>2004</v>
      </c>
      <c r="C33" s="1076" t="n">
        <v>53985</v>
      </c>
      <c r="D33" s="1076" t="n">
        <v>2269</v>
      </c>
      <c r="E33" s="1076" t="n">
        <v>8</v>
      </c>
      <c r="F33" s="1076" t="n">
        <v>574</v>
      </c>
      <c r="G33" s="1076" t="n">
        <v>1417</v>
      </c>
      <c r="H33" s="1076" t="n">
        <v>270</v>
      </c>
      <c r="I33" s="1076" t="n">
        <v>50161</v>
      </c>
      <c r="J33" s="1076" t="n">
        <v>765</v>
      </c>
      <c r="K33" s="1076" t="n">
        <v>3578</v>
      </c>
      <c r="L33" s="1076" t="n">
        <v>45818</v>
      </c>
      <c r="M33" s="1076" t="n">
        <v>5363</v>
      </c>
      <c r="N33" s="1076" t="n">
        <v>40456</v>
      </c>
    </row>
    <row r="34" customFormat="false" ht="15" hidden="false" customHeight="true" outlineLevel="0" collapsed="false">
      <c r="A34" s="1295"/>
      <c r="B34" s="1294"/>
      <c r="C34" s="1076"/>
      <c r="D34" s="1076"/>
      <c r="E34" s="1076"/>
      <c r="F34" s="1076"/>
      <c r="G34" s="1076"/>
      <c r="H34" s="1076"/>
      <c r="I34" s="1076"/>
      <c r="J34" s="1076"/>
      <c r="K34" s="1076"/>
      <c r="L34" s="1076"/>
      <c r="M34" s="1076"/>
      <c r="N34" s="1076"/>
    </row>
    <row r="35" customFormat="false" ht="15" hidden="false" customHeight="true" outlineLevel="0" collapsed="false">
      <c r="A35" s="1295"/>
      <c r="B35" s="1294"/>
      <c r="C35" s="1076"/>
      <c r="D35" s="1076"/>
      <c r="E35" s="1076"/>
      <c r="F35" s="1076"/>
      <c r="G35" s="1076"/>
      <c r="H35" s="1076"/>
      <c r="I35" s="1076"/>
      <c r="J35" s="1076"/>
      <c r="K35" s="1076"/>
      <c r="L35" s="1076"/>
      <c r="M35" s="1076"/>
      <c r="N35" s="1076"/>
    </row>
    <row r="36" customFormat="false" ht="15" hidden="false" customHeight="true" outlineLevel="0" collapsed="false">
      <c r="A36" s="1293" t="s">
        <v>1869</v>
      </c>
      <c r="B36" s="1294" t="n">
        <v>2003</v>
      </c>
      <c r="C36" s="1076" t="n">
        <v>18703</v>
      </c>
      <c r="D36" s="1076" t="n">
        <v>1881</v>
      </c>
      <c r="E36" s="1076" t="n">
        <v>14</v>
      </c>
      <c r="F36" s="1076" t="n">
        <v>309</v>
      </c>
      <c r="G36" s="1076" t="n">
        <v>984</v>
      </c>
      <c r="H36" s="1076" t="n">
        <v>575</v>
      </c>
      <c r="I36" s="1076" t="n">
        <v>15937</v>
      </c>
      <c r="J36" s="1076" t="n">
        <v>445</v>
      </c>
      <c r="K36" s="1076" t="n">
        <v>1974</v>
      </c>
      <c r="L36" s="1076" t="n">
        <v>13518</v>
      </c>
      <c r="M36" s="1076" t="n">
        <v>3297</v>
      </c>
      <c r="N36" s="1076" t="n">
        <v>10221</v>
      </c>
    </row>
    <row r="37" customFormat="false" ht="15" hidden="false" customHeight="true" outlineLevel="0" collapsed="false">
      <c r="A37" s="1295"/>
      <c r="B37" s="1294" t="n">
        <v>2004</v>
      </c>
      <c r="C37" s="1076" t="n">
        <v>19502</v>
      </c>
      <c r="D37" s="1076" t="n">
        <v>2122</v>
      </c>
      <c r="E37" s="1076" t="n">
        <v>25</v>
      </c>
      <c r="F37" s="1076" t="n">
        <v>333</v>
      </c>
      <c r="G37" s="1076" t="n">
        <v>1048</v>
      </c>
      <c r="H37" s="1076" t="n">
        <v>716</v>
      </c>
      <c r="I37" s="1076" t="n">
        <v>16706</v>
      </c>
      <c r="J37" s="1076" t="n">
        <v>612</v>
      </c>
      <c r="K37" s="1076" t="n">
        <v>2302</v>
      </c>
      <c r="L37" s="1076" t="n">
        <v>13791</v>
      </c>
      <c r="M37" s="1076" t="n">
        <v>3639</v>
      </c>
      <c r="N37" s="1076" t="n">
        <v>10152</v>
      </c>
    </row>
    <row r="38" customFormat="false" ht="15" hidden="false" customHeight="true" outlineLevel="0" collapsed="false">
      <c r="A38" s="1295"/>
      <c r="B38" s="1294"/>
      <c r="C38" s="1076"/>
      <c r="D38" s="1076"/>
      <c r="E38" s="1076"/>
      <c r="F38" s="1076"/>
      <c r="G38" s="1076"/>
      <c r="H38" s="1076"/>
      <c r="I38" s="1076"/>
      <c r="J38" s="1076"/>
      <c r="K38" s="1076"/>
      <c r="L38" s="1076"/>
      <c r="M38" s="1076"/>
      <c r="N38" s="1076"/>
    </row>
    <row r="39" customFormat="false" ht="15" hidden="false" customHeight="true" outlineLevel="0" collapsed="false">
      <c r="A39" s="1295"/>
      <c r="B39" s="1294"/>
      <c r="C39" s="1076"/>
      <c r="D39" s="1076"/>
      <c r="E39" s="1076"/>
      <c r="F39" s="1076"/>
      <c r="G39" s="1076"/>
      <c r="H39" s="1076"/>
      <c r="I39" s="1076"/>
      <c r="J39" s="1076"/>
      <c r="K39" s="1076"/>
      <c r="L39" s="1076"/>
      <c r="M39" s="1076"/>
      <c r="N39" s="1076"/>
    </row>
    <row r="40" customFormat="false" ht="15" hidden="false" customHeight="true" outlineLevel="0" collapsed="false">
      <c r="A40" s="1293" t="s">
        <v>1870</v>
      </c>
      <c r="B40" s="1294" t="n">
        <v>2003</v>
      </c>
      <c r="C40" s="1076" t="n">
        <v>83700</v>
      </c>
      <c r="D40" s="1076" t="n">
        <v>4678</v>
      </c>
      <c r="E40" s="1076" t="n">
        <v>10</v>
      </c>
      <c r="F40" s="1076" t="n">
        <v>1015</v>
      </c>
      <c r="G40" s="1076" t="n">
        <v>3186</v>
      </c>
      <c r="H40" s="1076" t="n">
        <v>468</v>
      </c>
      <c r="I40" s="1076" t="n">
        <v>76963</v>
      </c>
      <c r="J40" s="1076" t="n">
        <v>3660</v>
      </c>
      <c r="K40" s="1076" t="n">
        <v>3279</v>
      </c>
      <c r="L40" s="1076" t="n">
        <v>70024</v>
      </c>
      <c r="M40" s="1076" t="n">
        <v>10213</v>
      </c>
      <c r="N40" s="1076" t="n">
        <v>59810</v>
      </c>
    </row>
    <row r="41" customFormat="false" ht="15" hidden="false" customHeight="true" outlineLevel="0" collapsed="false">
      <c r="A41" s="1295"/>
      <c r="B41" s="1294" t="n">
        <v>2004</v>
      </c>
      <c r="C41" s="1076" t="n">
        <v>90058</v>
      </c>
      <c r="D41" s="1076" t="n">
        <v>4748</v>
      </c>
      <c r="E41" s="1076" t="n">
        <v>12</v>
      </c>
      <c r="F41" s="1076" t="n">
        <v>1069</v>
      </c>
      <c r="G41" s="1076" t="n">
        <v>3164</v>
      </c>
      <c r="H41" s="1076" t="n">
        <v>503</v>
      </c>
      <c r="I41" s="1076" t="n">
        <v>82710</v>
      </c>
      <c r="J41" s="1076" t="n">
        <v>3872</v>
      </c>
      <c r="K41" s="1076" t="n">
        <v>3674</v>
      </c>
      <c r="L41" s="1076" t="n">
        <v>75164</v>
      </c>
      <c r="M41" s="1076" t="n">
        <v>11652</v>
      </c>
      <c r="N41" s="1076" t="n">
        <v>63512</v>
      </c>
    </row>
    <row r="42" customFormat="false" ht="15" hidden="false" customHeight="true" outlineLevel="0" collapsed="false">
      <c r="A42" s="1295"/>
      <c r="B42" s="1294"/>
      <c r="C42" s="1076"/>
      <c r="D42" s="1076"/>
      <c r="E42" s="1076"/>
      <c r="F42" s="1076"/>
      <c r="G42" s="1076"/>
      <c r="H42" s="1076"/>
      <c r="I42" s="1076"/>
      <c r="J42" s="1076"/>
      <c r="K42" s="1076"/>
      <c r="L42" s="1076"/>
      <c r="M42" s="1076"/>
      <c r="N42" s="1076"/>
    </row>
    <row r="43" customFormat="false" ht="15" hidden="false" customHeight="true" outlineLevel="0" collapsed="false">
      <c r="A43" s="1295"/>
      <c r="B43" s="1294"/>
      <c r="C43" s="1076"/>
      <c r="D43" s="1076"/>
      <c r="E43" s="1076"/>
      <c r="F43" s="1076"/>
      <c r="G43" s="1076"/>
      <c r="H43" s="1076"/>
      <c r="I43" s="1076"/>
      <c r="J43" s="1076"/>
      <c r="K43" s="1076"/>
      <c r="L43" s="1076"/>
      <c r="M43" s="1076"/>
      <c r="N43" s="1076"/>
    </row>
    <row r="44" customFormat="false" ht="15" hidden="false" customHeight="true" outlineLevel="0" collapsed="false">
      <c r="A44" s="1293" t="s">
        <v>1871</v>
      </c>
      <c r="B44" s="1294" t="n">
        <v>2003</v>
      </c>
      <c r="C44" s="1076" t="n">
        <v>87521</v>
      </c>
      <c r="D44" s="1076" t="n">
        <v>5005</v>
      </c>
      <c r="E44" s="1076" t="n">
        <v>23</v>
      </c>
      <c r="F44" s="1076" t="n">
        <v>1382</v>
      </c>
      <c r="G44" s="1076" t="n">
        <v>2895</v>
      </c>
      <c r="H44" s="1076" t="n">
        <v>706</v>
      </c>
      <c r="I44" s="1076" t="n">
        <v>80150</v>
      </c>
      <c r="J44" s="1076" t="n">
        <v>7180</v>
      </c>
      <c r="K44" s="1076" t="n">
        <v>3048</v>
      </c>
      <c r="L44" s="1076" t="n">
        <v>69922</v>
      </c>
      <c r="M44" s="1076" t="n">
        <v>6755</v>
      </c>
      <c r="N44" s="1076" t="n">
        <v>63167</v>
      </c>
    </row>
    <row r="45" customFormat="false" ht="15" hidden="false" customHeight="true" outlineLevel="0" collapsed="false">
      <c r="A45" s="1295"/>
      <c r="B45" s="1294" t="n">
        <v>2004</v>
      </c>
      <c r="C45" s="1076" t="n">
        <v>94006</v>
      </c>
      <c r="D45" s="1076" t="n">
        <v>5037</v>
      </c>
      <c r="E45" s="1076" t="n">
        <v>25</v>
      </c>
      <c r="F45" s="1076" t="n">
        <v>1508</v>
      </c>
      <c r="G45" s="1076" t="n">
        <v>2796</v>
      </c>
      <c r="H45" s="1076" t="n">
        <v>708</v>
      </c>
      <c r="I45" s="1076" t="n">
        <v>86357</v>
      </c>
      <c r="J45" s="1076" t="n">
        <v>7530</v>
      </c>
      <c r="K45" s="1076" t="n">
        <v>3646</v>
      </c>
      <c r="L45" s="1076" t="n">
        <v>75181</v>
      </c>
      <c r="M45" s="1076" t="n">
        <v>7668</v>
      </c>
      <c r="N45" s="1076" t="n">
        <v>67513</v>
      </c>
    </row>
    <row r="46" customFormat="false" ht="15" hidden="false" customHeight="true" outlineLevel="0" collapsed="false">
      <c r="A46" s="1295"/>
      <c r="B46" s="1294"/>
      <c r="C46" s="1076"/>
      <c r="D46" s="1076"/>
      <c r="E46" s="1076"/>
      <c r="F46" s="1076"/>
      <c r="G46" s="1076"/>
      <c r="H46" s="1076"/>
      <c r="I46" s="1076"/>
      <c r="J46" s="1076"/>
      <c r="K46" s="1076"/>
      <c r="L46" s="1076"/>
      <c r="M46" s="1076"/>
      <c r="N46" s="1076"/>
    </row>
    <row r="47" customFormat="false" ht="15" hidden="false" customHeight="true" outlineLevel="0" collapsed="false">
      <c r="A47" s="1295"/>
      <c r="B47" s="1294"/>
      <c r="C47" s="1076"/>
      <c r="D47" s="1076"/>
      <c r="E47" s="1076"/>
      <c r="F47" s="1076"/>
      <c r="G47" s="1076"/>
      <c r="H47" s="1076"/>
      <c r="I47" s="1076"/>
      <c r="J47" s="1076"/>
      <c r="K47" s="1076"/>
      <c r="L47" s="1076"/>
      <c r="M47" s="1076"/>
      <c r="N47" s="1076"/>
    </row>
    <row r="48" customFormat="false" ht="15" hidden="false" customHeight="true" outlineLevel="0" collapsed="false">
      <c r="A48" s="1293" t="s">
        <v>1872</v>
      </c>
      <c r="B48" s="1294" t="n">
        <v>2003</v>
      </c>
      <c r="C48" s="1076" t="n">
        <v>9353</v>
      </c>
      <c r="D48" s="1076" t="n">
        <v>674</v>
      </c>
      <c r="E48" s="1076" t="n">
        <v>0</v>
      </c>
      <c r="F48" s="1076" t="n">
        <v>235</v>
      </c>
      <c r="G48" s="1076" t="n">
        <v>347</v>
      </c>
      <c r="H48" s="1076" t="n">
        <v>92</v>
      </c>
      <c r="I48" s="1076" t="n">
        <v>8199</v>
      </c>
      <c r="J48" s="1076" t="n">
        <v>286</v>
      </c>
      <c r="K48" s="1076" t="n">
        <v>325</v>
      </c>
      <c r="L48" s="1076" t="n">
        <v>7588</v>
      </c>
      <c r="M48" s="1076" t="n">
        <v>435</v>
      </c>
      <c r="N48" s="1076" t="n">
        <v>7153</v>
      </c>
    </row>
    <row r="49" customFormat="false" ht="15" hidden="false" customHeight="true" outlineLevel="0" collapsed="false">
      <c r="A49" s="1295"/>
      <c r="B49" s="1294" t="n">
        <v>2004</v>
      </c>
      <c r="C49" s="1076" t="n">
        <v>9576</v>
      </c>
      <c r="D49" s="1076" t="n">
        <v>727</v>
      </c>
      <c r="E49" s="1076" t="n">
        <v>0</v>
      </c>
      <c r="F49" s="1076" t="n">
        <v>255</v>
      </c>
      <c r="G49" s="1076" t="n">
        <v>380</v>
      </c>
      <c r="H49" s="1076" t="n">
        <v>92</v>
      </c>
      <c r="I49" s="1076" t="n">
        <v>8481</v>
      </c>
      <c r="J49" s="1076" t="n">
        <v>363</v>
      </c>
      <c r="K49" s="1076" t="n">
        <v>471</v>
      </c>
      <c r="L49" s="1076" t="n">
        <v>7646</v>
      </c>
      <c r="M49" s="1076" t="n">
        <v>515</v>
      </c>
      <c r="N49" s="1076" t="n">
        <v>7132</v>
      </c>
    </row>
    <row r="50" customFormat="false" ht="15" hidden="false" customHeight="true" outlineLevel="0" collapsed="false">
      <c r="A50" s="1295"/>
      <c r="B50" s="1294"/>
      <c r="C50" s="1076"/>
      <c r="D50" s="1076"/>
      <c r="E50" s="1076"/>
      <c r="F50" s="1076"/>
      <c r="G50" s="1076"/>
      <c r="H50" s="1076"/>
      <c r="I50" s="1076"/>
      <c r="J50" s="1076"/>
      <c r="K50" s="1076"/>
      <c r="L50" s="1076"/>
      <c r="M50" s="1076"/>
      <c r="N50" s="1076"/>
    </row>
    <row r="51" customFormat="false" ht="15" hidden="false" customHeight="true" outlineLevel="0" collapsed="false">
      <c r="A51" s="1295"/>
      <c r="B51" s="1294"/>
      <c r="C51" s="1076"/>
      <c r="D51" s="1076"/>
      <c r="E51" s="1076"/>
      <c r="F51" s="1076"/>
      <c r="G51" s="1076"/>
      <c r="H51" s="1076"/>
      <c r="I51" s="1076"/>
      <c r="J51" s="1076"/>
      <c r="K51" s="1076"/>
      <c r="L51" s="1076"/>
      <c r="M51" s="1076"/>
      <c r="N51" s="1076"/>
    </row>
    <row r="52" customFormat="false" ht="15" hidden="false" customHeight="true" outlineLevel="0" collapsed="false">
      <c r="A52" s="1293" t="s">
        <v>1873</v>
      </c>
      <c r="B52" s="1294" t="n">
        <v>2003</v>
      </c>
      <c r="C52" s="1076" t="n">
        <v>6702</v>
      </c>
      <c r="D52" s="1076" t="n">
        <v>842</v>
      </c>
      <c r="E52" s="1076" t="n">
        <v>2</v>
      </c>
      <c r="F52" s="1076" t="n">
        <v>197</v>
      </c>
      <c r="G52" s="1076" t="n">
        <v>491</v>
      </c>
      <c r="H52" s="1076" t="n">
        <v>152</v>
      </c>
      <c r="I52" s="1076" t="n">
        <v>5768</v>
      </c>
      <c r="J52" s="1076" t="n">
        <v>309</v>
      </c>
      <c r="K52" s="1076" t="n">
        <v>143</v>
      </c>
      <c r="L52" s="1076" t="n">
        <v>5316</v>
      </c>
      <c r="M52" s="1076" t="n">
        <v>732</v>
      </c>
      <c r="N52" s="1076" t="n">
        <v>4584</v>
      </c>
    </row>
    <row r="53" customFormat="false" ht="15" hidden="false" customHeight="true" outlineLevel="0" collapsed="false">
      <c r="A53" s="1295"/>
      <c r="B53" s="1294" t="n">
        <v>2004</v>
      </c>
      <c r="C53" s="1076" t="n">
        <v>6480</v>
      </c>
      <c r="D53" s="1076" t="n">
        <v>938</v>
      </c>
      <c r="E53" s="1076" t="n">
        <v>1</v>
      </c>
      <c r="F53" s="1076" t="n">
        <v>188</v>
      </c>
      <c r="G53" s="1076" t="n">
        <v>581</v>
      </c>
      <c r="H53" s="1076" t="n">
        <v>168</v>
      </c>
      <c r="I53" s="1076" t="n">
        <v>5351</v>
      </c>
      <c r="J53" s="1076" t="n">
        <v>124</v>
      </c>
      <c r="K53" s="1076" t="n">
        <v>158</v>
      </c>
      <c r="L53" s="1076" t="n">
        <v>5068</v>
      </c>
      <c r="M53" s="1076" t="n">
        <v>718</v>
      </c>
      <c r="N53" s="1076" t="n">
        <v>4350</v>
      </c>
    </row>
    <row r="54" customFormat="false" ht="15" hidden="false" customHeight="true" outlineLevel="0" collapsed="false">
      <c r="A54" s="1295"/>
      <c r="B54" s="1294"/>
      <c r="C54" s="1076"/>
      <c r="D54" s="1076"/>
      <c r="E54" s="1076"/>
      <c r="F54" s="1076"/>
      <c r="G54" s="1076"/>
      <c r="H54" s="1076"/>
      <c r="I54" s="1076"/>
      <c r="J54" s="1076"/>
      <c r="K54" s="1076"/>
      <c r="L54" s="1076"/>
      <c r="M54" s="1076"/>
      <c r="N54" s="1076"/>
    </row>
    <row r="55" customFormat="false" ht="15" hidden="false" customHeight="true" outlineLevel="0" collapsed="false">
      <c r="A55" s="1295"/>
      <c r="B55" s="1294"/>
      <c r="C55" s="1076"/>
      <c r="D55" s="1076"/>
      <c r="E55" s="1076"/>
      <c r="F55" s="1076"/>
      <c r="G55" s="1076"/>
      <c r="H55" s="1076"/>
      <c r="I55" s="1076"/>
      <c r="J55" s="1076"/>
      <c r="K55" s="1076"/>
      <c r="L55" s="1076"/>
      <c r="M55" s="1076"/>
      <c r="N55" s="1076"/>
    </row>
    <row r="56" customFormat="false" ht="15" hidden="false" customHeight="true" outlineLevel="0" collapsed="false">
      <c r="A56" s="1293" t="s">
        <v>1874</v>
      </c>
      <c r="B56" s="1294" t="n">
        <v>2003</v>
      </c>
      <c r="C56" s="1076" t="n">
        <v>5718</v>
      </c>
      <c r="D56" s="1076" t="n">
        <v>474</v>
      </c>
      <c r="E56" s="1076" t="n">
        <v>8</v>
      </c>
      <c r="F56" s="1076" t="n">
        <v>104</v>
      </c>
      <c r="G56" s="1076" t="n">
        <v>326</v>
      </c>
      <c r="H56" s="1076" t="n">
        <v>36</v>
      </c>
      <c r="I56" s="1076" t="n">
        <v>5136</v>
      </c>
      <c r="J56" s="1076" t="n">
        <v>2364</v>
      </c>
      <c r="K56" s="1076" t="n">
        <v>387</v>
      </c>
      <c r="L56" s="1076" t="n">
        <v>2385</v>
      </c>
      <c r="M56" s="1076" t="n">
        <v>629</v>
      </c>
      <c r="N56" s="1076" t="n">
        <v>1755</v>
      </c>
    </row>
    <row r="57" customFormat="false" ht="15" hidden="false" customHeight="true" outlineLevel="0" collapsed="false">
      <c r="A57" s="1295"/>
      <c r="B57" s="1294" t="n">
        <v>2004</v>
      </c>
      <c r="C57" s="1076" t="n">
        <v>6720</v>
      </c>
      <c r="D57" s="1076" t="n">
        <v>494</v>
      </c>
      <c r="E57" s="1076" t="n">
        <v>16</v>
      </c>
      <c r="F57" s="1076" t="n">
        <v>99</v>
      </c>
      <c r="G57" s="1076" t="n">
        <v>327</v>
      </c>
      <c r="H57" s="1076" t="n">
        <v>52</v>
      </c>
      <c r="I57" s="1076" t="n">
        <v>6086</v>
      </c>
      <c r="J57" s="1076" t="n">
        <v>2724</v>
      </c>
      <c r="K57" s="1076" t="n">
        <v>547</v>
      </c>
      <c r="L57" s="1076" t="n">
        <v>2815</v>
      </c>
      <c r="M57" s="1076" t="n">
        <v>670</v>
      </c>
      <c r="N57" s="1076" t="n">
        <v>2145</v>
      </c>
    </row>
    <row r="58" customFormat="false" ht="15" hidden="false" customHeight="true" outlineLevel="0" collapsed="false">
      <c r="A58" s="1295"/>
      <c r="B58" s="1294"/>
      <c r="C58" s="1076"/>
      <c r="D58" s="1076"/>
      <c r="E58" s="1076"/>
      <c r="F58" s="1076"/>
      <c r="G58" s="1076"/>
      <c r="H58" s="1076"/>
      <c r="I58" s="1076"/>
      <c r="J58" s="1076"/>
      <c r="K58" s="1076"/>
      <c r="L58" s="1076"/>
      <c r="M58" s="1076"/>
      <c r="N58" s="1076"/>
    </row>
    <row r="59" customFormat="false" ht="15" hidden="false" customHeight="true" outlineLevel="0" collapsed="false">
      <c r="A59" s="1295"/>
      <c r="B59" s="1294"/>
      <c r="C59" s="1076"/>
      <c r="D59" s="1076"/>
      <c r="E59" s="1076"/>
      <c r="F59" s="1076"/>
      <c r="G59" s="1076"/>
      <c r="H59" s="1076"/>
      <c r="I59" s="1076"/>
      <c r="J59" s="1076"/>
      <c r="K59" s="1076"/>
      <c r="L59" s="1076"/>
      <c r="M59" s="1076"/>
      <c r="N59" s="1076"/>
    </row>
    <row r="60" customFormat="false" ht="15" hidden="false" customHeight="true" outlineLevel="0" collapsed="false">
      <c r="A60" s="1293" t="s">
        <v>1875</v>
      </c>
      <c r="B60" s="1294" t="n">
        <v>2003</v>
      </c>
      <c r="C60" s="1076" t="n">
        <v>2117</v>
      </c>
      <c r="D60" s="1076" t="n">
        <v>310</v>
      </c>
      <c r="E60" s="1076" t="n">
        <v>16</v>
      </c>
      <c r="F60" s="1076" t="n">
        <v>102</v>
      </c>
      <c r="G60" s="1076" t="n">
        <v>172</v>
      </c>
      <c r="H60" s="1076" t="n">
        <v>20</v>
      </c>
      <c r="I60" s="1076" t="n">
        <v>1711</v>
      </c>
      <c r="J60" s="1076" t="n">
        <v>155</v>
      </c>
      <c r="K60" s="1076" t="n">
        <v>498</v>
      </c>
      <c r="L60" s="1076" t="n">
        <v>1058</v>
      </c>
      <c r="M60" s="1076" t="n">
        <v>219</v>
      </c>
      <c r="N60" s="1076" t="n">
        <v>840</v>
      </c>
    </row>
    <row r="61" customFormat="false" ht="15" hidden="false" customHeight="true" outlineLevel="0" collapsed="false">
      <c r="A61" s="1295"/>
      <c r="B61" s="1294" t="n">
        <v>2004</v>
      </c>
      <c r="C61" s="1076" t="n">
        <v>2186</v>
      </c>
      <c r="D61" s="1076" t="n">
        <v>306</v>
      </c>
      <c r="E61" s="1076" t="n">
        <v>11</v>
      </c>
      <c r="F61" s="1076" t="n">
        <v>118</v>
      </c>
      <c r="G61" s="1076" t="n">
        <v>156</v>
      </c>
      <c r="H61" s="1076" t="n">
        <v>22</v>
      </c>
      <c r="I61" s="1076" t="n">
        <v>1809</v>
      </c>
      <c r="J61" s="1076" t="n">
        <v>110</v>
      </c>
      <c r="K61" s="1076" t="n">
        <v>502</v>
      </c>
      <c r="L61" s="1076" t="n">
        <v>1197</v>
      </c>
      <c r="M61" s="1076" t="n">
        <v>292</v>
      </c>
      <c r="N61" s="1076" t="n">
        <v>905</v>
      </c>
    </row>
    <row r="62" customFormat="false" ht="15" hidden="false" customHeight="true" outlineLevel="0" collapsed="false">
      <c r="A62" s="1295"/>
      <c r="B62" s="1294"/>
      <c r="C62" s="1076"/>
      <c r="D62" s="1076"/>
      <c r="E62" s="1076"/>
      <c r="F62" s="1076"/>
      <c r="G62" s="1076"/>
      <c r="H62" s="1076"/>
      <c r="I62" s="1076"/>
      <c r="J62" s="1076"/>
      <c r="K62" s="1076"/>
      <c r="L62" s="1076"/>
      <c r="M62" s="1076"/>
      <c r="N62" s="1076"/>
    </row>
    <row r="63" customFormat="false" ht="15" hidden="false" customHeight="true" outlineLevel="0" collapsed="false">
      <c r="A63" s="1295"/>
      <c r="B63" s="1294"/>
      <c r="C63" s="1076"/>
      <c r="D63" s="1076"/>
      <c r="E63" s="1076"/>
      <c r="F63" s="1076"/>
      <c r="G63" s="1076"/>
      <c r="H63" s="1076"/>
      <c r="I63" s="1076"/>
      <c r="J63" s="1076"/>
      <c r="K63" s="1076"/>
      <c r="L63" s="1076"/>
      <c r="M63" s="1076"/>
      <c r="N63" s="1076"/>
    </row>
    <row r="64" customFormat="false" ht="15" hidden="false" customHeight="true" outlineLevel="0" collapsed="false">
      <c r="A64" s="1293" t="s">
        <v>1876</v>
      </c>
      <c r="B64" s="1294" t="n">
        <v>2003</v>
      </c>
      <c r="C64" s="1076" t="n">
        <v>9007</v>
      </c>
      <c r="D64" s="1076" t="n">
        <v>635</v>
      </c>
      <c r="E64" s="1076" t="n">
        <v>5</v>
      </c>
      <c r="F64" s="1076" t="n">
        <v>109</v>
      </c>
      <c r="G64" s="1076" t="n">
        <v>444</v>
      </c>
      <c r="H64" s="1076" t="n">
        <v>77</v>
      </c>
      <c r="I64" s="1076" t="n">
        <v>8264</v>
      </c>
      <c r="J64" s="1076" t="n">
        <v>707</v>
      </c>
      <c r="K64" s="1076" t="n">
        <v>438</v>
      </c>
      <c r="L64" s="1076" t="n">
        <v>7119</v>
      </c>
      <c r="M64" s="1076" t="n">
        <v>960</v>
      </c>
      <c r="N64" s="1076" t="n">
        <v>6159</v>
      </c>
    </row>
    <row r="65" customFormat="false" ht="15" hidden="false" customHeight="true" outlineLevel="0" collapsed="false">
      <c r="A65" s="1295"/>
      <c r="B65" s="1294" t="n">
        <v>2004</v>
      </c>
      <c r="C65" s="1076" t="n">
        <v>9831</v>
      </c>
      <c r="D65" s="1076" t="n">
        <v>589</v>
      </c>
      <c r="E65" s="1076" t="n">
        <v>5</v>
      </c>
      <c r="F65" s="1076" t="n">
        <v>119</v>
      </c>
      <c r="G65" s="1076" t="n">
        <v>394</v>
      </c>
      <c r="H65" s="1076" t="n">
        <v>71</v>
      </c>
      <c r="I65" s="1076" t="n">
        <v>8973</v>
      </c>
      <c r="J65" s="1076" t="n">
        <v>604</v>
      </c>
      <c r="K65" s="1076" t="n">
        <v>579</v>
      </c>
      <c r="L65" s="1076" t="n">
        <v>7790</v>
      </c>
      <c r="M65" s="1076" t="n">
        <v>1064</v>
      </c>
      <c r="N65" s="1076" t="n">
        <v>6726</v>
      </c>
    </row>
    <row r="66" customFormat="false" ht="15" hidden="false" customHeight="true" outlineLevel="0" collapsed="false">
      <c r="A66" s="1295"/>
      <c r="B66" s="1294"/>
      <c r="C66" s="1076"/>
      <c r="D66" s="1076"/>
      <c r="E66" s="1076"/>
      <c r="F66" s="1076"/>
      <c r="G66" s="1076"/>
      <c r="H66" s="1076"/>
      <c r="I66" s="1076"/>
      <c r="J66" s="1076"/>
      <c r="K66" s="1076"/>
      <c r="L66" s="1076"/>
      <c r="M66" s="1076"/>
      <c r="N66" s="1076"/>
    </row>
    <row r="67" customFormat="false" ht="15" hidden="false" customHeight="true" outlineLevel="0" collapsed="false">
      <c r="A67" s="1295"/>
      <c r="B67" s="1294"/>
      <c r="C67" s="1076"/>
      <c r="D67" s="1076"/>
      <c r="E67" s="1076"/>
      <c r="F67" s="1076"/>
      <c r="G67" s="1076"/>
      <c r="H67" s="1076"/>
      <c r="I67" s="1076"/>
      <c r="J67" s="1076"/>
      <c r="K67" s="1076"/>
      <c r="L67" s="1076"/>
      <c r="M67" s="1076"/>
      <c r="N67" s="1076"/>
    </row>
    <row r="68" customFormat="false" ht="15" hidden="false" customHeight="true" outlineLevel="0" collapsed="false">
      <c r="A68" s="1293" t="s">
        <v>1877</v>
      </c>
      <c r="B68" s="1294" t="n">
        <v>2003</v>
      </c>
      <c r="C68" s="1076" t="n">
        <v>4750</v>
      </c>
      <c r="D68" s="1076" t="n">
        <v>354</v>
      </c>
      <c r="E68" s="1076" t="n">
        <v>11</v>
      </c>
      <c r="F68" s="1076" t="n">
        <v>36</v>
      </c>
      <c r="G68" s="1076" t="n">
        <v>269</v>
      </c>
      <c r="H68" s="1076" t="n">
        <v>37</v>
      </c>
      <c r="I68" s="1076" t="n">
        <v>4288</v>
      </c>
      <c r="J68" s="1076" t="n">
        <v>1859</v>
      </c>
      <c r="K68" s="1076" t="n">
        <v>420</v>
      </c>
      <c r="L68" s="1076" t="n">
        <v>2009</v>
      </c>
      <c r="M68" s="1076" t="n">
        <v>747</v>
      </c>
      <c r="N68" s="1076" t="n">
        <v>1262</v>
      </c>
    </row>
    <row r="69" customFormat="false" ht="15" hidden="false" customHeight="true" outlineLevel="0" collapsed="false">
      <c r="A69" s="1295"/>
      <c r="B69" s="1294" t="n">
        <v>2004</v>
      </c>
      <c r="C69" s="1076" t="n">
        <v>5421</v>
      </c>
      <c r="D69" s="1076" t="n">
        <v>362</v>
      </c>
      <c r="E69" s="1076" t="n">
        <v>6</v>
      </c>
      <c r="F69" s="1076" t="n">
        <v>37</v>
      </c>
      <c r="G69" s="1076" t="n">
        <v>276</v>
      </c>
      <c r="H69" s="1076" t="n">
        <v>44</v>
      </c>
      <c r="I69" s="1076" t="n">
        <v>4932</v>
      </c>
      <c r="J69" s="1076" t="n">
        <v>1948</v>
      </c>
      <c r="K69" s="1076" t="n">
        <v>505</v>
      </c>
      <c r="L69" s="1076" t="n">
        <v>2478</v>
      </c>
      <c r="M69" s="1076" t="n">
        <v>970</v>
      </c>
      <c r="N69" s="1076" t="n">
        <v>1509</v>
      </c>
    </row>
    <row r="70" customFormat="false" ht="15" hidden="false" customHeight="true" outlineLevel="0" collapsed="false">
      <c r="A70" s="1295"/>
      <c r="B70" s="1294"/>
      <c r="C70" s="1076"/>
      <c r="D70" s="1076"/>
      <c r="E70" s="1076"/>
      <c r="F70" s="1076"/>
      <c r="G70" s="1076"/>
      <c r="H70" s="1076"/>
      <c r="I70" s="1076"/>
      <c r="J70" s="1076"/>
      <c r="K70" s="1076"/>
      <c r="L70" s="1076"/>
      <c r="M70" s="1076"/>
      <c r="N70" s="1076"/>
    </row>
    <row r="71" customFormat="false" ht="15" hidden="false" customHeight="true" outlineLevel="0" collapsed="false">
      <c r="A71" s="1295"/>
      <c r="B71" s="1294"/>
      <c r="C71" s="1076"/>
      <c r="D71" s="1076"/>
      <c r="E71" s="1076"/>
      <c r="F71" s="1076"/>
      <c r="G71" s="1076"/>
      <c r="H71" s="1076"/>
      <c r="I71" s="1076"/>
      <c r="J71" s="1076"/>
      <c r="K71" s="1076"/>
      <c r="L71" s="1076"/>
      <c r="M71" s="1076"/>
      <c r="N71" s="1076"/>
    </row>
    <row r="72" customFormat="false" ht="15" hidden="false" customHeight="true" outlineLevel="0" collapsed="false">
      <c r="A72" s="1293" t="s">
        <v>1878</v>
      </c>
      <c r="B72" s="1294" t="n">
        <v>2003</v>
      </c>
      <c r="C72" s="1076" t="n">
        <v>4601</v>
      </c>
      <c r="D72" s="1076" t="n">
        <v>326</v>
      </c>
      <c r="E72" s="1076" t="n">
        <v>8</v>
      </c>
      <c r="F72" s="1076" t="n">
        <v>70</v>
      </c>
      <c r="G72" s="1076" t="n">
        <v>213</v>
      </c>
      <c r="H72" s="1076" t="n">
        <v>35</v>
      </c>
      <c r="I72" s="1076" t="n">
        <v>4061</v>
      </c>
      <c r="J72" s="1076" t="n">
        <v>124</v>
      </c>
      <c r="K72" s="1076" t="n">
        <v>131</v>
      </c>
      <c r="L72" s="1076" t="n">
        <v>3806</v>
      </c>
      <c r="M72" s="1076" t="n">
        <v>431</v>
      </c>
      <c r="N72" s="1076" t="n">
        <v>3375</v>
      </c>
    </row>
    <row r="73" customFormat="false" ht="15" hidden="false" customHeight="true" outlineLevel="0" collapsed="false">
      <c r="A73" s="1295"/>
      <c r="B73" s="1294" t="n">
        <v>2004</v>
      </c>
      <c r="C73" s="1076" t="n">
        <v>5175</v>
      </c>
      <c r="D73" s="1076" t="n">
        <v>480</v>
      </c>
      <c r="E73" s="1076" t="n">
        <v>13</v>
      </c>
      <c r="F73" s="1076" t="n">
        <v>91</v>
      </c>
      <c r="G73" s="1076" t="n">
        <v>258</v>
      </c>
      <c r="H73" s="1076" t="n">
        <v>118</v>
      </c>
      <c r="I73" s="1076" t="n">
        <v>4549</v>
      </c>
      <c r="J73" s="1076" t="n">
        <v>103</v>
      </c>
      <c r="K73" s="1076" t="n">
        <v>175</v>
      </c>
      <c r="L73" s="1076" t="n">
        <v>4270</v>
      </c>
      <c r="M73" s="1076" t="n">
        <v>524</v>
      </c>
      <c r="N73" s="1076" t="n">
        <v>3746</v>
      </c>
    </row>
    <row r="74" customFormat="false" ht="15" hidden="false" customHeight="true" outlineLevel="0" collapsed="false">
      <c r="A74" s="1295"/>
      <c r="B74" s="1294"/>
      <c r="C74" s="1076"/>
      <c r="D74" s="1076"/>
      <c r="E74" s="1076"/>
      <c r="F74" s="1076"/>
      <c r="G74" s="1076"/>
      <c r="H74" s="1076"/>
      <c r="I74" s="1076"/>
      <c r="J74" s="1076"/>
      <c r="K74" s="1076"/>
      <c r="L74" s="1076"/>
      <c r="M74" s="1076"/>
      <c r="N74" s="1076"/>
    </row>
    <row r="75" customFormat="false" ht="15" hidden="false" customHeight="true" outlineLevel="0" collapsed="false">
      <c r="A75" s="1296" t="s">
        <v>2403</v>
      </c>
      <c r="B75" s="1297" t="n">
        <v>2003</v>
      </c>
      <c r="C75" s="612" t="n">
        <v>537975</v>
      </c>
      <c r="D75" s="612" t="n">
        <v>45178</v>
      </c>
      <c r="E75" s="612" t="n">
        <v>501</v>
      </c>
      <c r="F75" s="612" t="n">
        <v>11957</v>
      </c>
      <c r="G75" s="612" t="n">
        <v>26686</v>
      </c>
      <c r="H75" s="612" t="n">
        <v>6034</v>
      </c>
      <c r="I75" s="612" t="n">
        <v>472749</v>
      </c>
      <c r="J75" s="612" t="n">
        <v>43658</v>
      </c>
      <c r="K75" s="612" t="n">
        <v>32966</v>
      </c>
      <c r="L75" s="612" t="n">
        <v>396124</v>
      </c>
      <c r="M75" s="612" t="n">
        <v>55603</v>
      </c>
      <c r="N75" s="612" t="n">
        <v>340521</v>
      </c>
    </row>
    <row r="76" customFormat="false" ht="15" hidden="false" customHeight="true" outlineLevel="0" collapsed="false">
      <c r="A76" s="1298"/>
      <c r="B76" s="1297" t="n">
        <v>2004</v>
      </c>
      <c r="C76" s="612" t="n">
        <v>579861</v>
      </c>
      <c r="D76" s="612" t="n">
        <v>45649</v>
      </c>
      <c r="E76" s="612" t="n">
        <v>640</v>
      </c>
      <c r="F76" s="612" t="n">
        <v>12157</v>
      </c>
      <c r="G76" s="612" t="n">
        <v>26582</v>
      </c>
      <c r="H76" s="612" t="n">
        <v>6271</v>
      </c>
      <c r="I76" s="612" t="n">
        <v>512649</v>
      </c>
      <c r="J76" s="612" t="n">
        <v>47526</v>
      </c>
      <c r="K76" s="612" t="n">
        <v>40137</v>
      </c>
      <c r="L76" s="612" t="n">
        <v>424985</v>
      </c>
      <c r="M76" s="612" t="n">
        <v>62232</v>
      </c>
      <c r="N76" s="612" t="n">
        <v>362753</v>
      </c>
    </row>
    <row r="77" customFormat="false" ht="15" hidden="false" customHeight="true" outlineLevel="0" collapsed="false">
      <c r="A77" s="1278" t="s">
        <v>353</v>
      </c>
      <c r="B77" s="1299"/>
      <c r="C77" s="1299"/>
      <c r="D77" s="1299"/>
      <c r="E77" s="1299"/>
      <c r="F77" s="1299"/>
      <c r="G77" s="1299"/>
      <c r="H77" s="1299"/>
      <c r="I77" s="1299"/>
      <c r="J77" s="1299"/>
      <c r="K77" s="1299"/>
      <c r="L77" s="1299"/>
      <c r="M77" s="1299"/>
      <c r="N77" s="1299"/>
    </row>
    <row r="78" customFormat="false" ht="15" hidden="false" customHeight="true" outlineLevel="0" collapsed="false">
      <c r="A78" s="1300" t="s">
        <v>2404</v>
      </c>
      <c r="B78" s="1300"/>
      <c r="C78" s="1300"/>
      <c r="D78" s="1300"/>
      <c r="E78" s="1300"/>
      <c r="F78" s="1300"/>
      <c r="G78" s="1300"/>
      <c r="H78" s="1300"/>
      <c r="I78" s="1300"/>
      <c r="J78" s="1300"/>
      <c r="K78" s="1300"/>
      <c r="L78" s="1300"/>
      <c r="M78" s="1300"/>
      <c r="N78" s="1300"/>
    </row>
    <row r="79" customFormat="false" ht="15" hidden="false" customHeight="true" outlineLevel="0" collapsed="false">
      <c r="A79" s="1278" t="s">
        <v>2405</v>
      </c>
    </row>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sheetData>
  <mergeCells count="21">
    <mergeCell ref="A1:N1"/>
    <mergeCell ref="A2:N2"/>
    <mergeCell ref="A3:N3"/>
    <mergeCell ref="A5:A8"/>
    <mergeCell ref="B5:B8"/>
    <mergeCell ref="C5:C8"/>
    <mergeCell ref="D5:H5"/>
    <mergeCell ref="I5:N5"/>
    <mergeCell ref="D6:D8"/>
    <mergeCell ref="E6:E8"/>
    <mergeCell ref="F6:G6"/>
    <mergeCell ref="H6:H8"/>
    <mergeCell ref="I6:I8"/>
    <mergeCell ref="J6:J8"/>
    <mergeCell ref="K6:K8"/>
    <mergeCell ref="L6:N6"/>
    <mergeCell ref="L7:L8"/>
    <mergeCell ref="F8:G8"/>
    <mergeCell ref="M8:N8"/>
    <mergeCell ref="A10:N10"/>
    <mergeCell ref="A78:N78"/>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301" width="8.85"/>
    <col collapsed="false" customWidth="true" hidden="false" outlineLevel="0" max="2" min="2" style="1301" width="39.13"/>
    <col collapsed="false" customWidth="true" hidden="false" outlineLevel="0" max="3" min="3" style="1301" width="13.13"/>
    <col collapsed="false" customWidth="true" hidden="false" outlineLevel="0" max="4" min="4" style="1301" width="9.7"/>
    <col collapsed="false" customWidth="true" hidden="false" outlineLevel="0" max="5" min="5" style="1301" width="11.99"/>
    <col collapsed="false" customWidth="true" hidden="false" outlineLevel="0" max="6" min="6" style="1301" width="8.13"/>
    <col collapsed="false" customWidth="true" hidden="false" outlineLevel="0" max="7" min="7" style="1301" width="12.7"/>
    <col collapsed="false" customWidth="true" hidden="false" outlineLevel="0" max="8" min="8" style="1301" width="9.7"/>
    <col collapsed="false" customWidth="true" hidden="false" outlineLevel="0" max="9" min="9" style="1301" width="11.99"/>
    <col collapsed="false" customWidth="true" hidden="false" outlineLevel="0" max="10" min="10" style="1301" width="8.85"/>
    <col collapsed="false" customWidth="true" hidden="false" outlineLevel="0" max="11" min="11" style="1301" width="12.28"/>
    <col collapsed="false" customWidth="true" hidden="false" outlineLevel="0" max="12" min="12" style="1301" width="8.56"/>
    <col collapsed="false" customWidth="false" hidden="false" outlineLevel="0" max="257" min="13" style="1301" width="11.42"/>
  </cols>
  <sheetData>
    <row r="1" customFormat="false" ht="20.25" hidden="false" customHeight="false" outlineLevel="0" collapsed="false">
      <c r="A1" s="1302" t="s">
        <v>1886</v>
      </c>
      <c r="B1" s="1302"/>
      <c r="C1" s="1302"/>
      <c r="D1" s="1302"/>
      <c r="E1" s="1302"/>
      <c r="F1" s="1302"/>
      <c r="G1" s="1302"/>
      <c r="H1" s="1302"/>
      <c r="I1" s="1302"/>
      <c r="J1" s="1302"/>
      <c r="K1" s="1302"/>
      <c r="L1" s="1302"/>
      <c r="N1" s="1303"/>
    </row>
    <row r="2" customFormat="false" ht="20.25" hidden="false" customHeight="false" outlineLevel="0" collapsed="false">
      <c r="A2" s="1304" t="s">
        <v>2406</v>
      </c>
      <c r="B2" s="1304"/>
      <c r="C2" s="1304"/>
      <c r="D2" s="1304"/>
      <c r="E2" s="1304"/>
      <c r="F2" s="1304"/>
      <c r="G2" s="1304"/>
      <c r="H2" s="1304"/>
      <c r="I2" s="1304"/>
      <c r="J2" s="1304"/>
      <c r="K2" s="1304"/>
      <c r="L2" s="1304"/>
      <c r="M2" s="1303"/>
    </row>
    <row r="3" customFormat="false" ht="20.25" hidden="false" customHeight="false" outlineLevel="0" collapsed="false">
      <c r="A3" s="1305" t="s">
        <v>2407</v>
      </c>
      <c r="B3" s="1305"/>
      <c r="C3" s="1305"/>
      <c r="D3" s="1305"/>
      <c r="E3" s="1305"/>
      <c r="F3" s="1305"/>
      <c r="G3" s="1305"/>
      <c r="H3" s="1305"/>
      <c r="I3" s="1305"/>
      <c r="J3" s="1305"/>
      <c r="K3" s="1305"/>
      <c r="L3" s="1305"/>
      <c r="M3" s="1306"/>
    </row>
    <row r="4" s="1311" customFormat="true" ht="12.75" hidden="false" customHeight="true" outlineLevel="0" collapsed="false">
      <c r="A4" s="1307" t="s">
        <v>2408</v>
      </c>
      <c r="B4" s="1308" t="s">
        <v>403</v>
      </c>
      <c r="C4" s="1309" t="s">
        <v>2358</v>
      </c>
      <c r="D4" s="1309"/>
      <c r="E4" s="1309"/>
      <c r="F4" s="1309"/>
      <c r="G4" s="1309"/>
      <c r="H4" s="1309"/>
      <c r="I4" s="1309"/>
      <c r="J4" s="1309"/>
      <c r="K4" s="1309"/>
      <c r="L4" s="1309"/>
      <c r="M4" s="1310"/>
    </row>
    <row r="5" s="1311" customFormat="true" ht="12.75" hidden="false" customHeight="true" outlineLevel="0" collapsed="false">
      <c r="A5" s="1307"/>
      <c r="B5" s="1308"/>
      <c r="C5" s="1308" t="s">
        <v>370</v>
      </c>
      <c r="D5" s="1308"/>
      <c r="E5" s="1309" t="s">
        <v>2360</v>
      </c>
      <c r="F5" s="1309"/>
      <c r="G5" s="1309"/>
      <c r="H5" s="1309"/>
      <c r="I5" s="1309"/>
      <c r="J5" s="1309"/>
      <c r="K5" s="1309"/>
      <c r="L5" s="1309"/>
    </row>
    <row r="6" s="1311" customFormat="true" ht="12.75" hidden="false" customHeight="false" outlineLevel="0" collapsed="false">
      <c r="A6" s="1307"/>
      <c r="B6" s="1308"/>
      <c r="C6" s="1308"/>
      <c r="D6" s="1308"/>
      <c r="E6" s="1308" t="s">
        <v>2363</v>
      </c>
      <c r="F6" s="1308"/>
      <c r="G6" s="1308" t="s">
        <v>2364</v>
      </c>
      <c r="H6" s="1308"/>
      <c r="I6" s="1308" t="s">
        <v>2365</v>
      </c>
      <c r="J6" s="1308"/>
      <c r="K6" s="1309" t="s">
        <v>2366</v>
      </c>
      <c r="L6" s="1309"/>
    </row>
    <row r="7" s="1311" customFormat="true" ht="12.75" hidden="false" customHeight="false" outlineLevel="0" collapsed="false">
      <c r="A7" s="1307"/>
      <c r="B7" s="1308"/>
      <c r="C7" s="1312" t="s">
        <v>2409</v>
      </c>
      <c r="D7" s="1313" t="s">
        <v>305</v>
      </c>
      <c r="E7" s="1312" t="s">
        <v>2409</v>
      </c>
      <c r="F7" s="1313" t="s">
        <v>305</v>
      </c>
      <c r="G7" s="1312" t="s">
        <v>2409</v>
      </c>
      <c r="H7" s="1313" t="s">
        <v>305</v>
      </c>
      <c r="I7" s="1312" t="s">
        <v>2409</v>
      </c>
      <c r="J7" s="1313" t="s">
        <v>305</v>
      </c>
      <c r="K7" s="1312" t="s">
        <v>2409</v>
      </c>
      <c r="L7" s="1309" t="s">
        <v>305</v>
      </c>
    </row>
    <row r="8" customFormat="false" ht="12.75" hidden="false" customHeight="false" outlineLevel="0" collapsed="false">
      <c r="A8" s="1314"/>
      <c r="B8" s="1315"/>
      <c r="C8" s="1316"/>
      <c r="D8" s="1316"/>
      <c r="E8" s="1316"/>
      <c r="F8" s="1316"/>
      <c r="G8" s="1316"/>
      <c r="H8" s="1316"/>
      <c r="I8" s="1316"/>
      <c r="J8" s="1316"/>
      <c r="K8" s="1316"/>
      <c r="L8" s="1316"/>
    </row>
    <row r="9" customFormat="false" ht="12.75" hidden="false" customHeight="false" outlineLevel="0" collapsed="false">
      <c r="A9" s="1317" t="s">
        <v>408</v>
      </c>
      <c r="B9" s="1318" t="s">
        <v>329</v>
      </c>
      <c r="C9" s="607" t="n">
        <v>50633095</v>
      </c>
      <c r="D9" s="607" t="n">
        <v>45649</v>
      </c>
      <c r="E9" s="607" t="n">
        <v>504403</v>
      </c>
      <c r="F9" s="607" t="n">
        <v>288</v>
      </c>
      <c r="G9" s="607" t="n">
        <v>20785066</v>
      </c>
      <c r="H9" s="607" t="n">
        <v>22434</v>
      </c>
      <c r="I9" s="607" t="n">
        <v>4320786</v>
      </c>
      <c r="J9" s="607" t="n">
        <v>1004</v>
      </c>
      <c r="K9" s="607" t="n">
        <v>10880286</v>
      </c>
      <c r="L9" s="607" t="n">
        <v>8156</v>
      </c>
    </row>
    <row r="10" customFormat="false" ht="12.75" hidden="false" customHeight="false" outlineLevel="0" collapsed="false">
      <c r="B10" s="1319" t="s">
        <v>410</v>
      </c>
      <c r="C10" s="606"/>
      <c r="D10" s="606"/>
      <c r="E10" s="606"/>
      <c r="F10" s="606"/>
      <c r="G10" s="606"/>
      <c r="H10" s="606"/>
      <c r="I10" s="606"/>
      <c r="J10" s="606"/>
      <c r="K10" s="606"/>
      <c r="L10" s="606"/>
    </row>
    <row r="11" customFormat="false" ht="12.75" hidden="false" customHeight="false" outlineLevel="0" collapsed="false">
      <c r="B11" s="1320"/>
      <c r="C11" s="606"/>
      <c r="D11" s="606"/>
      <c r="E11" s="606"/>
      <c r="F11" s="606"/>
      <c r="G11" s="606"/>
      <c r="H11" s="606"/>
      <c r="I11" s="606"/>
      <c r="J11" s="606"/>
      <c r="K11" s="606"/>
      <c r="L11" s="606"/>
    </row>
    <row r="12" customFormat="false" ht="12.75" hidden="false" customHeight="false" outlineLevel="0" collapsed="false">
      <c r="A12" s="1321" t="n">
        <v>1</v>
      </c>
      <c r="B12" s="1318" t="s">
        <v>411</v>
      </c>
      <c r="C12" s="607" t="n">
        <v>434219</v>
      </c>
      <c r="D12" s="607" t="n">
        <v>640</v>
      </c>
      <c r="E12" s="607" t="n">
        <v>2</v>
      </c>
      <c r="F12" s="607" t="n">
        <v>0</v>
      </c>
      <c r="G12" s="607" t="n">
        <v>82678</v>
      </c>
      <c r="H12" s="607" t="n">
        <v>145</v>
      </c>
      <c r="I12" s="607" t="n">
        <v>0</v>
      </c>
      <c r="J12" s="607" t="n">
        <v>0</v>
      </c>
      <c r="K12" s="607" t="n">
        <v>445</v>
      </c>
      <c r="L12" s="607" t="n">
        <v>3</v>
      </c>
    </row>
    <row r="13" customFormat="false" ht="12.75" hidden="false" customHeight="false" outlineLevel="0" collapsed="false">
      <c r="A13" s="1321" t="n">
        <v>2</v>
      </c>
      <c r="B13" s="1318" t="s">
        <v>2410</v>
      </c>
      <c r="C13" s="607" t="n">
        <v>6665271</v>
      </c>
      <c r="D13" s="607" t="n">
        <v>12157</v>
      </c>
      <c r="E13" s="607" t="n">
        <v>2778</v>
      </c>
      <c r="F13" s="607" t="n">
        <v>6</v>
      </c>
      <c r="G13" s="607" t="n">
        <v>3148337</v>
      </c>
      <c r="H13" s="607" t="n">
        <v>5411</v>
      </c>
      <c r="I13" s="607" t="n">
        <v>1043</v>
      </c>
      <c r="J13" s="607" t="n">
        <v>2</v>
      </c>
      <c r="K13" s="607" t="n">
        <v>1003539</v>
      </c>
      <c r="L13" s="607" t="n">
        <v>2151</v>
      </c>
    </row>
    <row r="14" customFormat="false" ht="12.75" hidden="false" customHeight="false" outlineLevel="0" collapsed="false">
      <c r="B14" s="1320" t="s">
        <v>2411</v>
      </c>
      <c r="C14" s="606"/>
      <c r="D14" s="606"/>
      <c r="E14" s="606"/>
      <c r="F14" s="606"/>
      <c r="G14" s="606"/>
      <c r="H14" s="606"/>
      <c r="I14" s="606"/>
      <c r="J14" s="606"/>
      <c r="K14" s="606"/>
      <c r="L14" s="606"/>
    </row>
    <row r="15" customFormat="false" ht="12.75" hidden="false" customHeight="false" outlineLevel="0" collapsed="false">
      <c r="A15" s="1322" t="s">
        <v>2412</v>
      </c>
      <c r="B15" s="1323" t="s">
        <v>2413</v>
      </c>
      <c r="C15" s="606" t="n">
        <v>2708438</v>
      </c>
      <c r="D15" s="606" t="n">
        <v>4101</v>
      </c>
      <c r="E15" s="606" t="n">
        <v>809</v>
      </c>
      <c r="F15" s="606" t="n">
        <v>1</v>
      </c>
      <c r="G15" s="606" t="n">
        <v>1807573</v>
      </c>
      <c r="H15" s="606" t="n">
        <v>2522</v>
      </c>
      <c r="I15" s="606" t="n">
        <v>101</v>
      </c>
      <c r="J15" s="606" t="n">
        <v>0</v>
      </c>
      <c r="K15" s="606" t="n">
        <v>28141</v>
      </c>
      <c r="L15" s="606" t="n">
        <v>89</v>
      </c>
    </row>
    <row r="16" customFormat="false" ht="12.75" hidden="false" customHeight="false" outlineLevel="0" collapsed="false">
      <c r="A16" s="1322" t="n">
        <v>204</v>
      </c>
      <c r="B16" s="1323" t="s">
        <v>422</v>
      </c>
      <c r="C16" s="606" t="n">
        <v>2020404</v>
      </c>
      <c r="D16" s="606" t="n">
        <v>4559</v>
      </c>
      <c r="E16" s="606" t="n">
        <v>350</v>
      </c>
      <c r="F16" s="606" t="n">
        <v>0</v>
      </c>
      <c r="G16" s="606" t="n">
        <v>755049</v>
      </c>
      <c r="H16" s="606" t="n">
        <v>1604</v>
      </c>
      <c r="I16" s="606" t="n">
        <v>0</v>
      </c>
      <c r="J16" s="606" t="n">
        <v>0</v>
      </c>
      <c r="K16" s="606" t="n">
        <v>246573</v>
      </c>
      <c r="L16" s="606" t="n">
        <v>753</v>
      </c>
      <c r="M16" s="1303"/>
    </row>
    <row r="17" customFormat="false" ht="12.75" hidden="false" customHeight="false" outlineLevel="0" collapsed="false">
      <c r="A17" s="1322" t="n">
        <v>206</v>
      </c>
      <c r="B17" s="1323" t="s">
        <v>2414</v>
      </c>
      <c r="C17" s="606" t="n">
        <v>848628</v>
      </c>
      <c r="D17" s="606" t="n">
        <v>2332</v>
      </c>
      <c r="E17" s="606" t="n">
        <v>1583</v>
      </c>
      <c r="F17" s="606" t="n">
        <v>4</v>
      </c>
      <c r="G17" s="606" t="n">
        <v>268819</v>
      </c>
      <c r="H17" s="606" t="n">
        <v>942</v>
      </c>
      <c r="I17" s="606" t="n">
        <v>936</v>
      </c>
      <c r="J17" s="606" t="n">
        <v>2</v>
      </c>
      <c r="K17" s="606" t="n">
        <v>403956</v>
      </c>
      <c r="L17" s="606" t="n">
        <v>912</v>
      </c>
      <c r="M17" s="1303"/>
    </row>
    <row r="18" customFormat="false" ht="12.75" hidden="false" customHeight="false" outlineLevel="0" collapsed="false">
      <c r="A18" s="1322"/>
      <c r="B18" s="1320"/>
      <c r="C18" s="606"/>
      <c r="D18" s="606"/>
      <c r="E18" s="606"/>
      <c r="F18" s="606"/>
      <c r="G18" s="606"/>
      <c r="H18" s="606"/>
      <c r="I18" s="606"/>
      <c r="J18" s="606"/>
      <c r="K18" s="606"/>
      <c r="L18" s="606"/>
      <c r="M18" s="1303"/>
    </row>
    <row r="19" customFormat="false" ht="12.75" hidden="false" customHeight="false" outlineLevel="0" collapsed="false">
      <c r="A19" s="1321" t="n">
        <v>3</v>
      </c>
      <c r="B19" s="1318" t="s">
        <v>2415</v>
      </c>
      <c r="C19" s="607" t="n">
        <v>39719391</v>
      </c>
      <c r="D19" s="607" t="n">
        <v>26582</v>
      </c>
      <c r="E19" s="607" t="n">
        <v>383350</v>
      </c>
      <c r="F19" s="607" t="n">
        <v>96</v>
      </c>
      <c r="G19" s="607" t="n">
        <v>16225589</v>
      </c>
      <c r="H19" s="607" t="n">
        <v>14370</v>
      </c>
      <c r="I19" s="607" t="n">
        <v>4308631</v>
      </c>
      <c r="J19" s="607" t="n">
        <v>994</v>
      </c>
      <c r="K19" s="607" t="n">
        <v>8417470</v>
      </c>
      <c r="L19" s="607" t="n">
        <v>3724</v>
      </c>
      <c r="M19" s="1324"/>
    </row>
    <row r="20" customFormat="false" ht="12.75" hidden="false" customHeight="false" outlineLevel="0" collapsed="false">
      <c r="A20" s="1322"/>
      <c r="B20" s="1320" t="s">
        <v>2411</v>
      </c>
      <c r="C20" s="606"/>
      <c r="D20" s="606"/>
      <c r="E20" s="606"/>
      <c r="F20" s="606"/>
      <c r="G20" s="606"/>
      <c r="H20" s="606"/>
      <c r="I20" s="606"/>
      <c r="J20" s="606"/>
      <c r="K20" s="606"/>
      <c r="L20" s="606"/>
      <c r="M20" s="1303"/>
    </row>
    <row r="21" customFormat="false" ht="12.75" hidden="false" customHeight="false" outlineLevel="0" collapsed="false">
      <c r="A21" s="1322" t="s">
        <v>2416</v>
      </c>
      <c r="B21" s="1323" t="s">
        <v>2417</v>
      </c>
      <c r="C21" s="606" t="n">
        <v>3749350</v>
      </c>
      <c r="D21" s="606" t="n">
        <v>813</v>
      </c>
      <c r="E21" s="606" t="n">
        <v>281392</v>
      </c>
      <c r="F21" s="606" t="n">
        <v>41</v>
      </c>
      <c r="G21" s="606" t="n">
        <v>681609</v>
      </c>
      <c r="H21" s="606" t="n">
        <v>232</v>
      </c>
      <c r="I21" s="606" t="n">
        <v>935600</v>
      </c>
      <c r="J21" s="606" t="n">
        <v>142</v>
      </c>
      <c r="K21" s="606" t="n">
        <v>449423</v>
      </c>
      <c r="L21" s="606" t="n">
        <v>91</v>
      </c>
      <c r="M21" s="1303"/>
    </row>
    <row r="22" customFormat="false" ht="12.75" hidden="false" customHeight="false" outlineLevel="0" collapsed="false">
      <c r="A22" s="1322" t="n">
        <v>340</v>
      </c>
      <c r="B22" s="1323" t="s">
        <v>2418</v>
      </c>
      <c r="C22" s="606" t="n">
        <v>1048623</v>
      </c>
      <c r="D22" s="606" t="n">
        <v>472</v>
      </c>
      <c r="E22" s="606" t="n">
        <v>829</v>
      </c>
      <c r="F22" s="606" t="n">
        <v>1</v>
      </c>
      <c r="G22" s="606" t="n">
        <v>622730</v>
      </c>
      <c r="H22" s="606" t="n">
        <v>290</v>
      </c>
      <c r="I22" s="606" t="n">
        <v>102</v>
      </c>
      <c r="J22" s="606" t="n">
        <v>0</v>
      </c>
      <c r="K22" s="606" t="n">
        <v>37902</v>
      </c>
      <c r="L22" s="606" t="n">
        <v>13</v>
      </c>
    </row>
    <row r="23" customFormat="false" ht="12.75" hidden="false" customHeight="false" outlineLevel="0" collapsed="false">
      <c r="A23" s="1322" t="n">
        <v>345</v>
      </c>
      <c r="B23" s="1323" t="s">
        <v>2419</v>
      </c>
      <c r="C23" s="606" t="n">
        <v>2931923</v>
      </c>
      <c r="D23" s="606" t="n">
        <v>2623</v>
      </c>
      <c r="E23" s="606" t="n">
        <v>1458</v>
      </c>
      <c r="F23" s="606" t="n">
        <v>1</v>
      </c>
      <c r="G23" s="606" t="n">
        <v>2205177</v>
      </c>
      <c r="H23" s="606" t="n">
        <v>2036</v>
      </c>
      <c r="I23" s="606" t="n">
        <v>27</v>
      </c>
      <c r="J23" s="606" t="n">
        <v>0</v>
      </c>
      <c r="K23" s="606" t="n">
        <v>27239</v>
      </c>
      <c r="L23" s="606" t="n">
        <v>10</v>
      </c>
      <c r="M23" s="1303"/>
    </row>
    <row r="24" customFormat="false" ht="12.75" hidden="false" customHeight="false" outlineLevel="0" collapsed="false">
      <c r="A24" s="1322" t="n">
        <v>350</v>
      </c>
      <c r="B24" s="1323" t="s">
        <v>2420</v>
      </c>
      <c r="C24" s="606" t="n">
        <v>2264933</v>
      </c>
      <c r="D24" s="606" t="n">
        <v>1854</v>
      </c>
      <c r="E24" s="606" t="n">
        <v>1171</v>
      </c>
      <c r="F24" s="606" t="n">
        <v>1</v>
      </c>
      <c r="G24" s="606" t="n">
        <v>1589356</v>
      </c>
      <c r="H24" s="606" t="n">
        <v>1309</v>
      </c>
      <c r="I24" s="606" t="n">
        <v>0</v>
      </c>
      <c r="J24" s="606" t="n">
        <v>0</v>
      </c>
      <c r="K24" s="606" t="n">
        <v>45575</v>
      </c>
      <c r="L24" s="1325" t="n">
        <v>39</v>
      </c>
      <c r="M24" s="1303"/>
    </row>
    <row r="25" customFormat="false" ht="12.75" hidden="false" customHeight="false" outlineLevel="0" collapsed="false">
      <c r="A25" s="1322" t="n">
        <v>355</v>
      </c>
      <c r="B25" s="1323" t="s">
        <v>2421</v>
      </c>
      <c r="C25" s="606" t="n">
        <v>2743795</v>
      </c>
      <c r="D25" s="606" t="n">
        <v>1793</v>
      </c>
      <c r="E25" s="606" t="n">
        <v>2127</v>
      </c>
      <c r="F25" s="606" t="n">
        <v>1</v>
      </c>
      <c r="G25" s="606" t="n">
        <v>1551189</v>
      </c>
      <c r="H25" s="606" t="n">
        <v>1069</v>
      </c>
      <c r="I25" s="606" t="n">
        <v>13</v>
      </c>
      <c r="J25" s="606" t="n">
        <v>0</v>
      </c>
      <c r="K25" s="606" t="n">
        <v>588377</v>
      </c>
      <c r="L25" s="606" t="n">
        <v>348</v>
      </c>
    </row>
    <row r="26" customFormat="false" ht="12.75" hidden="false" customHeight="false" outlineLevel="0" collapsed="false">
      <c r="A26" s="1322" t="n">
        <v>377</v>
      </c>
      <c r="B26" s="1323" t="s">
        <v>452</v>
      </c>
      <c r="C26" s="606" t="n">
        <v>730881</v>
      </c>
      <c r="D26" s="606" t="n">
        <v>1757</v>
      </c>
      <c r="E26" s="606" t="n">
        <v>92</v>
      </c>
      <c r="F26" s="606" t="n">
        <v>0</v>
      </c>
      <c r="G26" s="606" t="n">
        <v>306509</v>
      </c>
      <c r="H26" s="606" t="n">
        <v>806</v>
      </c>
      <c r="I26" s="606" t="n">
        <v>0</v>
      </c>
      <c r="J26" s="606" t="n">
        <v>0</v>
      </c>
      <c r="K26" s="606" t="n">
        <v>121024</v>
      </c>
      <c r="L26" s="606" t="n">
        <v>192</v>
      </c>
    </row>
    <row r="27" customFormat="false" ht="12.75" hidden="false" customHeight="false" outlineLevel="0" collapsed="false">
      <c r="A27" s="1322" t="n">
        <v>383</v>
      </c>
      <c r="B27" s="1323" t="s">
        <v>455</v>
      </c>
      <c r="C27" s="606" t="n">
        <v>5797360</v>
      </c>
      <c r="D27" s="606" t="n">
        <v>1583</v>
      </c>
      <c r="E27" s="606" t="n">
        <v>23542</v>
      </c>
      <c r="F27" s="606" t="n">
        <v>6</v>
      </c>
      <c r="G27" s="606" t="n">
        <v>1183318</v>
      </c>
      <c r="H27" s="606" t="n">
        <v>366</v>
      </c>
      <c r="I27" s="606" t="n">
        <v>1369553</v>
      </c>
      <c r="J27" s="606" t="n">
        <v>354</v>
      </c>
      <c r="K27" s="606" t="n">
        <v>2472038</v>
      </c>
      <c r="L27" s="606" t="n">
        <v>629</v>
      </c>
    </row>
    <row r="28" customFormat="false" ht="12.75" hidden="false" customHeight="false" outlineLevel="0" collapsed="false">
      <c r="A28" s="1322" t="n">
        <v>385</v>
      </c>
      <c r="B28" s="1323" t="s">
        <v>2422</v>
      </c>
      <c r="C28" s="606" t="n">
        <v>2345926</v>
      </c>
      <c r="D28" s="606" t="n">
        <v>1462</v>
      </c>
      <c r="E28" s="606" t="n">
        <v>2461</v>
      </c>
      <c r="F28" s="606" t="n">
        <v>2</v>
      </c>
      <c r="G28" s="606" t="n">
        <v>543941</v>
      </c>
      <c r="H28" s="606" t="n">
        <v>482</v>
      </c>
      <c r="I28" s="606" t="n">
        <v>403895</v>
      </c>
      <c r="J28" s="606" t="n">
        <v>217</v>
      </c>
      <c r="K28" s="606" t="n">
        <v>1052980</v>
      </c>
      <c r="L28" s="606" t="n">
        <v>494</v>
      </c>
    </row>
    <row r="29" customFormat="false" ht="12.75" hidden="false" customHeight="false" outlineLevel="0" collapsed="false">
      <c r="A29" s="1322" t="n">
        <v>389</v>
      </c>
      <c r="B29" s="1323" t="s">
        <v>457</v>
      </c>
      <c r="C29" s="606" t="n">
        <v>3745653</v>
      </c>
      <c r="D29" s="606" t="n">
        <v>702</v>
      </c>
      <c r="E29" s="606" t="n">
        <v>7803</v>
      </c>
      <c r="F29" s="606" t="n">
        <v>1</v>
      </c>
      <c r="G29" s="606" t="n">
        <v>239819</v>
      </c>
      <c r="H29" s="606" t="n">
        <v>39</v>
      </c>
      <c r="I29" s="606" t="n">
        <v>1199331</v>
      </c>
      <c r="J29" s="606" t="n">
        <v>221</v>
      </c>
      <c r="K29" s="606" t="n">
        <v>1755757</v>
      </c>
      <c r="L29" s="606" t="n">
        <v>332</v>
      </c>
    </row>
    <row r="30" customFormat="false" ht="12.75" hidden="false" customHeight="false" outlineLevel="0" collapsed="false">
      <c r="A30" s="1322" t="n">
        <v>395</v>
      </c>
      <c r="B30" s="1323" t="s">
        <v>2423</v>
      </c>
      <c r="C30" s="606" t="n">
        <v>2471708</v>
      </c>
      <c r="D30" s="606" t="n">
        <v>2255</v>
      </c>
      <c r="E30" s="606" t="n">
        <v>5559</v>
      </c>
      <c r="F30" s="606" t="n">
        <v>6</v>
      </c>
      <c r="G30" s="606" t="n">
        <v>1217858</v>
      </c>
      <c r="H30" s="606" t="n">
        <v>1475</v>
      </c>
      <c r="I30" s="606" t="n">
        <v>2642</v>
      </c>
      <c r="J30" s="606" t="n">
        <v>1</v>
      </c>
      <c r="K30" s="606" t="n">
        <v>124643</v>
      </c>
      <c r="L30" s="606" t="n">
        <v>158</v>
      </c>
    </row>
    <row r="31" customFormat="false" ht="12.75" hidden="false" customHeight="false" outlineLevel="0" collapsed="false">
      <c r="A31" s="1322"/>
      <c r="B31" s="1320"/>
      <c r="C31" s="606"/>
      <c r="D31" s="606"/>
      <c r="E31" s="606"/>
      <c r="F31" s="606"/>
      <c r="G31" s="606"/>
      <c r="H31" s="606"/>
      <c r="I31" s="606"/>
      <c r="J31" s="606"/>
      <c r="K31" s="606"/>
      <c r="L31" s="606"/>
    </row>
    <row r="32" customFormat="false" ht="12.75" hidden="false" customHeight="false" outlineLevel="0" collapsed="false">
      <c r="A32" s="1321" t="n">
        <v>4</v>
      </c>
      <c r="B32" s="1318" t="s">
        <v>461</v>
      </c>
      <c r="C32" s="607" t="n">
        <v>3814215</v>
      </c>
      <c r="D32" s="607" t="n">
        <v>6271</v>
      </c>
      <c r="E32" s="607" t="n">
        <v>118272</v>
      </c>
      <c r="F32" s="607" t="n">
        <v>187</v>
      </c>
      <c r="G32" s="607" t="n">
        <v>1328462</v>
      </c>
      <c r="H32" s="607" t="n">
        <v>2509</v>
      </c>
      <c r="I32" s="607" t="n">
        <v>11113</v>
      </c>
      <c r="J32" s="607" t="n">
        <v>7</v>
      </c>
      <c r="K32" s="607" t="n">
        <v>1458832</v>
      </c>
      <c r="L32" s="607" t="n">
        <v>2278</v>
      </c>
    </row>
    <row r="33" customFormat="false" ht="12.75" hidden="false" customHeight="false" outlineLevel="0" collapsed="false">
      <c r="A33" s="1322"/>
      <c r="B33" s="1320" t="s">
        <v>2411</v>
      </c>
      <c r="C33" s="606"/>
      <c r="D33" s="606"/>
      <c r="E33" s="606"/>
      <c r="F33" s="606"/>
      <c r="G33" s="606"/>
      <c r="H33" s="606"/>
      <c r="I33" s="606"/>
      <c r="J33" s="606"/>
      <c r="K33" s="606"/>
      <c r="L33" s="606"/>
    </row>
    <row r="34" customFormat="false" ht="12.75" hidden="false" customHeight="false" outlineLevel="0" collapsed="false">
      <c r="A34" s="1322" t="n">
        <v>402</v>
      </c>
      <c r="B34" s="1323" t="s">
        <v>463</v>
      </c>
      <c r="C34" s="606" t="n">
        <v>1137477</v>
      </c>
      <c r="D34" s="606" t="n">
        <v>1485</v>
      </c>
      <c r="E34" s="606" t="n">
        <v>1717</v>
      </c>
      <c r="F34" s="606" t="n">
        <v>14</v>
      </c>
      <c r="G34" s="606" t="n">
        <v>41651</v>
      </c>
      <c r="H34" s="606" t="n">
        <v>164</v>
      </c>
      <c r="I34" s="606" t="n">
        <v>4693</v>
      </c>
      <c r="J34" s="606" t="n">
        <v>4</v>
      </c>
      <c r="K34" s="606" t="n">
        <v>1066319</v>
      </c>
      <c r="L34" s="606" t="n">
        <v>1211</v>
      </c>
    </row>
    <row r="35" customFormat="false" ht="12.75" hidden="false" customHeight="false" outlineLevel="0" collapsed="false">
      <c r="A35" s="1322" t="n">
        <v>411</v>
      </c>
      <c r="B35" s="1323" t="s">
        <v>2424</v>
      </c>
      <c r="C35" s="606" t="n">
        <v>282734</v>
      </c>
      <c r="D35" s="606" t="n">
        <v>1459</v>
      </c>
      <c r="E35" s="606" t="n">
        <v>27485</v>
      </c>
      <c r="F35" s="606" t="n">
        <v>94</v>
      </c>
      <c r="G35" s="606" t="n">
        <v>49818</v>
      </c>
      <c r="H35" s="606" t="n">
        <v>447</v>
      </c>
      <c r="I35" s="606" t="n">
        <v>0</v>
      </c>
      <c r="J35" s="606" t="n">
        <v>0</v>
      </c>
      <c r="K35" s="606" t="n">
        <v>164479</v>
      </c>
      <c r="L35" s="606" t="n">
        <v>601</v>
      </c>
    </row>
    <row r="36" customFormat="false" ht="12.75" hidden="false" customHeight="false" outlineLevel="0" collapsed="false">
      <c r="A36" s="1322" t="n">
        <v>425</v>
      </c>
      <c r="B36" s="1323" t="s">
        <v>2425</v>
      </c>
      <c r="C36" s="606" t="n">
        <v>1430572</v>
      </c>
      <c r="D36" s="606" t="n">
        <v>1986</v>
      </c>
      <c r="E36" s="606" t="n">
        <v>73905</v>
      </c>
      <c r="F36" s="606" t="n">
        <v>50</v>
      </c>
      <c r="G36" s="606" t="n">
        <v>825358</v>
      </c>
      <c r="H36" s="606" t="n">
        <v>1306</v>
      </c>
      <c r="I36" s="606" t="n">
        <v>197</v>
      </c>
      <c r="J36" s="606" t="n">
        <v>1</v>
      </c>
      <c r="K36" s="606" t="n">
        <v>135182</v>
      </c>
      <c r="L36" s="606" t="n">
        <v>151</v>
      </c>
    </row>
    <row r="37" customFormat="false" ht="12.75" hidden="false" customHeight="false" outlineLevel="0" collapsed="false">
      <c r="A37" s="1322"/>
      <c r="B37" s="1320"/>
      <c r="C37" s="606"/>
      <c r="D37" s="606"/>
      <c r="E37" s="606"/>
      <c r="F37" s="606"/>
      <c r="G37" s="606"/>
      <c r="H37" s="606"/>
      <c r="I37" s="606"/>
      <c r="J37" s="606"/>
      <c r="K37" s="606"/>
      <c r="L37" s="606"/>
    </row>
    <row r="38" customFormat="false" ht="12.75" hidden="false" customHeight="false" outlineLevel="0" collapsed="false">
      <c r="A38" s="1326" t="s">
        <v>1990</v>
      </c>
      <c r="B38" s="1318" t="s">
        <v>330</v>
      </c>
      <c r="C38" s="607" t="n">
        <v>495262690</v>
      </c>
      <c r="D38" s="607" t="n">
        <v>512649</v>
      </c>
      <c r="E38" s="607" t="n">
        <v>14127402</v>
      </c>
      <c r="F38" s="607" t="n">
        <v>12455</v>
      </c>
      <c r="G38" s="607" t="n">
        <v>87398762</v>
      </c>
      <c r="H38" s="607" t="n">
        <v>210234</v>
      </c>
      <c r="I38" s="607" t="n">
        <v>22843651</v>
      </c>
      <c r="J38" s="607" t="n">
        <v>7631</v>
      </c>
      <c r="K38" s="607" t="n">
        <v>110992096</v>
      </c>
      <c r="L38" s="607" t="n">
        <v>78018</v>
      </c>
    </row>
    <row r="39" customFormat="false" ht="12.75" hidden="false" customHeight="false" outlineLevel="0" collapsed="false">
      <c r="A39" s="1321" t="n">
        <v>5</v>
      </c>
      <c r="B39" s="1318" t="s">
        <v>366</v>
      </c>
      <c r="C39" s="607" t="n">
        <v>310232364</v>
      </c>
      <c r="D39" s="607" t="n">
        <v>47526</v>
      </c>
      <c r="E39" s="607" t="n">
        <v>5086232</v>
      </c>
      <c r="F39" s="607" t="n">
        <v>240</v>
      </c>
      <c r="G39" s="607" t="n">
        <v>22841418</v>
      </c>
      <c r="H39" s="607" t="n">
        <v>4089</v>
      </c>
      <c r="I39" s="607" t="n">
        <v>3435156</v>
      </c>
      <c r="J39" s="607" t="n">
        <v>309</v>
      </c>
      <c r="K39" s="607" t="n">
        <v>82063376</v>
      </c>
      <c r="L39" s="607" t="n">
        <v>12763</v>
      </c>
    </row>
    <row r="40" customFormat="false" ht="12.75" hidden="false" customHeight="false" outlineLevel="0" collapsed="false">
      <c r="A40" s="1322"/>
      <c r="B40" s="1320" t="s">
        <v>2411</v>
      </c>
      <c r="C40" s="606"/>
      <c r="D40" s="606"/>
      <c r="E40" s="606"/>
      <c r="F40" s="606"/>
      <c r="G40" s="606"/>
      <c r="H40" s="606"/>
      <c r="I40" s="606"/>
      <c r="J40" s="606"/>
      <c r="K40" s="606"/>
      <c r="L40" s="606"/>
    </row>
    <row r="41" customFormat="false" ht="12.75" hidden="false" customHeight="false" outlineLevel="0" collapsed="false">
      <c r="A41" s="1322" t="s">
        <v>2426</v>
      </c>
      <c r="B41" s="1323" t="s">
        <v>2427</v>
      </c>
      <c r="C41" s="606" t="n">
        <v>647499</v>
      </c>
      <c r="D41" s="606" t="n">
        <v>990</v>
      </c>
      <c r="E41" s="606" t="n">
        <v>1593</v>
      </c>
      <c r="F41" s="606" t="n">
        <v>6</v>
      </c>
      <c r="G41" s="606" t="n">
        <v>179776</v>
      </c>
      <c r="H41" s="606" t="n">
        <v>268</v>
      </c>
      <c r="I41" s="606" t="n">
        <v>3193</v>
      </c>
      <c r="J41" s="606" t="n">
        <v>6</v>
      </c>
      <c r="K41" s="606" t="n">
        <v>265569</v>
      </c>
      <c r="L41" s="606" t="n">
        <v>419</v>
      </c>
    </row>
    <row r="42" customFormat="false" ht="12.75" hidden="false" customHeight="false" outlineLevel="0" collapsed="false">
      <c r="A42" s="1322" t="n">
        <v>507.508</v>
      </c>
      <c r="B42" s="1323" t="s">
        <v>2428</v>
      </c>
      <c r="C42" s="606" t="n">
        <v>88346</v>
      </c>
      <c r="D42" s="606" t="n">
        <v>140</v>
      </c>
      <c r="E42" s="606" t="n">
        <v>24</v>
      </c>
      <c r="F42" s="606" t="n">
        <v>0</v>
      </c>
      <c r="G42" s="606" t="n">
        <v>36780</v>
      </c>
      <c r="H42" s="606" t="n">
        <v>61</v>
      </c>
      <c r="I42" s="606" t="n">
        <v>0</v>
      </c>
      <c r="J42" s="606" t="n">
        <v>0</v>
      </c>
      <c r="K42" s="606" t="n">
        <v>3688</v>
      </c>
      <c r="L42" s="606" t="n">
        <v>7</v>
      </c>
    </row>
    <row r="43" customFormat="false" ht="12.75" hidden="false" customHeight="false" outlineLevel="0" collapsed="false">
      <c r="A43" s="1322" t="n">
        <v>511</v>
      </c>
      <c r="B43" s="1323" t="s">
        <v>480</v>
      </c>
      <c r="C43" s="606" t="n">
        <v>1718571</v>
      </c>
      <c r="D43" s="606" t="n">
        <v>207</v>
      </c>
      <c r="E43" s="606" t="n">
        <v>63689</v>
      </c>
      <c r="F43" s="606" t="n">
        <v>4</v>
      </c>
      <c r="G43" s="606" t="n">
        <v>656035</v>
      </c>
      <c r="H43" s="606" t="n">
        <v>56</v>
      </c>
      <c r="I43" s="606" t="n">
        <v>482</v>
      </c>
      <c r="J43" s="606" t="n">
        <v>0</v>
      </c>
      <c r="K43" s="606" t="n">
        <v>388883</v>
      </c>
      <c r="L43" s="606" t="n">
        <v>95</v>
      </c>
    </row>
    <row r="44" customFormat="false" ht="12.75" hidden="false" customHeight="false" outlineLevel="0" collapsed="false">
      <c r="A44" s="1322" t="n">
        <v>516.517</v>
      </c>
      <c r="B44" s="1323" t="s">
        <v>2429</v>
      </c>
      <c r="C44" s="606" t="n">
        <v>34395419</v>
      </c>
      <c r="D44" s="606" t="n">
        <v>1778</v>
      </c>
      <c r="E44" s="606" t="n">
        <v>1471600</v>
      </c>
      <c r="F44" s="606" t="n">
        <v>75</v>
      </c>
      <c r="G44" s="606" t="n">
        <v>731738</v>
      </c>
      <c r="H44" s="606" t="n">
        <v>39</v>
      </c>
      <c r="I44" s="606" t="n">
        <v>1240469</v>
      </c>
      <c r="J44" s="606" t="n">
        <v>66</v>
      </c>
      <c r="K44" s="606" t="n">
        <v>11380752</v>
      </c>
      <c r="L44" s="606" t="n">
        <v>566</v>
      </c>
    </row>
    <row r="45" customFormat="false" ht="12.75" hidden="false" customHeight="false" outlineLevel="0" collapsed="false">
      <c r="A45" s="1322" t="n">
        <v>518</v>
      </c>
      <c r="B45" s="1323" t="s">
        <v>484</v>
      </c>
      <c r="C45" s="606" t="n">
        <v>190435031</v>
      </c>
      <c r="D45" s="606" t="n">
        <v>38221</v>
      </c>
      <c r="E45" s="606" t="n">
        <v>4731</v>
      </c>
      <c r="F45" s="606" t="n">
        <v>1</v>
      </c>
      <c r="G45" s="606" t="n">
        <v>13073386</v>
      </c>
      <c r="H45" s="606" t="n">
        <v>2293</v>
      </c>
      <c r="I45" s="606" t="n">
        <v>10026</v>
      </c>
      <c r="J45" s="606" t="n">
        <v>2</v>
      </c>
      <c r="K45" s="606" t="n">
        <v>40594884</v>
      </c>
      <c r="L45" s="606" t="n">
        <v>9286</v>
      </c>
    </row>
    <row r="46" customFormat="false" ht="12.75" hidden="false" customHeight="false" outlineLevel="0" collapsed="false">
      <c r="A46" s="1322" t="s">
        <v>2430</v>
      </c>
      <c r="B46" s="1323" t="s">
        <v>2431</v>
      </c>
      <c r="C46" s="606" t="n">
        <v>46990529</v>
      </c>
      <c r="D46" s="606" t="n">
        <v>1440</v>
      </c>
      <c r="E46" s="606" t="n">
        <v>1822896</v>
      </c>
      <c r="F46" s="606" t="n">
        <v>49</v>
      </c>
      <c r="G46" s="606" t="n">
        <v>143463</v>
      </c>
      <c r="H46" s="606" t="n">
        <v>6</v>
      </c>
      <c r="I46" s="606" t="n">
        <v>374386</v>
      </c>
      <c r="J46" s="606" t="n">
        <v>12</v>
      </c>
      <c r="K46" s="606" t="n">
        <v>18676035</v>
      </c>
      <c r="L46" s="606" t="n">
        <v>612</v>
      </c>
    </row>
    <row r="47" customFormat="false" ht="12.75" hidden="false" customHeight="false" outlineLevel="0" collapsed="false">
      <c r="A47" s="1322" t="s">
        <v>2432</v>
      </c>
      <c r="B47" s="1323" t="s">
        <v>2433</v>
      </c>
      <c r="C47" s="606" t="n">
        <v>5135493</v>
      </c>
      <c r="D47" s="606" t="n">
        <v>1822</v>
      </c>
      <c r="E47" s="606" t="n">
        <v>8267</v>
      </c>
      <c r="F47" s="606" t="n">
        <v>2</v>
      </c>
      <c r="G47" s="606" t="n">
        <v>465412</v>
      </c>
      <c r="H47" s="606" t="n">
        <v>287</v>
      </c>
      <c r="I47" s="606" t="n">
        <v>368149</v>
      </c>
      <c r="J47" s="606" t="n">
        <v>54</v>
      </c>
      <c r="K47" s="606" t="n">
        <v>3488935</v>
      </c>
      <c r="L47" s="606" t="n">
        <v>1032</v>
      </c>
    </row>
    <row r="48" customFormat="false" ht="12.75" hidden="false" customHeight="false" outlineLevel="0" collapsed="false">
      <c r="A48" s="1322" t="n">
        <v>532</v>
      </c>
      <c r="B48" s="1323" t="s">
        <v>2434</v>
      </c>
      <c r="C48" s="606" t="n">
        <v>22039504</v>
      </c>
      <c r="D48" s="606" t="n">
        <v>985</v>
      </c>
      <c r="E48" s="606" t="n">
        <v>1643193</v>
      </c>
      <c r="F48" s="606" t="n">
        <v>88</v>
      </c>
      <c r="G48" s="606" t="n">
        <v>3313448</v>
      </c>
      <c r="H48" s="606" t="n">
        <v>286</v>
      </c>
      <c r="I48" s="606" t="n">
        <v>1052175</v>
      </c>
      <c r="J48" s="606" t="n">
        <v>73</v>
      </c>
      <c r="K48" s="606" t="n">
        <v>6417385</v>
      </c>
      <c r="L48" s="606" t="n">
        <v>272</v>
      </c>
    </row>
    <row r="49" customFormat="false" ht="12.75" hidden="false" customHeight="false" outlineLevel="0" collapsed="false">
      <c r="A49" s="1322"/>
      <c r="B49" s="1320"/>
      <c r="C49" s="606"/>
      <c r="D49" s="606"/>
      <c r="E49" s="606"/>
      <c r="F49" s="606"/>
      <c r="G49" s="606"/>
      <c r="H49" s="606"/>
      <c r="I49" s="606"/>
      <c r="J49" s="606"/>
      <c r="K49" s="606"/>
      <c r="L49" s="606"/>
    </row>
    <row r="50" customFormat="false" ht="12.75" hidden="false" customHeight="false" outlineLevel="0" collapsed="false">
      <c r="A50" s="1321" t="n">
        <v>6</v>
      </c>
      <c r="B50" s="1318" t="s">
        <v>367</v>
      </c>
      <c r="C50" s="607" t="n">
        <v>87210573</v>
      </c>
      <c r="D50" s="607" t="n">
        <v>40137</v>
      </c>
      <c r="E50" s="607" t="n">
        <v>4554373</v>
      </c>
      <c r="F50" s="607" t="n">
        <v>1481</v>
      </c>
      <c r="G50" s="607" t="n">
        <v>15167749</v>
      </c>
      <c r="H50" s="607" t="n">
        <v>9934</v>
      </c>
      <c r="I50" s="607" t="n">
        <v>16768675</v>
      </c>
      <c r="J50" s="607" t="n">
        <v>5593</v>
      </c>
      <c r="K50" s="607" t="n">
        <v>16284126</v>
      </c>
      <c r="L50" s="607" t="n">
        <v>7037</v>
      </c>
    </row>
    <row r="51" customFormat="false" ht="12.75" hidden="false" customHeight="false" outlineLevel="0" collapsed="false">
      <c r="A51" s="1322"/>
      <c r="B51" s="1320" t="s">
        <v>2411</v>
      </c>
      <c r="C51" s="606"/>
      <c r="D51" s="606"/>
      <c r="E51" s="606"/>
      <c r="F51" s="606"/>
      <c r="G51" s="606"/>
      <c r="H51" s="606"/>
      <c r="I51" s="606"/>
      <c r="J51" s="606"/>
      <c r="K51" s="606"/>
      <c r="L51" s="606"/>
    </row>
    <row r="52" customFormat="false" ht="12.75" hidden="false" customHeight="false" outlineLevel="0" collapsed="false">
      <c r="A52" s="1322" t="s">
        <v>2435</v>
      </c>
      <c r="B52" s="1323" t="s">
        <v>2436</v>
      </c>
      <c r="C52" s="606" t="n">
        <v>384192</v>
      </c>
      <c r="D52" s="606" t="n">
        <v>1588</v>
      </c>
      <c r="E52" s="606" t="n">
        <v>818</v>
      </c>
      <c r="F52" s="606" t="n">
        <v>4</v>
      </c>
      <c r="G52" s="606" t="n">
        <v>188932</v>
      </c>
      <c r="H52" s="606" t="n">
        <v>838</v>
      </c>
      <c r="I52" s="606" t="n">
        <v>40</v>
      </c>
      <c r="J52" s="606" t="n">
        <v>1</v>
      </c>
      <c r="K52" s="606" t="n">
        <v>72674</v>
      </c>
      <c r="L52" s="606" t="n">
        <v>218</v>
      </c>
    </row>
    <row r="53" customFormat="false" ht="12.75" hidden="false" customHeight="false" outlineLevel="0" collapsed="false">
      <c r="A53" s="1322" t="n">
        <v>607</v>
      </c>
      <c r="B53" s="1323" t="s">
        <v>2437</v>
      </c>
      <c r="C53" s="606" t="n">
        <v>3131842</v>
      </c>
      <c r="D53" s="606" t="n">
        <v>1126</v>
      </c>
      <c r="E53" s="606" t="n">
        <v>49293</v>
      </c>
      <c r="F53" s="606" t="n">
        <v>16</v>
      </c>
      <c r="G53" s="606" t="n">
        <v>1400539</v>
      </c>
      <c r="H53" s="606" t="n">
        <v>415</v>
      </c>
      <c r="I53" s="606" t="n">
        <v>815</v>
      </c>
      <c r="J53" s="606" t="n">
        <v>1</v>
      </c>
      <c r="K53" s="606" t="n">
        <v>478021</v>
      </c>
      <c r="L53" s="606" t="n">
        <v>232</v>
      </c>
    </row>
    <row r="54" customFormat="false" ht="12.75" hidden="false" customHeight="false" outlineLevel="0" collapsed="false">
      <c r="A54" s="1322" t="n">
        <v>608</v>
      </c>
      <c r="B54" s="1323" t="s">
        <v>2438</v>
      </c>
      <c r="C54" s="606" t="n">
        <v>5039828</v>
      </c>
      <c r="D54" s="606" t="n">
        <v>2205</v>
      </c>
      <c r="E54" s="606" t="n">
        <v>217546</v>
      </c>
      <c r="F54" s="606" t="n">
        <v>108</v>
      </c>
      <c r="G54" s="606" t="n">
        <v>637568</v>
      </c>
      <c r="H54" s="606" t="n">
        <v>283</v>
      </c>
      <c r="I54" s="606" t="n">
        <v>504008</v>
      </c>
      <c r="J54" s="606" t="n">
        <v>217</v>
      </c>
      <c r="K54" s="606" t="n">
        <v>2108640</v>
      </c>
      <c r="L54" s="606" t="n">
        <v>921</v>
      </c>
    </row>
    <row r="55" customFormat="false" ht="12.75" hidden="false" customHeight="false" outlineLevel="0" collapsed="false">
      <c r="A55" s="1322" t="n">
        <v>611.612</v>
      </c>
      <c r="B55" s="1323" t="s">
        <v>2439</v>
      </c>
      <c r="C55" s="606" t="n">
        <v>6377944</v>
      </c>
      <c r="D55" s="606" t="n">
        <v>1502</v>
      </c>
      <c r="E55" s="606" t="n">
        <v>53066</v>
      </c>
      <c r="F55" s="606" t="n">
        <v>12</v>
      </c>
      <c r="G55" s="606" t="n">
        <v>2202522</v>
      </c>
      <c r="H55" s="606" t="n">
        <v>706</v>
      </c>
      <c r="I55" s="606" t="n">
        <v>471937</v>
      </c>
      <c r="J55" s="606" t="n">
        <v>20</v>
      </c>
      <c r="K55" s="606" t="n">
        <v>524024</v>
      </c>
      <c r="L55" s="606" t="n">
        <v>145</v>
      </c>
    </row>
    <row r="56" customFormat="false" ht="12.75" hidden="false" customHeight="false" outlineLevel="0" collapsed="false">
      <c r="A56" s="1322" t="s">
        <v>2440</v>
      </c>
      <c r="B56" s="1320" t="s">
        <v>2441</v>
      </c>
      <c r="C56" s="606"/>
      <c r="D56" s="606"/>
      <c r="E56" s="606"/>
      <c r="F56" s="606"/>
      <c r="G56" s="606"/>
      <c r="H56" s="606"/>
      <c r="I56" s="606"/>
      <c r="J56" s="606"/>
      <c r="K56" s="606"/>
      <c r="L56" s="606"/>
    </row>
    <row r="57" customFormat="false" ht="12.75" hidden="false" customHeight="false" outlineLevel="0" collapsed="false">
      <c r="A57" s="1322"/>
      <c r="B57" s="1327" t="s">
        <v>2442</v>
      </c>
      <c r="C57" s="606" t="n">
        <v>9916182</v>
      </c>
      <c r="D57" s="606" t="n">
        <v>4195</v>
      </c>
      <c r="E57" s="606" t="n">
        <v>1765462</v>
      </c>
      <c r="F57" s="606" t="n">
        <v>421</v>
      </c>
      <c r="G57" s="606" t="n">
        <v>2338122</v>
      </c>
      <c r="H57" s="606" t="n">
        <v>1324</v>
      </c>
      <c r="I57" s="606" t="n">
        <v>439454</v>
      </c>
      <c r="J57" s="606" t="n">
        <v>138</v>
      </c>
      <c r="K57" s="606" t="n">
        <v>1665614</v>
      </c>
      <c r="L57" s="606" t="n">
        <v>778</v>
      </c>
    </row>
    <row r="58" customFormat="false" ht="12.75" hidden="false" customHeight="false" outlineLevel="0" collapsed="false">
      <c r="A58" s="1322" t="s">
        <v>2443</v>
      </c>
      <c r="B58" s="1323" t="s">
        <v>818</v>
      </c>
      <c r="C58" s="606" t="n">
        <v>4321842</v>
      </c>
      <c r="D58" s="606" t="n">
        <v>8491</v>
      </c>
      <c r="E58" s="606" t="n">
        <v>188819</v>
      </c>
      <c r="F58" s="606" t="n">
        <v>303</v>
      </c>
      <c r="G58" s="606" t="n">
        <v>1370042</v>
      </c>
      <c r="H58" s="606" t="n">
        <v>2664</v>
      </c>
      <c r="I58" s="606" t="n">
        <v>514091</v>
      </c>
      <c r="J58" s="606" t="n">
        <v>867</v>
      </c>
      <c r="K58" s="606" t="n">
        <v>671513</v>
      </c>
      <c r="L58" s="606" t="n">
        <v>1526</v>
      </c>
    </row>
    <row r="59" customFormat="false" ht="12.75" hidden="false" customHeight="false" outlineLevel="0" collapsed="false">
      <c r="A59" s="1322" t="n">
        <v>669</v>
      </c>
      <c r="B59" s="1323" t="s">
        <v>2444</v>
      </c>
      <c r="C59" s="606" t="n">
        <v>30898802</v>
      </c>
      <c r="D59" s="606" t="n">
        <v>9352</v>
      </c>
      <c r="E59" s="606" t="n">
        <v>457309</v>
      </c>
      <c r="F59" s="606" t="n">
        <v>154</v>
      </c>
      <c r="G59" s="606" t="n">
        <v>1260612</v>
      </c>
      <c r="H59" s="606" t="n">
        <v>501</v>
      </c>
      <c r="I59" s="606" t="n">
        <v>10244010</v>
      </c>
      <c r="J59" s="606" t="n">
        <v>3044</v>
      </c>
      <c r="K59" s="606" t="n">
        <v>5726455</v>
      </c>
      <c r="L59" s="606" t="n">
        <v>1628</v>
      </c>
    </row>
    <row r="60" customFormat="false" ht="12.75" hidden="false" customHeight="false" outlineLevel="0" collapsed="false">
      <c r="A60" s="1322" t="n">
        <v>671</v>
      </c>
      <c r="B60" s="1323" t="s">
        <v>2445</v>
      </c>
      <c r="C60" s="606" t="n">
        <v>2507346</v>
      </c>
      <c r="D60" s="606" t="n">
        <v>1069</v>
      </c>
      <c r="E60" s="606" t="n">
        <v>150109</v>
      </c>
      <c r="F60" s="606" t="n">
        <v>44</v>
      </c>
      <c r="G60" s="606" t="n">
        <v>739045</v>
      </c>
      <c r="H60" s="606" t="n">
        <v>357</v>
      </c>
      <c r="I60" s="606" t="n">
        <v>1003384</v>
      </c>
      <c r="J60" s="606" t="n">
        <v>401</v>
      </c>
      <c r="K60" s="606" t="n">
        <v>255500</v>
      </c>
      <c r="L60" s="606" t="n">
        <v>118</v>
      </c>
    </row>
    <row r="61" customFormat="false" ht="12.75" hidden="false" customHeight="false" outlineLevel="0" collapsed="false">
      <c r="A61" s="1322" t="n">
        <v>673</v>
      </c>
      <c r="B61" s="1323" t="s">
        <v>528</v>
      </c>
      <c r="C61" s="606" t="n">
        <v>5258145</v>
      </c>
      <c r="D61" s="606" t="n">
        <v>725</v>
      </c>
      <c r="E61" s="606" t="n">
        <v>97947</v>
      </c>
      <c r="F61" s="606" t="n">
        <v>12</v>
      </c>
      <c r="G61" s="606" t="n">
        <v>902315</v>
      </c>
      <c r="H61" s="606" t="n">
        <v>141</v>
      </c>
      <c r="I61" s="606" t="n">
        <v>1657560</v>
      </c>
      <c r="J61" s="606" t="n">
        <v>201</v>
      </c>
      <c r="K61" s="606" t="n">
        <v>1387122</v>
      </c>
      <c r="L61" s="606" t="n">
        <v>194</v>
      </c>
    </row>
    <row r="62" customFormat="false" ht="12.75" hidden="false" customHeight="false" outlineLevel="0" collapsed="false">
      <c r="A62" s="1322" t="n">
        <v>679</v>
      </c>
      <c r="B62" s="1323" t="s">
        <v>2446</v>
      </c>
      <c r="C62" s="606" t="n">
        <v>7875491</v>
      </c>
      <c r="D62" s="606" t="n">
        <v>3444</v>
      </c>
      <c r="E62" s="606" t="n">
        <v>511320</v>
      </c>
      <c r="F62" s="606" t="n">
        <v>227</v>
      </c>
      <c r="G62" s="606" t="n">
        <v>2776423</v>
      </c>
      <c r="H62" s="606" t="n">
        <v>1375</v>
      </c>
      <c r="I62" s="606" t="n">
        <v>1543555</v>
      </c>
      <c r="J62" s="606" t="n">
        <v>660</v>
      </c>
      <c r="K62" s="606" t="n">
        <v>1169277</v>
      </c>
      <c r="L62" s="606" t="n">
        <v>473</v>
      </c>
    </row>
    <row r="63" customFormat="false" ht="12.75" hidden="false" customHeight="false" outlineLevel="0" collapsed="false">
      <c r="A63" s="1322"/>
      <c r="B63" s="1320"/>
      <c r="C63" s="606"/>
      <c r="D63" s="606"/>
      <c r="E63" s="606"/>
      <c r="F63" s="606"/>
      <c r="G63" s="606"/>
      <c r="H63" s="606"/>
      <c r="I63" s="606"/>
      <c r="J63" s="606"/>
      <c r="K63" s="606"/>
      <c r="L63" s="606"/>
    </row>
    <row r="64" customFormat="false" ht="12.75" hidden="false" customHeight="false" outlineLevel="0" collapsed="false">
      <c r="A64" s="1321" t="s">
        <v>532</v>
      </c>
      <c r="B64" s="1318" t="s">
        <v>533</v>
      </c>
      <c r="C64" s="607" t="n">
        <v>97819754</v>
      </c>
      <c r="D64" s="607" t="n">
        <v>424985</v>
      </c>
      <c r="E64" s="607" t="n">
        <v>4486797</v>
      </c>
      <c r="F64" s="607" t="n">
        <v>10734</v>
      </c>
      <c r="G64" s="607" t="n">
        <v>49389594</v>
      </c>
      <c r="H64" s="607" t="n">
        <v>196211</v>
      </c>
      <c r="I64" s="607" t="n">
        <v>2639821</v>
      </c>
      <c r="J64" s="607" t="n">
        <v>1728</v>
      </c>
      <c r="K64" s="607" t="n">
        <v>12644593</v>
      </c>
      <c r="L64" s="607" t="n">
        <v>58219</v>
      </c>
    </row>
    <row r="65" customFormat="false" ht="12.75" hidden="false" customHeight="false" outlineLevel="0" collapsed="false">
      <c r="A65" s="1321" t="n">
        <v>7</v>
      </c>
      <c r="B65" s="1318" t="s">
        <v>2050</v>
      </c>
      <c r="C65" s="607" t="n">
        <v>53885707</v>
      </c>
      <c r="D65" s="607" t="n">
        <v>62232</v>
      </c>
      <c r="E65" s="607" t="n">
        <v>3388075</v>
      </c>
      <c r="F65" s="607" t="n">
        <v>1981</v>
      </c>
      <c r="G65" s="607" t="n">
        <v>26818787</v>
      </c>
      <c r="H65" s="607" t="n">
        <v>33519</v>
      </c>
      <c r="I65" s="607" t="n">
        <v>2282837</v>
      </c>
      <c r="J65" s="607" t="n">
        <v>1098</v>
      </c>
      <c r="K65" s="607" t="n">
        <v>5077205</v>
      </c>
      <c r="L65" s="607" t="n">
        <v>6264</v>
      </c>
    </row>
    <row r="66" customFormat="false" ht="12.75" hidden="false" customHeight="false" outlineLevel="0" collapsed="false">
      <c r="A66" s="1322"/>
      <c r="B66" s="1320" t="s">
        <v>2411</v>
      </c>
      <c r="C66" s="606"/>
      <c r="D66" s="606"/>
      <c r="E66" s="606"/>
      <c r="F66" s="606"/>
      <c r="G66" s="606"/>
      <c r="H66" s="606"/>
      <c r="I66" s="606"/>
      <c r="J66" s="606"/>
      <c r="K66" s="606"/>
      <c r="L66" s="606"/>
    </row>
    <row r="67" customFormat="false" ht="12.75" hidden="false" customHeight="false" outlineLevel="0" collapsed="false">
      <c r="A67" s="1322" t="s">
        <v>2447</v>
      </c>
      <c r="B67" s="1323" t="s">
        <v>2448</v>
      </c>
      <c r="C67" s="606" t="n">
        <v>424250</v>
      </c>
      <c r="D67" s="606" t="n">
        <v>3372</v>
      </c>
      <c r="E67" s="606" t="n">
        <v>852</v>
      </c>
      <c r="F67" s="606" t="n">
        <v>8</v>
      </c>
      <c r="G67" s="606" t="n">
        <v>189407</v>
      </c>
      <c r="H67" s="606" t="n">
        <v>1943</v>
      </c>
      <c r="I67" s="606" t="n">
        <v>168</v>
      </c>
      <c r="J67" s="606" t="n">
        <v>1</v>
      </c>
      <c r="K67" s="606" t="n">
        <v>94231</v>
      </c>
      <c r="L67" s="606" t="n">
        <v>386</v>
      </c>
    </row>
    <row r="68" customFormat="false" ht="12.75" hidden="false" customHeight="false" outlineLevel="0" collapsed="false">
      <c r="A68" s="1322" t="n">
        <v>706</v>
      </c>
      <c r="B68" s="1323" t="s">
        <v>2449</v>
      </c>
      <c r="C68" s="606" t="n">
        <v>36073</v>
      </c>
      <c r="D68" s="606" t="n">
        <v>559</v>
      </c>
      <c r="E68" s="606" t="n">
        <v>42</v>
      </c>
      <c r="F68" s="606" t="n">
        <v>0</v>
      </c>
      <c r="G68" s="606" t="n">
        <v>14701</v>
      </c>
      <c r="H68" s="606" t="n">
        <v>215</v>
      </c>
      <c r="I68" s="606" t="n">
        <v>3</v>
      </c>
      <c r="J68" s="606" t="n">
        <v>0</v>
      </c>
      <c r="K68" s="606" t="n">
        <v>6847</v>
      </c>
      <c r="L68" s="606" t="n">
        <v>78</v>
      </c>
    </row>
    <row r="69" customFormat="false" ht="12.75" hidden="false" customHeight="false" outlineLevel="0" collapsed="false">
      <c r="A69" s="1322" t="n">
        <v>708</v>
      </c>
      <c r="B69" s="1323" t="s">
        <v>2450</v>
      </c>
      <c r="C69" s="606" t="n">
        <v>10576730</v>
      </c>
      <c r="D69" s="606" t="n">
        <v>7664</v>
      </c>
      <c r="E69" s="606" t="n">
        <v>590169</v>
      </c>
      <c r="F69" s="606" t="n">
        <v>342</v>
      </c>
      <c r="G69" s="606" t="n">
        <v>4230279</v>
      </c>
      <c r="H69" s="606" t="n">
        <v>3391</v>
      </c>
      <c r="I69" s="606" t="n">
        <v>5690</v>
      </c>
      <c r="J69" s="606" t="n">
        <v>3</v>
      </c>
      <c r="K69" s="606" t="n">
        <v>2351414</v>
      </c>
      <c r="L69" s="606" t="n">
        <v>1511</v>
      </c>
    </row>
    <row r="70" customFormat="false" ht="12.75" hidden="false" customHeight="false" outlineLevel="0" collapsed="false">
      <c r="A70" s="1322" t="s">
        <v>2451</v>
      </c>
      <c r="B70" s="1320" t="s">
        <v>2452</v>
      </c>
      <c r="C70" s="606"/>
      <c r="D70" s="606"/>
      <c r="E70" s="606"/>
      <c r="F70" s="606"/>
      <c r="G70" s="606"/>
      <c r="H70" s="606"/>
      <c r="I70" s="606"/>
      <c r="J70" s="606"/>
      <c r="K70" s="606"/>
      <c r="L70" s="606"/>
    </row>
    <row r="71" customFormat="false" ht="12.75" hidden="false" customHeight="false" outlineLevel="0" collapsed="false">
      <c r="A71" s="1322"/>
      <c r="B71" s="1327" t="s">
        <v>2453</v>
      </c>
      <c r="C71" s="606" t="n">
        <v>18066819</v>
      </c>
      <c r="D71" s="606" t="n">
        <v>29119</v>
      </c>
      <c r="E71" s="606" t="n">
        <v>622486</v>
      </c>
      <c r="F71" s="606" t="n">
        <v>555</v>
      </c>
      <c r="G71" s="606" t="n">
        <v>10637718</v>
      </c>
      <c r="H71" s="606" t="n">
        <v>17115</v>
      </c>
      <c r="I71" s="606" t="n">
        <v>1004465</v>
      </c>
      <c r="J71" s="606" t="n">
        <v>515</v>
      </c>
      <c r="K71" s="606" t="n">
        <v>1396943</v>
      </c>
      <c r="L71" s="606" t="n">
        <v>2954</v>
      </c>
    </row>
    <row r="72" customFormat="false" ht="12.75" hidden="false" customHeight="false" outlineLevel="0" collapsed="false">
      <c r="A72" s="1322"/>
      <c r="B72" s="1320"/>
      <c r="C72" s="606"/>
      <c r="D72" s="606"/>
      <c r="E72" s="606"/>
      <c r="F72" s="606"/>
      <c r="G72" s="606"/>
      <c r="H72" s="606"/>
      <c r="I72" s="606"/>
      <c r="J72" s="606"/>
      <c r="K72" s="606"/>
      <c r="L72" s="606"/>
    </row>
    <row r="73" customFormat="false" ht="12.75" hidden="false" customHeight="false" outlineLevel="0" collapsed="false">
      <c r="A73" s="1321" t="n">
        <v>8</v>
      </c>
      <c r="B73" s="1318" t="s">
        <v>2454</v>
      </c>
      <c r="C73" s="607" t="n">
        <v>43934046</v>
      </c>
      <c r="D73" s="607" t="n">
        <v>362753</v>
      </c>
      <c r="E73" s="607" t="n">
        <v>1098722</v>
      </c>
      <c r="F73" s="607" t="n">
        <v>8753</v>
      </c>
      <c r="G73" s="607" t="n">
        <v>22570808</v>
      </c>
      <c r="H73" s="607" t="n">
        <v>162692</v>
      </c>
      <c r="I73" s="607" t="n">
        <v>356984</v>
      </c>
      <c r="J73" s="607" t="n">
        <v>631</v>
      </c>
      <c r="K73" s="607" t="n">
        <v>7567389</v>
      </c>
      <c r="L73" s="607" t="n">
        <v>51954</v>
      </c>
    </row>
    <row r="74" customFormat="false" ht="12.75" hidden="false" customHeight="false" outlineLevel="0" collapsed="false">
      <c r="A74" s="1322"/>
      <c r="B74" s="1320" t="s">
        <v>2411</v>
      </c>
      <c r="C74" s="606"/>
      <c r="D74" s="606"/>
      <c r="E74" s="606"/>
      <c r="F74" s="606"/>
      <c r="G74" s="606"/>
      <c r="H74" s="606"/>
      <c r="I74" s="606"/>
      <c r="J74" s="606"/>
      <c r="K74" s="606"/>
      <c r="L74" s="606"/>
      <c r="M74" s="1328"/>
    </row>
    <row r="75" customFormat="false" ht="12.75" hidden="false" customHeight="false" outlineLevel="0" collapsed="false">
      <c r="A75" s="1322" t="s">
        <v>2455</v>
      </c>
      <c r="B75" s="1323" t="s">
        <v>2456</v>
      </c>
      <c r="C75" s="606" t="n">
        <v>2032331</v>
      </c>
      <c r="D75" s="606" t="n">
        <v>23993</v>
      </c>
      <c r="E75" s="606" t="n">
        <v>5048</v>
      </c>
      <c r="F75" s="606" t="n">
        <v>90</v>
      </c>
      <c r="G75" s="606" t="n">
        <v>878877</v>
      </c>
      <c r="H75" s="606" t="n">
        <v>12495</v>
      </c>
      <c r="I75" s="606" t="n">
        <v>5670</v>
      </c>
      <c r="J75" s="606" t="n">
        <v>69</v>
      </c>
      <c r="K75" s="606" t="n">
        <v>753064</v>
      </c>
      <c r="L75" s="606" t="n">
        <v>6514</v>
      </c>
    </row>
    <row r="76" customFormat="false" ht="12.75" hidden="false" customHeight="false" outlineLevel="0" collapsed="false">
      <c r="A76" s="1322" t="n">
        <v>813.814</v>
      </c>
      <c r="B76" s="1323" t="s">
        <v>2457</v>
      </c>
      <c r="C76" s="606" t="n">
        <v>2120546</v>
      </c>
      <c r="D76" s="606" t="n">
        <v>4508</v>
      </c>
      <c r="E76" s="606" t="n">
        <v>33486</v>
      </c>
      <c r="F76" s="606" t="n">
        <v>51</v>
      </c>
      <c r="G76" s="606" t="n">
        <v>1358409</v>
      </c>
      <c r="H76" s="606" t="n">
        <v>2582</v>
      </c>
      <c r="I76" s="606" t="n">
        <v>1096</v>
      </c>
      <c r="J76" s="606" t="n">
        <v>3</v>
      </c>
      <c r="K76" s="606" t="n">
        <v>81341</v>
      </c>
      <c r="L76" s="606" t="n">
        <v>279</v>
      </c>
    </row>
    <row r="77" customFormat="false" ht="12.75" hidden="false" customHeight="false" outlineLevel="0" collapsed="false">
      <c r="A77" s="1322" t="n">
        <v>841.842</v>
      </c>
      <c r="B77" s="1323" t="s">
        <v>2458</v>
      </c>
      <c r="C77" s="606" t="n">
        <v>419418</v>
      </c>
      <c r="D77" s="606" t="n">
        <v>6118</v>
      </c>
      <c r="E77" s="606" t="n">
        <v>2591</v>
      </c>
      <c r="F77" s="606" t="n">
        <v>50</v>
      </c>
      <c r="G77" s="606" t="n">
        <v>220434</v>
      </c>
      <c r="H77" s="606" t="n">
        <v>2837</v>
      </c>
      <c r="I77" s="606" t="n">
        <v>749</v>
      </c>
      <c r="J77" s="606" t="n">
        <v>7</v>
      </c>
      <c r="K77" s="606" t="n">
        <v>103081</v>
      </c>
      <c r="L77" s="606" t="n">
        <v>851</v>
      </c>
    </row>
    <row r="78" customFormat="false" ht="12.75" hidden="false" customHeight="false" outlineLevel="0" collapsed="false">
      <c r="A78" s="1322" t="s">
        <v>2459</v>
      </c>
      <c r="B78" s="1323" t="s">
        <v>2460</v>
      </c>
      <c r="C78" s="606" t="n">
        <v>2979433</v>
      </c>
      <c r="D78" s="606" t="n">
        <v>50285</v>
      </c>
      <c r="E78" s="606" t="n">
        <v>40391</v>
      </c>
      <c r="F78" s="606" t="n">
        <v>233</v>
      </c>
      <c r="G78" s="606" t="n">
        <v>1476768</v>
      </c>
      <c r="H78" s="606" t="n">
        <v>22266</v>
      </c>
      <c r="I78" s="606" t="n">
        <v>8555</v>
      </c>
      <c r="J78" s="606" t="n">
        <v>64</v>
      </c>
      <c r="K78" s="606" t="n">
        <v>671633</v>
      </c>
      <c r="L78" s="606" t="n">
        <v>9464</v>
      </c>
    </row>
    <row r="79" customFormat="false" ht="12.75" hidden="false" customHeight="false" outlineLevel="0" collapsed="false">
      <c r="A79" s="1322" t="n">
        <v>863</v>
      </c>
      <c r="B79" s="1323" t="s">
        <v>2461</v>
      </c>
      <c r="C79" s="606" t="n">
        <v>83832</v>
      </c>
      <c r="D79" s="606" t="n">
        <v>13986</v>
      </c>
      <c r="E79" s="606" t="n">
        <v>33</v>
      </c>
      <c r="F79" s="606" t="n">
        <v>3</v>
      </c>
      <c r="G79" s="606" t="n">
        <v>16517</v>
      </c>
      <c r="H79" s="606" t="n">
        <v>2467</v>
      </c>
      <c r="I79" s="606" t="n">
        <v>12</v>
      </c>
      <c r="J79" s="606" t="n">
        <v>0</v>
      </c>
      <c r="K79" s="606" t="n">
        <v>22396</v>
      </c>
      <c r="L79" s="606" t="n">
        <v>1379</v>
      </c>
    </row>
    <row r="80" customFormat="false" ht="12.75" hidden="false" customHeight="false" outlineLevel="0" collapsed="false">
      <c r="A80" s="1322" t="n">
        <v>883</v>
      </c>
      <c r="B80" s="1323" t="s">
        <v>629</v>
      </c>
      <c r="C80" s="606" t="n">
        <v>56282</v>
      </c>
      <c r="D80" s="606" t="n">
        <v>18949</v>
      </c>
      <c r="E80" s="606" t="n">
        <v>11</v>
      </c>
      <c r="F80" s="606" t="n">
        <v>4</v>
      </c>
      <c r="G80" s="606" t="n">
        <v>14200</v>
      </c>
      <c r="H80" s="606" t="n">
        <v>2388</v>
      </c>
      <c r="I80" s="606" t="n">
        <v>17</v>
      </c>
      <c r="J80" s="606" t="n">
        <v>2</v>
      </c>
      <c r="K80" s="606" t="n">
        <v>5022</v>
      </c>
      <c r="L80" s="606" t="n">
        <v>1557</v>
      </c>
    </row>
    <row r="81" customFormat="false" ht="12.75" hidden="false" customHeight="false" outlineLevel="0" collapsed="false">
      <c r="A81" s="1322" t="s">
        <v>2462</v>
      </c>
      <c r="B81" s="1323" t="s">
        <v>2463</v>
      </c>
      <c r="C81" s="606" t="n">
        <v>3430485</v>
      </c>
      <c r="D81" s="606" t="n">
        <v>36517</v>
      </c>
      <c r="E81" s="606" t="n">
        <v>321610</v>
      </c>
      <c r="F81" s="606" t="n">
        <v>3780</v>
      </c>
      <c r="G81" s="606" t="n">
        <v>1260524</v>
      </c>
      <c r="H81" s="606" t="n">
        <v>12374</v>
      </c>
      <c r="I81" s="606" t="n">
        <v>695</v>
      </c>
      <c r="J81" s="606" t="n">
        <v>4</v>
      </c>
      <c r="K81" s="606" t="n">
        <v>678023</v>
      </c>
      <c r="L81" s="606" t="n">
        <v>7796</v>
      </c>
    </row>
    <row r="82" customFormat="false" ht="12.75" hidden="false" customHeight="false" outlineLevel="0" collapsed="false">
      <c r="B82" s="1320"/>
      <c r="C82" s="606"/>
      <c r="D82" s="606"/>
      <c r="E82" s="606"/>
      <c r="F82" s="606"/>
      <c r="G82" s="606"/>
      <c r="H82" s="606"/>
      <c r="I82" s="606"/>
      <c r="J82" s="606"/>
      <c r="K82" s="606"/>
      <c r="L82" s="606"/>
    </row>
    <row r="83" customFormat="false" ht="14.25" hidden="false" customHeight="false" outlineLevel="0" collapsed="false">
      <c r="B83" s="1329" t="s">
        <v>2464</v>
      </c>
      <c r="C83" s="607" t="n">
        <v>561378515</v>
      </c>
      <c r="D83" s="607" t="n">
        <v>579861</v>
      </c>
      <c r="E83" s="607" t="n">
        <v>14631805</v>
      </c>
      <c r="F83" s="607" t="n">
        <v>12743</v>
      </c>
      <c r="G83" s="607" t="n">
        <v>108183829</v>
      </c>
      <c r="H83" s="607" t="n">
        <v>232668</v>
      </c>
      <c r="I83" s="607" t="n">
        <v>27164438</v>
      </c>
      <c r="J83" s="607" t="n">
        <v>8634</v>
      </c>
      <c r="K83" s="607" t="n">
        <v>121872382</v>
      </c>
      <c r="L83" s="607" t="n">
        <v>86174</v>
      </c>
    </row>
    <row r="84" customFormat="false" ht="12.75" hidden="false" customHeight="false" outlineLevel="0" collapsed="false">
      <c r="A84" s="1301" t="s">
        <v>676</v>
      </c>
    </row>
    <row r="85" customFormat="false" ht="12.75" hidden="false" customHeight="false" outlineLevel="0" collapsed="false">
      <c r="A85" s="1314" t="s">
        <v>2465</v>
      </c>
      <c r="B85" s="1314"/>
      <c r="C85" s="1314"/>
      <c r="D85" s="1314"/>
      <c r="E85" s="1314"/>
      <c r="F85" s="1314"/>
      <c r="G85" s="1314"/>
      <c r="H85" s="1314"/>
      <c r="I85" s="1314"/>
      <c r="J85" s="1314"/>
      <c r="K85" s="1314"/>
      <c r="L85" s="1314"/>
    </row>
    <row r="86" customFormat="false" ht="12.75" hidden="false" customHeight="false" outlineLevel="0" collapsed="false">
      <c r="A86" s="1301" t="s">
        <v>2466</v>
      </c>
    </row>
  </sheetData>
  <mergeCells count="13">
    <mergeCell ref="A1:L1"/>
    <mergeCell ref="A2:L2"/>
    <mergeCell ref="A3:L3"/>
    <mergeCell ref="A4:A7"/>
    <mergeCell ref="B4:B7"/>
    <mergeCell ref="C4:L4"/>
    <mergeCell ref="C5:D6"/>
    <mergeCell ref="E5:L5"/>
    <mergeCell ref="E6:F6"/>
    <mergeCell ref="G6:H6"/>
    <mergeCell ref="I6:J6"/>
    <mergeCell ref="K6:L6"/>
    <mergeCell ref="A85:L85"/>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330" width="7.99"/>
    <col collapsed="false" customWidth="true" hidden="false" outlineLevel="0" max="2" min="2" style="1330" width="38.7"/>
    <col collapsed="false" customWidth="true" hidden="false" outlineLevel="0" max="3" min="3" style="1330" width="11.13"/>
    <col collapsed="false" customWidth="true" hidden="false" outlineLevel="0" max="4" min="4" style="1330" width="8.56"/>
    <col collapsed="false" customWidth="true" hidden="false" outlineLevel="0" max="5" min="5" style="1330" width="9.99"/>
    <col collapsed="false" customWidth="true" hidden="false" outlineLevel="0" max="6" min="6" style="1330" width="7.85"/>
    <col collapsed="false" customWidth="true" hidden="false" outlineLevel="0" max="7" min="7" style="1330" width="11.13"/>
    <col collapsed="false" customWidth="true" hidden="false" outlineLevel="0" max="8" min="8" style="1330" width="8.13"/>
    <col collapsed="false" customWidth="true" hidden="false" outlineLevel="0" max="9" min="9" style="1330" width="10.42"/>
    <col collapsed="false" customWidth="true" hidden="false" outlineLevel="0" max="10" min="10" style="1330" width="8.56"/>
    <col collapsed="false" customWidth="true" hidden="false" outlineLevel="0" max="11" min="11" style="1330" width="10.42"/>
    <col collapsed="false" customWidth="true" hidden="false" outlineLevel="0" max="12" min="12" style="1330" width="7.99"/>
    <col collapsed="false" customWidth="false" hidden="false" outlineLevel="0" max="257" min="13" style="1330" width="11.42"/>
  </cols>
  <sheetData>
    <row r="1" customFormat="false" ht="20.25" hidden="false" customHeight="false" outlineLevel="0" collapsed="false">
      <c r="A1" s="1331" t="s">
        <v>1886</v>
      </c>
      <c r="B1" s="1331"/>
      <c r="C1" s="1331"/>
      <c r="D1" s="1331"/>
      <c r="E1" s="1331"/>
      <c r="F1" s="1331"/>
      <c r="G1" s="1331"/>
      <c r="H1" s="1331"/>
      <c r="I1" s="1331"/>
      <c r="J1" s="1331"/>
      <c r="K1" s="1331"/>
      <c r="L1" s="1331"/>
    </row>
    <row r="2" customFormat="false" ht="20.25" hidden="false" customHeight="false" outlineLevel="0" collapsed="false">
      <c r="A2" s="1331" t="s">
        <v>2467</v>
      </c>
      <c r="B2" s="1331"/>
      <c r="C2" s="1331"/>
      <c r="D2" s="1331"/>
      <c r="E2" s="1331"/>
      <c r="F2" s="1331"/>
      <c r="G2" s="1331"/>
      <c r="H2" s="1331"/>
      <c r="I2" s="1331"/>
      <c r="J2" s="1331"/>
      <c r="K2" s="1331"/>
      <c r="L2" s="1331"/>
    </row>
    <row r="3" customFormat="false" ht="20.25" hidden="false" customHeight="false" outlineLevel="0" collapsed="false">
      <c r="A3" s="1331" t="s">
        <v>2407</v>
      </c>
      <c r="B3" s="1331"/>
      <c r="C3" s="1331"/>
      <c r="D3" s="1331"/>
      <c r="E3" s="1331"/>
      <c r="F3" s="1331"/>
      <c r="G3" s="1331"/>
      <c r="H3" s="1331"/>
      <c r="I3" s="1331"/>
      <c r="J3" s="1331"/>
      <c r="K3" s="1331"/>
      <c r="L3" s="1331"/>
    </row>
    <row r="4" customFormat="false" ht="12.75" hidden="false" customHeight="true" outlineLevel="0" collapsed="false">
      <c r="A4" s="1332" t="s">
        <v>2408</v>
      </c>
      <c r="B4" s="1333" t="s">
        <v>403</v>
      </c>
      <c r="C4" s="1334" t="s">
        <v>2358</v>
      </c>
      <c r="D4" s="1334"/>
      <c r="E4" s="1334"/>
      <c r="F4" s="1334"/>
      <c r="G4" s="1334"/>
      <c r="H4" s="1334"/>
      <c r="I4" s="1334"/>
      <c r="J4" s="1334"/>
      <c r="K4" s="1334"/>
      <c r="L4" s="1334"/>
    </row>
    <row r="5" customFormat="false" ht="12.75" hidden="false" customHeight="false" outlineLevel="0" collapsed="false">
      <c r="A5" s="1332"/>
      <c r="B5" s="1333"/>
      <c r="C5" s="1335" t="s">
        <v>370</v>
      </c>
      <c r="D5" s="1335"/>
      <c r="E5" s="1335" t="s">
        <v>2360</v>
      </c>
      <c r="F5" s="1335"/>
      <c r="G5" s="1335"/>
      <c r="H5" s="1335"/>
      <c r="I5" s="1335"/>
      <c r="J5" s="1335"/>
      <c r="K5" s="1335"/>
      <c r="L5" s="1335"/>
    </row>
    <row r="6" customFormat="false" ht="12.75" hidden="false" customHeight="false" outlineLevel="0" collapsed="false">
      <c r="A6" s="1332"/>
      <c r="B6" s="1333"/>
      <c r="C6" s="1335"/>
      <c r="D6" s="1335"/>
      <c r="E6" s="1336" t="s">
        <v>2363</v>
      </c>
      <c r="F6" s="1336"/>
      <c r="G6" s="1336" t="s">
        <v>2364</v>
      </c>
      <c r="H6" s="1336"/>
      <c r="I6" s="1335" t="s">
        <v>2365</v>
      </c>
      <c r="J6" s="1335"/>
      <c r="K6" s="1335" t="s">
        <v>2366</v>
      </c>
      <c r="L6" s="1335"/>
    </row>
    <row r="7" customFormat="false" ht="12.75" hidden="false" customHeight="false" outlineLevel="0" collapsed="false">
      <c r="A7" s="1332"/>
      <c r="B7" s="1333"/>
      <c r="C7" s="1337" t="s">
        <v>2409</v>
      </c>
      <c r="D7" s="1337" t="s">
        <v>305</v>
      </c>
      <c r="E7" s="1337" t="s">
        <v>2409</v>
      </c>
      <c r="F7" s="1337" t="s">
        <v>305</v>
      </c>
      <c r="G7" s="1337" t="s">
        <v>2409</v>
      </c>
      <c r="H7" s="1337" t="s">
        <v>305</v>
      </c>
      <c r="I7" s="1337" t="s">
        <v>2409</v>
      </c>
      <c r="J7" s="1337" t="s">
        <v>2468</v>
      </c>
      <c r="K7" s="1335" t="s">
        <v>2409</v>
      </c>
      <c r="L7" s="1335" t="s">
        <v>305</v>
      </c>
    </row>
    <row r="8" customFormat="false" ht="12.75" hidden="false" customHeight="false" outlineLevel="0" collapsed="false">
      <c r="A8" s="1338"/>
      <c r="B8" s="1339"/>
      <c r="C8" s="1340"/>
      <c r="D8" s="1340"/>
      <c r="E8" s="1340"/>
      <c r="F8" s="1340"/>
      <c r="G8" s="1340"/>
      <c r="H8" s="1340"/>
      <c r="I8" s="1340"/>
      <c r="J8" s="1340"/>
      <c r="K8" s="1340"/>
      <c r="L8" s="1340"/>
    </row>
    <row r="9" customFormat="false" ht="12.75" hidden="false" customHeight="false" outlineLevel="0" collapsed="false">
      <c r="A9" s="1341" t="s">
        <v>2469</v>
      </c>
      <c r="B9" s="1342" t="s">
        <v>409</v>
      </c>
      <c r="C9" s="607" t="n">
        <v>51609880</v>
      </c>
      <c r="D9" s="607" t="n">
        <v>34138</v>
      </c>
      <c r="E9" s="607" t="n">
        <v>923827</v>
      </c>
      <c r="F9" s="607" t="n">
        <v>435</v>
      </c>
      <c r="G9" s="607" t="n">
        <v>18302186</v>
      </c>
      <c r="H9" s="607" t="n">
        <v>16753</v>
      </c>
      <c r="I9" s="607" t="n">
        <v>1748233</v>
      </c>
      <c r="J9" s="607" t="n">
        <v>353</v>
      </c>
      <c r="K9" s="607" t="n">
        <v>5824697</v>
      </c>
      <c r="L9" s="607" t="n">
        <v>3625</v>
      </c>
    </row>
    <row r="10" customFormat="false" ht="12.75" hidden="false" customHeight="false" outlineLevel="0" collapsed="false">
      <c r="A10" s="1343"/>
      <c r="B10" s="1344" t="s">
        <v>410</v>
      </c>
      <c r="C10" s="606"/>
      <c r="D10" s="606"/>
      <c r="E10" s="606"/>
      <c r="F10" s="606"/>
      <c r="G10" s="606"/>
      <c r="H10" s="606"/>
      <c r="I10" s="606"/>
      <c r="J10" s="606"/>
      <c r="K10" s="606"/>
      <c r="L10" s="606"/>
    </row>
    <row r="11" customFormat="false" ht="12.75" hidden="false" customHeight="false" outlineLevel="0" collapsed="false">
      <c r="A11" s="1343"/>
      <c r="B11" s="1344"/>
      <c r="C11" s="606"/>
      <c r="D11" s="606"/>
      <c r="E11" s="606"/>
      <c r="F11" s="606"/>
      <c r="G11" s="606"/>
      <c r="H11" s="606"/>
      <c r="I11" s="606"/>
      <c r="J11" s="606"/>
      <c r="K11" s="606"/>
      <c r="L11" s="606"/>
    </row>
    <row r="12" customFormat="false" ht="12.75" hidden="false" customHeight="false" outlineLevel="0" collapsed="false">
      <c r="A12" s="1345" t="n">
        <v>1</v>
      </c>
      <c r="B12" s="1342" t="s">
        <v>1861</v>
      </c>
      <c r="C12" s="607" t="n">
        <v>512872</v>
      </c>
      <c r="D12" s="607" t="n">
        <v>760</v>
      </c>
      <c r="E12" s="607" t="n">
        <v>61</v>
      </c>
      <c r="F12" s="607" t="n">
        <v>0</v>
      </c>
      <c r="G12" s="607" t="n">
        <v>131947</v>
      </c>
      <c r="H12" s="607" t="n">
        <v>150</v>
      </c>
      <c r="I12" s="607" t="n">
        <v>0</v>
      </c>
      <c r="J12" s="607" t="n">
        <v>0</v>
      </c>
      <c r="K12" s="607" t="n">
        <v>60650</v>
      </c>
      <c r="L12" s="607" t="n">
        <v>75</v>
      </c>
    </row>
    <row r="13" customFormat="false" ht="12.75" hidden="false" customHeight="false" outlineLevel="0" collapsed="false">
      <c r="A13" s="1345" t="n">
        <v>2</v>
      </c>
      <c r="B13" s="1342" t="s">
        <v>2470</v>
      </c>
      <c r="C13" s="607" t="n">
        <v>9104935</v>
      </c>
      <c r="D13" s="607" t="n">
        <v>11717</v>
      </c>
      <c r="E13" s="607" t="n">
        <v>50549</v>
      </c>
      <c r="F13" s="607" t="n">
        <v>32</v>
      </c>
      <c r="G13" s="607" t="n">
        <v>4231278</v>
      </c>
      <c r="H13" s="607" t="n">
        <v>5766</v>
      </c>
      <c r="I13" s="607" t="n">
        <v>55459</v>
      </c>
      <c r="J13" s="607" t="n">
        <v>32</v>
      </c>
      <c r="K13" s="607" t="n">
        <v>469316</v>
      </c>
      <c r="L13" s="607" t="n">
        <v>628</v>
      </c>
    </row>
    <row r="14" customFormat="false" ht="12.75" hidden="false" customHeight="false" outlineLevel="0" collapsed="false">
      <c r="A14" s="1343"/>
      <c r="B14" s="1344" t="s">
        <v>2411</v>
      </c>
      <c r="C14" s="606"/>
      <c r="D14" s="606"/>
      <c r="E14" s="606"/>
      <c r="F14" s="606"/>
      <c r="G14" s="606"/>
      <c r="H14" s="606"/>
      <c r="I14" s="606"/>
      <c r="J14" s="606"/>
      <c r="K14" s="606"/>
      <c r="L14" s="606"/>
    </row>
    <row r="15" customFormat="false" ht="12.75" hidden="false" customHeight="false" outlineLevel="0" collapsed="false">
      <c r="A15" s="1346" t="s">
        <v>2412</v>
      </c>
      <c r="B15" s="1347" t="s">
        <v>2471</v>
      </c>
      <c r="C15" s="606" t="n">
        <v>5653281</v>
      </c>
      <c r="D15" s="606" t="n">
        <v>5656</v>
      </c>
      <c r="E15" s="606" t="n">
        <v>41441</v>
      </c>
      <c r="F15" s="606" t="n">
        <v>16</v>
      </c>
      <c r="G15" s="606" t="n">
        <v>2813956</v>
      </c>
      <c r="H15" s="606" t="n">
        <v>2965</v>
      </c>
      <c r="I15" s="606" t="n">
        <v>0</v>
      </c>
      <c r="J15" s="606" t="n">
        <v>0</v>
      </c>
      <c r="K15" s="606" t="n">
        <v>221405</v>
      </c>
      <c r="L15" s="606" t="n">
        <v>403</v>
      </c>
    </row>
    <row r="16" customFormat="false" ht="12.75" hidden="false" customHeight="false" outlineLevel="0" collapsed="false">
      <c r="A16" s="1346" t="n">
        <v>204</v>
      </c>
      <c r="B16" s="1347" t="s">
        <v>2472</v>
      </c>
      <c r="C16" s="606" t="n">
        <v>2035114</v>
      </c>
      <c r="D16" s="606" t="n">
        <v>4245</v>
      </c>
      <c r="E16" s="606" t="n">
        <v>325</v>
      </c>
      <c r="F16" s="606" t="n">
        <v>1</v>
      </c>
      <c r="G16" s="606" t="n">
        <v>909815</v>
      </c>
      <c r="H16" s="606" t="n">
        <v>1910</v>
      </c>
      <c r="I16" s="606" t="n">
        <v>0</v>
      </c>
      <c r="J16" s="606" t="n">
        <v>0</v>
      </c>
      <c r="K16" s="606" t="n">
        <v>108425</v>
      </c>
      <c r="L16" s="606" t="n">
        <v>108</v>
      </c>
    </row>
    <row r="17" customFormat="false" ht="12.75" hidden="false" customHeight="false" outlineLevel="0" collapsed="false">
      <c r="A17" s="1346" t="n">
        <v>206</v>
      </c>
      <c r="B17" s="1347" t="s">
        <v>2473</v>
      </c>
      <c r="C17" s="606" t="n">
        <v>417378</v>
      </c>
      <c r="D17" s="606" t="n">
        <v>1022</v>
      </c>
      <c r="E17" s="606" t="n">
        <v>2556</v>
      </c>
      <c r="F17" s="606" t="n">
        <v>10</v>
      </c>
      <c r="G17" s="606" t="n">
        <v>235508</v>
      </c>
      <c r="H17" s="606" t="n">
        <v>713</v>
      </c>
      <c r="I17" s="606" t="n">
        <v>73</v>
      </c>
      <c r="J17" s="606" t="n">
        <v>0</v>
      </c>
      <c r="K17" s="606" t="n">
        <v>54979</v>
      </c>
      <c r="L17" s="606" t="n">
        <v>42</v>
      </c>
    </row>
    <row r="18" customFormat="false" ht="12.75" hidden="false" customHeight="false" outlineLevel="0" collapsed="false">
      <c r="A18" s="1346"/>
      <c r="B18" s="1344"/>
      <c r="C18" s="606"/>
      <c r="D18" s="606"/>
      <c r="E18" s="606"/>
      <c r="F18" s="606"/>
      <c r="G18" s="606"/>
      <c r="H18" s="606"/>
      <c r="I18" s="606"/>
      <c r="J18" s="606"/>
      <c r="K18" s="606"/>
      <c r="L18" s="606"/>
    </row>
    <row r="19" customFormat="false" ht="12.75" hidden="false" customHeight="false" outlineLevel="0" collapsed="false">
      <c r="A19" s="1345" t="n">
        <v>3</v>
      </c>
      <c r="B19" s="1342" t="s">
        <v>2415</v>
      </c>
      <c r="C19" s="607" t="n">
        <v>39303077</v>
      </c>
      <c r="D19" s="607" t="n">
        <v>16233</v>
      </c>
      <c r="E19" s="607" t="n">
        <v>825127</v>
      </c>
      <c r="F19" s="607" t="n">
        <v>197</v>
      </c>
      <c r="G19" s="607" t="n">
        <v>12756157</v>
      </c>
      <c r="H19" s="607" t="n">
        <v>8072</v>
      </c>
      <c r="I19" s="607" t="n">
        <v>1692019</v>
      </c>
      <c r="J19" s="607" t="n">
        <v>320</v>
      </c>
      <c r="K19" s="607" t="n">
        <v>4732993</v>
      </c>
      <c r="L19" s="607" t="n">
        <v>1701</v>
      </c>
    </row>
    <row r="20" customFormat="false" ht="12.75" hidden="false" customHeight="false" outlineLevel="0" collapsed="false">
      <c r="A20" s="1346"/>
      <c r="B20" s="1344" t="s">
        <v>2411</v>
      </c>
      <c r="C20" s="606"/>
      <c r="D20" s="606"/>
      <c r="E20" s="606"/>
      <c r="F20" s="606"/>
      <c r="G20" s="606"/>
      <c r="H20" s="606"/>
      <c r="I20" s="606"/>
      <c r="J20" s="606"/>
      <c r="K20" s="606"/>
      <c r="L20" s="606"/>
    </row>
    <row r="21" customFormat="false" ht="12.75" hidden="false" customHeight="false" outlineLevel="0" collapsed="false">
      <c r="A21" s="1346" t="s">
        <v>2416</v>
      </c>
      <c r="B21" s="1347" t="s">
        <v>2474</v>
      </c>
      <c r="C21" s="606" t="n">
        <v>7983134</v>
      </c>
      <c r="D21" s="606" t="n">
        <v>1168</v>
      </c>
      <c r="E21" s="606" t="n">
        <v>498395</v>
      </c>
      <c r="F21" s="606" t="n">
        <v>70</v>
      </c>
      <c r="G21" s="606" t="n">
        <v>1330513</v>
      </c>
      <c r="H21" s="606" t="n">
        <v>239</v>
      </c>
      <c r="I21" s="606" t="n">
        <v>959163</v>
      </c>
      <c r="J21" s="606" t="n">
        <v>130</v>
      </c>
      <c r="K21" s="606" t="n">
        <v>2070596</v>
      </c>
      <c r="L21" s="606" t="n">
        <v>267</v>
      </c>
    </row>
    <row r="22" customFormat="false" ht="12.75" hidden="false" customHeight="false" outlineLevel="0" collapsed="false">
      <c r="A22" s="1346" t="n">
        <v>340</v>
      </c>
      <c r="B22" s="1347" t="s">
        <v>2475</v>
      </c>
      <c r="C22" s="606" t="n">
        <v>1985321</v>
      </c>
      <c r="D22" s="606" t="n">
        <v>516</v>
      </c>
      <c r="E22" s="606" t="n">
        <v>626</v>
      </c>
      <c r="F22" s="606" t="n">
        <v>0</v>
      </c>
      <c r="G22" s="606" t="n">
        <v>916770</v>
      </c>
      <c r="H22" s="606" t="n">
        <v>232</v>
      </c>
      <c r="I22" s="606" t="n">
        <v>415</v>
      </c>
      <c r="J22" s="606" t="n">
        <v>0</v>
      </c>
      <c r="K22" s="606" t="n">
        <v>177767</v>
      </c>
      <c r="L22" s="606" t="n">
        <v>75</v>
      </c>
    </row>
    <row r="23" customFormat="false" ht="12.75" hidden="false" customHeight="false" outlineLevel="0" collapsed="false">
      <c r="A23" s="1346" t="n">
        <v>345</v>
      </c>
      <c r="B23" s="1347" t="s">
        <v>2419</v>
      </c>
      <c r="C23" s="606" t="n">
        <v>356738</v>
      </c>
      <c r="D23" s="606" t="n">
        <v>228</v>
      </c>
      <c r="E23" s="606" t="n">
        <v>57</v>
      </c>
      <c r="F23" s="606" t="n">
        <v>0</v>
      </c>
      <c r="G23" s="606" t="n">
        <v>191629</v>
      </c>
      <c r="H23" s="606" t="n">
        <v>128</v>
      </c>
      <c r="I23" s="606" t="n">
        <v>0</v>
      </c>
      <c r="J23" s="606" t="n">
        <v>0</v>
      </c>
      <c r="K23" s="606" t="n">
        <v>2034</v>
      </c>
      <c r="L23" s="606" t="n">
        <v>1</v>
      </c>
    </row>
    <row r="24" customFormat="false" ht="12.75" hidden="false" customHeight="false" outlineLevel="0" collapsed="false">
      <c r="A24" s="1346" t="n">
        <v>350</v>
      </c>
      <c r="B24" s="1347" t="s">
        <v>2476</v>
      </c>
      <c r="C24" s="606" t="n">
        <v>199715</v>
      </c>
      <c r="D24" s="606" t="n">
        <v>190</v>
      </c>
      <c r="E24" s="606" t="n">
        <v>2145</v>
      </c>
      <c r="F24" s="606" t="n">
        <v>1</v>
      </c>
      <c r="G24" s="606" t="n">
        <v>122278</v>
      </c>
      <c r="H24" s="606" t="n">
        <v>126</v>
      </c>
      <c r="I24" s="606" t="n">
        <v>258</v>
      </c>
      <c r="J24" s="606" t="n">
        <v>0</v>
      </c>
      <c r="K24" s="606" t="n">
        <v>3998</v>
      </c>
      <c r="L24" s="606" t="n">
        <v>2</v>
      </c>
    </row>
    <row r="25" customFormat="false" ht="12.75" hidden="false" customHeight="false" outlineLevel="0" collapsed="false">
      <c r="A25" s="1346" t="n">
        <v>355</v>
      </c>
      <c r="B25" s="1347" t="s">
        <v>2421</v>
      </c>
      <c r="C25" s="606" t="n">
        <v>361229</v>
      </c>
      <c r="D25" s="606" t="n">
        <v>278</v>
      </c>
      <c r="E25" s="606" t="n">
        <v>2</v>
      </c>
      <c r="F25" s="606" t="n">
        <v>0</v>
      </c>
      <c r="G25" s="606" t="n">
        <v>170648</v>
      </c>
      <c r="H25" s="606" t="n">
        <v>136</v>
      </c>
      <c r="I25" s="606" t="n">
        <v>0</v>
      </c>
      <c r="J25" s="606" t="n">
        <v>0</v>
      </c>
      <c r="K25" s="606" t="n">
        <v>1498</v>
      </c>
      <c r="L25" s="606" t="n">
        <v>1</v>
      </c>
    </row>
    <row r="26" customFormat="false" ht="12.75" hidden="false" customHeight="false" outlineLevel="0" collapsed="false">
      <c r="A26" s="1346" t="n">
        <v>377</v>
      </c>
      <c r="B26" s="1347" t="s">
        <v>452</v>
      </c>
      <c r="C26" s="606" t="n">
        <v>560283</v>
      </c>
      <c r="D26" s="606" t="n">
        <v>1658</v>
      </c>
      <c r="E26" s="606" t="n">
        <v>467</v>
      </c>
      <c r="F26" s="606" t="n">
        <v>2</v>
      </c>
      <c r="G26" s="606" t="n">
        <v>262133</v>
      </c>
      <c r="H26" s="606" t="n">
        <v>791</v>
      </c>
      <c r="I26" s="606" t="n">
        <v>15</v>
      </c>
      <c r="J26" s="606" t="n">
        <v>0</v>
      </c>
      <c r="K26" s="606" t="n">
        <v>23296</v>
      </c>
      <c r="L26" s="606" t="n">
        <v>80</v>
      </c>
    </row>
    <row r="27" customFormat="false" ht="12.75" hidden="false" customHeight="false" outlineLevel="0" collapsed="false">
      <c r="A27" s="1346" t="n">
        <v>383</v>
      </c>
      <c r="B27" s="1347" t="s">
        <v>2477</v>
      </c>
      <c r="C27" s="606" t="n">
        <v>674330</v>
      </c>
      <c r="D27" s="606" t="n">
        <v>201</v>
      </c>
      <c r="E27" s="606" t="n">
        <v>3679</v>
      </c>
      <c r="F27" s="606" t="n">
        <v>1</v>
      </c>
      <c r="G27" s="606" t="n">
        <v>89513</v>
      </c>
      <c r="H27" s="606" t="n">
        <v>39</v>
      </c>
      <c r="I27" s="606" t="n">
        <v>64025</v>
      </c>
      <c r="J27" s="606" t="n">
        <v>15</v>
      </c>
      <c r="K27" s="606" t="n">
        <v>388212</v>
      </c>
      <c r="L27" s="606" t="n">
        <v>98</v>
      </c>
    </row>
    <row r="28" customFormat="false" ht="12.75" hidden="false" customHeight="false" outlineLevel="0" collapsed="false">
      <c r="A28" s="1346" t="n">
        <v>385</v>
      </c>
      <c r="B28" s="1347" t="s">
        <v>456</v>
      </c>
      <c r="C28" s="606" t="n">
        <v>1716734</v>
      </c>
      <c r="D28" s="606" t="n">
        <v>1117</v>
      </c>
      <c r="E28" s="606" t="n">
        <v>6697</v>
      </c>
      <c r="F28" s="606" t="n">
        <v>4</v>
      </c>
      <c r="G28" s="606" t="n">
        <v>868401</v>
      </c>
      <c r="H28" s="606" t="n">
        <v>583</v>
      </c>
      <c r="I28" s="606" t="n">
        <v>127539</v>
      </c>
      <c r="J28" s="606" t="n">
        <v>70</v>
      </c>
      <c r="K28" s="606" t="n">
        <v>239588</v>
      </c>
      <c r="L28" s="606" t="n">
        <v>141</v>
      </c>
    </row>
    <row r="29" customFormat="false" ht="12.75" hidden="false" customHeight="false" outlineLevel="0" collapsed="false">
      <c r="A29" s="1346" t="n">
        <v>389</v>
      </c>
      <c r="B29" s="1347" t="s">
        <v>2478</v>
      </c>
      <c r="C29" s="606" t="n">
        <v>2973880</v>
      </c>
      <c r="D29" s="606" t="n">
        <v>529</v>
      </c>
      <c r="E29" s="606" t="n">
        <v>154415</v>
      </c>
      <c r="F29" s="606" t="n">
        <v>33</v>
      </c>
      <c r="G29" s="606" t="n">
        <v>985198</v>
      </c>
      <c r="H29" s="606" t="n">
        <v>173</v>
      </c>
      <c r="I29" s="606" t="n">
        <v>369077</v>
      </c>
      <c r="J29" s="606" t="n">
        <v>69</v>
      </c>
      <c r="K29" s="606" t="n">
        <v>550384</v>
      </c>
      <c r="L29" s="606" t="n">
        <v>111</v>
      </c>
    </row>
    <row r="30" customFormat="false" ht="12.75" hidden="false" customHeight="false" outlineLevel="0" collapsed="false">
      <c r="A30" s="1346" t="n">
        <v>395</v>
      </c>
      <c r="B30" s="1347" t="s">
        <v>2479</v>
      </c>
      <c r="C30" s="606" t="n">
        <v>12884309</v>
      </c>
      <c r="D30" s="606" t="n">
        <v>2540</v>
      </c>
      <c r="E30" s="606" t="n">
        <v>6032</v>
      </c>
      <c r="F30" s="606" t="n">
        <v>11</v>
      </c>
      <c r="G30" s="606" t="n">
        <v>3551521</v>
      </c>
      <c r="H30" s="606" t="n">
        <v>1370</v>
      </c>
      <c r="I30" s="606" t="n">
        <v>784</v>
      </c>
      <c r="J30" s="606" t="n">
        <v>3</v>
      </c>
      <c r="K30" s="606" t="n">
        <v>105060</v>
      </c>
      <c r="L30" s="606" t="n">
        <v>210</v>
      </c>
    </row>
    <row r="31" customFormat="false" ht="12.75" hidden="false" customHeight="false" outlineLevel="0" collapsed="false">
      <c r="A31" s="1346"/>
      <c r="B31" s="1344"/>
      <c r="C31" s="606"/>
      <c r="D31" s="606"/>
      <c r="E31" s="606"/>
      <c r="F31" s="606"/>
      <c r="G31" s="606"/>
      <c r="H31" s="606"/>
      <c r="I31" s="606"/>
      <c r="J31" s="606"/>
      <c r="K31" s="606"/>
      <c r="L31" s="606"/>
    </row>
    <row r="32" customFormat="false" ht="12.75" hidden="false" customHeight="false" outlineLevel="0" collapsed="false">
      <c r="A32" s="1345" t="n">
        <v>4</v>
      </c>
      <c r="B32" s="1342" t="s">
        <v>365</v>
      </c>
      <c r="C32" s="607" t="n">
        <v>2688996</v>
      </c>
      <c r="D32" s="607" t="n">
        <v>5428</v>
      </c>
      <c r="E32" s="607" t="n">
        <v>48091</v>
      </c>
      <c r="F32" s="607" t="n">
        <v>206</v>
      </c>
      <c r="G32" s="607" t="n">
        <v>1182805</v>
      </c>
      <c r="H32" s="607" t="n">
        <v>2765</v>
      </c>
      <c r="I32" s="607" t="n">
        <v>755</v>
      </c>
      <c r="J32" s="607" t="n">
        <v>1</v>
      </c>
      <c r="K32" s="607" t="n">
        <v>561738</v>
      </c>
      <c r="L32" s="607" t="n">
        <v>1220</v>
      </c>
    </row>
    <row r="33" customFormat="false" ht="12.75" hidden="false" customHeight="false" outlineLevel="0" collapsed="false">
      <c r="A33" s="1346"/>
      <c r="B33" s="1344" t="s">
        <v>2411</v>
      </c>
      <c r="C33" s="606"/>
      <c r="D33" s="606"/>
      <c r="E33" s="606"/>
      <c r="F33" s="606"/>
      <c r="G33" s="606"/>
      <c r="H33" s="606"/>
      <c r="I33" s="606"/>
      <c r="J33" s="606"/>
      <c r="K33" s="606"/>
      <c r="L33" s="606"/>
    </row>
    <row r="34" customFormat="false" ht="12.75" hidden="false" customHeight="false" outlineLevel="0" collapsed="false">
      <c r="A34" s="1346" t="n">
        <v>402</v>
      </c>
      <c r="B34" s="1347" t="s">
        <v>2480</v>
      </c>
      <c r="C34" s="606" t="n">
        <v>418168</v>
      </c>
      <c r="D34" s="606" t="n">
        <v>1009</v>
      </c>
      <c r="E34" s="606" t="n">
        <v>17868</v>
      </c>
      <c r="F34" s="606" t="n">
        <v>18</v>
      </c>
      <c r="G34" s="606" t="n">
        <v>134368</v>
      </c>
      <c r="H34" s="606" t="n">
        <v>399</v>
      </c>
      <c r="I34" s="606" t="n">
        <v>2</v>
      </c>
      <c r="J34" s="606" t="n">
        <v>0</v>
      </c>
      <c r="K34" s="606" t="n">
        <v>103700</v>
      </c>
      <c r="L34" s="606" t="n">
        <v>201</v>
      </c>
    </row>
    <row r="35" customFormat="false" ht="12.75" hidden="false" customHeight="false" outlineLevel="0" collapsed="false">
      <c r="A35" s="1346" t="n">
        <v>411</v>
      </c>
      <c r="B35" s="1347" t="s">
        <v>465</v>
      </c>
      <c r="C35" s="606" t="n">
        <v>246400</v>
      </c>
      <c r="D35" s="606" t="n">
        <v>2106</v>
      </c>
      <c r="E35" s="606" t="n">
        <v>19299</v>
      </c>
      <c r="F35" s="606" t="n">
        <v>173</v>
      </c>
      <c r="G35" s="606" t="n">
        <v>147703</v>
      </c>
      <c r="H35" s="606" t="n">
        <v>1269</v>
      </c>
      <c r="I35" s="606" t="n">
        <v>7</v>
      </c>
      <c r="J35" s="606" t="n">
        <v>1</v>
      </c>
      <c r="K35" s="606" t="n">
        <v>53205</v>
      </c>
      <c r="L35" s="606" t="n">
        <v>448</v>
      </c>
    </row>
    <row r="36" customFormat="false" ht="12.75" hidden="false" customHeight="false" outlineLevel="0" collapsed="false">
      <c r="A36" s="1346" t="n">
        <v>425</v>
      </c>
      <c r="B36" s="1347" t="s">
        <v>468</v>
      </c>
      <c r="C36" s="606" t="n">
        <v>316556</v>
      </c>
      <c r="D36" s="606" t="n">
        <v>541</v>
      </c>
      <c r="E36" s="606" t="n">
        <v>299</v>
      </c>
      <c r="F36" s="606" t="n">
        <v>1</v>
      </c>
      <c r="G36" s="606" t="n">
        <v>173366</v>
      </c>
      <c r="H36" s="606" t="n">
        <v>266</v>
      </c>
      <c r="I36" s="606" t="n">
        <v>20</v>
      </c>
      <c r="J36" s="606" t="n">
        <v>0</v>
      </c>
      <c r="K36" s="606" t="n">
        <v>27518</v>
      </c>
      <c r="L36" s="606" t="n">
        <v>81</v>
      </c>
    </row>
    <row r="37" customFormat="false" ht="12.75" hidden="false" customHeight="false" outlineLevel="0" collapsed="false">
      <c r="A37" s="1346"/>
      <c r="B37" s="1344"/>
      <c r="C37" s="606"/>
      <c r="D37" s="606"/>
      <c r="E37" s="606"/>
      <c r="F37" s="606"/>
      <c r="G37" s="606"/>
      <c r="H37" s="606"/>
      <c r="I37" s="606"/>
      <c r="J37" s="606"/>
      <c r="K37" s="606"/>
      <c r="L37" s="606"/>
    </row>
    <row r="38" customFormat="false" ht="12.75" hidden="false" customHeight="false" outlineLevel="0" collapsed="false">
      <c r="A38" s="1348" t="s">
        <v>1990</v>
      </c>
      <c r="B38" s="1342" t="s">
        <v>470</v>
      </c>
      <c r="C38" s="607" t="n">
        <v>288501038</v>
      </c>
      <c r="D38" s="607" t="n">
        <v>688167</v>
      </c>
      <c r="E38" s="607" t="n">
        <v>18286478</v>
      </c>
      <c r="F38" s="607" t="n">
        <v>31279</v>
      </c>
      <c r="G38" s="607" t="n">
        <v>86531462</v>
      </c>
      <c r="H38" s="607" t="n">
        <v>286168</v>
      </c>
      <c r="I38" s="607" t="n">
        <v>12338417</v>
      </c>
      <c r="J38" s="607" t="n">
        <v>5146</v>
      </c>
      <c r="K38" s="607" t="n">
        <v>49808334</v>
      </c>
      <c r="L38" s="607" t="n">
        <v>123761</v>
      </c>
    </row>
    <row r="39" customFormat="false" ht="12.75" hidden="false" customHeight="false" outlineLevel="0" collapsed="false">
      <c r="A39" s="1345" t="n">
        <v>5</v>
      </c>
      <c r="B39" s="1342" t="s">
        <v>366</v>
      </c>
      <c r="C39" s="607" t="n">
        <v>80038105</v>
      </c>
      <c r="D39" s="607" t="n">
        <v>8786</v>
      </c>
      <c r="E39" s="607" t="n">
        <v>1783395</v>
      </c>
      <c r="F39" s="607" t="n">
        <v>189</v>
      </c>
      <c r="G39" s="607" t="n">
        <v>10087590</v>
      </c>
      <c r="H39" s="607" t="n">
        <v>1840</v>
      </c>
      <c r="I39" s="607" t="n">
        <v>2059010</v>
      </c>
      <c r="J39" s="607" t="n">
        <v>43</v>
      </c>
      <c r="K39" s="607" t="n">
        <v>6061638</v>
      </c>
      <c r="L39" s="607" t="n">
        <v>1088</v>
      </c>
    </row>
    <row r="40" customFormat="false" ht="12.75" hidden="false" customHeight="false" outlineLevel="0" collapsed="false">
      <c r="A40" s="1346"/>
      <c r="B40" s="1344" t="s">
        <v>2411</v>
      </c>
      <c r="C40" s="606"/>
      <c r="D40" s="606"/>
      <c r="E40" s="606"/>
      <c r="F40" s="606"/>
      <c r="G40" s="606"/>
      <c r="H40" s="606"/>
      <c r="I40" s="606"/>
      <c r="J40" s="606"/>
      <c r="K40" s="606"/>
      <c r="L40" s="606"/>
    </row>
    <row r="41" customFormat="false" ht="12.75" hidden="false" customHeight="false" outlineLevel="0" collapsed="false">
      <c r="A41" s="1346" t="s">
        <v>2426</v>
      </c>
      <c r="B41" s="1347" t="s">
        <v>2481</v>
      </c>
      <c r="C41" s="606" t="n">
        <v>819540</v>
      </c>
      <c r="D41" s="606" t="n">
        <v>1220</v>
      </c>
      <c r="E41" s="606" t="n">
        <v>18574</v>
      </c>
      <c r="F41" s="606" t="n">
        <v>21</v>
      </c>
      <c r="G41" s="606" t="n">
        <v>314782</v>
      </c>
      <c r="H41" s="606" t="n">
        <v>565</v>
      </c>
      <c r="I41" s="606" t="n">
        <v>46</v>
      </c>
      <c r="J41" s="606" t="n">
        <v>0</v>
      </c>
      <c r="K41" s="606" t="n">
        <v>204597</v>
      </c>
      <c r="L41" s="606" t="n">
        <v>301</v>
      </c>
    </row>
    <row r="42" customFormat="false" ht="12.75" hidden="false" customHeight="false" outlineLevel="0" collapsed="false">
      <c r="A42" s="1346" t="s">
        <v>2482</v>
      </c>
      <c r="B42" s="1347" t="s">
        <v>2428</v>
      </c>
      <c r="C42" s="606" t="n">
        <v>145732</v>
      </c>
      <c r="D42" s="606" t="n">
        <v>216</v>
      </c>
      <c r="E42" s="606" t="n">
        <v>93</v>
      </c>
      <c r="F42" s="606" t="n">
        <v>6</v>
      </c>
      <c r="G42" s="606" t="n">
        <v>46729</v>
      </c>
      <c r="H42" s="606" t="n">
        <v>67</v>
      </c>
      <c r="I42" s="606" t="n">
        <v>0</v>
      </c>
      <c r="J42" s="606" t="n">
        <v>0</v>
      </c>
      <c r="K42" s="606" t="n">
        <v>11769</v>
      </c>
      <c r="L42" s="606" t="n">
        <v>16</v>
      </c>
    </row>
    <row r="43" customFormat="false" ht="12.75" hidden="false" customHeight="false" outlineLevel="0" collapsed="false">
      <c r="A43" s="1346" t="n">
        <v>511</v>
      </c>
      <c r="B43" s="1347" t="s">
        <v>2483</v>
      </c>
      <c r="C43" s="606" t="n">
        <v>4753512</v>
      </c>
      <c r="D43" s="606" t="n">
        <v>341</v>
      </c>
      <c r="E43" s="606" t="n">
        <v>448935</v>
      </c>
      <c r="F43" s="606" t="n">
        <v>28</v>
      </c>
      <c r="G43" s="606" t="n">
        <v>522324</v>
      </c>
      <c r="H43" s="606" t="n">
        <v>37</v>
      </c>
      <c r="I43" s="606" t="n">
        <v>138593</v>
      </c>
      <c r="J43" s="606" t="n">
        <v>9</v>
      </c>
      <c r="K43" s="606" t="n">
        <v>640176</v>
      </c>
      <c r="L43" s="606" t="n">
        <v>57</v>
      </c>
    </row>
    <row r="44" customFormat="false" ht="12.75" hidden="false" customHeight="false" outlineLevel="0" collapsed="false">
      <c r="A44" s="1346" t="n">
        <v>516.517</v>
      </c>
      <c r="B44" s="1347" t="s">
        <v>2429</v>
      </c>
      <c r="C44" s="606" t="n">
        <v>289362</v>
      </c>
      <c r="D44" s="606" t="n">
        <v>40</v>
      </c>
      <c r="E44" s="606" t="n">
        <v>75</v>
      </c>
      <c r="F44" s="606" t="n">
        <v>0</v>
      </c>
      <c r="G44" s="606" t="n">
        <v>31390</v>
      </c>
      <c r="H44" s="606" t="n">
        <v>3</v>
      </c>
      <c r="I44" s="606" t="n">
        <v>264</v>
      </c>
      <c r="J44" s="606" t="n">
        <v>0</v>
      </c>
      <c r="K44" s="606" t="n">
        <v>2146</v>
      </c>
      <c r="L44" s="606" t="n">
        <v>0</v>
      </c>
    </row>
    <row r="45" customFormat="false" ht="12.75" hidden="false" customHeight="false" outlineLevel="0" collapsed="false">
      <c r="A45" s="1346" t="n">
        <v>518</v>
      </c>
      <c r="B45" s="1347" t="s">
        <v>2484</v>
      </c>
      <c r="C45" s="606" t="n">
        <v>22219911</v>
      </c>
      <c r="D45" s="606" t="n">
        <v>3996</v>
      </c>
      <c r="E45" s="606" t="n">
        <v>0</v>
      </c>
      <c r="F45" s="606" t="n">
        <v>0</v>
      </c>
      <c r="G45" s="606" t="n">
        <v>42455</v>
      </c>
      <c r="H45" s="606" t="n">
        <v>7</v>
      </c>
      <c r="I45" s="606" t="n">
        <v>0</v>
      </c>
      <c r="J45" s="606" t="n">
        <v>0</v>
      </c>
      <c r="K45" s="606" t="n">
        <v>943877</v>
      </c>
      <c r="L45" s="606" t="n">
        <v>190</v>
      </c>
    </row>
    <row r="46" customFormat="false" ht="12.75" hidden="false" customHeight="false" outlineLevel="0" collapsed="false">
      <c r="A46" s="1346" t="s">
        <v>2430</v>
      </c>
      <c r="B46" s="1347" t="s">
        <v>2485</v>
      </c>
      <c r="C46" s="606" t="n">
        <v>1885231</v>
      </c>
      <c r="D46" s="606" t="n">
        <v>19</v>
      </c>
      <c r="E46" s="606" t="n">
        <v>54</v>
      </c>
      <c r="F46" s="606" t="n">
        <v>0</v>
      </c>
      <c r="G46" s="606" t="n">
        <v>103935</v>
      </c>
      <c r="H46" s="606" t="n">
        <v>2</v>
      </c>
      <c r="I46" s="606" t="n">
        <v>127155</v>
      </c>
      <c r="J46" s="606" t="n">
        <v>1</v>
      </c>
      <c r="K46" s="606" t="n">
        <v>5813</v>
      </c>
      <c r="L46" s="606" t="n">
        <v>0</v>
      </c>
    </row>
    <row r="47" customFormat="false" ht="12.75" hidden="false" customHeight="false" outlineLevel="0" collapsed="false">
      <c r="A47" s="1346" t="s">
        <v>2432</v>
      </c>
      <c r="B47" s="1347" t="s">
        <v>2486</v>
      </c>
      <c r="C47" s="606" t="n">
        <v>212876</v>
      </c>
      <c r="D47" s="606" t="n">
        <v>108</v>
      </c>
      <c r="E47" s="606" t="n">
        <v>226</v>
      </c>
      <c r="F47" s="606" t="n">
        <v>1</v>
      </c>
      <c r="G47" s="606" t="n">
        <v>43489</v>
      </c>
      <c r="H47" s="606" t="n">
        <v>24</v>
      </c>
      <c r="I47" s="606" t="n">
        <v>21</v>
      </c>
      <c r="J47" s="606" t="n">
        <v>0</v>
      </c>
      <c r="K47" s="606" t="n">
        <v>10666</v>
      </c>
      <c r="L47" s="606" t="n">
        <v>9</v>
      </c>
    </row>
    <row r="48" customFormat="false" ht="12.75" hidden="false" customHeight="false" outlineLevel="0" collapsed="false">
      <c r="A48" s="1346" t="n">
        <v>532</v>
      </c>
      <c r="B48" s="1347" t="s">
        <v>2487</v>
      </c>
      <c r="C48" s="606" t="n">
        <v>35116621</v>
      </c>
      <c r="D48" s="606" t="n">
        <v>838</v>
      </c>
      <c r="E48" s="606" t="n">
        <v>594540</v>
      </c>
      <c r="F48" s="606" t="n">
        <v>25</v>
      </c>
      <c r="G48" s="606" t="n">
        <v>4563993</v>
      </c>
      <c r="H48" s="606" t="n">
        <v>240</v>
      </c>
      <c r="I48" s="606" t="n">
        <v>1238980</v>
      </c>
      <c r="J48" s="606" t="n">
        <v>15</v>
      </c>
      <c r="K48" s="606" t="n">
        <v>584475</v>
      </c>
      <c r="L48" s="606" t="n">
        <v>72</v>
      </c>
    </row>
    <row r="49" customFormat="false" ht="12.75" hidden="false" customHeight="false" outlineLevel="0" collapsed="false">
      <c r="A49" s="1346"/>
      <c r="B49" s="1344"/>
      <c r="C49" s="606"/>
      <c r="D49" s="606"/>
      <c r="E49" s="606"/>
      <c r="F49" s="606"/>
      <c r="G49" s="606"/>
      <c r="H49" s="606"/>
      <c r="I49" s="606"/>
      <c r="J49" s="606"/>
      <c r="K49" s="606"/>
      <c r="L49" s="606"/>
    </row>
    <row r="50" customFormat="false" ht="12.75" hidden="false" customHeight="false" outlineLevel="0" collapsed="false">
      <c r="A50" s="1345" t="n">
        <v>6</v>
      </c>
      <c r="B50" s="1342" t="s">
        <v>498</v>
      </c>
      <c r="C50" s="607" t="n">
        <v>78258263</v>
      </c>
      <c r="D50" s="607" t="n">
        <v>31935</v>
      </c>
      <c r="E50" s="607" t="n">
        <v>7199488</v>
      </c>
      <c r="F50" s="607" t="n">
        <v>2496</v>
      </c>
      <c r="G50" s="607" t="n">
        <v>17603684</v>
      </c>
      <c r="H50" s="607" t="n">
        <v>9201</v>
      </c>
      <c r="I50" s="607" t="n">
        <v>6487484</v>
      </c>
      <c r="J50" s="607" t="n">
        <v>1754</v>
      </c>
      <c r="K50" s="607" t="n">
        <v>21141649</v>
      </c>
      <c r="L50" s="607" t="n">
        <v>6810</v>
      </c>
    </row>
    <row r="51" customFormat="false" ht="12.75" hidden="false" customHeight="false" outlineLevel="0" collapsed="false">
      <c r="A51" s="1346"/>
      <c r="B51" s="1344" t="s">
        <v>2411</v>
      </c>
      <c r="C51" s="606"/>
      <c r="D51" s="606"/>
      <c r="E51" s="606"/>
      <c r="F51" s="606"/>
      <c r="G51" s="606"/>
      <c r="H51" s="606"/>
      <c r="I51" s="606"/>
      <c r="J51" s="606"/>
      <c r="K51" s="606"/>
      <c r="L51" s="606"/>
    </row>
    <row r="52" customFormat="false" ht="12.75" hidden="false" customHeight="false" outlineLevel="0" collapsed="false">
      <c r="A52" s="1346" t="s">
        <v>2435</v>
      </c>
      <c r="B52" s="1347" t="s">
        <v>2436</v>
      </c>
      <c r="C52" s="606" t="n">
        <v>662475</v>
      </c>
      <c r="D52" s="606" t="n">
        <v>2655</v>
      </c>
      <c r="E52" s="606" t="n">
        <v>10817</v>
      </c>
      <c r="F52" s="606" t="n">
        <v>20</v>
      </c>
      <c r="G52" s="606" t="n">
        <v>388426</v>
      </c>
      <c r="H52" s="606" t="n">
        <v>1676</v>
      </c>
      <c r="I52" s="606" t="n">
        <v>344</v>
      </c>
      <c r="J52" s="606" t="n">
        <v>1</v>
      </c>
      <c r="K52" s="606" t="n">
        <v>137466</v>
      </c>
      <c r="L52" s="606" t="n">
        <v>356</v>
      </c>
    </row>
    <row r="53" customFormat="false" ht="12.75" hidden="false" customHeight="false" outlineLevel="0" collapsed="false">
      <c r="A53" s="1346" t="n">
        <v>607</v>
      </c>
      <c r="B53" s="1347" t="s">
        <v>2437</v>
      </c>
      <c r="C53" s="606" t="n">
        <v>3697465</v>
      </c>
      <c r="D53" s="606" t="n">
        <v>1244</v>
      </c>
      <c r="E53" s="606" t="n">
        <v>17959</v>
      </c>
      <c r="F53" s="606" t="n">
        <v>7</v>
      </c>
      <c r="G53" s="606" t="n">
        <v>1320918</v>
      </c>
      <c r="H53" s="606" t="n">
        <v>402</v>
      </c>
      <c r="I53" s="606" t="n">
        <v>619</v>
      </c>
      <c r="J53" s="606" t="n">
        <v>0</v>
      </c>
      <c r="K53" s="606" t="n">
        <v>754963</v>
      </c>
      <c r="L53" s="606" t="n">
        <v>256</v>
      </c>
    </row>
    <row r="54" customFormat="false" ht="12.75" hidden="false" customHeight="false" outlineLevel="0" collapsed="false">
      <c r="A54" s="1346" t="n">
        <v>608</v>
      </c>
      <c r="B54" s="1347" t="s">
        <v>2488</v>
      </c>
      <c r="C54" s="606" t="n">
        <v>678476</v>
      </c>
      <c r="D54" s="606" t="n">
        <v>361</v>
      </c>
      <c r="E54" s="606" t="n">
        <v>10565</v>
      </c>
      <c r="F54" s="606" t="n">
        <v>5</v>
      </c>
      <c r="G54" s="606" t="n">
        <v>174266</v>
      </c>
      <c r="H54" s="606" t="n">
        <v>119</v>
      </c>
      <c r="I54" s="606" t="n">
        <v>42</v>
      </c>
      <c r="J54" s="606" t="n">
        <v>0</v>
      </c>
      <c r="K54" s="606" t="n">
        <v>130100</v>
      </c>
      <c r="L54" s="606" t="n">
        <v>65</v>
      </c>
    </row>
    <row r="55" customFormat="false" ht="12.75" hidden="false" customHeight="false" outlineLevel="0" collapsed="false">
      <c r="A55" s="1346" t="n">
        <v>611.612</v>
      </c>
      <c r="B55" s="1347" t="s">
        <v>2489</v>
      </c>
      <c r="C55" s="606" t="n">
        <v>13397207</v>
      </c>
      <c r="D55" s="606" t="n">
        <v>2467</v>
      </c>
      <c r="E55" s="606" t="n">
        <v>83558</v>
      </c>
      <c r="F55" s="606" t="n">
        <v>18</v>
      </c>
      <c r="G55" s="606" t="n">
        <v>5369328</v>
      </c>
      <c r="H55" s="606" t="n">
        <v>1115</v>
      </c>
      <c r="I55" s="606" t="n">
        <v>20100</v>
      </c>
      <c r="J55" s="606" t="n">
        <v>5</v>
      </c>
      <c r="K55" s="606" t="n">
        <v>951948</v>
      </c>
      <c r="L55" s="606" t="n">
        <v>421</v>
      </c>
    </row>
    <row r="56" customFormat="false" ht="12.75" hidden="false" customHeight="false" outlineLevel="0" collapsed="false">
      <c r="A56" s="1346" t="s">
        <v>2440</v>
      </c>
      <c r="B56" s="1344" t="s">
        <v>2441</v>
      </c>
      <c r="C56" s="606"/>
      <c r="D56" s="606"/>
      <c r="E56" s="606"/>
      <c r="F56" s="606"/>
      <c r="G56" s="606"/>
      <c r="H56" s="606"/>
      <c r="I56" s="606"/>
      <c r="J56" s="606"/>
      <c r="K56" s="606"/>
      <c r="L56" s="606"/>
    </row>
    <row r="57" customFormat="false" ht="12.75" hidden="false" customHeight="false" outlineLevel="0" collapsed="false">
      <c r="A57" s="1346"/>
      <c r="B57" s="1349" t="s">
        <v>2442</v>
      </c>
      <c r="C57" s="606" t="n">
        <v>10885856</v>
      </c>
      <c r="D57" s="606" t="n">
        <v>3475</v>
      </c>
      <c r="E57" s="606" t="n">
        <v>2482046</v>
      </c>
      <c r="F57" s="606" t="n">
        <v>909</v>
      </c>
      <c r="G57" s="606" t="n">
        <v>1805195</v>
      </c>
      <c r="H57" s="606" t="n">
        <v>520</v>
      </c>
      <c r="I57" s="606" t="n">
        <v>339563</v>
      </c>
      <c r="J57" s="606" t="n">
        <v>67</v>
      </c>
      <c r="K57" s="606" t="n">
        <v>1200299</v>
      </c>
      <c r="L57" s="606" t="n">
        <v>311</v>
      </c>
    </row>
    <row r="58" customFormat="false" ht="12.75" hidden="false" customHeight="false" outlineLevel="0" collapsed="false">
      <c r="A58" s="1346" t="s">
        <v>2443</v>
      </c>
      <c r="B58" s="1347" t="s">
        <v>2490</v>
      </c>
      <c r="C58" s="606" t="n">
        <v>2141603</v>
      </c>
      <c r="D58" s="606" t="n">
        <v>3629</v>
      </c>
      <c r="E58" s="606" t="n">
        <v>10580</v>
      </c>
      <c r="F58" s="606" t="n">
        <v>14</v>
      </c>
      <c r="G58" s="606" t="n">
        <v>550915</v>
      </c>
      <c r="H58" s="606" t="n">
        <v>923</v>
      </c>
      <c r="I58" s="606" t="n">
        <v>30103</v>
      </c>
      <c r="J58" s="606" t="n">
        <v>30</v>
      </c>
      <c r="K58" s="606" t="n">
        <v>325319</v>
      </c>
      <c r="L58" s="606" t="n">
        <v>665</v>
      </c>
    </row>
    <row r="59" customFormat="false" ht="12.75" hidden="false" customHeight="false" outlineLevel="0" collapsed="false">
      <c r="A59" s="1346" t="n">
        <v>669</v>
      </c>
      <c r="B59" s="1347" t="s">
        <v>526</v>
      </c>
      <c r="C59" s="606" t="n">
        <v>24484593</v>
      </c>
      <c r="D59" s="606" t="n">
        <v>7533</v>
      </c>
      <c r="E59" s="606" t="n">
        <v>2825544</v>
      </c>
      <c r="F59" s="606" t="n">
        <v>940</v>
      </c>
      <c r="G59" s="606" t="n">
        <v>2314662</v>
      </c>
      <c r="H59" s="606" t="n">
        <v>1116</v>
      </c>
      <c r="I59" s="606" t="n">
        <v>2530056</v>
      </c>
      <c r="J59" s="606" t="n">
        <v>703</v>
      </c>
      <c r="K59" s="606" t="n">
        <v>10822943</v>
      </c>
      <c r="L59" s="606" t="n">
        <v>3001</v>
      </c>
    </row>
    <row r="60" customFormat="false" ht="12.75" hidden="false" customHeight="false" outlineLevel="0" collapsed="false">
      <c r="A60" s="1346" t="n">
        <v>671</v>
      </c>
      <c r="B60" s="1347" t="s">
        <v>2491</v>
      </c>
      <c r="C60" s="606" t="n">
        <v>2316289</v>
      </c>
      <c r="D60" s="606" t="n">
        <v>973</v>
      </c>
      <c r="E60" s="606" t="n">
        <v>27747</v>
      </c>
      <c r="F60" s="606" t="n">
        <v>12</v>
      </c>
      <c r="G60" s="606" t="n">
        <v>426543</v>
      </c>
      <c r="H60" s="606" t="n">
        <v>177</v>
      </c>
      <c r="I60" s="606" t="n">
        <v>1186222</v>
      </c>
      <c r="J60" s="606" t="n">
        <v>510</v>
      </c>
      <c r="K60" s="606" t="n">
        <v>416957</v>
      </c>
      <c r="L60" s="606" t="n">
        <v>167</v>
      </c>
    </row>
    <row r="61" customFormat="false" ht="12.75" hidden="false" customHeight="false" outlineLevel="0" collapsed="false">
      <c r="A61" s="1346" t="n">
        <v>673</v>
      </c>
      <c r="B61" s="1347" t="s">
        <v>2492</v>
      </c>
      <c r="C61" s="606" t="n">
        <v>7568538</v>
      </c>
      <c r="D61" s="606" t="n">
        <v>1119</v>
      </c>
      <c r="E61" s="606" t="n">
        <v>688145</v>
      </c>
      <c r="F61" s="606" t="n">
        <v>98</v>
      </c>
      <c r="G61" s="606" t="n">
        <v>787240</v>
      </c>
      <c r="H61" s="606" t="n">
        <v>173</v>
      </c>
      <c r="I61" s="606" t="n">
        <v>933079</v>
      </c>
      <c r="J61" s="606" t="n">
        <v>125</v>
      </c>
      <c r="K61" s="606" t="n">
        <v>3942862</v>
      </c>
      <c r="L61" s="606" t="n">
        <v>554</v>
      </c>
    </row>
    <row r="62" customFormat="false" ht="12.75" hidden="false" customHeight="false" outlineLevel="0" collapsed="false">
      <c r="A62" s="1346" t="n">
        <v>679</v>
      </c>
      <c r="B62" s="1347" t="s">
        <v>2493</v>
      </c>
      <c r="C62" s="606" t="n">
        <v>9229756</v>
      </c>
      <c r="D62" s="606" t="n">
        <v>3237</v>
      </c>
      <c r="E62" s="606" t="n">
        <v>786721</v>
      </c>
      <c r="F62" s="606" t="n">
        <v>298</v>
      </c>
      <c r="G62" s="606" t="n">
        <v>3099845</v>
      </c>
      <c r="H62" s="606" t="n">
        <v>1275</v>
      </c>
      <c r="I62" s="606" t="n">
        <v>1196689</v>
      </c>
      <c r="J62" s="606" t="n">
        <v>285</v>
      </c>
      <c r="K62" s="606" t="n">
        <v>2071698</v>
      </c>
      <c r="L62" s="606" t="n">
        <v>646</v>
      </c>
    </row>
    <row r="63" customFormat="false" ht="12.75" hidden="false" customHeight="false" outlineLevel="0" collapsed="false">
      <c r="A63" s="1346"/>
      <c r="B63" s="1347"/>
      <c r="C63" s="606"/>
      <c r="D63" s="606"/>
      <c r="E63" s="606"/>
      <c r="F63" s="606"/>
      <c r="G63" s="606"/>
      <c r="H63" s="606"/>
      <c r="I63" s="606"/>
      <c r="J63" s="606"/>
      <c r="K63" s="606"/>
      <c r="L63" s="606"/>
    </row>
    <row r="64" customFormat="false" ht="12.75" hidden="false" customHeight="false" outlineLevel="0" collapsed="false">
      <c r="A64" s="1345" t="s">
        <v>532</v>
      </c>
      <c r="B64" s="1342" t="s">
        <v>533</v>
      </c>
      <c r="C64" s="607" t="n">
        <v>130204671</v>
      </c>
      <c r="D64" s="607" t="n">
        <v>647446</v>
      </c>
      <c r="E64" s="607" t="n">
        <v>9303595</v>
      </c>
      <c r="F64" s="607" t="n">
        <v>28593</v>
      </c>
      <c r="G64" s="607" t="n">
        <v>58840188</v>
      </c>
      <c r="H64" s="607" t="n">
        <v>275127</v>
      </c>
      <c r="I64" s="607" t="n">
        <v>3791924</v>
      </c>
      <c r="J64" s="607" t="n">
        <v>3348</v>
      </c>
      <c r="K64" s="607" t="n">
        <v>22605047</v>
      </c>
      <c r="L64" s="607" t="n">
        <v>115863</v>
      </c>
    </row>
    <row r="65" customFormat="false" ht="12.75" hidden="false" customHeight="false" outlineLevel="0" collapsed="false">
      <c r="A65" s="1345" t="n">
        <v>7</v>
      </c>
      <c r="B65" s="1342" t="s">
        <v>534</v>
      </c>
      <c r="C65" s="607" t="n">
        <v>73923123</v>
      </c>
      <c r="D65" s="607" t="n">
        <v>93259</v>
      </c>
      <c r="E65" s="607" t="n">
        <v>9727521</v>
      </c>
      <c r="F65" s="607" t="n">
        <v>4736</v>
      </c>
      <c r="G65" s="607" t="n">
        <v>33502138</v>
      </c>
      <c r="H65" s="607" t="n">
        <v>44789</v>
      </c>
      <c r="I65" s="607" t="n">
        <v>3516893</v>
      </c>
      <c r="J65" s="607" t="n">
        <v>1851</v>
      </c>
      <c r="K65" s="607" t="n">
        <v>13296681</v>
      </c>
      <c r="L65" s="607" t="n">
        <v>16419</v>
      </c>
    </row>
    <row r="66" customFormat="false" ht="12.75" hidden="false" customHeight="false" outlineLevel="0" collapsed="false">
      <c r="A66" s="1346"/>
      <c r="B66" s="1344" t="s">
        <v>2411</v>
      </c>
      <c r="C66" s="606"/>
      <c r="D66" s="606"/>
      <c r="E66" s="606"/>
      <c r="F66" s="606"/>
      <c r="G66" s="606"/>
      <c r="H66" s="606"/>
      <c r="I66" s="606"/>
      <c r="J66" s="606"/>
      <c r="K66" s="606"/>
      <c r="L66" s="606"/>
    </row>
    <row r="67" customFormat="false" ht="12.75" hidden="false" customHeight="false" outlineLevel="0" collapsed="false">
      <c r="A67" s="1346" t="s">
        <v>2447</v>
      </c>
      <c r="B67" s="1347" t="s">
        <v>2448</v>
      </c>
      <c r="C67" s="606" t="n">
        <v>437837</v>
      </c>
      <c r="D67" s="606" t="n">
        <v>5042</v>
      </c>
      <c r="E67" s="606" t="n">
        <v>245</v>
      </c>
      <c r="F67" s="606" t="n">
        <v>4</v>
      </c>
      <c r="G67" s="606" t="n">
        <v>246217</v>
      </c>
      <c r="H67" s="606" t="n">
        <v>3056</v>
      </c>
      <c r="I67" s="606" t="n">
        <v>20</v>
      </c>
      <c r="J67" s="606" t="n">
        <v>0</v>
      </c>
      <c r="K67" s="606" t="n">
        <v>25355</v>
      </c>
      <c r="L67" s="606" t="n">
        <v>316</v>
      </c>
    </row>
    <row r="68" customFormat="false" ht="12.75" hidden="false" customHeight="false" outlineLevel="0" collapsed="false">
      <c r="A68" s="1346" t="n">
        <v>706</v>
      </c>
      <c r="B68" s="1347" t="s">
        <v>542</v>
      </c>
      <c r="C68" s="606" t="n">
        <v>62175</v>
      </c>
      <c r="D68" s="606" t="n">
        <v>699</v>
      </c>
      <c r="E68" s="606" t="n">
        <v>39</v>
      </c>
      <c r="F68" s="606" t="n">
        <v>4</v>
      </c>
      <c r="G68" s="606" t="n">
        <v>32460</v>
      </c>
      <c r="H68" s="606" t="n">
        <v>397</v>
      </c>
      <c r="I68" s="606" t="n">
        <v>512</v>
      </c>
      <c r="J68" s="606" t="n">
        <v>1</v>
      </c>
      <c r="K68" s="606" t="n">
        <v>9421</v>
      </c>
      <c r="L68" s="606" t="n">
        <v>46</v>
      </c>
    </row>
    <row r="69" customFormat="false" ht="12.75" hidden="false" customHeight="false" outlineLevel="0" collapsed="false">
      <c r="A69" s="1346" t="n">
        <v>708</v>
      </c>
      <c r="B69" s="1347" t="s">
        <v>2450</v>
      </c>
      <c r="C69" s="606" t="n">
        <v>12044641</v>
      </c>
      <c r="D69" s="606" t="n">
        <v>9603</v>
      </c>
      <c r="E69" s="606" t="n">
        <v>210666</v>
      </c>
      <c r="F69" s="606" t="n">
        <v>135</v>
      </c>
      <c r="G69" s="606" t="n">
        <v>5425337</v>
      </c>
      <c r="H69" s="606" t="n">
        <v>4648</v>
      </c>
      <c r="I69" s="606" t="n">
        <v>2136</v>
      </c>
      <c r="J69" s="606" t="n">
        <v>1</v>
      </c>
      <c r="K69" s="606" t="n">
        <v>1599660</v>
      </c>
      <c r="L69" s="606" t="n">
        <v>1353</v>
      </c>
    </row>
    <row r="70" customFormat="false" ht="12.75" hidden="false" customHeight="false" outlineLevel="0" collapsed="false">
      <c r="A70" s="1346" t="s">
        <v>2451</v>
      </c>
      <c r="B70" s="1344" t="s">
        <v>2452</v>
      </c>
      <c r="C70" s="606"/>
      <c r="D70" s="606"/>
      <c r="E70" s="606"/>
      <c r="F70" s="606"/>
      <c r="G70" s="606"/>
      <c r="H70" s="606"/>
      <c r="I70" s="606"/>
      <c r="J70" s="606"/>
      <c r="K70" s="606"/>
      <c r="L70" s="606"/>
    </row>
    <row r="71" customFormat="false" ht="12.75" hidden="false" customHeight="false" outlineLevel="0" collapsed="false">
      <c r="A71" s="1346"/>
      <c r="B71" s="1349" t="s">
        <v>2494</v>
      </c>
      <c r="C71" s="606" t="n">
        <v>26269387</v>
      </c>
      <c r="D71" s="606" t="n">
        <v>45152</v>
      </c>
      <c r="E71" s="606" t="n">
        <v>2251405</v>
      </c>
      <c r="F71" s="606" t="n">
        <v>2404</v>
      </c>
      <c r="G71" s="606" t="n">
        <v>14940503</v>
      </c>
      <c r="H71" s="606" t="n">
        <v>22873</v>
      </c>
      <c r="I71" s="606" t="n">
        <v>315857</v>
      </c>
      <c r="J71" s="606" t="n">
        <v>211</v>
      </c>
      <c r="K71" s="606" t="n">
        <v>5672127</v>
      </c>
      <c r="L71" s="606" t="n">
        <v>9630</v>
      </c>
    </row>
    <row r="72" customFormat="false" ht="12.75" hidden="false" customHeight="false" outlineLevel="0" collapsed="false">
      <c r="A72" s="1346"/>
      <c r="B72" s="1344"/>
      <c r="C72" s="606"/>
      <c r="D72" s="606"/>
      <c r="E72" s="606"/>
      <c r="F72" s="606"/>
      <c r="G72" s="606"/>
      <c r="H72" s="606"/>
      <c r="I72" s="606"/>
      <c r="J72" s="606"/>
      <c r="K72" s="606"/>
      <c r="L72" s="606"/>
    </row>
    <row r="73" customFormat="false" ht="12.75" hidden="false" customHeight="false" outlineLevel="0" collapsed="false">
      <c r="A73" s="1345" t="n">
        <v>8</v>
      </c>
      <c r="B73" s="1342" t="s">
        <v>2079</v>
      </c>
      <c r="C73" s="607" t="n">
        <v>56281547</v>
      </c>
      <c r="D73" s="607" t="n">
        <v>554188</v>
      </c>
      <c r="E73" s="607" t="n">
        <v>2576074</v>
      </c>
      <c r="F73" s="607" t="n">
        <v>23857</v>
      </c>
      <c r="G73" s="607" t="n">
        <v>25338050</v>
      </c>
      <c r="H73" s="607" t="n">
        <v>230338</v>
      </c>
      <c r="I73" s="607" t="n">
        <v>275030</v>
      </c>
      <c r="J73" s="607" t="n">
        <v>1497</v>
      </c>
      <c r="K73" s="607" t="n">
        <v>9308366</v>
      </c>
      <c r="L73" s="607" t="n">
        <v>99444</v>
      </c>
    </row>
    <row r="74" customFormat="false" ht="12.75" hidden="false" customHeight="false" outlineLevel="0" collapsed="false">
      <c r="A74" s="1346"/>
      <c r="B74" s="1344" t="s">
        <v>2411</v>
      </c>
      <c r="C74" s="606"/>
      <c r="D74" s="606"/>
      <c r="E74" s="606"/>
      <c r="F74" s="606"/>
      <c r="G74" s="606"/>
      <c r="H74" s="606"/>
      <c r="I74" s="606"/>
      <c r="J74" s="606"/>
      <c r="K74" s="606"/>
      <c r="L74" s="606"/>
    </row>
    <row r="75" customFormat="false" ht="12.75" hidden="false" customHeight="false" outlineLevel="0" collapsed="false">
      <c r="A75" s="1346" t="s">
        <v>2455</v>
      </c>
      <c r="B75" s="1347" t="s">
        <v>2456</v>
      </c>
      <c r="C75" s="606" t="n">
        <v>822465</v>
      </c>
      <c r="D75" s="606" t="n">
        <v>13325</v>
      </c>
      <c r="E75" s="606" t="n">
        <v>1367</v>
      </c>
      <c r="F75" s="606" t="n">
        <v>48</v>
      </c>
      <c r="G75" s="606" t="n">
        <v>542876</v>
      </c>
      <c r="H75" s="606" t="n">
        <v>9259</v>
      </c>
      <c r="I75" s="606" t="n">
        <v>40</v>
      </c>
      <c r="J75" s="606" t="n">
        <v>1</v>
      </c>
      <c r="K75" s="606" t="n">
        <v>50696</v>
      </c>
      <c r="L75" s="606" t="n">
        <v>656</v>
      </c>
    </row>
    <row r="76" customFormat="false" ht="12.75" hidden="false" customHeight="false" outlineLevel="0" collapsed="false">
      <c r="A76" s="1346" t="n">
        <v>813.814</v>
      </c>
      <c r="B76" s="1347" t="s">
        <v>2495</v>
      </c>
      <c r="C76" s="606" t="n">
        <v>3693966</v>
      </c>
      <c r="D76" s="606" t="n">
        <v>9108</v>
      </c>
      <c r="E76" s="606" t="n">
        <v>63534</v>
      </c>
      <c r="F76" s="606" t="n">
        <v>70</v>
      </c>
      <c r="G76" s="606" t="n">
        <v>1903819</v>
      </c>
      <c r="H76" s="606" t="n">
        <v>4817</v>
      </c>
      <c r="I76" s="606" t="n">
        <v>751</v>
      </c>
      <c r="J76" s="606" t="n">
        <v>2</v>
      </c>
      <c r="K76" s="606" t="n">
        <v>203062</v>
      </c>
      <c r="L76" s="606" t="n">
        <v>545</v>
      </c>
    </row>
    <row r="77" customFormat="false" ht="12.75" hidden="false" customHeight="false" outlineLevel="0" collapsed="false">
      <c r="A77" s="1346" t="n">
        <v>841.842</v>
      </c>
      <c r="B77" s="1347" t="s">
        <v>2496</v>
      </c>
      <c r="C77" s="606" t="n">
        <v>644255</v>
      </c>
      <c r="D77" s="606" t="n">
        <v>12673</v>
      </c>
      <c r="E77" s="606" t="n">
        <v>4614</v>
      </c>
      <c r="F77" s="606" t="n">
        <v>113</v>
      </c>
      <c r="G77" s="606" t="n">
        <v>312939</v>
      </c>
      <c r="H77" s="606" t="n">
        <v>5307</v>
      </c>
      <c r="I77" s="606" t="n">
        <v>900</v>
      </c>
      <c r="J77" s="606" t="n">
        <v>15</v>
      </c>
      <c r="K77" s="606" t="n">
        <v>142002</v>
      </c>
      <c r="L77" s="606" t="n">
        <v>2559</v>
      </c>
    </row>
    <row r="78" customFormat="false" ht="12.75" hidden="false" customHeight="false" outlineLevel="0" collapsed="false">
      <c r="A78" s="1346" t="s">
        <v>2459</v>
      </c>
      <c r="B78" s="1347" t="s">
        <v>2497</v>
      </c>
      <c r="C78" s="606" t="n">
        <v>5010891</v>
      </c>
      <c r="D78" s="606" t="n">
        <v>87616</v>
      </c>
      <c r="E78" s="606" t="n">
        <v>50950</v>
      </c>
      <c r="F78" s="606" t="n">
        <v>767</v>
      </c>
      <c r="G78" s="606" t="n">
        <v>1969878</v>
      </c>
      <c r="H78" s="606" t="n">
        <v>36934</v>
      </c>
      <c r="I78" s="606" t="n">
        <v>115050</v>
      </c>
      <c r="J78" s="606" t="n">
        <v>816</v>
      </c>
      <c r="K78" s="606" t="n">
        <v>942252</v>
      </c>
      <c r="L78" s="606" t="n">
        <v>14590</v>
      </c>
    </row>
    <row r="79" customFormat="false" ht="12.75" hidden="false" customHeight="false" outlineLevel="0" collapsed="false">
      <c r="A79" s="1346" t="n">
        <v>863</v>
      </c>
      <c r="B79" s="1347" t="s">
        <v>2461</v>
      </c>
      <c r="C79" s="606" t="n">
        <v>80543</v>
      </c>
      <c r="D79" s="606" t="n">
        <v>16327</v>
      </c>
      <c r="E79" s="606" t="n">
        <v>103</v>
      </c>
      <c r="F79" s="606" t="n">
        <v>28</v>
      </c>
      <c r="G79" s="606" t="n">
        <v>45455</v>
      </c>
      <c r="H79" s="606" t="n">
        <v>9257</v>
      </c>
      <c r="I79" s="606" t="n">
        <v>59</v>
      </c>
      <c r="J79" s="606" t="n">
        <v>14</v>
      </c>
      <c r="K79" s="606" t="n">
        <v>3894</v>
      </c>
      <c r="L79" s="606" t="n">
        <v>545</v>
      </c>
    </row>
    <row r="80" customFormat="false" ht="12.75" hidden="false" customHeight="false" outlineLevel="0" collapsed="false">
      <c r="A80" s="1346" t="n">
        <v>883</v>
      </c>
      <c r="B80" s="1347" t="s">
        <v>2498</v>
      </c>
      <c r="C80" s="606" t="n">
        <v>36605</v>
      </c>
      <c r="D80" s="606" t="n">
        <v>20215</v>
      </c>
      <c r="E80" s="606" t="n">
        <v>3</v>
      </c>
      <c r="F80" s="606" t="n">
        <v>0</v>
      </c>
      <c r="G80" s="606" t="n">
        <v>2386</v>
      </c>
      <c r="H80" s="606" t="n">
        <v>1658</v>
      </c>
      <c r="I80" s="606" t="n">
        <v>3</v>
      </c>
      <c r="J80" s="606" t="n">
        <v>0</v>
      </c>
      <c r="K80" s="606" t="n">
        <v>572</v>
      </c>
      <c r="L80" s="606" t="n">
        <v>260</v>
      </c>
    </row>
    <row r="81" customFormat="false" ht="12.75" hidden="false" customHeight="false" outlineLevel="0" collapsed="false">
      <c r="A81" s="1346" t="s">
        <v>2462</v>
      </c>
      <c r="B81" s="1347" t="s">
        <v>2499</v>
      </c>
      <c r="C81" s="606" t="n">
        <v>8325939</v>
      </c>
      <c r="D81" s="606" t="n">
        <v>95622</v>
      </c>
      <c r="E81" s="606" t="n">
        <v>1314745</v>
      </c>
      <c r="F81" s="606" t="n">
        <v>14732</v>
      </c>
      <c r="G81" s="606" t="n">
        <v>2710447</v>
      </c>
      <c r="H81" s="606" t="n">
        <v>29332</v>
      </c>
      <c r="I81" s="606" t="n">
        <v>15751</v>
      </c>
      <c r="J81" s="606" t="n">
        <v>207</v>
      </c>
      <c r="K81" s="606" t="n">
        <v>3037555</v>
      </c>
      <c r="L81" s="606" t="n">
        <v>41477</v>
      </c>
    </row>
    <row r="82" customFormat="false" ht="12.75" hidden="false" customHeight="false" outlineLevel="0" collapsed="false">
      <c r="A82" s="1343"/>
      <c r="B82" s="1344"/>
      <c r="C82" s="606"/>
      <c r="D82" s="606"/>
      <c r="E82" s="606"/>
      <c r="F82" s="606"/>
      <c r="G82" s="606"/>
      <c r="H82" s="606"/>
      <c r="I82" s="606"/>
      <c r="J82" s="606"/>
      <c r="K82" s="606"/>
      <c r="L82" s="606"/>
    </row>
    <row r="83" customFormat="false" ht="14.25" hidden="false" customHeight="false" outlineLevel="0" collapsed="false">
      <c r="A83" s="1343"/>
      <c r="B83" s="1350" t="s">
        <v>2464</v>
      </c>
      <c r="C83" s="607" t="n">
        <v>350037246</v>
      </c>
      <c r="D83" s="607" t="n">
        <v>735703</v>
      </c>
      <c r="E83" s="607" t="n">
        <v>19210305</v>
      </c>
      <c r="F83" s="607" t="n">
        <v>31714</v>
      </c>
      <c r="G83" s="607" t="n">
        <v>104833648</v>
      </c>
      <c r="H83" s="607" t="n">
        <v>302921</v>
      </c>
      <c r="I83" s="607" t="n">
        <v>14086650</v>
      </c>
      <c r="J83" s="607" t="n">
        <v>5499</v>
      </c>
      <c r="K83" s="607" t="n">
        <v>55633031</v>
      </c>
      <c r="L83" s="607" t="n">
        <v>127386</v>
      </c>
    </row>
    <row r="84" customFormat="false" ht="12.75" hidden="false" customHeight="false" outlineLevel="0" collapsed="false">
      <c r="A84" s="1343" t="s">
        <v>676</v>
      </c>
      <c r="B84" s="1343"/>
      <c r="C84" s="1343"/>
      <c r="D84" s="1343"/>
      <c r="E84" s="1343"/>
      <c r="F84" s="1343"/>
      <c r="G84" s="1343"/>
      <c r="H84" s="1343"/>
      <c r="I84" s="1343"/>
      <c r="J84" s="1343"/>
      <c r="K84" s="1343"/>
      <c r="L84" s="1343"/>
    </row>
    <row r="85" customFormat="false" ht="12.75" hidden="false" customHeight="false" outlineLevel="0" collapsed="false">
      <c r="A85" s="1338" t="s">
        <v>2500</v>
      </c>
      <c r="B85" s="1338"/>
      <c r="C85" s="1338"/>
      <c r="D85" s="1338"/>
      <c r="E85" s="1338"/>
      <c r="F85" s="1338"/>
      <c r="G85" s="1338"/>
      <c r="H85" s="1338"/>
      <c r="I85" s="1338"/>
      <c r="J85" s="1338"/>
      <c r="K85" s="1338"/>
      <c r="L85" s="1338"/>
    </row>
    <row r="86" customFormat="false" ht="12.75" hidden="false" customHeight="false" outlineLevel="0" collapsed="false">
      <c r="A86" s="1338" t="s">
        <v>2466</v>
      </c>
      <c r="B86" s="1338"/>
      <c r="C86" s="1343"/>
      <c r="D86" s="1343"/>
      <c r="E86" s="1343"/>
      <c r="F86" s="1343"/>
      <c r="G86" s="1343"/>
      <c r="H86" s="1343"/>
      <c r="I86" s="1343"/>
      <c r="J86" s="1343"/>
      <c r="K86" s="1343"/>
      <c r="L86" s="1343"/>
    </row>
  </sheetData>
  <mergeCells count="14">
    <mergeCell ref="A1:L1"/>
    <mergeCell ref="A2:L2"/>
    <mergeCell ref="A3:L3"/>
    <mergeCell ref="A4:A7"/>
    <mergeCell ref="B4:B7"/>
    <mergeCell ref="C4:L4"/>
    <mergeCell ref="C5:D6"/>
    <mergeCell ref="E5:L5"/>
    <mergeCell ref="E6:F6"/>
    <mergeCell ref="G6:H6"/>
    <mergeCell ref="I6:J6"/>
    <mergeCell ref="K6:L6"/>
    <mergeCell ref="A85:L85"/>
    <mergeCell ref="A86:B86"/>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12.75" zeroHeight="false" outlineLevelRow="0" outlineLevelCol="0"/>
  <cols>
    <col collapsed="false" customWidth="true" hidden="false" outlineLevel="0" max="1" min="1" style="1351" width="6.7"/>
    <col collapsed="false" customWidth="true" hidden="false" outlineLevel="0" max="2" min="2" style="1351" width="20.7"/>
    <col collapsed="false" customWidth="true" hidden="false" outlineLevel="0" max="3" min="3" style="1351" width="6.7"/>
    <col collapsed="false" customWidth="true" hidden="false" outlineLevel="0" max="5" min="4" style="1351" width="8.56"/>
    <col collapsed="false" customWidth="true" hidden="false" outlineLevel="0" max="13" min="6" style="1351" width="7.56"/>
    <col collapsed="false" customWidth="true" hidden="false" outlineLevel="0" max="14" min="14" style="1351" width="7.42"/>
    <col collapsed="false" customWidth="true" hidden="false" outlineLevel="0" max="15" min="15" style="1351" width="7.56"/>
    <col collapsed="false" customWidth="false" hidden="false" outlineLevel="0" max="257" min="16" style="1351" width="11.42"/>
  </cols>
  <sheetData>
    <row r="1" customFormat="false" ht="20.25" hidden="false" customHeight="false" outlineLevel="0" collapsed="false">
      <c r="A1" s="1352" t="s">
        <v>1886</v>
      </c>
      <c r="B1" s="1352"/>
      <c r="C1" s="1352"/>
      <c r="D1" s="1352"/>
      <c r="E1" s="1352"/>
      <c r="F1" s="1352"/>
      <c r="G1" s="1352"/>
      <c r="H1" s="1352"/>
      <c r="I1" s="1352"/>
      <c r="J1" s="1352"/>
      <c r="K1" s="1352"/>
      <c r="L1" s="1352"/>
      <c r="M1" s="1352"/>
      <c r="N1" s="1352"/>
      <c r="O1" s="1352"/>
    </row>
    <row r="2" customFormat="false" ht="20.25" hidden="false" customHeight="false" outlineLevel="0" collapsed="false">
      <c r="A2" s="1352" t="s">
        <v>2501</v>
      </c>
      <c r="B2" s="1352"/>
      <c r="C2" s="1352"/>
      <c r="D2" s="1352"/>
      <c r="E2" s="1352"/>
      <c r="F2" s="1352"/>
      <c r="G2" s="1352"/>
      <c r="H2" s="1352"/>
      <c r="I2" s="1352"/>
      <c r="J2" s="1352"/>
      <c r="K2" s="1352"/>
      <c r="L2" s="1352"/>
      <c r="M2" s="1352"/>
      <c r="N2" s="1352"/>
      <c r="O2" s="1352"/>
    </row>
    <row r="3" customFormat="false" ht="20.25" hidden="false" customHeight="false" outlineLevel="0" collapsed="false">
      <c r="A3" s="1352" t="s">
        <v>2502</v>
      </c>
      <c r="B3" s="1352"/>
      <c r="C3" s="1352"/>
      <c r="D3" s="1352"/>
      <c r="E3" s="1352"/>
      <c r="F3" s="1352"/>
      <c r="G3" s="1352"/>
      <c r="H3" s="1352"/>
      <c r="I3" s="1352"/>
      <c r="J3" s="1352"/>
      <c r="K3" s="1352"/>
      <c r="L3" s="1352"/>
      <c r="M3" s="1352"/>
      <c r="N3" s="1352"/>
      <c r="O3" s="1352"/>
    </row>
    <row r="4" customFormat="false" ht="20.25" hidden="false" customHeight="false" outlineLevel="0" collapsed="false">
      <c r="A4" s="1352" t="s">
        <v>2503</v>
      </c>
      <c r="B4" s="1352"/>
      <c r="C4" s="1352"/>
      <c r="D4" s="1352"/>
      <c r="E4" s="1352"/>
      <c r="F4" s="1352"/>
      <c r="G4" s="1352"/>
      <c r="H4" s="1352"/>
      <c r="I4" s="1352"/>
      <c r="J4" s="1352"/>
      <c r="K4" s="1352"/>
      <c r="L4" s="1352"/>
      <c r="M4" s="1352"/>
      <c r="N4" s="1352"/>
      <c r="O4" s="1352"/>
    </row>
    <row r="5" customFormat="false" ht="12.75" hidden="false" customHeight="false" outlineLevel="0" collapsed="false">
      <c r="A5" s="1353"/>
      <c r="B5" s="1353"/>
      <c r="C5" s="1353"/>
      <c r="D5" s="1353"/>
      <c r="E5" s="1353"/>
      <c r="F5" s="1353"/>
      <c r="G5" s="1353"/>
      <c r="H5" s="1353"/>
      <c r="I5" s="1353"/>
      <c r="J5" s="1353"/>
      <c r="K5" s="1353"/>
      <c r="L5" s="1353"/>
      <c r="M5" s="1353"/>
    </row>
    <row r="6" customFormat="false" ht="14.25" hidden="false" customHeight="false" outlineLevel="0" collapsed="false">
      <c r="A6" s="1354" t="s">
        <v>696</v>
      </c>
      <c r="B6" s="1355"/>
      <c r="C6" s="1354"/>
      <c r="D6" s="1356" t="s">
        <v>2504</v>
      </c>
      <c r="E6" s="1356"/>
      <c r="F6" s="1356"/>
      <c r="G6" s="1356"/>
      <c r="H6" s="1356"/>
      <c r="I6" s="1356"/>
      <c r="J6" s="1356"/>
      <c r="K6" s="1356"/>
      <c r="L6" s="1356"/>
      <c r="M6" s="1356"/>
      <c r="N6" s="1356"/>
      <c r="O6" s="1356"/>
    </row>
    <row r="7" customFormat="false" ht="12.75" hidden="false" customHeight="false" outlineLevel="0" collapsed="false">
      <c r="A7" s="1357" t="s">
        <v>697</v>
      </c>
      <c r="B7" s="1358" t="s">
        <v>403</v>
      </c>
      <c r="C7" s="1359" t="s">
        <v>925</v>
      </c>
      <c r="D7" s="1360" t="s">
        <v>370</v>
      </c>
      <c r="E7" s="1360"/>
      <c r="F7" s="1361" t="s">
        <v>2360</v>
      </c>
      <c r="G7" s="1361"/>
      <c r="H7" s="1361"/>
      <c r="I7" s="1361"/>
      <c r="J7" s="1361"/>
      <c r="K7" s="1361"/>
      <c r="L7" s="1361"/>
      <c r="M7" s="1361"/>
      <c r="N7" s="1361"/>
      <c r="O7" s="1361"/>
    </row>
    <row r="8" customFormat="false" ht="12.75" hidden="false" customHeight="false" outlineLevel="0" collapsed="false">
      <c r="A8" s="1357" t="s">
        <v>698</v>
      </c>
      <c r="B8" s="1358"/>
      <c r="C8" s="1359"/>
      <c r="D8" s="1360"/>
      <c r="E8" s="1360"/>
      <c r="F8" s="1360" t="s">
        <v>2363</v>
      </c>
      <c r="G8" s="1360"/>
      <c r="H8" s="1362" t="s">
        <v>2364</v>
      </c>
      <c r="I8" s="1362"/>
      <c r="J8" s="1362" t="s">
        <v>2365</v>
      </c>
      <c r="K8" s="1362"/>
      <c r="L8" s="1363" t="s">
        <v>2366</v>
      </c>
      <c r="M8" s="1363"/>
      <c r="N8" s="1356" t="s">
        <v>2396</v>
      </c>
      <c r="O8" s="1356"/>
    </row>
    <row r="9" customFormat="false" ht="12.75" hidden="false" customHeight="false" outlineLevel="0" collapsed="false">
      <c r="A9" s="1364" t="s">
        <v>699</v>
      </c>
      <c r="B9" s="1365"/>
      <c r="C9" s="1364"/>
      <c r="D9" s="1362" t="s">
        <v>1916</v>
      </c>
      <c r="E9" s="1366" t="s">
        <v>305</v>
      </c>
      <c r="F9" s="1362" t="s">
        <v>1916</v>
      </c>
      <c r="G9" s="1366" t="s">
        <v>305</v>
      </c>
      <c r="H9" s="1362" t="s">
        <v>1916</v>
      </c>
      <c r="I9" s="1366" t="s">
        <v>305</v>
      </c>
      <c r="J9" s="1362" t="s">
        <v>1916</v>
      </c>
      <c r="K9" s="1366" t="s">
        <v>305</v>
      </c>
      <c r="L9" s="1362" t="s">
        <v>1916</v>
      </c>
      <c r="M9" s="1361" t="s">
        <v>305</v>
      </c>
      <c r="N9" s="1360" t="s">
        <v>1916</v>
      </c>
      <c r="O9" s="1361" t="s">
        <v>305</v>
      </c>
    </row>
    <row r="10" customFormat="false" ht="13.5" hidden="false" customHeight="true" outlineLevel="0" collapsed="false">
      <c r="A10" s="1367"/>
      <c r="B10" s="1367"/>
      <c r="C10" s="1357"/>
      <c r="D10" s="1367"/>
      <c r="E10" s="1367"/>
      <c r="F10" s="1367"/>
      <c r="G10" s="1367"/>
      <c r="H10" s="1367"/>
      <c r="I10" s="1367"/>
      <c r="J10" s="1367"/>
      <c r="K10" s="1367"/>
      <c r="L10" s="1367"/>
      <c r="M10" s="1367"/>
    </row>
    <row r="11" s="1369" customFormat="true" ht="13.5" hidden="false" customHeight="true" outlineLevel="0" collapsed="false">
      <c r="A11" s="1368" t="n">
        <v>0</v>
      </c>
      <c r="B11" s="1368" t="s">
        <v>2505</v>
      </c>
      <c r="C11" s="1359" t="n">
        <v>2000</v>
      </c>
      <c r="D11" s="1276" t="n">
        <v>24228</v>
      </c>
      <c r="E11" s="1276" t="n">
        <v>15631</v>
      </c>
      <c r="F11" s="1276" t="n">
        <v>929</v>
      </c>
      <c r="G11" s="1276" t="n">
        <v>207</v>
      </c>
      <c r="H11" s="1276" t="n">
        <v>17276</v>
      </c>
      <c r="I11" s="1276" t="n">
        <v>11949</v>
      </c>
      <c r="J11" s="1276" t="n">
        <v>1483</v>
      </c>
      <c r="K11" s="1276" t="n">
        <v>236</v>
      </c>
      <c r="L11" s="1276" t="n">
        <v>4212</v>
      </c>
      <c r="M11" s="1276" t="n">
        <v>2858</v>
      </c>
      <c r="N11" s="801" t="n">
        <v>44</v>
      </c>
      <c r="O11" s="801" t="n">
        <v>257</v>
      </c>
    </row>
    <row r="12" s="1369" customFormat="true" ht="13.5" hidden="false" customHeight="true" outlineLevel="0" collapsed="false">
      <c r="A12" s="1368"/>
      <c r="B12" s="1368" t="s">
        <v>2506</v>
      </c>
      <c r="C12" s="1359" t="n">
        <v>2001</v>
      </c>
      <c r="D12" s="1276" t="n">
        <v>22629</v>
      </c>
      <c r="E12" s="1276" t="n">
        <v>15809</v>
      </c>
      <c r="F12" s="1276" t="n">
        <v>315</v>
      </c>
      <c r="G12" s="1276" t="n">
        <v>75</v>
      </c>
      <c r="H12" s="1276" t="n">
        <v>15104</v>
      </c>
      <c r="I12" s="1276" t="n">
        <v>11622</v>
      </c>
      <c r="J12" s="1276" t="n">
        <v>1269</v>
      </c>
      <c r="K12" s="1276" t="n">
        <v>202</v>
      </c>
      <c r="L12" s="1276" t="n">
        <v>4375</v>
      </c>
      <c r="M12" s="1276" t="n">
        <v>2917</v>
      </c>
      <c r="N12" s="801" t="n">
        <v>56</v>
      </c>
      <c r="O12" s="801" t="n">
        <v>231</v>
      </c>
    </row>
    <row r="13" s="1369" customFormat="true" ht="13.5" hidden="false" customHeight="true" outlineLevel="0" collapsed="false">
      <c r="A13" s="1368"/>
      <c r="B13" s="1368" t="s">
        <v>2507</v>
      </c>
      <c r="C13" s="1359" t="n">
        <v>2002</v>
      </c>
      <c r="D13" s="1265" t="n">
        <v>22412</v>
      </c>
      <c r="E13" s="1265" t="n">
        <v>15553</v>
      </c>
      <c r="F13" s="1265" t="n">
        <v>321</v>
      </c>
      <c r="G13" s="1265" t="n">
        <v>76</v>
      </c>
      <c r="H13" s="1265" t="n">
        <v>11060</v>
      </c>
      <c r="I13" s="1265" t="n">
        <v>8456</v>
      </c>
      <c r="J13" s="1265" t="n">
        <v>765</v>
      </c>
      <c r="K13" s="1265" t="n">
        <v>140</v>
      </c>
      <c r="L13" s="1265" t="n">
        <v>4312</v>
      </c>
      <c r="M13" s="1265" t="n">
        <v>2622</v>
      </c>
      <c r="N13" s="801" t="n">
        <v>79</v>
      </c>
      <c r="O13" s="801" t="n">
        <v>242</v>
      </c>
    </row>
    <row r="14" s="1369" customFormat="true" ht="13.5" hidden="false" customHeight="true" outlineLevel="0" collapsed="false">
      <c r="A14" s="1368"/>
      <c r="B14" s="1368" t="s">
        <v>2508</v>
      </c>
      <c r="C14" s="1359" t="n">
        <v>2003</v>
      </c>
      <c r="D14" s="1265" t="n">
        <v>23048</v>
      </c>
      <c r="E14" s="1265" t="n">
        <v>15852</v>
      </c>
      <c r="F14" s="1265" t="n">
        <v>470</v>
      </c>
      <c r="G14" s="1265" t="n">
        <v>80</v>
      </c>
      <c r="H14" s="1265" t="n">
        <v>11250</v>
      </c>
      <c r="I14" s="1265" t="n">
        <v>8570</v>
      </c>
      <c r="J14" s="1265" t="n">
        <v>1167</v>
      </c>
      <c r="K14" s="1265" t="n">
        <v>214</v>
      </c>
      <c r="L14" s="1265" t="n">
        <v>3760</v>
      </c>
      <c r="M14" s="1265" t="n">
        <v>2488</v>
      </c>
      <c r="N14" s="801" t="n">
        <v>36</v>
      </c>
      <c r="O14" s="801" t="n">
        <v>212</v>
      </c>
    </row>
    <row r="15" s="1369" customFormat="true" ht="13.5" hidden="false" customHeight="true" outlineLevel="0" collapsed="false">
      <c r="A15" s="1368"/>
      <c r="B15" s="1368"/>
      <c r="C15" s="1359" t="n">
        <v>2004</v>
      </c>
      <c r="D15" s="1265" t="n">
        <v>22497</v>
      </c>
      <c r="E15" s="1265" t="n">
        <v>15746</v>
      </c>
      <c r="F15" s="1265" t="n">
        <v>427</v>
      </c>
      <c r="G15" s="1265" t="n">
        <v>83</v>
      </c>
      <c r="H15" s="1265" t="n">
        <v>10702</v>
      </c>
      <c r="I15" s="1265" t="n">
        <v>8187</v>
      </c>
      <c r="J15" s="1265" t="n">
        <v>1043</v>
      </c>
      <c r="K15" s="1265" t="n">
        <v>226</v>
      </c>
      <c r="L15" s="1265" t="n">
        <v>2983</v>
      </c>
      <c r="M15" s="1265" t="n">
        <v>2444</v>
      </c>
      <c r="N15" s="801" t="n">
        <v>43</v>
      </c>
      <c r="O15" s="801" t="n">
        <v>235</v>
      </c>
    </row>
    <row r="16" s="1369" customFormat="true" ht="13.5" hidden="false" customHeight="true" outlineLevel="0" collapsed="false">
      <c r="A16" s="1368"/>
      <c r="B16" s="1368"/>
      <c r="C16" s="1359"/>
      <c r="D16" s="1276"/>
      <c r="E16" s="1276"/>
      <c r="F16" s="1276"/>
      <c r="G16" s="1276"/>
      <c r="H16" s="1276"/>
      <c r="I16" s="1276"/>
      <c r="J16" s="1276"/>
      <c r="K16" s="1276"/>
      <c r="L16" s="1276"/>
      <c r="M16" s="1276"/>
      <c r="N16" s="801"/>
      <c r="O16" s="801"/>
    </row>
    <row r="17" s="1369" customFormat="true" ht="13.5" hidden="false" customHeight="true" outlineLevel="0" collapsed="false">
      <c r="A17" s="1368" t="n">
        <v>1</v>
      </c>
      <c r="B17" s="1368" t="s">
        <v>2509</v>
      </c>
      <c r="C17" s="1359" t="n">
        <v>2000</v>
      </c>
      <c r="D17" s="1263" t="n">
        <v>32448</v>
      </c>
      <c r="E17" s="1276" t="n">
        <v>31093</v>
      </c>
      <c r="F17" s="1263" t="n">
        <v>418</v>
      </c>
      <c r="G17" s="1276" t="n">
        <v>243</v>
      </c>
      <c r="H17" s="1263" t="n">
        <v>19050</v>
      </c>
      <c r="I17" s="1276" t="n">
        <v>21805</v>
      </c>
      <c r="J17" s="1263" t="n">
        <v>3574</v>
      </c>
      <c r="K17" s="1276" t="n">
        <v>836</v>
      </c>
      <c r="L17" s="1263" t="n">
        <v>9146</v>
      </c>
      <c r="M17" s="1276" t="n">
        <v>7774</v>
      </c>
      <c r="N17" s="801" t="n">
        <v>17</v>
      </c>
      <c r="O17" s="801" t="n">
        <v>178</v>
      </c>
    </row>
    <row r="18" s="1369" customFormat="true" ht="13.5" hidden="false" customHeight="true" outlineLevel="0" collapsed="false">
      <c r="A18" s="1368"/>
      <c r="B18" s="1368" t="s">
        <v>2510</v>
      </c>
      <c r="C18" s="1359" t="n">
        <v>2001</v>
      </c>
      <c r="D18" s="1263" t="n">
        <v>33793</v>
      </c>
      <c r="E18" s="1276" t="n">
        <v>32127</v>
      </c>
      <c r="F18" s="1263" t="n">
        <v>321</v>
      </c>
      <c r="G18" s="1276" t="n">
        <v>225</v>
      </c>
      <c r="H18" s="1263" t="n">
        <v>18359</v>
      </c>
      <c r="I18" s="1276" t="n">
        <v>21354</v>
      </c>
      <c r="J18" s="1263" t="n">
        <v>3344</v>
      </c>
      <c r="K18" s="1276" t="n">
        <v>800</v>
      </c>
      <c r="L18" s="1263" t="n">
        <v>10192</v>
      </c>
      <c r="M18" s="1276" t="n">
        <v>7971</v>
      </c>
      <c r="N18" s="801" t="n">
        <v>70</v>
      </c>
      <c r="O18" s="801" t="n">
        <v>194</v>
      </c>
    </row>
    <row r="19" s="1369" customFormat="true" ht="13.5" hidden="false" customHeight="true" outlineLevel="0" collapsed="false">
      <c r="A19" s="1368"/>
      <c r="B19" s="1368"/>
      <c r="C19" s="1359" t="n">
        <v>2002</v>
      </c>
      <c r="D19" s="1265" t="n">
        <v>35191</v>
      </c>
      <c r="E19" s="1265" t="n">
        <v>32319</v>
      </c>
      <c r="F19" s="1265" t="n">
        <v>257</v>
      </c>
      <c r="G19" s="1265" t="n">
        <v>184</v>
      </c>
      <c r="H19" s="1265" t="n">
        <v>13089</v>
      </c>
      <c r="I19" s="1265" t="n">
        <v>15345</v>
      </c>
      <c r="J19" s="1265" t="n">
        <v>3474</v>
      </c>
      <c r="K19" s="1265" t="n">
        <v>854</v>
      </c>
      <c r="L19" s="1265" t="n">
        <v>10002</v>
      </c>
      <c r="M19" s="1265" t="n">
        <v>7183</v>
      </c>
      <c r="N19" s="801" t="n">
        <v>79</v>
      </c>
      <c r="O19" s="801" t="n">
        <v>226</v>
      </c>
    </row>
    <row r="20" s="1369" customFormat="true" ht="13.5" hidden="false" customHeight="true" outlineLevel="0" collapsed="false">
      <c r="A20" s="1368"/>
      <c r="B20" s="1368"/>
      <c r="C20" s="1359" t="n">
        <v>2003</v>
      </c>
      <c r="D20" s="1265" t="n">
        <v>35910</v>
      </c>
      <c r="E20" s="1265" t="n">
        <v>32803</v>
      </c>
      <c r="F20" s="1265" t="n">
        <v>231</v>
      </c>
      <c r="G20" s="1265" t="n">
        <v>211</v>
      </c>
      <c r="H20" s="1265" t="n">
        <v>13565</v>
      </c>
      <c r="I20" s="1265" t="n">
        <v>15553</v>
      </c>
      <c r="J20" s="1265" t="n">
        <v>3489</v>
      </c>
      <c r="K20" s="1265" t="n">
        <v>886</v>
      </c>
      <c r="L20" s="1265" t="n">
        <v>10041</v>
      </c>
      <c r="M20" s="1265" t="n">
        <v>7141</v>
      </c>
      <c r="N20" s="801" t="n">
        <v>22</v>
      </c>
      <c r="O20" s="801" t="n">
        <v>193</v>
      </c>
    </row>
    <row r="21" s="1369" customFormat="true" ht="13.5" hidden="false" customHeight="true" outlineLevel="0" collapsed="false">
      <c r="A21" s="1368"/>
      <c r="B21" s="1368"/>
      <c r="C21" s="1359" t="n">
        <v>2004</v>
      </c>
      <c r="D21" s="1265" t="n">
        <v>35668</v>
      </c>
      <c r="E21" s="1265" t="n">
        <v>33370</v>
      </c>
      <c r="F21" s="1265" t="n">
        <v>217</v>
      </c>
      <c r="G21" s="1265" t="n">
        <v>241</v>
      </c>
      <c r="H21" s="1265" t="n">
        <v>13096</v>
      </c>
      <c r="I21" s="1265" t="n">
        <v>15466</v>
      </c>
      <c r="J21" s="1265" t="n">
        <v>3362</v>
      </c>
      <c r="K21" s="1265" t="n">
        <v>856</v>
      </c>
      <c r="L21" s="1265" t="n">
        <v>9452</v>
      </c>
      <c r="M21" s="1265" t="n">
        <v>6870</v>
      </c>
      <c r="N21" s="801" t="n">
        <v>25</v>
      </c>
      <c r="O21" s="801" t="n">
        <v>196</v>
      </c>
    </row>
    <row r="22" s="1369" customFormat="true" ht="13.5" hidden="false" customHeight="true" outlineLevel="0" collapsed="false">
      <c r="A22" s="1368"/>
      <c r="B22" s="1368"/>
      <c r="C22" s="1359"/>
      <c r="D22" s="1263"/>
      <c r="E22" s="1263"/>
      <c r="F22" s="1263"/>
      <c r="G22" s="1263"/>
      <c r="H22" s="1263"/>
      <c r="I22" s="1263"/>
      <c r="J22" s="1263"/>
      <c r="K22" s="1263"/>
      <c r="L22" s="1263"/>
      <c r="M22" s="1263"/>
      <c r="N22" s="801"/>
      <c r="O22" s="801"/>
    </row>
    <row r="23" s="1369" customFormat="true" ht="13.5" hidden="false" customHeight="true" outlineLevel="0" collapsed="false">
      <c r="A23" s="1368" t="n">
        <v>2</v>
      </c>
      <c r="B23" s="1368" t="s">
        <v>2511</v>
      </c>
      <c r="C23" s="1359" t="n">
        <v>2000</v>
      </c>
      <c r="D23" s="1276" t="n">
        <v>32012</v>
      </c>
      <c r="E23" s="1276" t="n">
        <v>1476</v>
      </c>
      <c r="F23" s="1276" t="n">
        <v>8646</v>
      </c>
      <c r="G23" s="1276" t="n">
        <v>397</v>
      </c>
      <c r="H23" s="1276" t="n">
        <v>2084</v>
      </c>
      <c r="I23" s="1276" t="n">
        <v>161</v>
      </c>
      <c r="J23" s="1276" t="n">
        <v>12225</v>
      </c>
      <c r="K23" s="1276" t="n">
        <v>541</v>
      </c>
      <c r="L23" s="1276" t="n">
        <v>8943</v>
      </c>
      <c r="M23" s="1276" t="n">
        <v>372</v>
      </c>
      <c r="N23" s="1370" t="n">
        <v>0</v>
      </c>
      <c r="O23" s="1371" t="s">
        <v>175</v>
      </c>
    </row>
    <row r="24" s="1369" customFormat="true" ht="13.5" hidden="false" customHeight="true" outlineLevel="0" collapsed="false">
      <c r="A24" s="1368"/>
      <c r="B24" s="1368" t="s">
        <v>962</v>
      </c>
      <c r="C24" s="1359" t="n">
        <v>2001</v>
      </c>
      <c r="D24" s="1276" t="n">
        <v>38509</v>
      </c>
      <c r="E24" s="1276" t="n">
        <v>2104</v>
      </c>
      <c r="F24" s="1276" t="n">
        <v>7883</v>
      </c>
      <c r="G24" s="1276" t="n">
        <v>406</v>
      </c>
      <c r="H24" s="1276" t="n">
        <v>2350</v>
      </c>
      <c r="I24" s="1276" t="n">
        <v>211</v>
      </c>
      <c r="J24" s="1276" t="n">
        <v>14156</v>
      </c>
      <c r="K24" s="1276" t="n">
        <v>763</v>
      </c>
      <c r="L24" s="1276" t="n">
        <v>12624</v>
      </c>
      <c r="M24" s="1276" t="n">
        <v>646</v>
      </c>
      <c r="N24" s="1370" t="n">
        <v>0</v>
      </c>
      <c r="O24" s="1371" t="s">
        <v>175</v>
      </c>
    </row>
    <row r="25" s="1369" customFormat="true" ht="13.5" hidden="false" customHeight="true" outlineLevel="0" collapsed="false">
      <c r="A25" s="1368"/>
      <c r="B25" s="1368"/>
      <c r="C25" s="1359" t="n">
        <v>2002</v>
      </c>
      <c r="D25" s="1265" t="n">
        <v>37343</v>
      </c>
      <c r="E25" s="1265" t="n">
        <v>1917</v>
      </c>
      <c r="F25" s="1265" t="n">
        <v>6239</v>
      </c>
      <c r="G25" s="1265" t="n">
        <v>367</v>
      </c>
      <c r="H25" s="1265" t="n">
        <v>1496</v>
      </c>
      <c r="I25" s="1265" t="n">
        <v>124</v>
      </c>
      <c r="J25" s="1265" t="n">
        <v>4531</v>
      </c>
      <c r="K25" s="1265" t="n">
        <v>205</v>
      </c>
      <c r="L25" s="1265" t="n">
        <v>11997</v>
      </c>
      <c r="M25" s="1265" t="n">
        <v>544</v>
      </c>
      <c r="N25" s="1370" t="n">
        <v>0</v>
      </c>
      <c r="O25" s="1371" t="s">
        <v>175</v>
      </c>
    </row>
    <row r="26" s="1369" customFormat="true" ht="13.5" hidden="false" customHeight="true" outlineLevel="0" collapsed="false">
      <c r="A26" s="1368"/>
      <c r="B26" s="1368"/>
      <c r="C26" s="1359" t="n">
        <v>2003</v>
      </c>
      <c r="D26" s="1265" t="n">
        <v>36833</v>
      </c>
      <c r="E26" s="1265" t="n">
        <v>1835</v>
      </c>
      <c r="F26" s="1265" t="n">
        <v>5428</v>
      </c>
      <c r="G26" s="1265" t="n">
        <v>346</v>
      </c>
      <c r="H26" s="1265" t="n">
        <v>1736</v>
      </c>
      <c r="I26" s="1265" t="n">
        <v>149</v>
      </c>
      <c r="J26" s="1265" t="n">
        <v>3107</v>
      </c>
      <c r="K26" s="1265" t="n">
        <v>142</v>
      </c>
      <c r="L26" s="1265" t="n">
        <v>12527</v>
      </c>
      <c r="M26" s="1265" t="n">
        <v>509</v>
      </c>
      <c r="N26" s="1370" t="n">
        <v>0</v>
      </c>
      <c r="O26" s="1371" t="s">
        <v>175</v>
      </c>
    </row>
    <row r="27" s="1369" customFormat="true" ht="13.5" hidden="false" customHeight="true" outlineLevel="0" collapsed="false">
      <c r="A27" s="1368"/>
      <c r="B27" s="1368"/>
      <c r="C27" s="1359" t="n">
        <v>2004</v>
      </c>
      <c r="D27" s="1265" t="n">
        <v>42987</v>
      </c>
      <c r="E27" s="1265" t="n">
        <v>3121</v>
      </c>
      <c r="F27" s="1265" t="n">
        <v>2510</v>
      </c>
      <c r="G27" s="1265" t="n">
        <v>240</v>
      </c>
      <c r="H27" s="1265" t="n">
        <v>1319</v>
      </c>
      <c r="I27" s="1265" t="n">
        <v>106</v>
      </c>
      <c r="J27" s="1265" t="n">
        <v>1313</v>
      </c>
      <c r="K27" s="1265" t="n">
        <v>76</v>
      </c>
      <c r="L27" s="1265" t="n">
        <v>12916</v>
      </c>
      <c r="M27" s="1265" t="n">
        <v>872</v>
      </c>
      <c r="N27" s="1370" t="n">
        <v>2</v>
      </c>
      <c r="O27" s="1371" t="s">
        <v>175</v>
      </c>
    </row>
    <row r="28" s="1369" customFormat="true" ht="13.5" hidden="false" customHeight="true" outlineLevel="0" collapsed="false">
      <c r="A28" s="1368"/>
      <c r="B28" s="1368"/>
      <c r="C28" s="1359"/>
      <c r="D28" s="1263"/>
      <c r="E28" s="1263"/>
      <c r="F28" s="1263"/>
      <c r="G28" s="1263"/>
      <c r="H28" s="1263"/>
      <c r="I28" s="1263"/>
      <c r="J28" s="1263"/>
      <c r="K28" s="1263"/>
      <c r="L28" s="1263"/>
      <c r="M28" s="1263"/>
      <c r="N28" s="801"/>
      <c r="O28" s="801"/>
    </row>
    <row r="29" s="1369" customFormat="true" ht="13.5" hidden="false" customHeight="true" outlineLevel="0" collapsed="false">
      <c r="A29" s="1368" t="n">
        <v>3</v>
      </c>
      <c r="B29" s="1368" t="s">
        <v>2512</v>
      </c>
      <c r="C29" s="1359" t="n">
        <v>2000</v>
      </c>
      <c r="D29" s="1276" t="n">
        <v>229235</v>
      </c>
      <c r="E29" s="1276" t="n">
        <v>45062</v>
      </c>
      <c r="F29" s="1276" t="n">
        <v>741</v>
      </c>
      <c r="G29" s="1276" t="n">
        <v>214</v>
      </c>
      <c r="H29" s="1276" t="n">
        <v>10096</v>
      </c>
      <c r="I29" s="1276" t="n">
        <v>3027</v>
      </c>
      <c r="J29" s="1276" t="n">
        <v>15534</v>
      </c>
      <c r="K29" s="1276" t="n">
        <v>4347</v>
      </c>
      <c r="L29" s="1276" t="n">
        <v>43105</v>
      </c>
      <c r="M29" s="1276" t="n">
        <v>10446</v>
      </c>
      <c r="N29" s="801" t="n">
        <v>1</v>
      </c>
      <c r="O29" s="801" t="n">
        <v>9</v>
      </c>
    </row>
    <row r="30" s="1369" customFormat="true" ht="13.5" hidden="false" customHeight="true" outlineLevel="0" collapsed="false">
      <c r="A30" s="1368"/>
      <c r="B30" s="1368" t="s">
        <v>2513</v>
      </c>
      <c r="C30" s="1359" t="n">
        <v>2001</v>
      </c>
      <c r="D30" s="1276" t="n">
        <v>207603</v>
      </c>
      <c r="E30" s="1276" t="n">
        <v>44346</v>
      </c>
      <c r="F30" s="1276" t="n">
        <v>802</v>
      </c>
      <c r="G30" s="1276" t="n">
        <v>218</v>
      </c>
      <c r="H30" s="1276" t="n">
        <v>2691</v>
      </c>
      <c r="I30" s="1276" t="n">
        <v>903</v>
      </c>
      <c r="J30" s="1276" t="n">
        <v>16832</v>
      </c>
      <c r="K30" s="1276" t="n">
        <v>4315</v>
      </c>
      <c r="L30" s="1276" t="n">
        <v>41043</v>
      </c>
      <c r="M30" s="1276" t="n">
        <v>8946</v>
      </c>
      <c r="N30" s="801" t="n">
        <v>1</v>
      </c>
      <c r="O30" s="801" t="n">
        <v>8</v>
      </c>
    </row>
    <row r="31" s="1369" customFormat="true" ht="13.5" hidden="false" customHeight="true" outlineLevel="0" collapsed="false">
      <c r="A31" s="1368"/>
      <c r="B31" s="1368"/>
      <c r="C31" s="1359" t="n">
        <v>2002</v>
      </c>
      <c r="D31" s="1265" t="n">
        <v>213590</v>
      </c>
      <c r="E31" s="1265" t="n">
        <v>40597</v>
      </c>
      <c r="F31" s="1265" t="n">
        <v>818</v>
      </c>
      <c r="G31" s="1265" t="n">
        <v>204</v>
      </c>
      <c r="H31" s="1265" t="n">
        <v>6260</v>
      </c>
      <c r="I31" s="1265" t="n">
        <v>1474</v>
      </c>
      <c r="J31" s="1265" t="n">
        <v>12423</v>
      </c>
      <c r="K31" s="1265" t="n">
        <v>2861</v>
      </c>
      <c r="L31" s="1265" t="n">
        <v>39877</v>
      </c>
      <c r="M31" s="1265" t="n">
        <v>7981</v>
      </c>
      <c r="N31" s="801" t="n">
        <v>7</v>
      </c>
      <c r="O31" s="801" t="n">
        <v>6</v>
      </c>
    </row>
    <row r="32" s="1369" customFormat="true" ht="13.5" hidden="false" customHeight="true" outlineLevel="0" collapsed="false">
      <c r="A32" s="1368"/>
      <c r="B32" s="1368"/>
      <c r="C32" s="1359" t="n">
        <v>2003</v>
      </c>
      <c r="D32" s="1265" t="n">
        <v>228960</v>
      </c>
      <c r="E32" s="1265" t="n">
        <v>44493</v>
      </c>
      <c r="F32" s="1265" t="n">
        <v>497</v>
      </c>
      <c r="G32" s="1265" t="n">
        <v>127</v>
      </c>
      <c r="H32" s="1265" t="n">
        <v>9079</v>
      </c>
      <c r="I32" s="1265" t="n">
        <v>1997</v>
      </c>
      <c r="J32" s="1265" t="n">
        <v>11078</v>
      </c>
      <c r="K32" s="1265" t="n">
        <v>2688</v>
      </c>
      <c r="L32" s="1265" t="n">
        <v>45173</v>
      </c>
      <c r="M32" s="1265" t="n">
        <v>9115</v>
      </c>
      <c r="N32" s="801" t="n">
        <v>23</v>
      </c>
      <c r="O32" s="801" t="n">
        <v>15</v>
      </c>
    </row>
    <row r="33" s="1369" customFormat="true" ht="13.5" hidden="false" customHeight="true" outlineLevel="0" collapsed="false">
      <c r="A33" s="1368"/>
      <c r="B33" s="1368"/>
      <c r="C33" s="1359" t="n">
        <v>2004</v>
      </c>
      <c r="D33" s="1265" t="n">
        <v>223769</v>
      </c>
      <c r="E33" s="1265" t="n">
        <v>48139</v>
      </c>
      <c r="F33" s="1265" t="n">
        <v>467</v>
      </c>
      <c r="G33" s="1265" t="n">
        <v>157</v>
      </c>
      <c r="H33" s="1265" t="n">
        <v>14812</v>
      </c>
      <c r="I33" s="1265" t="n">
        <v>2994</v>
      </c>
      <c r="J33" s="1265" t="n">
        <v>10562</v>
      </c>
      <c r="K33" s="1265" t="n">
        <v>3075</v>
      </c>
      <c r="L33" s="1265" t="n">
        <v>47047</v>
      </c>
      <c r="M33" s="1265" t="n">
        <v>11082</v>
      </c>
      <c r="N33" s="801" t="n">
        <v>65</v>
      </c>
      <c r="O33" s="801" t="n">
        <v>16</v>
      </c>
    </row>
    <row r="34" s="1369" customFormat="true" ht="13.5" hidden="false" customHeight="true" outlineLevel="0" collapsed="false">
      <c r="A34" s="1368"/>
      <c r="B34" s="1368"/>
      <c r="C34" s="1359"/>
      <c r="D34" s="1276"/>
      <c r="E34" s="1276"/>
      <c r="F34" s="1276"/>
      <c r="G34" s="1276"/>
      <c r="H34" s="1276"/>
      <c r="I34" s="1276"/>
      <c r="J34" s="1276"/>
      <c r="K34" s="1276"/>
      <c r="L34" s="1276"/>
      <c r="M34" s="1276"/>
      <c r="N34" s="801"/>
      <c r="O34" s="801"/>
    </row>
    <row r="35" s="1369" customFormat="true" ht="13.5" hidden="false" customHeight="true" outlineLevel="0" collapsed="false">
      <c r="A35" s="1368" t="n">
        <v>4</v>
      </c>
      <c r="B35" s="1368" t="s">
        <v>2514</v>
      </c>
      <c r="C35" s="1359" t="n">
        <v>2000</v>
      </c>
      <c r="D35" s="1263" t="n">
        <v>57577</v>
      </c>
      <c r="E35" s="1276" t="n">
        <v>6589</v>
      </c>
      <c r="F35" s="1263" t="n">
        <v>4731</v>
      </c>
      <c r="G35" s="1276" t="n">
        <v>237</v>
      </c>
      <c r="H35" s="1263" t="n">
        <v>4833</v>
      </c>
      <c r="I35" s="1276" t="n">
        <v>2974</v>
      </c>
      <c r="J35" s="1263" t="n">
        <v>31201</v>
      </c>
      <c r="K35" s="1276" t="n">
        <v>1049</v>
      </c>
      <c r="L35" s="1263" t="n">
        <v>16694</v>
      </c>
      <c r="M35" s="1276" t="n">
        <v>1559</v>
      </c>
      <c r="N35" s="801" t="n">
        <v>1</v>
      </c>
      <c r="O35" s="801" t="n">
        <v>734</v>
      </c>
    </row>
    <row r="36" s="1369" customFormat="true" ht="13.5" hidden="false" customHeight="true" outlineLevel="0" collapsed="false">
      <c r="A36" s="1368"/>
      <c r="B36" s="1368" t="s">
        <v>2515</v>
      </c>
      <c r="C36" s="1359" t="n">
        <v>2001</v>
      </c>
      <c r="D36" s="1263" t="n">
        <v>50383</v>
      </c>
      <c r="E36" s="1276" t="n">
        <v>6006</v>
      </c>
      <c r="F36" s="1263" t="n">
        <v>5450</v>
      </c>
      <c r="G36" s="1276" t="n">
        <v>250</v>
      </c>
      <c r="H36" s="1263" t="n">
        <v>3057</v>
      </c>
      <c r="I36" s="1276" t="n">
        <v>2302</v>
      </c>
      <c r="J36" s="1263" t="n">
        <v>24311</v>
      </c>
      <c r="K36" s="1276" t="n">
        <v>886</v>
      </c>
      <c r="L36" s="1263" t="n">
        <v>16815</v>
      </c>
      <c r="M36" s="1276" t="n">
        <v>1755</v>
      </c>
      <c r="N36" s="801" t="n">
        <v>3</v>
      </c>
      <c r="O36" s="801" t="n">
        <v>407</v>
      </c>
    </row>
    <row r="37" s="1369" customFormat="true" ht="13.5" hidden="false" customHeight="true" outlineLevel="0" collapsed="false">
      <c r="A37" s="1368"/>
      <c r="B37" s="1368"/>
      <c r="C37" s="1359" t="n">
        <v>2002</v>
      </c>
      <c r="D37" s="1265" t="n">
        <v>54463</v>
      </c>
      <c r="E37" s="1265" t="n">
        <v>5670</v>
      </c>
      <c r="F37" s="1265" t="n">
        <v>5293</v>
      </c>
      <c r="G37" s="1265" t="n">
        <v>230</v>
      </c>
      <c r="H37" s="1265" t="n">
        <v>2212</v>
      </c>
      <c r="I37" s="1265" t="n">
        <v>1525</v>
      </c>
      <c r="J37" s="1265" t="n">
        <v>3312</v>
      </c>
      <c r="K37" s="1265" t="n">
        <v>216</v>
      </c>
      <c r="L37" s="1265" t="n">
        <v>16199</v>
      </c>
      <c r="M37" s="1265" t="n">
        <v>1500</v>
      </c>
      <c r="N37" s="801" t="n">
        <v>250</v>
      </c>
      <c r="O37" s="801" t="n">
        <v>411</v>
      </c>
    </row>
    <row r="38" s="1369" customFormat="true" ht="13.5" hidden="false" customHeight="true" outlineLevel="0" collapsed="false">
      <c r="A38" s="1368"/>
      <c r="B38" s="1368"/>
      <c r="C38" s="1359" t="n">
        <v>2003</v>
      </c>
      <c r="D38" s="1265" t="n">
        <v>49621</v>
      </c>
      <c r="E38" s="1265" t="n">
        <v>5162</v>
      </c>
      <c r="F38" s="1265" t="n">
        <v>5920</v>
      </c>
      <c r="G38" s="1265" t="n">
        <v>256</v>
      </c>
      <c r="H38" s="1265" t="n">
        <v>2239</v>
      </c>
      <c r="I38" s="1265" t="n">
        <v>1325</v>
      </c>
      <c r="J38" s="1265" t="n">
        <v>1740</v>
      </c>
      <c r="K38" s="1265" t="n">
        <v>150</v>
      </c>
      <c r="L38" s="1265" t="n">
        <v>16206</v>
      </c>
      <c r="M38" s="1265" t="n">
        <v>1497</v>
      </c>
      <c r="N38" s="801" t="n">
        <v>2</v>
      </c>
      <c r="O38" s="801" t="n">
        <v>372</v>
      </c>
    </row>
    <row r="39" s="1369" customFormat="true" ht="13.5" hidden="false" customHeight="true" outlineLevel="0" collapsed="false">
      <c r="A39" s="1368"/>
      <c r="B39" s="1368"/>
      <c r="C39" s="1359" t="n">
        <v>2004</v>
      </c>
      <c r="D39" s="1265" t="n">
        <v>59215</v>
      </c>
      <c r="E39" s="1265" t="n">
        <v>7779</v>
      </c>
      <c r="F39" s="1265" t="n">
        <v>2949</v>
      </c>
      <c r="G39" s="1265" t="n">
        <v>276</v>
      </c>
      <c r="H39" s="1265" t="n">
        <v>2401</v>
      </c>
      <c r="I39" s="1265" t="n">
        <v>1932</v>
      </c>
      <c r="J39" s="1265" t="n">
        <v>983</v>
      </c>
      <c r="K39" s="1265" t="n">
        <v>121</v>
      </c>
      <c r="L39" s="1265" t="n">
        <v>23000</v>
      </c>
      <c r="M39" s="1265" t="n">
        <v>2305</v>
      </c>
      <c r="N39" s="801" t="n">
        <v>1</v>
      </c>
      <c r="O39" s="801" t="n">
        <v>410</v>
      </c>
    </row>
    <row r="40" s="1369" customFormat="true" ht="13.5" hidden="false" customHeight="true" outlineLevel="0" collapsed="false">
      <c r="A40" s="1368"/>
      <c r="B40" s="1368"/>
      <c r="C40" s="1359"/>
      <c r="D40" s="1263"/>
      <c r="E40" s="1263"/>
      <c r="F40" s="1263"/>
      <c r="G40" s="1263"/>
      <c r="H40" s="1263"/>
      <c r="I40" s="1263"/>
      <c r="J40" s="1263"/>
      <c r="K40" s="1263"/>
      <c r="L40" s="1263"/>
      <c r="M40" s="1263"/>
      <c r="N40" s="801"/>
      <c r="O40" s="801"/>
    </row>
    <row r="41" s="1369" customFormat="true" ht="13.5" hidden="false" customHeight="true" outlineLevel="0" collapsed="false">
      <c r="A41" s="1368" t="n">
        <v>5</v>
      </c>
      <c r="B41" s="1369" t="s">
        <v>2516</v>
      </c>
      <c r="C41" s="1359" t="n">
        <v>2000</v>
      </c>
      <c r="D41" s="1372" t="n">
        <v>28088</v>
      </c>
      <c r="E41" s="1372" t="n">
        <v>25455</v>
      </c>
      <c r="F41" s="1372" t="n">
        <v>4456</v>
      </c>
      <c r="G41" s="1372" t="n">
        <v>2160</v>
      </c>
      <c r="H41" s="1372" t="n">
        <v>18720</v>
      </c>
      <c r="I41" s="1372" t="n">
        <v>17407</v>
      </c>
      <c r="J41" s="1372" t="n">
        <v>2454</v>
      </c>
      <c r="K41" s="1372" t="n">
        <v>1618</v>
      </c>
      <c r="L41" s="1372" t="n">
        <v>2244</v>
      </c>
      <c r="M41" s="1372" t="n">
        <v>2426</v>
      </c>
      <c r="N41" s="801" t="n">
        <v>11</v>
      </c>
      <c r="O41" s="801" t="n">
        <v>1593</v>
      </c>
    </row>
    <row r="42" s="1369" customFormat="true" ht="13.5" hidden="false" customHeight="true" outlineLevel="0" collapsed="false">
      <c r="A42" s="1368"/>
      <c r="B42" s="1369" t="s">
        <v>2490</v>
      </c>
      <c r="C42" s="1359" t="n">
        <v>2001</v>
      </c>
      <c r="D42" s="1372" t="n">
        <v>26683</v>
      </c>
      <c r="E42" s="1372" t="n">
        <v>24752</v>
      </c>
      <c r="F42" s="1372" t="n">
        <v>3634</v>
      </c>
      <c r="G42" s="1372" t="n">
        <v>1716</v>
      </c>
      <c r="H42" s="1372" t="n">
        <v>16284</v>
      </c>
      <c r="I42" s="1372" t="n">
        <v>15768</v>
      </c>
      <c r="J42" s="1372" t="n">
        <v>2337</v>
      </c>
      <c r="K42" s="1372" t="n">
        <v>1796</v>
      </c>
      <c r="L42" s="1372" t="n">
        <v>2571</v>
      </c>
      <c r="M42" s="1372" t="n">
        <v>2533</v>
      </c>
      <c r="N42" s="801" t="n">
        <v>20</v>
      </c>
      <c r="O42" s="801" t="n">
        <v>1194</v>
      </c>
    </row>
    <row r="43" s="1369" customFormat="true" ht="13.5" hidden="false" customHeight="true" outlineLevel="0" collapsed="false">
      <c r="A43" s="1368"/>
      <c r="B43" s="1369" t="s">
        <v>2517</v>
      </c>
      <c r="C43" s="1359" t="n">
        <v>2002</v>
      </c>
      <c r="D43" s="1265" t="n">
        <v>25066</v>
      </c>
      <c r="E43" s="1265" t="n">
        <v>22855</v>
      </c>
      <c r="F43" s="1265" t="n">
        <v>3464</v>
      </c>
      <c r="G43" s="1265" t="n">
        <v>1655</v>
      </c>
      <c r="H43" s="1265" t="n">
        <v>11925</v>
      </c>
      <c r="I43" s="1265" t="n">
        <v>11354</v>
      </c>
      <c r="J43" s="1265" t="n">
        <v>2090</v>
      </c>
      <c r="K43" s="1265" t="n">
        <v>1595</v>
      </c>
      <c r="L43" s="1265" t="n">
        <v>2061</v>
      </c>
      <c r="M43" s="1265" t="n">
        <v>1922</v>
      </c>
      <c r="N43" s="801" t="n">
        <v>10</v>
      </c>
      <c r="O43" s="801" t="n">
        <v>979</v>
      </c>
    </row>
    <row r="44" s="1369" customFormat="true" ht="13.5" hidden="false" customHeight="true" outlineLevel="0" collapsed="false">
      <c r="A44" s="1368"/>
      <c r="C44" s="1359" t="n">
        <v>2003</v>
      </c>
      <c r="D44" s="1265" t="n">
        <v>26157</v>
      </c>
      <c r="E44" s="1265" t="n">
        <v>23384</v>
      </c>
      <c r="F44" s="1265" t="n">
        <v>3012</v>
      </c>
      <c r="G44" s="1265" t="n">
        <v>1440</v>
      </c>
      <c r="H44" s="1265" t="n">
        <v>11879</v>
      </c>
      <c r="I44" s="1265" t="n">
        <v>10962</v>
      </c>
      <c r="J44" s="1265" t="n">
        <v>1983</v>
      </c>
      <c r="K44" s="1265" t="n">
        <v>1424</v>
      </c>
      <c r="L44" s="1265" t="n">
        <v>2565</v>
      </c>
      <c r="M44" s="1265" t="n">
        <v>2245</v>
      </c>
      <c r="N44" s="801" t="n">
        <v>10</v>
      </c>
      <c r="O44" s="801" t="n">
        <v>1001</v>
      </c>
    </row>
    <row r="45" s="1369" customFormat="true" ht="13.5" hidden="false" customHeight="true" outlineLevel="0" collapsed="false">
      <c r="A45" s="1368"/>
      <c r="C45" s="1359" t="n">
        <v>2004</v>
      </c>
      <c r="D45" s="1265" t="n">
        <v>28678</v>
      </c>
      <c r="E45" s="1265" t="n">
        <v>29162</v>
      </c>
      <c r="F45" s="1265" t="n">
        <v>2932</v>
      </c>
      <c r="G45" s="1265" t="n">
        <v>1522</v>
      </c>
      <c r="H45" s="1265" t="n">
        <v>11870</v>
      </c>
      <c r="I45" s="1265" t="n">
        <v>12711</v>
      </c>
      <c r="J45" s="1265" t="n">
        <v>1937</v>
      </c>
      <c r="K45" s="1265" t="n">
        <v>1518</v>
      </c>
      <c r="L45" s="1265" t="n">
        <v>2423</v>
      </c>
      <c r="M45" s="1265" t="n">
        <v>2759</v>
      </c>
      <c r="N45" s="801" t="n">
        <v>10</v>
      </c>
      <c r="O45" s="801" t="n">
        <v>1071</v>
      </c>
    </row>
    <row r="46" customFormat="false" ht="13.5" hidden="false" customHeight="true" outlineLevel="0" collapsed="false">
      <c r="A46" s="1368"/>
      <c r="B46" s="1369"/>
      <c r="C46" s="1359"/>
      <c r="D46" s="1372"/>
      <c r="E46" s="1372"/>
      <c r="F46" s="1372"/>
      <c r="G46" s="1372"/>
      <c r="H46" s="1372"/>
      <c r="I46" s="1372"/>
      <c r="J46" s="1372"/>
      <c r="K46" s="1372"/>
      <c r="L46" s="1372"/>
      <c r="M46" s="1372"/>
      <c r="N46" s="1373"/>
      <c r="O46" s="1373"/>
    </row>
    <row r="47" customFormat="false" ht="13.5" hidden="false" customHeight="true" outlineLevel="0" collapsed="false">
      <c r="A47" s="1368" t="n">
        <v>6</v>
      </c>
      <c r="B47" s="1369" t="s">
        <v>2518</v>
      </c>
      <c r="C47" s="1359" t="n">
        <v>2000</v>
      </c>
      <c r="D47" s="1188" t="n">
        <v>46635</v>
      </c>
      <c r="E47" s="1372" t="n">
        <v>4197</v>
      </c>
      <c r="F47" s="1188" t="n">
        <v>5009</v>
      </c>
      <c r="G47" s="1372" t="n">
        <v>286</v>
      </c>
      <c r="H47" s="1188" t="n">
        <v>21598</v>
      </c>
      <c r="I47" s="1372" t="n">
        <v>3011</v>
      </c>
      <c r="J47" s="1188" t="n">
        <v>10145</v>
      </c>
      <c r="K47" s="1372" t="n">
        <v>262</v>
      </c>
      <c r="L47" s="1188" t="n">
        <v>9515</v>
      </c>
      <c r="M47" s="1372" t="n">
        <v>520</v>
      </c>
      <c r="N47" s="1373" t="n">
        <v>3</v>
      </c>
      <c r="O47" s="1373" t="n">
        <v>63</v>
      </c>
    </row>
    <row r="48" customFormat="false" ht="13.5" hidden="false" customHeight="true" outlineLevel="0" collapsed="false">
      <c r="A48" s="1368"/>
      <c r="B48" s="1369" t="s">
        <v>2519</v>
      </c>
      <c r="C48" s="1359" t="n">
        <v>2001</v>
      </c>
      <c r="D48" s="1188" t="n">
        <v>38003</v>
      </c>
      <c r="E48" s="1372" t="n">
        <v>3927</v>
      </c>
      <c r="F48" s="1188" t="n">
        <v>3220</v>
      </c>
      <c r="G48" s="1372" t="n">
        <v>207</v>
      </c>
      <c r="H48" s="1188" t="n">
        <v>14904</v>
      </c>
      <c r="I48" s="1372" t="n">
        <v>2510</v>
      </c>
      <c r="J48" s="1188" t="n">
        <v>7526</v>
      </c>
      <c r="K48" s="1372" t="n">
        <v>218</v>
      </c>
      <c r="L48" s="1188" t="n">
        <v>10013</v>
      </c>
      <c r="M48" s="1372" t="n">
        <v>594</v>
      </c>
      <c r="N48" s="1373" t="n">
        <v>19</v>
      </c>
      <c r="O48" s="1373" t="n">
        <v>100</v>
      </c>
    </row>
    <row r="49" customFormat="false" ht="13.5" hidden="false" customHeight="true" outlineLevel="0" collapsed="false">
      <c r="A49" s="1368"/>
      <c r="B49" s="1369"/>
      <c r="C49" s="1359" t="n">
        <v>2002</v>
      </c>
      <c r="D49" s="1265" t="n">
        <v>35757</v>
      </c>
      <c r="E49" s="1265" t="n">
        <v>3565</v>
      </c>
      <c r="F49" s="1265" t="n">
        <v>2699</v>
      </c>
      <c r="G49" s="1265" t="n">
        <v>152</v>
      </c>
      <c r="H49" s="1265" t="n">
        <v>9656</v>
      </c>
      <c r="I49" s="1265" t="n">
        <v>1608</v>
      </c>
      <c r="J49" s="1265" t="n">
        <v>3234</v>
      </c>
      <c r="K49" s="1265" t="n">
        <v>154</v>
      </c>
      <c r="L49" s="1265" t="n">
        <v>7655</v>
      </c>
      <c r="M49" s="1265" t="n">
        <v>516</v>
      </c>
      <c r="N49" s="1373" t="n">
        <v>16</v>
      </c>
      <c r="O49" s="1373" t="n">
        <v>43</v>
      </c>
    </row>
    <row r="50" customFormat="false" ht="13.5" hidden="false" customHeight="true" outlineLevel="0" collapsed="false">
      <c r="A50" s="1368"/>
      <c r="B50" s="1369"/>
      <c r="C50" s="1359" t="n">
        <v>2003</v>
      </c>
      <c r="D50" s="1265" t="n">
        <v>33092</v>
      </c>
      <c r="E50" s="1265" t="n">
        <v>3411</v>
      </c>
      <c r="F50" s="1265" t="n">
        <v>2268</v>
      </c>
      <c r="G50" s="1265" t="n">
        <v>121</v>
      </c>
      <c r="H50" s="1265" t="n">
        <v>9039</v>
      </c>
      <c r="I50" s="1265" t="n">
        <v>1534</v>
      </c>
      <c r="J50" s="1265" t="n">
        <v>2296</v>
      </c>
      <c r="K50" s="1265" t="n">
        <v>109</v>
      </c>
      <c r="L50" s="1265" t="n">
        <v>7302</v>
      </c>
      <c r="M50" s="1265" t="n">
        <v>509</v>
      </c>
      <c r="N50" s="1373" t="n">
        <v>4</v>
      </c>
      <c r="O50" s="1373" t="n">
        <v>40</v>
      </c>
    </row>
    <row r="51" customFormat="false" ht="13.5" hidden="false" customHeight="true" outlineLevel="0" collapsed="false">
      <c r="A51" s="1368"/>
      <c r="B51" s="1369"/>
      <c r="C51" s="1359" t="n">
        <v>2004</v>
      </c>
      <c r="D51" s="1265" t="n">
        <v>32679</v>
      </c>
      <c r="E51" s="1265" t="n">
        <v>3400</v>
      </c>
      <c r="F51" s="1265" t="n">
        <v>1766</v>
      </c>
      <c r="G51" s="1265" t="n">
        <v>115</v>
      </c>
      <c r="H51" s="1265" t="n">
        <v>7799</v>
      </c>
      <c r="I51" s="1265" t="n">
        <v>1376</v>
      </c>
      <c r="J51" s="1265" t="n">
        <v>1730</v>
      </c>
      <c r="K51" s="1265" t="n">
        <v>112</v>
      </c>
      <c r="L51" s="1265" t="n">
        <v>7492</v>
      </c>
      <c r="M51" s="1265" t="n">
        <v>585</v>
      </c>
      <c r="N51" s="1373" t="n">
        <v>4</v>
      </c>
      <c r="O51" s="1373" t="n">
        <v>57</v>
      </c>
    </row>
    <row r="52" customFormat="false" ht="13.5" hidden="false" customHeight="true" outlineLevel="0" collapsed="false">
      <c r="A52" s="1368"/>
      <c r="B52" s="1369"/>
      <c r="C52" s="1359"/>
      <c r="D52" s="1188"/>
      <c r="E52" s="1188"/>
      <c r="F52" s="1188"/>
      <c r="G52" s="1188"/>
      <c r="H52" s="1188"/>
      <c r="I52" s="1188"/>
      <c r="J52" s="1188"/>
      <c r="K52" s="1188"/>
      <c r="L52" s="1188"/>
      <c r="M52" s="1188"/>
      <c r="N52" s="1373"/>
      <c r="O52" s="1373"/>
    </row>
    <row r="53" customFormat="false" ht="13.5" hidden="false" customHeight="true" outlineLevel="0" collapsed="false">
      <c r="A53" s="1368" t="n">
        <v>7</v>
      </c>
      <c r="B53" s="1369" t="s">
        <v>2492</v>
      </c>
      <c r="C53" s="1359" t="n">
        <v>2000</v>
      </c>
      <c r="D53" s="1372" t="n">
        <v>6680</v>
      </c>
      <c r="E53" s="1372" t="n">
        <v>751</v>
      </c>
      <c r="F53" s="1372" t="n">
        <v>229</v>
      </c>
      <c r="G53" s="1372" t="n">
        <v>22</v>
      </c>
      <c r="H53" s="1372" t="n">
        <v>1946</v>
      </c>
      <c r="I53" s="1372" t="n">
        <v>244</v>
      </c>
      <c r="J53" s="1372" t="n">
        <v>2904</v>
      </c>
      <c r="K53" s="1372" t="n">
        <v>295</v>
      </c>
      <c r="L53" s="1372" t="n">
        <v>1572</v>
      </c>
      <c r="M53" s="1372" t="n">
        <v>185</v>
      </c>
      <c r="N53" s="1374" t="n">
        <v>0</v>
      </c>
      <c r="O53" s="1373" t="n">
        <v>1</v>
      </c>
    </row>
    <row r="54" customFormat="false" ht="13.5" hidden="false" customHeight="true" outlineLevel="0" collapsed="false">
      <c r="A54" s="1368"/>
      <c r="B54" s="1369"/>
      <c r="C54" s="1359" t="n">
        <v>2001</v>
      </c>
      <c r="D54" s="1372" t="n">
        <v>5828</v>
      </c>
      <c r="E54" s="1372" t="n">
        <v>760</v>
      </c>
      <c r="F54" s="1372" t="n">
        <v>177</v>
      </c>
      <c r="G54" s="1372" t="n">
        <v>20</v>
      </c>
      <c r="H54" s="1372" t="n">
        <v>1249</v>
      </c>
      <c r="I54" s="1372" t="n">
        <v>194</v>
      </c>
      <c r="J54" s="1372" t="n">
        <v>2751</v>
      </c>
      <c r="K54" s="1372" t="n">
        <v>325</v>
      </c>
      <c r="L54" s="1372" t="n">
        <v>1548</v>
      </c>
      <c r="M54" s="1372" t="n">
        <v>204</v>
      </c>
      <c r="N54" s="1374" t="n">
        <v>0</v>
      </c>
      <c r="O54" s="1375" t="s">
        <v>175</v>
      </c>
    </row>
    <row r="55" customFormat="false" ht="13.5" hidden="false" customHeight="true" outlineLevel="0" collapsed="false">
      <c r="A55" s="1368"/>
      <c r="B55" s="1369"/>
      <c r="C55" s="1359" t="n">
        <v>2002</v>
      </c>
      <c r="D55" s="1265" t="n">
        <v>5097</v>
      </c>
      <c r="E55" s="1265" t="n">
        <v>635</v>
      </c>
      <c r="F55" s="1265" t="n">
        <v>109</v>
      </c>
      <c r="G55" s="1265" t="n">
        <v>11</v>
      </c>
      <c r="H55" s="1265" t="n">
        <v>1003</v>
      </c>
      <c r="I55" s="1265" t="n">
        <v>154</v>
      </c>
      <c r="J55" s="1265" t="n">
        <v>1691</v>
      </c>
      <c r="K55" s="1265" t="n">
        <v>189</v>
      </c>
      <c r="L55" s="1265" t="n">
        <v>1273</v>
      </c>
      <c r="M55" s="1265" t="n">
        <v>154</v>
      </c>
      <c r="N55" s="1374" t="n">
        <v>0</v>
      </c>
      <c r="O55" s="1375" t="s">
        <v>175</v>
      </c>
    </row>
    <row r="56" customFormat="false" ht="13.5" hidden="false" customHeight="true" outlineLevel="0" collapsed="false">
      <c r="A56" s="1368"/>
      <c r="B56" s="1369"/>
      <c r="C56" s="1359" t="n">
        <v>2003</v>
      </c>
      <c r="D56" s="1265" t="n">
        <v>5769</v>
      </c>
      <c r="E56" s="1265" t="n">
        <v>732</v>
      </c>
      <c r="F56" s="1265" t="n">
        <v>167</v>
      </c>
      <c r="G56" s="1265" t="n">
        <v>17</v>
      </c>
      <c r="H56" s="1265" t="n">
        <v>1166</v>
      </c>
      <c r="I56" s="1265" t="n">
        <v>166</v>
      </c>
      <c r="J56" s="1265" t="n">
        <v>1906</v>
      </c>
      <c r="K56" s="1265" t="n">
        <v>221</v>
      </c>
      <c r="L56" s="1265" t="n">
        <v>1474</v>
      </c>
      <c r="M56" s="1265" t="n">
        <v>185</v>
      </c>
      <c r="N56" s="1374" t="n">
        <v>0</v>
      </c>
      <c r="O56" s="1375" t="s">
        <v>175</v>
      </c>
    </row>
    <row r="57" customFormat="false" ht="13.5" hidden="false" customHeight="true" outlineLevel="0" collapsed="false">
      <c r="A57" s="1368"/>
      <c r="B57" s="1369"/>
      <c r="C57" s="1359" t="n">
        <v>2004</v>
      </c>
      <c r="D57" s="1265" t="n">
        <v>5406</v>
      </c>
      <c r="E57" s="1265" t="n">
        <v>733</v>
      </c>
      <c r="F57" s="1265" t="n">
        <v>98</v>
      </c>
      <c r="G57" s="1265" t="n">
        <v>12</v>
      </c>
      <c r="H57" s="1265" t="n">
        <v>906</v>
      </c>
      <c r="I57" s="1265" t="n">
        <v>142</v>
      </c>
      <c r="J57" s="1265" t="n">
        <v>1781</v>
      </c>
      <c r="K57" s="1265" t="n">
        <v>207</v>
      </c>
      <c r="L57" s="1265" t="n">
        <v>1390</v>
      </c>
      <c r="M57" s="1265" t="n">
        <v>194</v>
      </c>
      <c r="N57" s="1374" t="n">
        <v>165</v>
      </c>
      <c r="O57" s="1375" t="s">
        <v>175</v>
      </c>
    </row>
    <row r="58" customFormat="false" ht="13.5" hidden="false" customHeight="true" outlineLevel="0" collapsed="false">
      <c r="A58" s="1368"/>
      <c r="B58" s="1369"/>
      <c r="C58" s="1359"/>
      <c r="D58" s="1372"/>
      <c r="E58" s="1372"/>
      <c r="F58" s="1372"/>
      <c r="G58" s="1372"/>
      <c r="H58" s="1372"/>
      <c r="I58" s="1372"/>
      <c r="J58" s="1372"/>
      <c r="K58" s="1372"/>
      <c r="L58" s="1372"/>
      <c r="M58" s="1372"/>
      <c r="N58" s="1373"/>
      <c r="O58" s="1373"/>
    </row>
    <row r="59" customFormat="false" ht="13.5" hidden="false" customHeight="true" outlineLevel="0" collapsed="false">
      <c r="A59" s="1368" t="n">
        <v>8</v>
      </c>
      <c r="B59" s="1369" t="s">
        <v>2520</v>
      </c>
      <c r="C59" s="1359" t="n">
        <v>2000</v>
      </c>
      <c r="D59" s="1372" t="n">
        <v>36236</v>
      </c>
      <c r="E59" s="1372" t="n">
        <v>54995</v>
      </c>
      <c r="F59" s="1372" t="n">
        <v>2391</v>
      </c>
      <c r="G59" s="1372" t="n">
        <v>1582</v>
      </c>
      <c r="H59" s="1372" t="n">
        <v>23222</v>
      </c>
      <c r="I59" s="1372" t="n">
        <v>41345</v>
      </c>
      <c r="J59" s="1372" t="n">
        <v>4469</v>
      </c>
      <c r="K59" s="1372" t="n">
        <v>1946</v>
      </c>
      <c r="L59" s="1372" t="n">
        <v>5634</v>
      </c>
      <c r="M59" s="1372" t="n">
        <v>6248</v>
      </c>
      <c r="N59" s="1373" t="n">
        <v>34</v>
      </c>
      <c r="O59" s="1373" t="n">
        <v>3312</v>
      </c>
    </row>
    <row r="60" customFormat="false" ht="13.5" hidden="false" customHeight="true" outlineLevel="0" collapsed="false">
      <c r="A60" s="1368"/>
      <c r="B60" s="1369" t="s">
        <v>669</v>
      </c>
      <c r="C60" s="1359" t="n">
        <v>2001</v>
      </c>
      <c r="D60" s="1372" t="n">
        <v>35847</v>
      </c>
      <c r="E60" s="1372" t="n">
        <v>60891</v>
      </c>
      <c r="F60" s="1372" t="n">
        <v>1966</v>
      </c>
      <c r="G60" s="1372" t="n">
        <v>1468</v>
      </c>
      <c r="H60" s="1372" t="n">
        <v>20703</v>
      </c>
      <c r="I60" s="1372" t="n">
        <v>43967</v>
      </c>
      <c r="J60" s="1372" t="n">
        <v>5540</v>
      </c>
      <c r="K60" s="1372" t="n">
        <v>2215</v>
      </c>
      <c r="L60" s="1372" t="n">
        <v>5409</v>
      </c>
      <c r="M60" s="1372" t="n">
        <v>6620</v>
      </c>
      <c r="N60" s="1373" t="n">
        <v>43</v>
      </c>
      <c r="O60" s="1373" t="n">
        <v>3134</v>
      </c>
    </row>
    <row r="61" customFormat="false" ht="13.5" hidden="false" customHeight="true" outlineLevel="0" collapsed="false">
      <c r="A61" s="1368"/>
      <c r="B61" s="1369"/>
      <c r="C61" s="1359" t="n">
        <v>2002</v>
      </c>
      <c r="D61" s="1265" t="n">
        <v>36616</v>
      </c>
      <c r="E61" s="1265" t="n">
        <v>60455</v>
      </c>
      <c r="F61" s="1265" t="n">
        <v>1730</v>
      </c>
      <c r="G61" s="1265" t="n">
        <v>1184</v>
      </c>
      <c r="H61" s="1265" t="n">
        <v>18015</v>
      </c>
      <c r="I61" s="1265" t="n">
        <v>32332</v>
      </c>
      <c r="J61" s="1265" t="n">
        <v>3958</v>
      </c>
      <c r="K61" s="1265" t="n">
        <v>1378</v>
      </c>
      <c r="L61" s="1265" t="n">
        <v>4477</v>
      </c>
      <c r="M61" s="1265" t="n">
        <v>5650</v>
      </c>
      <c r="N61" s="1373" t="n">
        <v>44</v>
      </c>
      <c r="O61" s="1373" t="n">
        <v>2599</v>
      </c>
    </row>
    <row r="62" customFormat="false" ht="13.5" hidden="false" customHeight="true" outlineLevel="0" collapsed="false">
      <c r="A62" s="1368"/>
      <c r="B62" s="1369"/>
      <c r="C62" s="1359" t="n">
        <v>2003</v>
      </c>
      <c r="D62" s="1265" t="n">
        <v>38367</v>
      </c>
      <c r="E62" s="1265" t="n">
        <v>61333</v>
      </c>
      <c r="F62" s="1265" t="n">
        <v>1905</v>
      </c>
      <c r="G62" s="1265" t="n">
        <v>1271</v>
      </c>
      <c r="H62" s="1265" t="n">
        <v>18580</v>
      </c>
      <c r="I62" s="1265" t="n">
        <v>33911</v>
      </c>
      <c r="J62" s="1265" t="n">
        <v>3709</v>
      </c>
      <c r="K62" s="1265" t="n">
        <v>1472</v>
      </c>
      <c r="L62" s="1265" t="n">
        <v>5065</v>
      </c>
      <c r="M62" s="1265" t="n">
        <v>5473</v>
      </c>
      <c r="N62" s="1373" t="n">
        <v>51</v>
      </c>
      <c r="O62" s="1373" t="n">
        <v>3550</v>
      </c>
    </row>
    <row r="63" customFormat="false" ht="13.5" hidden="false" customHeight="true" outlineLevel="0" collapsed="false">
      <c r="A63" s="1368"/>
      <c r="B63" s="1369"/>
      <c r="C63" s="1359" t="n">
        <v>2004</v>
      </c>
      <c r="D63" s="1265" t="n">
        <v>41534</v>
      </c>
      <c r="E63" s="1265" t="n">
        <v>69020</v>
      </c>
      <c r="F63" s="1265" t="n">
        <v>1617</v>
      </c>
      <c r="G63" s="1265" t="n">
        <v>1315</v>
      </c>
      <c r="H63" s="1265" t="n">
        <v>19303</v>
      </c>
      <c r="I63" s="1265" t="n">
        <v>39599</v>
      </c>
      <c r="J63" s="1265" t="n">
        <v>4270</v>
      </c>
      <c r="K63" s="1265" t="n">
        <v>1920</v>
      </c>
      <c r="L63" s="1265" t="n">
        <v>5259</v>
      </c>
      <c r="M63" s="1265" t="n">
        <v>5799</v>
      </c>
      <c r="N63" s="1373" t="n">
        <v>48</v>
      </c>
      <c r="O63" s="1373" t="n">
        <v>4277</v>
      </c>
    </row>
    <row r="64" customFormat="false" ht="13.5" hidden="false" customHeight="true" outlineLevel="0" collapsed="false">
      <c r="A64" s="1368"/>
      <c r="B64" s="1369"/>
      <c r="C64" s="1359"/>
      <c r="D64" s="1372"/>
      <c r="E64" s="1372"/>
      <c r="F64" s="1372"/>
      <c r="G64" s="1372"/>
      <c r="H64" s="1372"/>
      <c r="I64" s="1372"/>
      <c r="J64" s="1372"/>
      <c r="K64" s="1372"/>
      <c r="L64" s="1372"/>
      <c r="M64" s="1372"/>
      <c r="N64" s="1373"/>
      <c r="O64" s="1373"/>
    </row>
    <row r="65" customFormat="false" ht="13.5" hidden="false" customHeight="true" outlineLevel="0" collapsed="false">
      <c r="A65" s="1368" t="n">
        <v>9</v>
      </c>
      <c r="B65" s="1369" t="s">
        <v>2521</v>
      </c>
      <c r="C65" s="1359" t="n">
        <v>2000</v>
      </c>
      <c r="D65" s="1372" t="n">
        <v>48822</v>
      </c>
      <c r="E65" s="1372" t="n">
        <v>357678</v>
      </c>
      <c r="F65" s="1372" t="n">
        <v>2253</v>
      </c>
      <c r="G65" s="1372" t="n">
        <v>9287</v>
      </c>
      <c r="H65" s="1372" t="n">
        <v>36085</v>
      </c>
      <c r="I65" s="1372" t="n">
        <v>197135</v>
      </c>
      <c r="J65" s="1372" t="n">
        <v>186</v>
      </c>
      <c r="K65" s="1372" t="n">
        <v>735</v>
      </c>
      <c r="L65" s="1372" t="n">
        <v>8451</v>
      </c>
      <c r="M65" s="1372" t="n">
        <v>45502</v>
      </c>
      <c r="N65" s="1373" t="n">
        <v>502</v>
      </c>
      <c r="O65" s="1373" t="n">
        <v>64241</v>
      </c>
    </row>
    <row r="66" customFormat="false" ht="13.5" hidden="false" customHeight="true" outlineLevel="0" collapsed="false">
      <c r="A66" s="1369"/>
      <c r="B66" s="1369" t="s">
        <v>2522</v>
      </c>
      <c r="C66" s="1359" t="n">
        <v>2001</v>
      </c>
      <c r="D66" s="1372" t="n">
        <v>48286</v>
      </c>
      <c r="E66" s="1372" t="n">
        <v>355639</v>
      </c>
      <c r="F66" s="1372" t="n">
        <v>2020</v>
      </c>
      <c r="G66" s="1372" t="n">
        <v>10370</v>
      </c>
      <c r="H66" s="1372" t="n">
        <v>33784</v>
      </c>
      <c r="I66" s="1372" t="n">
        <v>192349</v>
      </c>
      <c r="J66" s="1372" t="n">
        <v>212</v>
      </c>
      <c r="K66" s="1372" t="n">
        <v>700</v>
      </c>
      <c r="L66" s="1372" t="n">
        <v>8501</v>
      </c>
      <c r="M66" s="1372" t="n">
        <v>50245</v>
      </c>
      <c r="N66" s="1373" t="n">
        <v>496</v>
      </c>
      <c r="O66" s="1373" t="n">
        <v>58054</v>
      </c>
    </row>
    <row r="67" customFormat="false" ht="13.5" hidden="false" customHeight="true" outlineLevel="0" collapsed="false">
      <c r="A67" s="1369"/>
      <c r="B67" s="1369" t="s">
        <v>2523</v>
      </c>
      <c r="C67" s="1359" t="n">
        <v>2002</v>
      </c>
      <c r="D67" s="1265" t="n">
        <v>48252</v>
      </c>
      <c r="E67" s="1265" t="n">
        <v>338791</v>
      </c>
      <c r="F67" s="1265" t="n">
        <v>2148</v>
      </c>
      <c r="G67" s="1265" t="n">
        <v>11495</v>
      </c>
      <c r="H67" s="1265" t="n">
        <v>27407</v>
      </c>
      <c r="I67" s="1265" t="n">
        <v>160128</v>
      </c>
      <c r="J67" s="1265" t="n">
        <v>198</v>
      </c>
      <c r="K67" s="1265" t="n">
        <v>1307</v>
      </c>
      <c r="L67" s="1265" t="n">
        <v>7659</v>
      </c>
      <c r="M67" s="1265" t="n">
        <v>48715</v>
      </c>
      <c r="N67" s="1373" t="n">
        <v>464</v>
      </c>
      <c r="O67" s="1373" t="n">
        <v>46554</v>
      </c>
    </row>
    <row r="68" customFormat="false" ht="13.5" hidden="false" customHeight="true" outlineLevel="0" collapsed="false">
      <c r="A68" s="1369"/>
      <c r="B68" s="1369" t="s">
        <v>2524</v>
      </c>
      <c r="C68" s="1359" t="n">
        <v>2003</v>
      </c>
      <c r="D68" s="1265" t="n">
        <v>65069</v>
      </c>
      <c r="E68" s="1265" t="n">
        <v>348971</v>
      </c>
      <c r="F68" s="1265" t="n">
        <v>2141</v>
      </c>
      <c r="G68" s="1265" t="n">
        <v>11729</v>
      </c>
      <c r="H68" s="1265" t="n">
        <v>28065</v>
      </c>
      <c r="I68" s="1265" t="n">
        <v>156854</v>
      </c>
      <c r="J68" s="1265" t="n">
        <v>216</v>
      </c>
      <c r="K68" s="1265" t="n">
        <v>822</v>
      </c>
      <c r="L68" s="1265" t="n">
        <v>8672</v>
      </c>
      <c r="M68" s="1265" t="n">
        <v>46503</v>
      </c>
      <c r="N68" s="1373" t="n">
        <v>477</v>
      </c>
      <c r="O68" s="1373" t="n">
        <v>50152</v>
      </c>
    </row>
    <row r="69" customFormat="false" ht="13.5" hidden="false" customHeight="true" outlineLevel="0" collapsed="false">
      <c r="A69" s="1369"/>
      <c r="B69" s="1369"/>
      <c r="C69" s="1359" t="n">
        <v>2004</v>
      </c>
      <c r="D69" s="1265" t="n">
        <v>68946</v>
      </c>
      <c r="E69" s="1265" t="n">
        <v>369388</v>
      </c>
      <c r="F69" s="1265" t="n">
        <v>1650</v>
      </c>
      <c r="G69" s="1265" t="n">
        <v>8783</v>
      </c>
      <c r="H69" s="1265" t="n">
        <v>25976</v>
      </c>
      <c r="I69" s="1265" t="n">
        <v>150155</v>
      </c>
      <c r="J69" s="1265" t="n">
        <v>183</v>
      </c>
      <c r="K69" s="1265" t="n">
        <v>522</v>
      </c>
      <c r="L69" s="1265" t="n">
        <v>9911</v>
      </c>
      <c r="M69" s="1265" t="n">
        <v>53264</v>
      </c>
      <c r="N69" s="1373" t="n">
        <v>578</v>
      </c>
      <c r="O69" s="1373" t="n">
        <v>60600</v>
      </c>
    </row>
    <row r="70" customFormat="false" ht="13.5" hidden="false" customHeight="true" outlineLevel="0" collapsed="false">
      <c r="A70" s="1369"/>
      <c r="B70" s="1369"/>
      <c r="C70" s="1359"/>
      <c r="D70" s="1188"/>
      <c r="E70" s="1188"/>
      <c r="F70" s="1188"/>
      <c r="G70" s="1188"/>
      <c r="H70" s="1188"/>
      <c r="I70" s="1188"/>
      <c r="J70" s="1188"/>
      <c r="K70" s="1188"/>
      <c r="L70" s="1188"/>
      <c r="M70" s="1188"/>
      <c r="N70" s="1373"/>
      <c r="O70" s="1373"/>
    </row>
    <row r="71" customFormat="false" ht="13.5" hidden="false" customHeight="true" outlineLevel="0" collapsed="false">
      <c r="A71" s="1369"/>
      <c r="B71" s="1376" t="s">
        <v>370</v>
      </c>
      <c r="C71" s="1377" t="n">
        <v>2000</v>
      </c>
      <c r="D71" s="1378" t="n">
        <v>521963</v>
      </c>
      <c r="E71" s="1379" t="n">
        <v>542927</v>
      </c>
      <c r="F71" s="1378" t="n">
        <v>29803</v>
      </c>
      <c r="G71" s="1379" t="n">
        <v>14636</v>
      </c>
      <c r="H71" s="1378" t="n">
        <v>154909</v>
      </c>
      <c r="I71" s="1379" t="n">
        <v>299058</v>
      </c>
      <c r="J71" s="1378" t="n">
        <v>84176</v>
      </c>
      <c r="K71" s="1379" t="n">
        <v>11865</v>
      </c>
      <c r="L71" s="1378" t="n">
        <v>109516</v>
      </c>
      <c r="M71" s="1379" t="n">
        <v>77889</v>
      </c>
      <c r="N71" s="1380" t="n">
        <v>613</v>
      </c>
      <c r="O71" s="1380" t="n">
        <v>70388</v>
      </c>
    </row>
    <row r="72" customFormat="false" ht="13.5" hidden="false" customHeight="true" outlineLevel="0" collapsed="false">
      <c r="A72" s="1369"/>
      <c r="B72" s="1369"/>
      <c r="C72" s="1377" t="n">
        <v>2001</v>
      </c>
      <c r="D72" s="1378" t="n">
        <v>507563</v>
      </c>
      <c r="E72" s="1379" t="n">
        <v>546361</v>
      </c>
      <c r="F72" s="1378" t="n">
        <v>25787</v>
      </c>
      <c r="G72" s="1379" t="n">
        <v>14955</v>
      </c>
      <c r="H72" s="1378" t="n">
        <v>128485</v>
      </c>
      <c r="I72" s="1379" t="n">
        <v>291180</v>
      </c>
      <c r="J72" s="1378" t="n">
        <v>78278</v>
      </c>
      <c r="K72" s="1379" t="n">
        <v>12220</v>
      </c>
      <c r="L72" s="1378" t="n">
        <v>113093</v>
      </c>
      <c r="M72" s="1379" t="n">
        <v>82431</v>
      </c>
      <c r="N72" s="1380" t="n">
        <v>708</v>
      </c>
      <c r="O72" s="1380" t="n">
        <v>63322</v>
      </c>
    </row>
    <row r="73" customFormat="false" ht="13.5" hidden="false" customHeight="true" outlineLevel="0" collapsed="false">
      <c r="A73" s="1369"/>
      <c r="B73" s="1369"/>
      <c r="C73" s="1377" t="n">
        <v>2002</v>
      </c>
      <c r="D73" s="1381" t="n">
        <v>513787</v>
      </c>
      <c r="E73" s="1381" t="n">
        <v>522357</v>
      </c>
      <c r="F73" s="1381" t="n">
        <v>23078</v>
      </c>
      <c r="G73" s="1381" t="n">
        <v>15558</v>
      </c>
      <c r="H73" s="1381" t="n">
        <v>102123</v>
      </c>
      <c r="I73" s="1381" t="n">
        <v>232500</v>
      </c>
      <c r="J73" s="1381" t="n">
        <v>35675</v>
      </c>
      <c r="K73" s="1381" t="n">
        <v>8899</v>
      </c>
      <c r="L73" s="1381" t="n">
        <v>105511</v>
      </c>
      <c r="M73" s="1381" t="n">
        <v>76787</v>
      </c>
      <c r="N73" s="1380" t="n">
        <v>949</v>
      </c>
      <c r="O73" s="1380" t="n">
        <v>51060</v>
      </c>
    </row>
    <row r="74" customFormat="false" ht="13.5" hidden="false" customHeight="true" outlineLevel="0" collapsed="false">
      <c r="A74" s="1369"/>
      <c r="B74" s="1369"/>
      <c r="C74" s="1377" t="n">
        <v>2003</v>
      </c>
      <c r="D74" s="1381" t="n">
        <v>542826</v>
      </c>
      <c r="E74" s="1381" t="n">
        <v>537976</v>
      </c>
      <c r="F74" s="1381" t="n">
        <v>22039</v>
      </c>
      <c r="G74" s="1381" t="n">
        <v>15598</v>
      </c>
      <c r="H74" s="1381" t="n">
        <v>106598</v>
      </c>
      <c r="I74" s="1381" t="n">
        <v>231021</v>
      </c>
      <c r="J74" s="1381" t="n">
        <v>30691</v>
      </c>
      <c r="K74" s="1381" t="n">
        <v>8128</v>
      </c>
      <c r="L74" s="1381" t="n">
        <v>112785</v>
      </c>
      <c r="M74" s="1381" t="n">
        <v>75665</v>
      </c>
      <c r="N74" s="1380" t="n">
        <v>625</v>
      </c>
      <c r="O74" s="1380" t="n">
        <v>55535</v>
      </c>
    </row>
    <row r="75" customFormat="false" ht="13.5" hidden="false" customHeight="true" outlineLevel="0" collapsed="false">
      <c r="A75" s="1369"/>
      <c r="B75" s="1369"/>
      <c r="C75" s="1377" t="n">
        <v>2004</v>
      </c>
      <c r="D75" s="1381" t="n">
        <v>561378</v>
      </c>
      <c r="E75" s="1381" t="n">
        <v>579858</v>
      </c>
      <c r="F75" s="1381" t="n">
        <v>14632</v>
      </c>
      <c r="G75" s="1381" t="n">
        <v>12744</v>
      </c>
      <c r="H75" s="1381" t="n">
        <v>108184</v>
      </c>
      <c r="I75" s="1381" t="n">
        <v>232668</v>
      </c>
      <c r="J75" s="1381" t="n">
        <v>27164</v>
      </c>
      <c r="K75" s="1381" t="n">
        <v>8633</v>
      </c>
      <c r="L75" s="1381" t="n">
        <v>121872</v>
      </c>
      <c r="M75" s="1381" t="n">
        <v>86174</v>
      </c>
      <c r="N75" s="1380" t="n">
        <v>941</v>
      </c>
      <c r="O75" s="1380" t="n">
        <v>66862</v>
      </c>
    </row>
    <row r="76" customFormat="false" ht="13.5" hidden="false" customHeight="true" outlineLevel="0" collapsed="false">
      <c r="A76" s="1351" t="s">
        <v>323</v>
      </c>
    </row>
    <row r="77" customFormat="false" ht="13.5" hidden="false" customHeight="true" outlineLevel="0" collapsed="false">
      <c r="A77" s="1382" t="s">
        <v>2525</v>
      </c>
      <c r="B77" s="1382"/>
      <c r="C77" s="1382"/>
      <c r="D77" s="1382"/>
      <c r="E77" s="1382"/>
      <c r="F77" s="1382"/>
      <c r="G77" s="1382"/>
      <c r="H77" s="1382"/>
      <c r="I77" s="1382"/>
      <c r="J77" s="1382"/>
      <c r="K77" s="1382"/>
      <c r="L77" s="1382"/>
      <c r="M77" s="1382"/>
    </row>
    <row r="78" customFormat="false" ht="13.5" hidden="false" customHeight="true" outlineLevel="0" collapsed="false">
      <c r="A78" s="1382" t="s">
        <v>2526</v>
      </c>
      <c r="B78" s="1382"/>
      <c r="C78" s="1382"/>
      <c r="D78" s="1382"/>
      <c r="E78" s="1382"/>
      <c r="F78" s="1382"/>
      <c r="G78" s="1382"/>
      <c r="H78" s="1382"/>
      <c r="I78" s="1367"/>
    </row>
  </sheetData>
  <mergeCells count="16">
    <mergeCell ref="A1:O1"/>
    <mergeCell ref="A2:O2"/>
    <mergeCell ref="A3:O3"/>
    <mergeCell ref="A4:O4"/>
    <mergeCell ref="D6:O6"/>
    <mergeCell ref="B7:B8"/>
    <mergeCell ref="C7:C8"/>
    <mergeCell ref="D7:E8"/>
    <mergeCell ref="F7:O7"/>
    <mergeCell ref="F8:G8"/>
    <mergeCell ref="H8:I8"/>
    <mergeCell ref="J8:K8"/>
    <mergeCell ref="L8:M8"/>
    <mergeCell ref="N8:O8"/>
    <mergeCell ref="A77:M77"/>
    <mergeCell ref="A78:H78"/>
  </mergeCells>
  <printOptions headings="false" gridLines="false" gridLinesSet="true" horizontalCentered="false" verticalCentered="false"/>
  <pageMargins left="0.7875"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12.75" zeroHeight="false" outlineLevelRow="0" outlineLevelCol="0"/>
  <cols>
    <col collapsed="false" customWidth="true" hidden="false" outlineLevel="0" max="1" min="1" style="1383" width="6.7"/>
    <col collapsed="false" customWidth="true" hidden="false" outlineLevel="0" max="2" min="2" style="1383" width="20.7"/>
    <col collapsed="false" customWidth="true" hidden="false" outlineLevel="0" max="3" min="3" style="1383" width="6.7"/>
    <col collapsed="false" customWidth="true" hidden="false" outlineLevel="0" max="5" min="4" style="1383" width="8.56"/>
    <col collapsed="false" customWidth="true" hidden="false" outlineLevel="0" max="15" min="6" style="1383" width="7.56"/>
    <col collapsed="false" customWidth="false" hidden="false" outlineLevel="0" max="257" min="16" style="1383" width="11.42"/>
  </cols>
  <sheetData>
    <row r="1" customFormat="false" ht="20.25" hidden="false" customHeight="false" outlineLevel="0" collapsed="false">
      <c r="A1" s="1384" t="s">
        <v>1886</v>
      </c>
      <c r="B1" s="1384"/>
      <c r="C1" s="1384"/>
      <c r="D1" s="1384"/>
      <c r="E1" s="1384"/>
      <c r="F1" s="1384"/>
      <c r="G1" s="1384"/>
      <c r="H1" s="1384"/>
      <c r="I1" s="1384"/>
      <c r="J1" s="1384"/>
      <c r="K1" s="1384"/>
      <c r="L1" s="1384"/>
      <c r="M1" s="1384"/>
      <c r="N1" s="1384"/>
      <c r="O1" s="1384"/>
    </row>
    <row r="2" customFormat="false" ht="20.25" hidden="false" customHeight="false" outlineLevel="0" collapsed="false">
      <c r="A2" s="1385" t="s">
        <v>2527</v>
      </c>
      <c r="B2" s="1385"/>
      <c r="C2" s="1385"/>
      <c r="D2" s="1385"/>
      <c r="E2" s="1385"/>
      <c r="F2" s="1385"/>
      <c r="G2" s="1385"/>
      <c r="H2" s="1385"/>
      <c r="I2" s="1385"/>
      <c r="J2" s="1385"/>
      <c r="K2" s="1385"/>
      <c r="L2" s="1385"/>
      <c r="M2" s="1385"/>
      <c r="N2" s="1385"/>
      <c r="O2" s="1385"/>
    </row>
    <row r="3" customFormat="false" ht="20.25" hidden="false" customHeight="false" outlineLevel="0" collapsed="false">
      <c r="A3" s="1385" t="s">
        <v>2502</v>
      </c>
      <c r="B3" s="1385"/>
      <c r="C3" s="1385"/>
      <c r="D3" s="1385"/>
      <c r="E3" s="1385"/>
      <c r="F3" s="1385"/>
      <c r="G3" s="1385"/>
      <c r="H3" s="1385"/>
      <c r="I3" s="1385"/>
      <c r="J3" s="1385"/>
      <c r="K3" s="1385"/>
      <c r="L3" s="1385"/>
      <c r="M3" s="1385"/>
      <c r="N3" s="1385"/>
      <c r="O3" s="1385"/>
    </row>
    <row r="4" customFormat="false" ht="20.25" hidden="false" customHeight="false" outlineLevel="0" collapsed="false">
      <c r="A4" s="1385" t="s">
        <v>2503</v>
      </c>
      <c r="B4" s="1385"/>
      <c r="C4" s="1385"/>
      <c r="D4" s="1385"/>
      <c r="E4" s="1385"/>
      <c r="F4" s="1385"/>
      <c r="G4" s="1385"/>
      <c r="H4" s="1385"/>
      <c r="I4" s="1385"/>
      <c r="J4" s="1385"/>
      <c r="K4" s="1385"/>
      <c r="L4" s="1385"/>
      <c r="M4" s="1385"/>
      <c r="N4" s="1385"/>
      <c r="O4" s="1385"/>
    </row>
    <row r="5" customFormat="false" ht="12.75" hidden="false" customHeight="false" outlineLevel="0" collapsed="false">
      <c r="A5" s="1386"/>
      <c r="B5" s="1386"/>
      <c r="C5" s="1386"/>
      <c r="D5" s="1386"/>
      <c r="E5" s="1386"/>
      <c r="F5" s="1386"/>
      <c r="G5" s="1386"/>
      <c r="H5" s="1386"/>
      <c r="I5" s="1386"/>
      <c r="J5" s="1386"/>
      <c r="K5" s="1386"/>
      <c r="L5" s="1386"/>
      <c r="M5" s="1386"/>
    </row>
    <row r="6" customFormat="false" ht="14.25" hidden="false" customHeight="false" outlineLevel="0" collapsed="false">
      <c r="A6" s="1387" t="s">
        <v>696</v>
      </c>
      <c r="B6" s="1388"/>
      <c r="C6" s="1387"/>
      <c r="D6" s="1389" t="s">
        <v>2504</v>
      </c>
      <c r="E6" s="1389"/>
      <c r="F6" s="1389"/>
      <c r="G6" s="1389"/>
      <c r="H6" s="1389"/>
      <c r="I6" s="1389"/>
      <c r="J6" s="1389"/>
      <c r="K6" s="1389"/>
      <c r="L6" s="1389"/>
      <c r="M6" s="1389"/>
      <c r="N6" s="1389"/>
      <c r="O6" s="1389"/>
    </row>
    <row r="7" customFormat="false" ht="12.75" hidden="false" customHeight="false" outlineLevel="0" collapsed="false">
      <c r="A7" s="1390" t="s">
        <v>697</v>
      </c>
      <c r="B7" s="1391" t="s">
        <v>403</v>
      </c>
      <c r="C7" s="1392" t="s">
        <v>925</v>
      </c>
      <c r="D7" s="1393" t="s">
        <v>370</v>
      </c>
      <c r="E7" s="1393"/>
      <c r="F7" s="1394" t="s">
        <v>2360</v>
      </c>
      <c r="G7" s="1394"/>
      <c r="H7" s="1394"/>
      <c r="I7" s="1394"/>
      <c r="J7" s="1394"/>
      <c r="K7" s="1394"/>
      <c r="L7" s="1394"/>
      <c r="M7" s="1394"/>
      <c r="N7" s="1394"/>
      <c r="O7" s="1394"/>
    </row>
    <row r="8" customFormat="false" ht="12.75" hidden="false" customHeight="false" outlineLevel="0" collapsed="false">
      <c r="A8" s="1390" t="s">
        <v>698</v>
      </c>
      <c r="B8" s="1391"/>
      <c r="C8" s="1392"/>
      <c r="D8" s="1393"/>
      <c r="E8" s="1393"/>
      <c r="F8" s="1395" t="s">
        <v>2363</v>
      </c>
      <c r="G8" s="1395"/>
      <c r="H8" s="1395" t="s">
        <v>2364</v>
      </c>
      <c r="I8" s="1395"/>
      <c r="J8" s="1395" t="s">
        <v>2365</v>
      </c>
      <c r="K8" s="1395"/>
      <c r="L8" s="1396" t="s">
        <v>2366</v>
      </c>
      <c r="M8" s="1396"/>
      <c r="N8" s="1397" t="s">
        <v>2396</v>
      </c>
      <c r="O8" s="1397"/>
    </row>
    <row r="9" customFormat="false" ht="12.75" hidden="false" customHeight="false" outlineLevel="0" collapsed="false">
      <c r="A9" s="1398" t="s">
        <v>699</v>
      </c>
      <c r="B9" s="1399"/>
      <c r="C9" s="1398"/>
      <c r="D9" s="1395" t="s">
        <v>1916</v>
      </c>
      <c r="E9" s="1400" t="s">
        <v>305</v>
      </c>
      <c r="F9" s="1395" t="s">
        <v>1916</v>
      </c>
      <c r="G9" s="1400" t="s">
        <v>305</v>
      </c>
      <c r="H9" s="1395" t="s">
        <v>1916</v>
      </c>
      <c r="I9" s="1400" t="s">
        <v>305</v>
      </c>
      <c r="J9" s="1395" t="s">
        <v>1916</v>
      </c>
      <c r="K9" s="1400" t="s">
        <v>305</v>
      </c>
      <c r="L9" s="1395" t="s">
        <v>1916</v>
      </c>
      <c r="M9" s="1394" t="s">
        <v>305</v>
      </c>
      <c r="N9" s="1395" t="s">
        <v>1916</v>
      </c>
      <c r="O9" s="1394" t="s">
        <v>305</v>
      </c>
    </row>
    <row r="10" customFormat="false" ht="13.5" hidden="false" customHeight="true" outlineLevel="0" collapsed="false">
      <c r="A10" s="1401"/>
      <c r="B10" s="1401"/>
      <c r="C10" s="1390"/>
      <c r="D10" s="1401"/>
      <c r="E10" s="1401"/>
      <c r="F10" s="1401"/>
      <c r="G10" s="1401"/>
      <c r="H10" s="1401"/>
      <c r="I10" s="1401"/>
      <c r="J10" s="1401"/>
      <c r="K10" s="1401"/>
      <c r="L10" s="1401"/>
      <c r="M10" s="1401"/>
    </row>
    <row r="11" s="1403" customFormat="true" ht="13.5" hidden="false" customHeight="true" outlineLevel="0" collapsed="false">
      <c r="A11" s="1402" t="n">
        <v>0</v>
      </c>
      <c r="B11" s="1402" t="s">
        <v>2505</v>
      </c>
      <c r="C11" s="1392" t="n">
        <v>2000</v>
      </c>
      <c r="D11" s="1276" t="n">
        <v>27302</v>
      </c>
      <c r="E11" s="1276" t="n">
        <v>8357</v>
      </c>
      <c r="F11" s="1276" t="n">
        <v>2546</v>
      </c>
      <c r="G11" s="1276" t="n">
        <v>354</v>
      </c>
      <c r="H11" s="1276" t="n">
        <v>12053</v>
      </c>
      <c r="I11" s="1276" t="n">
        <v>5386</v>
      </c>
      <c r="J11" s="1276" t="n">
        <v>2123</v>
      </c>
      <c r="K11" s="1276" t="n">
        <v>329</v>
      </c>
      <c r="L11" s="1276" t="n">
        <v>9617</v>
      </c>
      <c r="M11" s="1276" t="n">
        <v>1911</v>
      </c>
      <c r="N11" s="801" t="n">
        <v>9</v>
      </c>
      <c r="O11" s="801" t="n">
        <v>143</v>
      </c>
    </row>
    <row r="12" s="1403" customFormat="true" ht="13.5" hidden="false" customHeight="true" outlineLevel="0" collapsed="false">
      <c r="A12" s="1402"/>
      <c r="B12" s="1402" t="s">
        <v>2506</v>
      </c>
      <c r="C12" s="1392" t="n">
        <v>2001</v>
      </c>
      <c r="D12" s="1276" t="n">
        <v>24684</v>
      </c>
      <c r="E12" s="1276" t="n">
        <v>8361</v>
      </c>
      <c r="F12" s="1276" t="n">
        <v>1771</v>
      </c>
      <c r="G12" s="1276" t="n">
        <v>244</v>
      </c>
      <c r="H12" s="1276" t="n">
        <v>10100</v>
      </c>
      <c r="I12" s="1276" t="n">
        <v>4944</v>
      </c>
      <c r="J12" s="1276" t="n">
        <v>2642</v>
      </c>
      <c r="K12" s="1276" t="n">
        <v>382</v>
      </c>
      <c r="L12" s="1276" t="n">
        <v>5643</v>
      </c>
      <c r="M12" s="1276" t="n">
        <v>1573</v>
      </c>
      <c r="N12" s="801" t="n">
        <v>20</v>
      </c>
      <c r="O12" s="801" t="n">
        <v>117</v>
      </c>
    </row>
    <row r="13" s="1403" customFormat="true" ht="13.5" hidden="false" customHeight="true" outlineLevel="0" collapsed="false">
      <c r="A13" s="1402"/>
      <c r="B13" s="1402" t="s">
        <v>2507</v>
      </c>
      <c r="C13" s="1392" t="n">
        <v>2002</v>
      </c>
      <c r="D13" s="1265" t="n">
        <v>24545</v>
      </c>
      <c r="E13" s="1265" t="n">
        <v>8528</v>
      </c>
      <c r="F13" s="1265" t="n">
        <v>1428</v>
      </c>
      <c r="G13" s="1265" t="n">
        <v>192</v>
      </c>
      <c r="H13" s="1265" t="n">
        <v>6390</v>
      </c>
      <c r="I13" s="1265" t="n">
        <v>3248</v>
      </c>
      <c r="J13" s="1265" t="n">
        <v>1602</v>
      </c>
      <c r="K13" s="1265" t="n">
        <v>232</v>
      </c>
      <c r="L13" s="1265" t="n">
        <v>5938</v>
      </c>
      <c r="M13" s="1265" t="n">
        <v>1571</v>
      </c>
      <c r="N13" s="801" t="n">
        <v>28</v>
      </c>
      <c r="O13" s="801" t="n">
        <v>108</v>
      </c>
    </row>
    <row r="14" s="1403" customFormat="true" ht="13.5" hidden="false" customHeight="true" outlineLevel="0" collapsed="false">
      <c r="A14" s="1402"/>
      <c r="B14" s="1402" t="s">
        <v>2508</v>
      </c>
      <c r="C14" s="1392" t="n">
        <v>2003</v>
      </c>
      <c r="D14" s="1265" t="n">
        <v>23961</v>
      </c>
      <c r="E14" s="1265" t="n">
        <v>8343</v>
      </c>
      <c r="F14" s="1265" t="n">
        <v>1085</v>
      </c>
      <c r="G14" s="1265" t="n">
        <v>180</v>
      </c>
      <c r="H14" s="1265" t="n">
        <v>5674</v>
      </c>
      <c r="I14" s="1265" t="n">
        <v>3227</v>
      </c>
      <c r="J14" s="1265" t="n">
        <v>996</v>
      </c>
      <c r="K14" s="1265" t="n">
        <v>126</v>
      </c>
      <c r="L14" s="1265" t="n">
        <v>6848</v>
      </c>
      <c r="M14" s="1265" t="n">
        <v>1687</v>
      </c>
      <c r="N14" s="801" t="n">
        <v>5</v>
      </c>
      <c r="O14" s="801" t="n">
        <v>82</v>
      </c>
    </row>
    <row r="15" s="1403" customFormat="true" ht="13.5" hidden="false" customHeight="true" outlineLevel="0" collapsed="false">
      <c r="A15" s="1402"/>
      <c r="B15" s="1402"/>
      <c r="C15" s="1392" t="n">
        <v>2004</v>
      </c>
      <c r="D15" s="1265" t="n">
        <v>23009</v>
      </c>
      <c r="E15" s="1265" t="n">
        <v>8650</v>
      </c>
      <c r="F15" s="1265" t="n">
        <v>1099</v>
      </c>
      <c r="G15" s="1265" t="n">
        <v>220</v>
      </c>
      <c r="H15" s="1265" t="n">
        <v>6198</v>
      </c>
      <c r="I15" s="1265" t="n">
        <v>3272</v>
      </c>
      <c r="J15" s="1265" t="n">
        <v>1099</v>
      </c>
      <c r="K15" s="1265" t="n">
        <v>141</v>
      </c>
      <c r="L15" s="1265" t="n">
        <v>4076</v>
      </c>
      <c r="M15" s="1265" t="n">
        <v>1462</v>
      </c>
      <c r="N15" s="801" t="n">
        <v>7</v>
      </c>
      <c r="O15" s="801" t="n">
        <v>91</v>
      </c>
    </row>
    <row r="16" s="1403" customFormat="true" ht="13.5" hidden="false" customHeight="true" outlineLevel="0" collapsed="false">
      <c r="A16" s="1402"/>
      <c r="B16" s="1402"/>
      <c r="C16" s="1392"/>
      <c r="D16" s="1265"/>
      <c r="E16" s="1265"/>
      <c r="F16" s="1265"/>
      <c r="G16" s="1265"/>
      <c r="H16" s="1265"/>
      <c r="I16" s="1265"/>
      <c r="J16" s="1265"/>
      <c r="K16" s="1265"/>
      <c r="L16" s="1265"/>
      <c r="M16" s="1265"/>
      <c r="N16" s="801"/>
      <c r="O16" s="801"/>
    </row>
    <row r="17" s="1403" customFormat="true" ht="13.5" hidden="false" customHeight="true" outlineLevel="0" collapsed="false">
      <c r="A17" s="1402" t="n">
        <v>1</v>
      </c>
      <c r="B17" s="1402" t="s">
        <v>2509</v>
      </c>
      <c r="C17" s="1392" t="n">
        <v>2000</v>
      </c>
      <c r="D17" s="1276" t="n">
        <v>33913</v>
      </c>
      <c r="E17" s="1276" t="n">
        <v>24177</v>
      </c>
      <c r="F17" s="1276" t="n">
        <v>575</v>
      </c>
      <c r="G17" s="1276" t="n">
        <v>731</v>
      </c>
      <c r="H17" s="1276" t="n">
        <v>19712</v>
      </c>
      <c r="I17" s="1276" t="n">
        <v>19123</v>
      </c>
      <c r="J17" s="1276" t="n">
        <v>1580</v>
      </c>
      <c r="K17" s="1276" t="n">
        <v>372</v>
      </c>
      <c r="L17" s="1276" t="n">
        <v>3602</v>
      </c>
      <c r="M17" s="1276" t="n">
        <v>3134</v>
      </c>
      <c r="N17" s="801" t="n">
        <v>22</v>
      </c>
      <c r="O17" s="801" t="n">
        <v>187</v>
      </c>
    </row>
    <row r="18" s="1403" customFormat="true" ht="13.5" hidden="false" customHeight="true" outlineLevel="0" collapsed="false">
      <c r="A18" s="1402"/>
      <c r="B18" s="1402" t="s">
        <v>2510</v>
      </c>
      <c r="C18" s="1392" t="n">
        <v>2001</v>
      </c>
      <c r="D18" s="1276" t="n">
        <v>36648</v>
      </c>
      <c r="E18" s="1276" t="n">
        <v>26437</v>
      </c>
      <c r="F18" s="1276" t="n">
        <v>655</v>
      </c>
      <c r="G18" s="1276" t="n">
        <v>842</v>
      </c>
      <c r="H18" s="1276" t="n">
        <v>17920</v>
      </c>
      <c r="I18" s="1276" t="n">
        <v>19092</v>
      </c>
      <c r="J18" s="1276" t="n">
        <v>2047</v>
      </c>
      <c r="K18" s="1276" t="n">
        <v>507</v>
      </c>
      <c r="L18" s="1276" t="n">
        <v>4256</v>
      </c>
      <c r="M18" s="1276" t="n">
        <v>3419</v>
      </c>
      <c r="N18" s="801" t="n">
        <v>73</v>
      </c>
      <c r="O18" s="801" t="n">
        <v>206</v>
      </c>
    </row>
    <row r="19" s="1403" customFormat="true" ht="13.5" hidden="false" customHeight="true" outlineLevel="0" collapsed="false">
      <c r="A19" s="1402"/>
      <c r="B19" s="1402"/>
      <c r="C19" s="1392" t="n">
        <v>2002</v>
      </c>
      <c r="D19" s="1265" t="n">
        <v>36600</v>
      </c>
      <c r="E19" s="1265" t="n">
        <v>27091</v>
      </c>
      <c r="F19" s="1265" t="n">
        <v>536</v>
      </c>
      <c r="G19" s="1265" t="n">
        <v>580</v>
      </c>
      <c r="H19" s="1265" t="n">
        <v>12942</v>
      </c>
      <c r="I19" s="1265" t="n">
        <v>13693</v>
      </c>
      <c r="J19" s="1265" t="n">
        <v>1498</v>
      </c>
      <c r="K19" s="1265" t="n">
        <v>408</v>
      </c>
      <c r="L19" s="1265" t="n">
        <v>3789</v>
      </c>
      <c r="M19" s="1265" t="n">
        <v>3078</v>
      </c>
      <c r="N19" s="801" t="n">
        <v>59</v>
      </c>
      <c r="O19" s="801" t="n">
        <v>184</v>
      </c>
    </row>
    <row r="20" s="1403" customFormat="true" ht="13.5" hidden="false" customHeight="true" outlineLevel="0" collapsed="false">
      <c r="A20" s="1402"/>
      <c r="B20" s="1402"/>
      <c r="C20" s="1392" t="n">
        <v>2003</v>
      </c>
      <c r="D20" s="1265" t="n">
        <v>38810</v>
      </c>
      <c r="E20" s="1265" t="n">
        <v>27955</v>
      </c>
      <c r="F20" s="1265" t="n">
        <v>416</v>
      </c>
      <c r="G20" s="1265" t="n">
        <v>495</v>
      </c>
      <c r="H20" s="1265" t="n">
        <v>14472</v>
      </c>
      <c r="I20" s="1265" t="n">
        <v>14390</v>
      </c>
      <c r="J20" s="1265" t="n">
        <v>904</v>
      </c>
      <c r="K20" s="1265" t="n">
        <v>237</v>
      </c>
      <c r="L20" s="1265" t="n">
        <v>3295</v>
      </c>
      <c r="M20" s="1265" t="n">
        <v>2968</v>
      </c>
      <c r="N20" s="801" t="n">
        <v>13</v>
      </c>
      <c r="O20" s="801" t="n">
        <v>142</v>
      </c>
    </row>
    <row r="21" s="1403" customFormat="true" ht="13.5" hidden="false" customHeight="true" outlineLevel="0" collapsed="false">
      <c r="A21" s="1402"/>
      <c r="B21" s="1402"/>
      <c r="C21" s="1392" t="n">
        <v>2004</v>
      </c>
      <c r="D21" s="1265" t="n">
        <v>39642</v>
      </c>
      <c r="E21" s="1265" t="n">
        <v>29535</v>
      </c>
      <c r="F21" s="1265" t="n">
        <v>402</v>
      </c>
      <c r="G21" s="1265" t="n">
        <v>353</v>
      </c>
      <c r="H21" s="1265" t="n">
        <v>15317</v>
      </c>
      <c r="I21" s="1265" t="n">
        <v>15287</v>
      </c>
      <c r="J21" s="1265" t="n">
        <v>784</v>
      </c>
      <c r="K21" s="1265" t="n">
        <v>221</v>
      </c>
      <c r="L21" s="1265" t="n">
        <v>3423</v>
      </c>
      <c r="M21" s="1265" t="n">
        <v>3000</v>
      </c>
      <c r="N21" s="801" t="n">
        <v>12</v>
      </c>
      <c r="O21" s="801" t="n">
        <v>101</v>
      </c>
    </row>
    <row r="22" s="1403" customFormat="true" ht="13.5" hidden="false" customHeight="true" outlineLevel="0" collapsed="false">
      <c r="A22" s="1402"/>
      <c r="B22" s="1402"/>
      <c r="C22" s="1392"/>
      <c r="D22" s="1263"/>
      <c r="E22" s="1263"/>
      <c r="F22" s="1263"/>
      <c r="G22" s="1263"/>
      <c r="H22" s="1263"/>
      <c r="I22" s="1263"/>
      <c r="J22" s="1263"/>
      <c r="K22" s="1263"/>
      <c r="L22" s="1263"/>
      <c r="M22" s="1263"/>
      <c r="N22" s="801"/>
      <c r="O22" s="801"/>
    </row>
    <row r="23" s="1403" customFormat="true" ht="13.5" hidden="false" customHeight="true" outlineLevel="0" collapsed="false">
      <c r="A23" s="1402" t="n">
        <v>2</v>
      </c>
      <c r="B23" s="1402" t="s">
        <v>2511</v>
      </c>
      <c r="C23" s="1392" t="n">
        <v>2000</v>
      </c>
      <c r="D23" s="1276" t="n">
        <v>3376</v>
      </c>
      <c r="E23" s="1276" t="n">
        <v>247</v>
      </c>
      <c r="F23" s="1276" t="n">
        <v>384</v>
      </c>
      <c r="G23" s="1276" t="n">
        <v>33</v>
      </c>
      <c r="H23" s="1276" t="n">
        <v>2660</v>
      </c>
      <c r="I23" s="1276" t="n">
        <v>187</v>
      </c>
      <c r="J23" s="1276" t="n">
        <v>84</v>
      </c>
      <c r="K23" s="1276" t="n">
        <v>3</v>
      </c>
      <c r="L23" s="1276" t="n">
        <v>165</v>
      </c>
      <c r="M23" s="1276" t="n">
        <v>18</v>
      </c>
      <c r="N23" s="1370" t="n">
        <v>0</v>
      </c>
      <c r="O23" s="1404" t="s">
        <v>175</v>
      </c>
    </row>
    <row r="24" s="1403" customFormat="true" ht="13.5" hidden="false" customHeight="true" outlineLevel="0" collapsed="false">
      <c r="A24" s="1402"/>
      <c r="B24" s="1402" t="s">
        <v>962</v>
      </c>
      <c r="C24" s="1392" t="n">
        <v>2001</v>
      </c>
      <c r="D24" s="1276" t="n">
        <v>3135</v>
      </c>
      <c r="E24" s="1276" t="n">
        <v>223</v>
      </c>
      <c r="F24" s="1276" t="n">
        <v>217</v>
      </c>
      <c r="G24" s="1276" t="n">
        <v>18</v>
      </c>
      <c r="H24" s="1276" t="n">
        <v>1926</v>
      </c>
      <c r="I24" s="1276" t="n">
        <v>134</v>
      </c>
      <c r="J24" s="1276" t="n">
        <v>124</v>
      </c>
      <c r="K24" s="1276" t="n">
        <v>4</v>
      </c>
      <c r="L24" s="1276" t="n">
        <v>392</v>
      </c>
      <c r="M24" s="1276" t="n">
        <v>33</v>
      </c>
      <c r="N24" s="801" t="n">
        <v>7</v>
      </c>
      <c r="O24" s="801" t="n">
        <v>1</v>
      </c>
    </row>
    <row r="25" s="1403" customFormat="true" ht="13.5" hidden="false" customHeight="true" outlineLevel="0" collapsed="false">
      <c r="A25" s="1402"/>
      <c r="B25" s="1402"/>
      <c r="C25" s="1392" t="n">
        <v>2002</v>
      </c>
      <c r="D25" s="1265" t="n">
        <v>3586</v>
      </c>
      <c r="E25" s="1265" t="n">
        <v>267</v>
      </c>
      <c r="F25" s="1265" t="n">
        <v>151</v>
      </c>
      <c r="G25" s="1265" t="n">
        <v>13</v>
      </c>
      <c r="H25" s="1265" t="n">
        <v>918</v>
      </c>
      <c r="I25" s="1265" t="n">
        <v>71</v>
      </c>
      <c r="J25" s="1265" t="n">
        <v>16</v>
      </c>
      <c r="K25" s="1265" t="n">
        <v>1</v>
      </c>
      <c r="L25" s="1265" t="n">
        <v>314</v>
      </c>
      <c r="M25" s="1265" t="n">
        <v>24</v>
      </c>
      <c r="N25" s="801" t="n">
        <v>3</v>
      </c>
      <c r="O25" s="1404" t="s">
        <v>175</v>
      </c>
    </row>
    <row r="26" s="1403" customFormat="true" ht="13.5" hidden="false" customHeight="true" outlineLevel="0" collapsed="false">
      <c r="A26" s="1402"/>
      <c r="B26" s="1402"/>
      <c r="C26" s="1392" t="n">
        <v>2003</v>
      </c>
      <c r="D26" s="1265" t="n">
        <v>3146</v>
      </c>
      <c r="E26" s="1265" t="n">
        <v>245</v>
      </c>
      <c r="F26" s="1265" t="n">
        <v>371</v>
      </c>
      <c r="G26" s="1265" t="n">
        <v>30</v>
      </c>
      <c r="H26" s="1265" t="n">
        <v>873</v>
      </c>
      <c r="I26" s="1265" t="n">
        <v>79</v>
      </c>
      <c r="J26" s="1265" t="n">
        <v>8</v>
      </c>
      <c r="K26" s="1405" t="n">
        <v>0</v>
      </c>
      <c r="L26" s="1265" t="n">
        <v>347</v>
      </c>
      <c r="M26" s="1265" t="n">
        <v>26</v>
      </c>
      <c r="N26" s="1370" t="n">
        <v>0</v>
      </c>
      <c r="O26" s="1404" t="s">
        <v>175</v>
      </c>
    </row>
    <row r="27" s="1403" customFormat="true" ht="13.5" hidden="false" customHeight="true" outlineLevel="0" collapsed="false">
      <c r="A27" s="1402"/>
      <c r="B27" s="1402"/>
      <c r="C27" s="1392" t="n">
        <v>2004</v>
      </c>
      <c r="D27" s="1265" t="n">
        <v>3138</v>
      </c>
      <c r="E27" s="1265" t="n">
        <v>244</v>
      </c>
      <c r="F27" s="1265" t="n">
        <v>163</v>
      </c>
      <c r="G27" s="1265" t="n">
        <v>15</v>
      </c>
      <c r="H27" s="1265" t="n">
        <v>877</v>
      </c>
      <c r="I27" s="1265" t="n">
        <v>80</v>
      </c>
      <c r="J27" s="1265" t="n">
        <v>12</v>
      </c>
      <c r="K27" s="1405" t="n">
        <v>2</v>
      </c>
      <c r="L27" s="1265" t="n">
        <v>440</v>
      </c>
      <c r="M27" s="1265" t="n">
        <v>32</v>
      </c>
      <c r="N27" s="1370" t="n">
        <v>0</v>
      </c>
      <c r="O27" s="1404" t="s">
        <v>175</v>
      </c>
    </row>
    <row r="28" s="1403" customFormat="true" ht="13.5" hidden="false" customHeight="true" outlineLevel="0" collapsed="false">
      <c r="A28" s="1402"/>
      <c r="B28" s="1402"/>
      <c r="C28" s="1392"/>
      <c r="D28" s="1276"/>
      <c r="E28" s="1276"/>
      <c r="F28" s="1276"/>
      <c r="G28" s="1276"/>
      <c r="H28" s="1276"/>
      <c r="I28" s="1276"/>
      <c r="J28" s="1276"/>
      <c r="K28" s="1276"/>
      <c r="L28" s="1276"/>
      <c r="M28" s="1276"/>
      <c r="N28" s="801"/>
      <c r="O28" s="801"/>
    </row>
    <row r="29" s="1403" customFormat="true" ht="13.5" hidden="false" customHeight="true" outlineLevel="0" collapsed="false">
      <c r="A29" s="1402" t="n">
        <v>3</v>
      </c>
      <c r="B29" s="1402" t="s">
        <v>2512</v>
      </c>
      <c r="C29" s="1392" t="n">
        <v>2000</v>
      </c>
      <c r="D29" s="1276" t="n">
        <v>36536</v>
      </c>
      <c r="E29" s="1276" t="n">
        <v>8595</v>
      </c>
      <c r="F29" s="1276" t="n">
        <v>2745</v>
      </c>
      <c r="G29" s="1276" t="n">
        <v>823</v>
      </c>
      <c r="H29" s="1276" t="n">
        <v>4219</v>
      </c>
      <c r="I29" s="1276" t="n">
        <v>1824</v>
      </c>
      <c r="J29" s="1276" t="n">
        <v>2417</v>
      </c>
      <c r="K29" s="1276" t="n">
        <v>634</v>
      </c>
      <c r="L29" s="1276" t="n">
        <v>12419</v>
      </c>
      <c r="M29" s="1276" t="n">
        <v>3016</v>
      </c>
      <c r="N29" s="801" t="n">
        <v>4</v>
      </c>
      <c r="O29" s="801" t="n">
        <v>17</v>
      </c>
    </row>
    <row r="30" s="1403" customFormat="true" ht="13.5" hidden="false" customHeight="true" outlineLevel="0" collapsed="false">
      <c r="A30" s="1402"/>
      <c r="B30" s="1402" t="s">
        <v>2513</v>
      </c>
      <c r="C30" s="1392" t="n">
        <v>2001</v>
      </c>
      <c r="D30" s="1276" t="n">
        <v>34663</v>
      </c>
      <c r="E30" s="1276" t="n">
        <v>8618</v>
      </c>
      <c r="F30" s="1276" t="n">
        <v>2626</v>
      </c>
      <c r="G30" s="1276" t="n">
        <v>698</v>
      </c>
      <c r="H30" s="1276" t="n">
        <v>3939</v>
      </c>
      <c r="I30" s="1276" t="n">
        <v>1787</v>
      </c>
      <c r="J30" s="1276" t="n">
        <v>2205</v>
      </c>
      <c r="K30" s="1276" t="n">
        <v>498</v>
      </c>
      <c r="L30" s="1276" t="n">
        <v>6311</v>
      </c>
      <c r="M30" s="1276" t="n">
        <v>1530</v>
      </c>
      <c r="N30" s="801" t="n">
        <v>8</v>
      </c>
      <c r="O30" s="801" t="n">
        <v>20</v>
      </c>
    </row>
    <row r="31" s="1403" customFormat="true" ht="13.5" hidden="false" customHeight="true" outlineLevel="0" collapsed="false">
      <c r="A31" s="1402"/>
      <c r="B31" s="1402"/>
      <c r="C31" s="1392" t="n">
        <v>2002</v>
      </c>
      <c r="D31" s="1265" t="n">
        <v>36835</v>
      </c>
      <c r="E31" s="1265" t="n">
        <v>8742</v>
      </c>
      <c r="F31" s="1265" t="n">
        <v>2234</v>
      </c>
      <c r="G31" s="1265" t="n">
        <v>567</v>
      </c>
      <c r="H31" s="1265" t="n">
        <v>3237</v>
      </c>
      <c r="I31" s="1265" t="n">
        <v>1507</v>
      </c>
      <c r="J31" s="1265" t="n">
        <v>2109</v>
      </c>
      <c r="K31" s="1265" t="n">
        <v>479</v>
      </c>
      <c r="L31" s="1265" t="n">
        <v>9786</v>
      </c>
      <c r="M31" s="1265" t="n">
        <v>2273</v>
      </c>
      <c r="N31" s="801" t="n">
        <v>8</v>
      </c>
      <c r="O31" s="801" t="n">
        <v>20</v>
      </c>
    </row>
    <row r="32" s="1403" customFormat="true" ht="13.5" hidden="false" customHeight="true" outlineLevel="0" collapsed="false">
      <c r="A32" s="1402"/>
      <c r="B32" s="1402"/>
      <c r="C32" s="1392" t="n">
        <v>2003</v>
      </c>
      <c r="D32" s="1265" t="n">
        <v>40463</v>
      </c>
      <c r="E32" s="1265" t="n">
        <v>9680</v>
      </c>
      <c r="F32" s="1265" t="n">
        <v>2071</v>
      </c>
      <c r="G32" s="1265" t="n">
        <v>544</v>
      </c>
      <c r="H32" s="1265" t="n">
        <v>3558</v>
      </c>
      <c r="I32" s="1265" t="n">
        <v>1568</v>
      </c>
      <c r="J32" s="1265" t="n">
        <v>1410</v>
      </c>
      <c r="K32" s="1265" t="n">
        <v>322</v>
      </c>
      <c r="L32" s="1265" t="n">
        <v>11332</v>
      </c>
      <c r="M32" s="1265" t="n">
        <v>2711</v>
      </c>
      <c r="N32" s="801" t="n">
        <v>3</v>
      </c>
      <c r="O32" s="801" t="n">
        <v>12</v>
      </c>
    </row>
    <row r="33" s="1403" customFormat="true" ht="13.5" hidden="false" customHeight="true" outlineLevel="0" collapsed="false">
      <c r="A33" s="1402"/>
      <c r="B33" s="1402"/>
      <c r="C33" s="1392" t="n">
        <v>2004</v>
      </c>
      <c r="D33" s="1265" t="n">
        <v>48993</v>
      </c>
      <c r="E33" s="1265" t="n">
        <v>12655</v>
      </c>
      <c r="F33" s="1265" t="n">
        <v>3065</v>
      </c>
      <c r="G33" s="1265" t="n">
        <v>1006</v>
      </c>
      <c r="H33" s="1265" t="n">
        <v>3151</v>
      </c>
      <c r="I33" s="1265" t="n">
        <v>1620</v>
      </c>
      <c r="J33" s="1265" t="n">
        <v>2770</v>
      </c>
      <c r="K33" s="1265" t="n">
        <v>732</v>
      </c>
      <c r="L33" s="1265" t="n">
        <v>12081</v>
      </c>
      <c r="M33" s="1265" t="n">
        <v>3387</v>
      </c>
      <c r="N33" s="801" t="n">
        <v>3</v>
      </c>
      <c r="O33" s="801" t="n">
        <v>13</v>
      </c>
    </row>
    <row r="34" s="1403" customFormat="true" ht="13.5" hidden="false" customHeight="true" outlineLevel="0" collapsed="false">
      <c r="A34" s="1402"/>
      <c r="B34" s="1402"/>
      <c r="C34" s="1392"/>
      <c r="D34" s="1276"/>
      <c r="E34" s="1276"/>
      <c r="F34" s="1276"/>
      <c r="G34" s="1276"/>
      <c r="H34" s="1276"/>
      <c r="I34" s="1276"/>
      <c r="J34" s="1276"/>
      <c r="K34" s="1276"/>
      <c r="L34" s="1276"/>
      <c r="M34" s="1276"/>
      <c r="N34" s="801"/>
      <c r="O34" s="801"/>
    </row>
    <row r="35" s="1403" customFormat="true" ht="13.5" hidden="false" customHeight="true" outlineLevel="0" collapsed="false">
      <c r="A35" s="1402" t="n">
        <v>4</v>
      </c>
      <c r="B35" s="1402" t="s">
        <v>2514</v>
      </c>
      <c r="C35" s="1392" t="n">
        <v>2000</v>
      </c>
      <c r="D35" s="1276" t="n">
        <v>10936</v>
      </c>
      <c r="E35" s="1276" t="n">
        <v>2686</v>
      </c>
      <c r="F35" s="1276" t="n">
        <v>1975</v>
      </c>
      <c r="G35" s="1276" t="n">
        <v>544</v>
      </c>
      <c r="H35" s="1276" t="n">
        <v>4812</v>
      </c>
      <c r="I35" s="1276" t="n">
        <v>1406</v>
      </c>
      <c r="J35" s="1276" t="n">
        <v>2564</v>
      </c>
      <c r="K35" s="1276" t="n">
        <v>216</v>
      </c>
      <c r="L35" s="1276" t="n">
        <v>1401</v>
      </c>
      <c r="M35" s="1276" t="n">
        <v>426</v>
      </c>
      <c r="N35" s="1370" t="n">
        <v>0</v>
      </c>
      <c r="O35" s="801" t="n">
        <v>36</v>
      </c>
    </row>
    <row r="36" s="1403" customFormat="true" ht="13.5" hidden="false" customHeight="true" outlineLevel="0" collapsed="false">
      <c r="A36" s="1402"/>
      <c r="B36" s="1402" t="s">
        <v>2515</v>
      </c>
      <c r="C36" s="1392" t="n">
        <v>2001</v>
      </c>
      <c r="D36" s="1276" t="n">
        <v>11804</v>
      </c>
      <c r="E36" s="1276" t="n">
        <v>2521</v>
      </c>
      <c r="F36" s="1276" t="n">
        <v>2333</v>
      </c>
      <c r="G36" s="1276" t="n">
        <v>474</v>
      </c>
      <c r="H36" s="1276" t="n">
        <v>4572</v>
      </c>
      <c r="I36" s="1276" t="n">
        <v>1239</v>
      </c>
      <c r="J36" s="1276" t="n">
        <v>2601</v>
      </c>
      <c r="K36" s="1276" t="n">
        <v>181</v>
      </c>
      <c r="L36" s="1276" t="n">
        <v>1169</v>
      </c>
      <c r="M36" s="1276" t="n">
        <v>323</v>
      </c>
      <c r="N36" s="801" t="n">
        <v>2</v>
      </c>
      <c r="O36" s="801" t="n">
        <v>26</v>
      </c>
    </row>
    <row r="37" s="1403" customFormat="true" ht="13.5" hidden="false" customHeight="true" outlineLevel="0" collapsed="false">
      <c r="A37" s="1402"/>
      <c r="B37" s="1402"/>
      <c r="C37" s="1392" t="n">
        <v>2002</v>
      </c>
      <c r="D37" s="1265" t="n">
        <v>10452</v>
      </c>
      <c r="E37" s="1265" t="n">
        <v>2564</v>
      </c>
      <c r="F37" s="1265" t="n">
        <v>1156</v>
      </c>
      <c r="G37" s="1265" t="n">
        <v>276</v>
      </c>
      <c r="H37" s="1265" t="n">
        <v>1625</v>
      </c>
      <c r="I37" s="1265" t="n">
        <v>627</v>
      </c>
      <c r="J37" s="1265" t="n">
        <v>1374</v>
      </c>
      <c r="K37" s="1265" t="n">
        <v>139</v>
      </c>
      <c r="L37" s="1265" t="n">
        <v>896</v>
      </c>
      <c r="M37" s="1265" t="n">
        <v>288</v>
      </c>
      <c r="N37" s="801" t="n">
        <v>7</v>
      </c>
      <c r="O37" s="801" t="n">
        <v>13</v>
      </c>
    </row>
    <row r="38" s="1403" customFormat="true" ht="13.5" hidden="false" customHeight="true" outlineLevel="0" collapsed="false">
      <c r="A38" s="1402"/>
      <c r="B38" s="1402"/>
      <c r="C38" s="1392" t="n">
        <v>2003</v>
      </c>
      <c r="D38" s="1265" t="n">
        <v>10365</v>
      </c>
      <c r="E38" s="1265" t="n">
        <v>2784</v>
      </c>
      <c r="F38" s="1265" t="n">
        <v>833</v>
      </c>
      <c r="G38" s="1265" t="n">
        <v>286</v>
      </c>
      <c r="H38" s="1265" t="n">
        <v>1237</v>
      </c>
      <c r="I38" s="1265" t="n">
        <v>474</v>
      </c>
      <c r="J38" s="1265" t="n">
        <v>951</v>
      </c>
      <c r="K38" s="1265" t="n">
        <v>129</v>
      </c>
      <c r="L38" s="1265" t="n">
        <v>899</v>
      </c>
      <c r="M38" s="1265" t="n">
        <v>327</v>
      </c>
      <c r="N38" s="1370" t="n">
        <v>0</v>
      </c>
      <c r="O38" s="801" t="n">
        <v>4</v>
      </c>
    </row>
    <row r="39" s="1403" customFormat="true" ht="13.5" hidden="false" customHeight="true" outlineLevel="0" collapsed="false">
      <c r="A39" s="1402"/>
      <c r="B39" s="1402"/>
      <c r="C39" s="1392" t="n">
        <v>2004</v>
      </c>
      <c r="D39" s="1265" t="n">
        <v>11440</v>
      </c>
      <c r="E39" s="1265" t="n">
        <v>3887</v>
      </c>
      <c r="F39" s="1265" t="n">
        <v>1324</v>
      </c>
      <c r="G39" s="1265" t="n">
        <v>500</v>
      </c>
      <c r="H39" s="1265" t="n">
        <v>1961</v>
      </c>
      <c r="I39" s="1265" t="n">
        <v>844</v>
      </c>
      <c r="J39" s="1265" t="n">
        <v>456</v>
      </c>
      <c r="K39" s="1265" t="n">
        <v>81</v>
      </c>
      <c r="L39" s="1265" t="n">
        <v>918</v>
      </c>
      <c r="M39" s="1265" t="n">
        <v>379</v>
      </c>
      <c r="N39" s="801" t="n">
        <v>1</v>
      </c>
      <c r="O39" s="801" t="n">
        <v>3</v>
      </c>
    </row>
    <row r="40" s="1403" customFormat="true" ht="13.5" hidden="false" customHeight="true" outlineLevel="0" collapsed="false">
      <c r="A40" s="1402"/>
      <c r="B40" s="1402"/>
      <c r="C40" s="1406"/>
      <c r="D40" s="1407"/>
      <c r="E40" s="1265"/>
      <c r="F40" s="1265"/>
      <c r="G40" s="1265"/>
      <c r="H40" s="1265"/>
      <c r="I40" s="1265"/>
      <c r="J40" s="1265"/>
      <c r="K40" s="1265"/>
      <c r="L40" s="1265"/>
      <c r="M40" s="1265"/>
      <c r="N40" s="801"/>
      <c r="O40" s="801"/>
    </row>
    <row r="41" s="1403" customFormat="true" ht="13.5" hidden="false" customHeight="true" outlineLevel="0" collapsed="false">
      <c r="A41" s="1402" t="n">
        <v>5</v>
      </c>
      <c r="B41" s="1403" t="s">
        <v>2516</v>
      </c>
      <c r="C41" s="1392" t="n">
        <v>2000</v>
      </c>
      <c r="D41" s="1372" t="n">
        <v>29494</v>
      </c>
      <c r="E41" s="1372" t="n">
        <v>27337</v>
      </c>
      <c r="F41" s="1372" t="n">
        <v>6227</v>
      </c>
      <c r="G41" s="1372" t="n">
        <v>2836</v>
      </c>
      <c r="H41" s="1372" t="n">
        <v>14719</v>
      </c>
      <c r="I41" s="1372" t="n">
        <v>16956</v>
      </c>
      <c r="J41" s="1372" t="n">
        <v>3553</v>
      </c>
      <c r="K41" s="1372" t="n">
        <v>1458</v>
      </c>
      <c r="L41" s="1372" t="n">
        <v>4489</v>
      </c>
      <c r="M41" s="1372" t="n">
        <v>4130</v>
      </c>
      <c r="N41" s="801" t="n">
        <v>26</v>
      </c>
      <c r="O41" s="801" t="n">
        <v>1428</v>
      </c>
    </row>
    <row r="42" s="1403" customFormat="true" ht="13.5" hidden="false" customHeight="true" outlineLevel="0" collapsed="false">
      <c r="A42" s="1402"/>
      <c r="B42" s="1403" t="s">
        <v>2490</v>
      </c>
      <c r="C42" s="1392" t="n">
        <v>2001</v>
      </c>
      <c r="D42" s="1372" t="n">
        <v>28230</v>
      </c>
      <c r="E42" s="1372" t="n">
        <v>27803</v>
      </c>
      <c r="F42" s="1372" t="n">
        <v>5791</v>
      </c>
      <c r="G42" s="1372" t="n">
        <v>2533</v>
      </c>
      <c r="H42" s="1372" t="n">
        <v>11829</v>
      </c>
      <c r="I42" s="1372" t="n">
        <v>15428</v>
      </c>
      <c r="J42" s="1372" t="n">
        <v>3174</v>
      </c>
      <c r="K42" s="1372" t="n">
        <v>1415</v>
      </c>
      <c r="L42" s="1372" t="n">
        <v>5240</v>
      </c>
      <c r="M42" s="1372" t="n">
        <v>4626</v>
      </c>
      <c r="N42" s="801" t="n">
        <v>34</v>
      </c>
      <c r="O42" s="801" t="n">
        <v>1064</v>
      </c>
    </row>
    <row r="43" s="1403" customFormat="true" ht="13.5" hidden="false" customHeight="true" outlineLevel="0" collapsed="false">
      <c r="A43" s="1402"/>
      <c r="B43" s="1403" t="s">
        <v>2517</v>
      </c>
      <c r="C43" s="1392" t="n">
        <v>2002</v>
      </c>
      <c r="D43" s="1265" t="n">
        <v>29399</v>
      </c>
      <c r="E43" s="1265" t="n">
        <v>27245</v>
      </c>
      <c r="F43" s="1265" t="n">
        <v>5429</v>
      </c>
      <c r="G43" s="1265" t="n">
        <v>2190</v>
      </c>
      <c r="H43" s="1265" t="n">
        <v>9530</v>
      </c>
      <c r="I43" s="1265" t="n">
        <v>11760</v>
      </c>
      <c r="J43" s="1265" t="n">
        <v>2925</v>
      </c>
      <c r="K43" s="1265" t="n">
        <v>1238</v>
      </c>
      <c r="L43" s="1265" t="n">
        <v>5175</v>
      </c>
      <c r="M43" s="1265" t="n">
        <v>4151</v>
      </c>
      <c r="N43" s="801" t="n">
        <v>28</v>
      </c>
      <c r="O43" s="801" t="n">
        <v>883</v>
      </c>
    </row>
    <row r="44" s="1403" customFormat="true" ht="13.5" hidden="false" customHeight="true" outlineLevel="0" collapsed="false">
      <c r="A44" s="1402"/>
      <c r="C44" s="1392" t="n">
        <v>2003</v>
      </c>
      <c r="D44" s="1265" t="n">
        <v>29436</v>
      </c>
      <c r="E44" s="1265" t="n">
        <v>26976</v>
      </c>
      <c r="F44" s="1265" t="n">
        <v>4897</v>
      </c>
      <c r="G44" s="1265" t="n">
        <v>1957</v>
      </c>
      <c r="H44" s="1265" t="n">
        <v>8933</v>
      </c>
      <c r="I44" s="1265" t="n">
        <v>10801</v>
      </c>
      <c r="J44" s="1265" t="n">
        <v>2787</v>
      </c>
      <c r="K44" s="1265" t="n">
        <v>1313</v>
      </c>
      <c r="L44" s="1265" t="n">
        <v>5690</v>
      </c>
      <c r="M44" s="1265" t="n">
        <v>4232</v>
      </c>
      <c r="N44" s="801" t="n">
        <v>17</v>
      </c>
      <c r="O44" s="801" t="n">
        <v>798</v>
      </c>
    </row>
    <row r="45" s="1403" customFormat="true" ht="13.5" hidden="false" customHeight="true" outlineLevel="0" collapsed="false">
      <c r="A45" s="1402"/>
      <c r="C45" s="1392" t="n">
        <v>2004</v>
      </c>
      <c r="D45" s="1265" t="n">
        <v>32940</v>
      </c>
      <c r="E45" s="1265" t="n">
        <v>33310</v>
      </c>
      <c r="F45" s="1265" t="n">
        <v>5264</v>
      </c>
      <c r="G45" s="1265" t="n">
        <v>2546</v>
      </c>
      <c r="H45" s="1265" t="n">
        <v>10024</v>
      </c>
      <c r="I45" s="1265" t="n">
        <v>13040</v>
      </c>
      <c r="J45" s="1265" t="n">
        <v>3236</v>
      </c>
      <c r="K45" s="1265" t="n">
        <v>1654</v>
      </c>
      <c r="L45" s="1265" t="n">
        <v>6082</v>
      </c>
      <c r="M45" s="1265" t="n">
        <v>4907</v>
      </c>
      <c r="N45" s="801" t="n">
        <v>25</v>
      </c>
      <c r="O45" s="801" t="n">
        <v>974</v>
      </c>
    </row>
    <row r="46" customFormat="false" ht="13.5" hidden="false" customHeight="true" outlineLevel="0" collapsed="false">
      <c r="A46" s="1402"/>
      <c r="B46" s="1403"/>
      <c r="C46" s="1392"/>
      <c r="D46" s="1372"/>
      <c r="E46" s="1372"/>
      <c r="F46" s="1372"/>
      <c r="G46" s="1372"/>
      <c r="H46" s="1372"/>
      <c r="I46" s="1372"/>
      <c r="J46" s="1372"/>
      <c r="K46" s="1372"/>
      <c r="L46" s="1372"/>
      <c r="M46" s="1372"/>
      <c r="N46" s="1373"/>
      <c r="O46" s="1373"/>
    </row>
    <row r="47" customFormat="false" ht="13.5" hidden="false" customHeight="true" outlineLevel="0" collapsed="false">
      <c r="A47" s="1402" t="n">
        <v>6</v>
      </c>
      <c r="B47" s="1403" t="s">
        <v>2518</v>
      </c>
      <c r="C47" s="1392" t="n">
        <v>2000</v>
      </c>
      <c r="D47" s="1372" t="n">
        <v>45404</v>
      </c>
      <c r="E47" s="1372" t="n">
        <v>3342</v>
      </c>
      <c r="F47" s="1372" t="n">
        <v>2233</v>
      </c>
      <c r="G47" s="1372" t="n">
        <v>133</v>
      </c>
      <c r="H47" s="1372" t="n">
        <v>22984</v>
      </c>
      <c r="I47" s="1372" t="n">
        <v>2341</v>
      </c>
      <c r="J47" s="1372" t="n">
        <v>16179</v>
      </c>
      <c r="K47" s="1372" t="n">
        <v>172</v>
      </c>
      <c r="L47" s="1372" t="n">
        <v>2276</v>
      </c>
      <c r="M47" s="1372" t="n">
        <v>541</v>
      </c>
      <c r="N47" s="1373" t="n">
        <v>18</v>
      </c>
      <c r="O47" s="1373" t="n">
        <v>49</v>
      </c>
    </row>
    <row r="48" customFormat="false" ht="13.5" hidden="false" customHeight="true" outlineLevel="0" collapsed="false">
      <c r="A48" s="1402"/>
      <c r="B48" s="1403" t="s">
        <v>2519</v>
      </c>
      <c r="C48" s="1392" t="n">
        <v>2001</v>
      </c>
      <c r="D48" s="1372" t="n">
        <v>45356</v>
      </c>
      <c r="E48" s="1372" t="n">
        <v>3478</v>
      </c>
      <c r="F48" s="1372" t="n">
        <v>1606</v>
      </c>
      <c r="G48" s="1372" t="n">
        <v>94</v>
      </c>
      <c r="H48" s="1372" t="n">
        <v>20815</v>
      </c>
      <c r="I48" s="1372" t="n">
        <v>2188</v>
      </c>
      <c r="J48" s="1372" t="n">
        <v>15262</v>
      </c>
      <c r="K48" s="1372" t="n">
        <v>172</v>
      </c>
      <c r="L48" s="1372" t="n">
        <v>2928</v>
      </c>
      <c r="M48" s="1372" t="n">
        <v>559</v>
      </c>
      <c r="N48" s="1373" t="n">
        <v>40</v>
      </c>
      <c r="O48" s="1373" t="n">
        <v>56</v>
      </c>
    </row>
    <row r="49" customFormat="false" ht="13.5" hidden="false" customHeight="true" outlineLevel="0" collapsed="false">
      <c r="A49" s="1402"/>
      <c r="B49" s="1403"/>
      <c r="C49" s="1392" t="n">
        <v>2002</v>
      </c>
      <c r="D49" s="1265" t="n">
        <v>49015</v>
      </c>
      <c r="E49" s="1265" t="n">
        <v>3694</v>
      </c>
      <c r="F49" s="1265" t="n">
        <v>971</v>
      </c>
      <c r="G49" s="1265" t="n">
        <v>75</v>
      </c>
      <c r="H49" s="1265" t="n">
        <v>10911</v>
      </c>
      <c r="I49" s="1265" t="n">
        <v>1654</v>
      </c>
      <c r="J49" s="1265" t="n">
        <v>1902</v>
      </c>
      <c r="K49" s="1265" t="n">
        <v>42</v>
      </c>
      <c r="L49" s="1265" t="n">
        <v>3279</v>
      </c>
      <c r="M49" s="1265" t="n">
        <v>559</v>
      </c>
      <c r="N49" s="1373" t="n">
        <v>25</v>
      </c>
      <c r="O49" s="1373" t="n">
        <v>40</v>
      </c>
    </row>
    <row r="50" customFormat="false" ht="13.5" hidden="false" customHeight="true" outlineLevel="0" collapsed="false">
      <c r="A50" s="1402"/>
      <c r="B50" s="1403"/>
      <c r="C50" s="1392" t="n">
        <v>2003</v>
      </c>
      <c r="D50" s="1265" t="n">
        <v>49255</v>
      </c>
      <c r="E50" s="1265" t="n">
        <v>3739</v>
      </c>
      <c r="F50" s="1265" t="n">
        <v>1033</v>
      </c>
      <c r="G50" s="1265" t="n">
        <v>77</v>
      </c>
      <c r="H50" s="1265" t="n">
        <v>10287</v>
      </c>
      <c r="I50" s="1265" t="n">
        <v>1664</v>
      </c>
      <c r="J50" s="1265" t="n">
        <v>1430</v>
      </c>
      <c r="K50" s="1265" t="n">
        <v>34</v>
      </c>
      <c r="L50" s="1265" t="n">
        <v>3199</v>
      </c>
      <c r="M50" s="1265" t="n">
        <v>608</v>
      </c>
      <c r="N50" s="1373" t="n">
        <v>11</v>
      </c>
      <c r="O50" s="1373" t="n">
        <v>33</v>
      </c>
    </row>
    <row r="51" customFormat="false" ht="13.5" hidden="false" customHeight="true" outlineLevel="0" collapsed="false">
      <c r="A51" s="1402"/>
      <c r="B51" s="1403"/>
      <c r="C51" s="1392" t="n">
        <v>2004</v>
      </c>
      <c r="D51" s="1265" t="n">
        <v>52919</v>
      </c>
      <c r="E51" s="1265" t="n">
        <v>4138</v>
      </c>
      <c r="F51" s="1265" t="n">
        <v>1135</v>
      </c>
      <c r="G51" s="1265" t="n">
        <v>84</v>
      </c>
      <c r="H51" s="1265" t="n">
        <v>11142</v>
      </c>
      <c r="I51" s="1265" t="n">
        <v>1684</v>
      </c>
      <c r="J51" s="1265" t="n">
        <v>1814</v>
      </c>
      <c r="K51" s="1265" t="n">
        <v>39</v>
      </c>
      <c r="L51" s="1265" t="n">
        <v>3720</v>
      </c>
      <c r="M51" s="1265" t="n">
        <v>678</v>
      </c>
      <c r="N51" s="1373" t="n">
        <v>11</v>
      </c>
      <c r="O51" s="1373" t="n">
        <v>45</v>
      </c>
    </row>
    <row r="52" customFormat="false" ht="13.5" hidden="false" customHeight="true" outlineLevel="0" collapsed="false">
      <c r="A52" s="1402"/>
      <c r="B52" s="1403"/>
      <c r="C52" s="1392"/>
      <c r="D52" s="1188"/>
      <c r="E52" s="1188"/>
      <c r="F52" s="1188"/>
      <c r="G52" s="1188"/>
      <c r="H52" s="1188"/>
      <c r="I52" s="1188"/>
      <c r="J52" s="1188"/>
      <c r="K52" s="1188"/>
      <c r="L52" s="1188"/>
      <c r="M52" s="1188"/>
      <c r="N52" s="1373"/>
      <c r="O52" s="1373"/>
    </row>
    <row r="53" customFormat="false" ht="13.5" hidden="false" customHeight="true" outlineLevel="0" collapsed="false">
      <c r="A53" s="1402" t="n">
        <v>7</v>
      </c>
      <c r="B53" s="1403" t="s">
        <v>2492</v>
      </c>
      <c r="C53" s="1392" t="n">
        <v>2000</v>
      </c>
      <c r="D53" s="1372" t="n">
        <v>7209</v>
      </c>
      <c r="E53" s="1372" t="n">
        <v>972</v>
      </c>
      <c r="F53" s="1372" t="n">
        <v>975</v>
      </c>
      <c r="G53" s="1372" t="n">
        <v>110</v>
      </c>
      <c r="H53" s="1372" t="n">
        <v>1208</v>
      </c>
      <c r="I53" s="1372" t="n">
        <v>193</v>
      </c>
      <c r="J53" s="1372" t="n">
        <v>1595</v>
      </c>
      <c r="K53" s="1372" t="n">
        <v>185</v>
      </c>
      <c r="L53" s="1372" t="n">
        <v>3415</v>
      </c>
      <c r="M53" s="1372" t="n">
        <v>481</v>
      </c>
      <c r="N53" s="1373" t="n">
        <v>1</v>
      </c>
      <c r="O53" s="1373" t="n">
        <v>1</v>
      </c>
    </row>
    <row r="54" customFormat="false" ht="13.5" hidden="false" customHeight="true" outlineLevel="0" collapsed="false">
      <c r="A54" s="1402"/>
      <c r="B54" s="1403"/>
      <c r="C54" s="1392" t="n">
        <v>2001</v>
      </c>
      <c r="D54" s="1372" t="n">
        <v>7152</v>
      </c>
      <c r="E54" s="1372" t="n">
        <v>1035</v>
      </c>
      <c r="F54" s="1372" t="n">
        <v>718</v>
      </c>
      <c r="G54" s="1372" t="n">
        <v>89</v>
      </c>
      <c r="H54" s="1372" t="n">
        <v>910</v>
      </c>
      <c r="I54" s="1372" t="n">
        <v>177</v>
      </c>
      <c r="J54" s="1372" t="n">
        <v>1124</v>
      </c>
      <c r="K54" s="1372" t="n">
        <v>130</v>
      </c>
      <c r="L54" s="1372" t="n">
        <v>3797</v>
      </c>
      <c r="M54" s="1372" t="n">
        <v>557</v>
      </c>
      <c r="N54" s="1373" t="n">
        <v>52</v>
      </c>
      <c r="O54" s="1373" t="n">
        <v>10</v>
      </c>
    </row>
    <row r="55" customFormat="false" ht="13.5" hidden="false" customHeight="true" outlineLevel="0" collapsed="false">
      <c r="A55" s="1402"/>
      <c r="B55" s="1403"/>
      <c r="C55" s="1392" t="n">
        <v>2002</v>
      </c>
      <c r="D55" s="1265" t="n">
        <v>7374</v>
      </c>
      <c r="E55" s="1265" t="n">
        <v>1039</v>
      </c>
      <c r="F55" s="1265" t="n">
        <v>655</v>
      </c>
      <c r="G55" s="1265" t="n">
        <v>82</v>
      </c>
      <c r="H55" s="1265" t="n">
        <v>985</v>
      </c>
      <c r="I55" s="1265" t="n">
        <v>202</v>
      </c>
      <c r="J55" s="1265" t="n">
        <v>1071</v>
      </c>
      <c r="K55" s="1265" t="n">
        <v>126</v>
      </c>
      <c r="L55" s="1265" t="n">
        <v>3623</v>
      </c>
      <c r="M55" s="1265" t="n">
        <v>497</v>
      </c>
      <c r="N55" s="1373" t="n">
        <v>1</v>
      </c>
      <c r="O55" s="1373" t="n">
        <v>1</v>
      </c>
    </row>
    <row r="56" customFormat="false" ht="13.5" hidden="false" customHeight="true" outlineLevel="0" collapsed="false">
      <c r="A56" s="1402"/>
      <c r="B56" s="1403"/>
      <c r="C56" s="1392" t="n">
        <v>2003</v>
      </c>
      <c r="D56" s="1265" t="n">
        <v>7557</v>
      </c>
      <c r="E56" s="1265" t="n">
        <v>1027</v>
      </c>
      <c r="F56" s="1265" t="n">
        <v>738</v>
      </c>
      <c r="G56" s="1265" t="n">
        <v>94</v>
      </c>
      <c r="H56" s="1265" t="n">
        <v>666</v>
      </c>
      <c r="I56" s="1265" t="n">
        <v>148</v>
      </c>
      <c r="J56" s="1265" t="n">
        <v>904</v>
      </c>
      <c r="K56" s="1265" t="n">
        <v>115</v>
      </c>
      <c r="L56" s="1265" t="n">
        <v>4304</v>
      </c>
      <c r="M56" s="1265" t="n">
        <v>551</v>
      </c>
      <c r="N56" s="1373" t="n">
        <v>1</v>
      </c>
      <c r="O56" s="1408" t="s">
        <v>175</v>
      </c>
    </row>
    <row r="57" customFormat="false" ht="13.5" hidden="false" customHeight="true" outlineLevel="0" collapsed="false">
      <c r="A57" s="1402"/>
      <c r="B57" s="1403"/>
      <c r="C57" s="1392" t="n">
        <v>2004</v>
      </c>
      <c r="D57" s="1265" t="n">
        <v>7569</v>
      </c>
      <c r="E57" s="1265" t="n">
        <v>1119</v>
      </c>
      <c r="F57" s="1265" t="n">
        <v>688</v>
      </c>
      <c r="G57" s="1265" t="n">
        <v>98</v>
      </c>
      <c r="H57" s="1265" t="n">
        <v>787</v>
      </c>
      <c r="I57" s="1265" t="n">
        <v>173</v>
      </c>
      <c r="J57" s="1265" t="n">
        <v>933</v>
      </c>
      <c r="K57" s="1265" t="n">
        <v>125</v>
      </c>
      <c r="L57" s="1265" t="n">
        <v>3943</v>
      </c>
      <c r="M57" s="1265" t="n">
        <v>554</v>
      </c>
      <c r="N57" s="1373" t="n">
        <v>1</v>
      </c>
      <c r="O57" s="1408" t="s">
        <v>175</v>
      </c>
    </row>
    <row r="58" customFormat="false" ht="13.5" hidden="false" customHeight="true" outlineLevel="0" collapsed="false">
      <c r="A58" s="1402"/>
      <c r="B58" s="1403"/>
      <c r="C58" s="1392"/>
      <c r="D58" s="1188"/>
      <c r="E58" s="1188"/>
      <c r="F58" s="1188"/>
      <c r="G58" s="1188"/>
      <c r="H58" s="1188"/>
      <c r="I58" s="1188"/>
      <c r="J58" s="1188"/>
      <c r="K58" s="1188"/>
      <c r="L58" s="1188"/>
      <c r="M58" s="1188"/>
      <c r="N58" s="1373"/>
      <c r="O58" s="1373"/>
    </row>
    <row r="59" customFormat="false" ht="13.5" hidden="false" customHeight="true" outlineLevel="0" collapsed="false">
      <c r="A59" s="1402" t="n">
        <v>8</v>
      </c>
      <c r="B59" s="1403" t="s">
        <v>2520</v>
      </c>
      <c r="C59" s="1392" t="n">
        <v>2000</v>
      </c>
      <c r="D59" s="1372" t="n">
        <v>44536</v>
      </c>
      <c r="E59" s="1372" t="n">
        <v>77801</v>
      </c>
      <c r="F59" s="1372" t="n">
        <v>3584</v>
      </c>
      <c r="G59" s="1372" t="n">
        <v>3422</v>
      </c>
      <c r="H59" s="1372" t="n">
        <v>27595</v>
      </c>
      <c r="I59" s="1372" t="n">
        <v>48619</v>
      </c>
      <c r="J59" s="1372" t="n">
        <v>3817</v>
      </c>
      <c r="K59" s="1372" t="n">
        <v>1660</v>
      </c>
      <c r="L59" s="1372" t="n">
        <v>8656</v>
      </c>
      <c r="M59" s="1372" t="n">
        <v>13254</v>
      </c>
      <c r="N59" s="1373" t="n">
        <v>149</v>
      </c>
      <c r="O59" s="1373" t="n">
        <v>9745</v>
      </c>
    </row>
    <row r="60" customFormat="false" ht="13.5" hidden="false" customHeight="true" outlineLevel="0" collapsed="false">
      <c r="A60" s="1402"/>
      <c r="B60" s="1403" t="s">
        <v>669</v>
      </c>
      <c r="C60" s="1392" t="n">
        <v>2001</v>
      </c>
      <c r="D60" s="1372" t="n">
        <v>44607</v>
      </c>
      <c r="E60" s="1372" t="n">
        <v>83859</v>
      </c>
      <c r="F60" s="1372" t="n">
        <v>3199</v>
      </c>
      <c r="G60" s="1372" t="n">
        <v>3112</v>
      </c>
      <c r="H60" s="1372" t="n">
        <v>25716</v>
      </c>
      <c r="I60" s="1372" t="n">
        <v>49050</v>
      </c>
      <c r="J60" s="1372" t="n">
        <v>3856</v>
      </c>
      <c r="K60" s="1372" t="n">
        <v>1615</v>
      </c>
      <c r="L60" s="1372" t="n">
        <v>8010</v>
      </c>
      <c r="M60" s="1372" t="n">
        <v>14039</v>
      </c>
      <c r="N60" s="1373" t="n">
        <v>277</v>
      </c>
      <c r="O60" s="1373" t="n">
        <v>10557</v>
      </c>
    </row>
    <row r="61" customFormat="false" ht="13.5" hidden="false" customHeight="true" outlineLevel="0" collapsed="false">
      <c r="A61" s="1402"/>
      <c r="B61" s="1403"/>
      <c r="C61" s="1392" t="n">
        <v>2002</v>
      </c>
      <c r="D61" s="1265" t="n">
        <v>45546</v>
      </c>
      <c r="E61" s="1265" t="n">
        <v>83780</v>
      </c>
      <c r="F61" s="1265" t="n">
        <v>3329</v>
      </c>
      <c r="G61" s="1265" t="n">
        <v>2802</v>
      </c>
      <c r="H61" s="1265" t="n">
        <v>22406</v>
      </c>
      <c r="I61" s="1265" t="n">
        <v>44171</v>
      </c>
      <c r="J61" s="1265" t="n">
        <v>3487</v>
      </c>
      <c r="K61" s="1265" t="n">
        <v>1330</v>
      </c>
      <c r="L61" s="1265" t="n">
        <v>7891</v>
      </c>
      <c r="M61" s="1265" t="n">
        <v>13453</v>
      </c>
      <c r="N61" s="1373" t="n">
        <v>197</v>
      </c>
      <c r="O61" s="1373" t="n">
        <v>9102</v>
      </c>
    </row>
    <row r="62" customFormat="false" ht="13.5" hidden="false" customHeight="true" outlineLevel="0" collapsed="false">
      <c r="A62" s="1402"/>
      <c r="B62" s="1403"/>
      <c r="C62" s="1392" t="n">
        <v>2003</v>
      </c>
      <c r="D62" s="1265" t="n">
        <v>48161</v>
      </c>
      <c r="E62" s="1265" t="n">
        <v>89221</v>
      </c>
      <c r="F62" s="1265" t="n">
        <v>3426</v>
      </c>
      <c r="G62" s="1265" t="n">
        <v>2930</v>
      </c>
      <c r="H62" s="1265" t="n">
        <v>22700</v>
      </c>
      <c r="I62" s="1265" t="n">
        <v>45077</v>
      </c>
      <c r="J62" s="1265" t="n">
        <v>2864</v>
      </c>
      <c r="K62" s="1265" t="n">
        <v>999</v>
      </c>
      <c r="L62" s="1265" t="n">
        <v>9582</v>
      </c>
      <c r="M62" s="1265" t="n">
        <v>14420</v>
      </c>
      <c r="N62" s="1373" t="n">
        <v>120</v>
      </c>
      <c r="O62" s="1373" t="n">
        <v>9545</v>
      </c>
    </row>
    <row r="63" customFormat="false" ht="13.5" hidden="false" customHeight="true" outlineLevel="0" collapsed="false">
      <c r="A63" s="1402"/>
      <c r="B63" s="1403"/>
      <c r="C63" s="1392" t="n">
        <v>2004</v>
      </c>
      <c r="D63" s="1265" t="n">
        <v>52667</v>
      </c>
      <c r="E63" s="1265" t="n">
        <v>100173</v>
      </c>
      <c r="F63" s="1265" t="n">
        <v>3371</v>
      </c>
      <c r="G63" s="1265" t="n">
        <v>3100</v>
      </c>
      <c r="H63" s="1265" t="n">
        <v>25083</v>
      </c>
      <c r="I63" s="1265" t="n">
        <v>52920</v>
      </c>
      <c r="J63" s="1265" t="n">
        <v>2788</v>
      </c>
      <c r="K63" s="1265" t="n">
        <v>1098</v>
      </c>
      <c r="L63" s="1265" t="n">
        <v>10618</v>
      </c>
      <c r="M63" s="1265" t="n">
        <v>16103</v>
      </c>
      <c r="N63" s="1373" t="n">
        <v>123</v>
      </c>
      <c r="O63" s="1373" t="n">
        <v>10938</v>
      </c>
    </row>
    <row r="64" customFormat="false" ht="13.5" hidden="false" customHeight="true" outlineLevel="0" collapsed="false">
      <c r="A64" s="1402"/>
      <c r="B64" s="1403"/>
      <c r="C64" s="1392"/>
      <c r="D64" s="1372"/>
      <c r="E64" s="1372"/>
      <c r="F64" s="1372"/>
      <c r="G64" s="1372"/>
      <c r="H64" s="1372"/>
      <c r="I64" s="1372"/>
      <c r="J64" s="1372"/>
      <c r="K64" s="1372"/>
      <c r="L64" s="1372"/>
      <c r="M64" s="1372"/>
      <c r="N64" s="1373"/>
      <c r="O64" s="1373"/>
    </row>
    <row r="65" customFormat="false" ht="13.5" hidden="false" customHeight="true" outlineLevel="0" collapsed="false">
      <c r="A65" s="1402" t="n">
        <v>9</v>
      </c>
      <c r="B65" s="1403" t="s">
        <v>2521</v>
      </c>
      <c r="C65" s="1392" t="n">
        <v>2000</v>
      </c>
      <c r="D65" s="1372" t="n">
        <v>54407</v>
      </c>
      <c r="E65" s="1372" t="n">
        <v>449926</v>
      </c>
      <c r="F65" s="1372" t="n">
        <v>3142</v>
      </c>
      <c r="G65" s="1372" t="n">
        <v>21445</v>
      </c>
      <c r="H65" s="1372" t="n">
        <v>39097</v>
      </c>
      <c r="I65" s="1372" t="n">
        <v>249272</v>
      </c>
      <c r="J65" s="1372" t="n">
        <v>483</v>
      </c>
      <c r="K65" s="1372" t="n">
        <v>1187</v>
      </c>
      <c r="L65" s="1372" t="n">
        <v>8378</v>
      </c>
      <c r="M65" s="1372" t="n">
        <v>80588</v>
      </c>
      <c r="N65" s="1373" t="n">
        <v>695</v>
      </c>
      <c r="O65" s="1373" t="n">
        <v>59015</v>
      </c>
    </row>
    <row r="66" customFormat="false" ht="13.5" hidden="false" customHeight="true" outlineLevel="0" collapsed="false">
      <c r="A66" s="1403"/>
      <c r="B66" s="1403" t="s">
        <v>2522</v>
      </c>
      <c r="C66" s="1392" t="n">
        <v>2001</v>
      </c>
      <c r="D66" s="1372" t="n">
        <v>56255</v>
      </c>
      <c r="E66" s="1372" t="n">
        <v>480866</v>
      </c>
      <c r="F66" s="1372" t="n">
        <v>3099</v>
      </c>
      <c r="G66" s="1372" t="n">
        <v>21782</v>
      </c>
      <c r="H66" s="1372" t="n">
        <v>36760</v>
      </c>
      <c r="I66" s="1372" t="n">
        <v>241651</v>
      </c>
      <c r="J66" s="1372" t="n">
        <v>405</v>
      </c>
      <c r="K66" s="1372" t="n">
        <v>1153</v>
      </c>
      <c r="L66" s="1372" t="n">
        <v>8811</v>
      </c>
      <c r="M66" s="1372" t="n">
        <v>93367</v>
      </c>
      <c r="N66" s="1373" t="n">
        <v>776</v>
      </c>
      <c r="O66" s="1373" t="n">
        <v>54064</v>
      </c>
    </row>
    <row r="67" customFormat="false" ht="13.5" hidden="false" customHeight="true" outlineLevel="0" collapsed="false">
      <c r="A67" s="1403"/>
      <c r="B67" s="1403" t="s">
        <v>2523</v>
      </c>
      <c r="C67" s="1392" t="n">
        <v>2002</v>
      </c>
      <c r="D67" s="1265" t="n">
        <v>61252</v>
      </c>
      <c r="E67" s="1265" t="n">
        <v>493496</v>
      </c>
      <c r="F67" s="1265" t="n">
        <v>3000</v>
      </c>
      <c r="G67" s="1265" t="n">
        <v>24191</v>
      </c>
      <c r="H67" s="1265" t="n">
        <v>29316</v>
      </c>
      <c r="I67" s="1265" t="n">
        <v>199576</v>
      </c>
      <c r="J67" s="1265" t="n">
        <v>233</v>
      </c>
      <c r="K67" s="1265" t="n">
        <v>1128</v>
      </c>
      <c r="L67" s="1265" t="n">
        <v>9349</v>
      </c>
      <c r="M67" s="1265" t="n">
        <v>96756</v>
      </c>
      <c r="N67" s="1373" t="n">
        <v>656</v>
      </c>
      <c r="O67" s="1373" t="n">
        <v>46304</v>
      </c>
    </row>
    <row r="68" customFormat="false" ht="13.5" hidden="false" customHeight="true" outlineLevel="0" collapsed="false">
      <c r="A68" s="1403"/>
      <c r="B68" s="1403" t="s">
        <v>2524</v>
      </c>
      <c r="C68" s="1392" t="n">
        <v>2003</v>
      </c>
      <c r="D68" s="1265" t="n">
        <v>68240</v>
      </c>
      <c r="E68" s="1265" t="n">
        <v>498955</v>
      </c>
      <c r="F68" s="1265" t="n">
        <v>2892</v>
      </c>
      <c r="G68" s="1265" t="n">
        <v>23230</v>
      </c>
      <c r="H68" s="1265" t="n">
        <v>29205</v>
      </c>
      <c r="I68" s="1265" t="n">
        <v>198436</v>
      </c>
      <c r="J68" s="1265" t="n">
        <v>172</v>
      </c>
      <c r="K68" s="1265" t="n">
        <v>1324</v>
      </c>
      <c r="L68" s="1265" t="n">
        <v>9804</v>
      </c>
      <c r="M68" s="1265" t="n">
        <v>96374</v>
      </c>
      <c r="N68" s="1373" t="n">
        <v>512</v>
      </c>
      <c r="O68" s="1373" t="n">
        <v>48919</v>
      </c>
    </row>
    <row r="69" customFormat="false" ht="13.5" hidden="false" customHeight="true" outlineLevel="0" collapsed="false">
      <c r="A69" s="1403"/>
      <c r="B69" s="1403"/>
      <c r="C69" s="1392" t="n">
        <v>2004</v>
      </c>
      <c r="D69" s="1265" t="n">
        <v>77718</v>
      </c>
      <c r="E69" s="1265" t="n">
        <v>541989</v>
      </c>
      <c r="F69" s="1265" t="n">
        <v>2698</v>
      </c>
      <c r="G69" s="1265" t="n">
        <v>23792</v>
      </c>
      <c r="H69" s="1265" t="n">
        <v>30290</v>
      </c>
      <c r="I69" s="1265" t="n">
        <v>214000</v>
      </c>
      <c r="J69" s="1265" t="n">
        <v>195</v>
      </c>
      <c r="K69" s="1265" t="n">
        <v>1406</v>
      </c>
      <c r="L69" s="1265" t="n">
        <v>10332</v>
      </c>
      <c r="M69" s="1265" t="n">
        <v>96883</v>
      </c>
      <c r="N69" s="1373" t="n">
        <v>561</v>
      </c>
      <c r="O69" s="1373" t="n">
        <v>55815</v>
      </c>
    </row>
    <row r="70" customFormat="false" ht="13.5" hidden="false" customHeight="true" outlineLevel="0" collapsed="false">
      <c r="A70" s="1403"/>
      <c r="B70" s="1403"/>
      <c r="C70" s="1392"/>
      <c r="D70" s="1188"/>
      <c r="E70" s="1188"/>
      <c r="F70" s="1188"/>
      <c r="G70" s="1188"/>
      <c r="H70" s="1188"/>
      <c r="I70" s="1188"/>
      <c r="J70" s="1188"/>
      <c r="K70" s="1188"/>
      <c r="L70" s="1188"/>
      <c r="M70" s="1188"/>
      <c r="N70" s="1373"/>
      <c r="O70" s="1373"/>
    </row>
    <row r="71" customFormat="false" ht="13.5" hidden="false" customHeight="true" outlineLevel="0" collapsed="false">
      <c r="A71" s="1403"/>
      <c r="B71" s="1409" t="s">
        <v>370</v>
      </c>
      <c r="C71" s="1410" t="n">
        <v>2000</v>
      </c>
      <c r="D71" s="1378" t="n">
        <v>293112</v>
      </c>
      <c r="E71" s="1379" t="n">
        <v>603441</v>
      </c>
      <c r="F71" s="1378" t="n">
        <v>24385</v>
      </c>
      <c r="G71" s="1379" t="n">
        <v>30431</v>
      </c>
      <c r="H71" s="1378" t="n">
        <v>149060</v>
      </c>
      <c r="I71" s="1379" t="n">
        <v>345308</v>
      </c>
      <c r="J71" s="1378" t="n">
        <v>34396</v>
      </c>
      <c r="K71" s="1379" t="n">
        <v>6216</v>
      </c>
      <c r="L71" s="1378" t="n">
        <v>54419</v>
      </c>
      <c r="M71" s="1379" t="n">
        <v>107498</v>
      </c>
      <c r="N71" s="1380" t="n">
        <v>924</v>
      </c>
      <c r="O71" s="1380" t="n">
        <v>70621</v>
      </c>
    </row>
    <row r="72" customFormat="false" ht="13.5" hidden="false" customHeight="true" outlineLevel="0" collapsed="false">
      <c r="A72" s="1403"/>
      <c r="B72" s="1403"/>
      <c r="C72" s="1410" t="n">
        <v>2001</v>
      </c>
      <c r="D72" s="1381" t="n">
        <v>292535</v>
      </c>
      <c r="E72" s="1379" t="n">
        <v>643201</v>
      </c>
      <c r="F72" s="1378" t="n">
        <v>22014</v>
      </c>
      <c r="G72" s="1379" t="n">
        <v>29886</v>
      </c>
      <c r="H72" s="1378" t="n">
        <v>134486</v>
      </c>
      <c r="I72" s="1379" t="n">
        <v>335690</v>
      </c>
      <c r="J72" s="1378" t="n">
        <v>33440</v>
      </c>
      <c r="K72" s="1379" t="n">
        <v>6057</v>
      </c>
      <c r="L72" s="1378" t="n">
        <v>46557</v>
      </c>
      <c r="M72" s="1379" t="n">
        <v>120026</v>
      </c>
      <c r="N72" s="1380" t="n">
        <v>1289</v>
      </c>
      <c r="O72" s="1380" t="n">
        <v>66121</v>
      </c>
    </row>
    <row r="73" customFormat="false" ht="13.5" hidden="false" customHeight="true" outlineLevel="0" collapsed="false">
      <c r="A73" s="1403"/>
      <c r="B73" s="1403"/>
      <c r="C73" s="1410" t="n">
        <v>2002</v>
      </c>
      <c r="D73" s="1381" t="n">
        <v>304605</v>
      </c>
      <c r="E73" s="1381" t="n">
        <v>656446</v>
      </c>
      <c r="F73" s="1381" t="n">
        <v>18890</v>
      </c>
      <c r="G73" s="1381" t="n">
        <v>30968</v>
      </c>
      <c r="H73" s="1381" t="n">
        <v>98261</v>
      </c>
      <c r="I73" s="1381" t="n">
        <v>276509</v>
      </c>
      <c r="J73" s="1381" t="n">
        <v>16216</v>
      </c>
      <c r="K73" s="1381" t="n">
        <v>5123</v>
      </c>
      <c r="L73" s="1381" t="n">
        <v>50039</v>
      </c>
      <c r="M73" s="1381" t="n">
        <v>122650</v>
      </c>
      <c r="N73" s="1380" t="n">
        <v>1012</v>
      </c>
      <c r="O73" s="1380" t="n">
        <v>56655</v>
      </c>
    </row>
    <row r="74" customFormat="false" ht="13.5" hidden="false" customHeight="true" outlineLevel="0" collapsed="false">
      <c r="A74" s="1403"/>
      <c r="B74" s="1403"/>
      <c r="C74" s="1410" t="n">
        <v>2003</v>
      </c>
      <c r="D74" s="1381" t="n">
        <v>319396</v>
      </c>
      <c r="E74" s="1381" t="n">
        <v>668925</v>
      </c>
      <c r="F74" s="1381" t="n">
        <v>17762</v>
      </c>
      <c r="G74" s="1381" t="n">
        <v>29823</v>
      </c>
      <c r="H74" s="1381" t="n">
        <v>97605</v>
      </c>
      <c r="I74" s="1381" t="n">
        <v>275864</v>
      </c>
      <c r="J74" s="1381" t="n">
        <v>12426</v>
      </c>
      <c r="K74" s="1381" t="n">
        <v>4599</v>
      </c>
      <c r="L74" s="1381" t="n">
        <v>55300</v>
      </c>
      <c r="M74" s="1381" t="n">
        <v>123904</v>
      </c>
      <c r="N74" s="1380" t="n">
        <v>682</v>
      </c>
      <c r="O74" s="1380" t="n">
        <v>59535</v>
      </c>
    </row>
    <row r="75" customFormat="false" ht="13.5" hidden="false" customHeight="true" outlineLevel="0" collapsed="false">
      <c r="A75" s="1403"/>
      <c r="B75" s="1403"/>
      <c r="C75" s="1410" t="n">
        <v>2004</v>
      </c>
      <c r="D75" s="1381" t="n">
        <v>350034</v>
      </c>
      <c r="E75" s="1381" t="n">
        <v>735700</v>
      </c>
      <c r="F75" s="1381" t="n">
        <v>19210</v>
      </c>
      <c r="G75" s="1381" t="n">
        <v>31714</v>
      </c>
      <c r="H75" s="1381" t="n">
        <v>104831</v>
      </c>
      <c r="I75" s="1381" t="n">
        <v>302920</v>
      </c>
      <c r="J75" s="1381" t="n">
        <v>14087</v>
      </c>
      <c r="K75" s="1381" t="n">
        <v>5497</v>
      </c>
      <c r="L75" s="1381" t="n">
        <v>55633</v>
      </c>
      <c r="M75" s="1381" t="n">
        <v>127385</v>
      </c>
      <c r="N75" s="1380" t="n">
        <v>744</v>
      </c>
      <c r="O75" s="1380" t="n">
        <v>67980</v>
      </c>
    </row>
    <row r="76" customFormat="false" ht="13.5" hidden="false" customHeight="true" outlineLevel="0" collapsed="false">
      <c r="A76" s="1383" t="s">
        <v>323</v>
      </c>
    </row>
    <row r="77" customFormat="false" ht="13.5" hidden="false" customHeight="true" outlineLevel="0" collapsed="false">
      <c r="A77" s="1411" t="s">
        <v>2525</v>
      </c>
      <c r="B77" s="1411"/>
      <c r="C77" s="1411"/>
      <c r="D77" s="1411"/>
      <c r="E77" s="1411"/>
      <c r="F77" s="1411"/>
      <c r="G77" s="1411"/>
      <c r="H77" s="1411"/>
      <c r="I77" s="1411"/>
      <c r="J77" s="1411"/>
      <c r="K77" s="1411"/>
      <c r="L77" s="1411"/>
      <c r="M77" s="1411"/>
    </row>
    <row r="78" customFormat="false" ht="13.5" hidden="false" customHeight="true" outlineLevel="0" collapsed="false">
      <c r="A78" s="1411" t="s">
        <v>2526</v>
      </c>
      <c r="B78" s="1411"/>
      <c r="C78" s="1411"/>
      <c r="D78" s="1411"/>
      <c r="E78" s="1411"/>
      <c r="F78" s="1411"/>
      <c r="G78" s="1411"/>
      <c r="H78" s="1411"/>
      <c r="I78" s="1401"/>
    </row>
  </sheetData>
  <mergeCells count="16">
    <mergeCell ref="A1:O1"/>
    <mergeCell ref="A2:O2"/>
    <mergeCell ref="A3:O3"/>
    <mergeCell ref="A4:O4"/>
    <mergeCell ref="D6:O6"/>
    <mergeCell ref="B7:B8"/>
    <mergeCell ref="C7:C8"/>
    <mergeCell ref="D7:E8"/>
    <mergeCell ref="F7:O7"/>
    <mergeCell ref="F8:G8"/>
    <mergeCell ref="H8:I8"/>
    <mergeCell ref="J8:K8"/>
    <mergeCell ref="L8:M8"/>
    <mergeCell ref="N8:O8"/>
    <mergeCell ref="A77:M77"/>
    <mergeCell ref="A78:H78"/>
  </mergeCells>
  <printOptions headings="false" gridLines="false" gridLinesSet="true" horizontalCentered="false" verticalCentered="false"/>
  <pageMargins left="0.7875"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1412" width="7.7"/>
    <col collapsed="false" customWidth="true" hidden="false" outlineLevel="0" max="2" min="2" style="1412" width="46.99"/>
    <col collapsed="false" customWidth="true" hidden="false" outlineLevel="0" max="8" min="3" style="1412" width="15.7"/>
    <col collapsed="false" customWidth="false" hidden="false" outlineLevel="0" max="257" min="9" style="1412" width="11.42"/>
  </cols>
  <sheetData>
    <row r="1" customFormat="false" ht="20.25" hidden="false" customHeight="false" outlineLevel="0" collapsed="false">
      <c r="A1" s="1413" t="s">
        <v>1886</v>
      </c>
      <c r="B1" s="1413"/>
      <c r="C1" s="1413"/>
      <c r="D1" s="1413"/>
      <c r="E1" s="1413"/>
      <c r="F1" s="1413"/>
      <c r="G1" s="1413"/>
      <c r="H1" s="1413"/>
    </row>
    <row r="2" customFormat="false" ht="20.25" hidden="false" customHeight="false" outlineLevel="0" collapsed="false">
      <c r="A2" s="1414" t="s">
        <v>2528</v>
      </c>
      <c r="B2" s="1414"/>
      <c r="C2" s="1414"/>
      <c r="D2" s="1414"/>
      <c r="E2" s="1414"/>
      <c r="F2" s="1414"/>
      <c r="G2" s="1414"/>
      <c r="H2" s="1414"/>
    </row>
    <row r="3" customFormat="false" ht="20.25" hidden="false" customHeight="false" outlineLevel="0" collapsed="false">
      <c r="A3" s="1414" t="s">
        <v>2529</v>
      </c>
      <c r="B3" s="1414"/>
      <c r="C3" s="1414"/>
      <c r="D3" s="1414"/>
      <c r="E3" s="1414"/>
      <c r="F3" s="1414"/>
      <c r="G3" s="1414"/>
      <c r="H3" s="1414"/>
    </row>
    <row r="4" customFormat="false" ht="20.25" hidden="false" customHeight="false" outlineLevel="0" collapsed="false">
      <c r="A4" s="1414" t="s">
        <v>1933</v>
      </c>
      <c r="B4" s="1414"/>
      <c r="C4" s="1414"/>
      <c r="D4" s="1414"/>
      <c r="E4" s="1414"/>
      <c r="F4" s="1414"/>
      <c r="G4" s="1414"/>
      <c r="H4" s="1414"/>
    </row>
    <row r="6" customFormat="false" ht="14.25" hidden="false" customHeight="false" outlineLevel="0" collapsed="false">
      <c r="A6" s="1415" t="s">
        <v>1932</v>
      </c>
      <c r="B6" s="1416"/>
      <c r="C6" s="1417" t="s">
        <v>2504</v>
      </c>
      <c r="D6" s="1417"/>
      <c r="E6" s="1417"/>
      <c r="F6" s="1417"/>
      <c r="G6" s="1417"/>
      <c r="H6" s="1418"/>
    </row>
    <row r="7" customFormat="false" ht="12.75" hidden="false" customHeight="false" outlineLevel="0" collapsed="false">
      <c r="A7" s="1419" t="s">
        <v>698</v>
      </c>
      <c r="B7" s="1420" t="s">
        <v>403</v>
      </c>
      <c r="C7" s="1421" t="s">
        <v>370</v>
      </c>
      <c r="D7" s="1422" t="s">
        <v>2360</v>
      </c>
      <c r="E7" s="1422"/>
      <c r="F7" s="1422"/>
      <c r="G7" s="1422"/>
      <c r="H7" s="1418"/>
    </row>
    <row r="8" customFormat="false" ht="12.75" hidden="false" customHeight="false" outlineLevel="0" collapsed="false">
      <c r="A8" s="1423" t="s">
        <v>699</v>
      </c>
      <c r="B8" s="1424"/>
      <c r="C8" s="1421"/>
      <c r="D8" s="1425" t="s">
        <v>2363</v>
      </c>
      <c r="E8" s="1425" t="s">
        <v>2364</v>
      </c>
      <c r="F8" s="1425" t="s">
        <v>2365</v>
      </c>
      <c r="G8" s="1426" t="s">
        <v>2366</v>
      </c>
      <c r="H8" s="1417" t="s">
        <v>2396</v>
      </c>
    </row>
    <row r="9" customFormat="false" ht="12.75" hidden="false" customHeight="false" outlineLevel="0" collapsed="false">
      <c r="A9" s="1427"/>
      <c r="B9" s="1415"/>
      <c r="C9" s="1428"/>
      <c r="D9" s="1427"/>
      <c r="E9" s="1427"/>
      <c r="F9" s="1427"/>
      <c r="G9" s="1429"/>
    </row>
    <row r="10" s="1432" customFormat="true" ht="12.75" hidden="false" customHeight="false" outlineLevel="0" collapsed="false">
      <c r="A10" s="1430" t="n">
        <v>0</v>
      </c>
      <c r="B10" s="1431" t="s">
        <v>2530</v>
      </c>
      <c r="C10" s="607" t="n">
        <v>36488128</v>
      </c>
      <c r="D10" s="607" t="n">
        <v>359761</v>
      </c>
      <c r="E10" s="607" t="n">
        <v>16117633</v>
      </c>
      <c r="F10" s="607" t="n">
        <v>2525317</v>
      </c>
      <c r="G10" s="607" t="n">
        <v>6771876</v>
      </c>
      <c r="H10" s="607" t="n">
        <v>39477</v>
      </c>
    </row>
    <row r="11" s="1432" customFormat="true" ht="12.75" hidden="false" customHeight="false" outlineLevel="0" collapsed="false">
      <c r="A11" s="1433" t="n">
        <v>0</v>
      </c>
      <c r="B11" s="1434" t="s">
        <v>1336</v>
      </c>
      <c r="C11" s="606" t="n">
        <v>434219</v>
      </c>
      <c r="D11" s="606" t="n">
        <v>2</v>
      </c>
      <c r="E11" s="608" t="n">
        <v>82678</v>
      </c>
      <c r="F11" s="608" t="s">
        <v>175</v>
      </c>
      <c r="G11" s="606" t="n">
        <v>445</v>
      </c>
      <c r="H11" s="801" t="n">
        <v>449</v>
      </c>
    </row>
    <row r="12" s="1432" customFormat="true" ht="12.75" hidden="false" customHeight="false" outlineLevel="0" collapsed="false">
      <c r="A12" s="1433" t="n">
        <v>1</v>
      </c>
      <c r="B12" s="1434" t="s">
        <v>1337</v>
      </c>
      <c r="C12" s="606" t="n">
        <v>1998412</v>
      </c>
      <c r="D12" s="606" t="n">
        <v>350</v>
      </c>
      <c r="E12" s="608" t="n">
        <v>749556</v>
      </c>
      <c r="F12" s="608" t="s">
        <v>175</v>
      </c>
      <c r="G12" s="606" t="n">
        <v>246598</v>
      </c>
      <c r="H12" s="801" t="n">
        <v>3407</v>
      </c>
    </row>
    <row r="13" s="1432" customFormat="true" ht="12.75" hidden="false" customHeight="false" outlineLevel="0" collapsed="false">
      <c r="A13" s="1433" t="n">
        <v>2</v>
      </c>
      <c r="B13" s="1434" t="s">
        <v>851</v>
      </c>
      <c r="C13" s="606" t="n">
        <v>3005460</v>
      </c>
      <c r="D13" s="606" t="n">
        <v>810</v>
      </c>
      <c r="E13" s="606" t="n">
        <v>1906403</v>
      </c>
      <c r="F13" s="606" t="n">
        <v>45</v>
      </c>
      <c r="G13" s="606" t="n">
        <v>9598</v>
      </c>
      <c r="H13" s="801" t="n">
        <v>672</v>
      </c>
    </row>
    <row r="14" s="1432" customFormat="true" ht="12.75" hidden="false" customHeight="false" outlineLevel="0" collapsed="false">
      <c r="A14" s="1433" t="n">
        <v>3</v>
      </c>
      <c r="B14" s="1434" t="s">
        <v>771</v>
      </c>
      <c r="C14" s="606" t="n">
        <v>848625</v>
      </c>
      <c r="D14" s="606" t="n">
        <v>1583</v>
      </c>
      <c r="E14" s="606" t="n">
        <v>268818</v>
      </c>
      <c r="F14" s="606" t="n">
        <v>936</v>
      </c>
      <c r="G14" s="606" t="n">
        <v>403954</v>
      </c>
      <c r="H14" s="801" t="n">
        <v>9892</v>
      </c>
    </row>
    <row r="15" s="1432" customFormat="true" ht="12.75" hidden="false" customHeight="false" outlineLevel="0" collapsed="false">
      <c r="A15" s="1433" t="n">
        <v>4</v>
      </c>
      <c r="B15" s="1434" t="s">
        <v>853</v>
      </c>
      <c r="C15" s="606" t="n">
        <v>5193139</v>
      </c>
      <c r="D15" s="606" t="n">
        <v>282255</v>
      </c>
      <c r="E15" s="606" t="n">
        <v>1447128</v>
      </c>
      <c r="F15" s="606" t="n">
        <v>935635</v>
      </c>
      <c r="G15" s="606" t="n">
        <v>470051</v>
      </c>
      <c r="H15" s="801" t="n">
        <v>320</v>
      </c>
    </row>
    <row r="16" s="1432" customFormat="true" ht="12.75" hidden="false" customHeight="false" outlineLevel="0" collapsed="false">
      <c r="A16" s="1433" t="n">
        <v>5</v>
      </c>
      <c r="B16" s="1434" t="s">
        <v>2531</v>
      </c>
      <c r="C16" s="606" t="n">
        <v>13576969</v>
      </c>
      <c r="D16" s="606" t="n">
        <v>17009</v>
      </c>
      <c r="E16" s="606" t="n">
        <v>8512014</v>
      </c>
      <c r="F16" s="606" t="n">
        <v>56537</v>
      </c>
      <c r="G16" s="606" t="n">
        <v>1667892</v>
      </c>
      <c r="H16" s="801" t="n">
        <v>22507</v>
      </c>
    </row>
    <row r="17" s="1432" customFormat="true" ht="12.75" hidden="false" customHeight="false" outlineLevel="0" collapsed="false">
      <c r="A17" s="1433" t="n">
        <v>6</v>
      </c>
      <c r="B17" s="1434" t="s">
        <v>854</v>
      </c>
      <c r="C17" s="606" t="n">
        <v>1784638</v>
      </c>
      <c r="D17" s="606" t="n">
        <v>38743</v>
      </c>
      <c r="E17" s="606" t="n">
        <v>959461</v>
      </c>
      <c r="F17" s="606" t="n">
        <v>4460</v>
      </c>
      <c r="G17" s="606" t="n">
        <v>298827</v>
      </c>
      <c r="H17" s="801" t="n">
        <v>99</v>
      </c>
    </row>
    <row r="18" s="1432" customFormat="true" ht="12.75" hidden="false" customHeight="false" outlineLevel="0" collapsed="false">
      <c r="A18" s="1433" t="n">
        <v>7</v>
      </c>
      <c r="B18" s="1434" t="s">
        <v>855</v>
      </c>
      <c r="C18" s="606" t="n">
        <v>2058279</v>
      </c>
      <c r="D18" s="606" t="n">
        <v>1916</v>
      </c>
      <c r="E18" s="606" t="n">
        <v>423219</v>
      </c>
      <c r="F18" s="606" t="n">
        <v>5398</v>
      </c>
      <c r="G18" s="606" t="n">
        <v>1275769</v>
      </c>
      <c r="H18" s="801" t="n">
        <v>600</v>
      </c>
    </row>
    <row r="19" s="1432" customFormat="true" ht="12.75" hidden="false" customHeight="false" outlineLevel="0" collapsed="false">
      <c r="A19" s="1433" t="n">
        <v>8</v>
      </c>
      <c r="B19" s="1434" t="s">
        <v>2532</v>
      </c>
      <c r="C19" s="606" t="n">
        <v>6759479</v>
      </c>
      <c r="D19" s="606" t="n">
        <v>13269</v>
      </c>
      <c r="E19" s="606" t="n">
        <v>1197968</v>
      </c>
      <c r="F19" s="606" t="n">
        <v>1521567</v>
      </c>
      <c r="G19" s="606" t="n">
        <v>2356462</v>
      </c>
      <c r="H19" s="801" t="n">
        <v>960</v>
      </c>
    </row>
    <row r="20" s="1432" customFormat="true" ht="12.75" hidden="false" customHeight="false" outlineLevel="0" collapsed="false">
      <c r="A20" s="1433" t="n">
        <v>9</v>
      </c>
      <c r="B20" s="1434" t="s">
        <v>2533</v>
      </c>
      <c r="C20" s="606" t="n">
        <v>828908</v>
      </c>
      <c r="D20" s="606" t="n">
        <v>3824</v>
      </c>
      <c r="E20" s="606" t="n">
        <v>570388</v>
      </c>
      <c r="F20" s="606" t="n">
        <v>739</v>
      </c>
      <c r="G20" s="606" t="n">
        <v>42280</v>
      </c>
      <c r="H20" s="801" t="n">
        <v>571</v>
      </c>
    </row>
    <row r="21" s="1432" customFormat="true" ht="12.75" hidden="false" customHeight="false" outlineLevel="0" collapsed="false">
      <c r="A21" s="1430" t="n">
        <v>1</v>
      </c>
      <c r="B21" s="1431" t="s">
        <v>858</v>
      </c>
      <c r="C21" s="607" t="n">
        <v>4300166</v>
      </c>
      <c r="D21" s="607" t="n">
        <v>116160</v>
      </c>
      <c r="E21" s="607" t="n">
        <v>2067307</v>
      </c>
      <c r="F21" s="607" t="n">
        <v>2610</v>
      </c>
      <c r="G21" s="607" t="n">
        <v>395478</v>
      </c>
      <c r="H21" s="607" t="n">
        <v>6378</v>
      </c>
    </row>
    <row r="22" s="1432" customFormat="true" ht="12.75" hidden="false" customHeight="false" outlineLevel="0" collapsed="false">
      <c r="A22" s="1435" t="n">
        <v>11</v>
      </c>
      <c r="B22" s="1434" t="s">
        <v>1341</v>
      </c>
      <c r="C22" s="606" t="n">
        <v>4017437</v>
      </c>
      <c r="D22" s="606" t="n">
        <v>88676</v>
      </c>
      <c r="E22" s="606" t="n">
        <v>2017491</v>
      </c>
      <c r="F22" s="606" t="n">
        <v>2610</v>
      </c>
      <c r="G22" s="606" t="n">
        <v>231001</v>
      </c>
      <c r="H22" s="801" t="n">
        <v>5795</v>
      </c>
    </row>
    <row r="23" s="1432" customFormat="true" ht="12.75" hidden="false" customHeight="false" outlineLevel="0" collapsed="false">
      <c r="A23" s="1435" t="n">
        <v>12</v>
      </c>
      <c r="B23" s="1434" t="s">
        <v>860</v>
      </c>
      <c r="C23" s="606" t="n">
        <v>282729</v>
      </c>
      <c r="D23" s="606" t="n">
        <v>27484</v>
      </c>
      <c r="E23" s="606" t="n">
        <v>49816</v>
      </c>
      <c r="F23" s="606" t="n">
        <v>0</v>
      </c>
      <c r="G23" s="606" t="n">
        <v>164477</v>
      </c>
      <c r="H23" s="801" t="n">
        <v>583</v>
      </c>
    </row>
    <row r="24" s="1432" customFormat="true" ht="12.75" hidden="false" customHeight="false" outlineLevel="0" collapsed="false">
      <c r="A24" s="1430" t="n">
        <v>2</v>
      </c>
      <c r="B24" s="1431" t="s">
        <v>861</v>
      </c>
      <c r="C24" s="607" t="n">
        <v>107884462</v>
      </c>
      <c r="D24" s="607" t="n">
        <v>4813179</v>
      </c>
      <c r="E24" s="607" t="n">
        <v>14548547</v>
      </c>
      <c r="F24" s="607" t="n">
        <v>4885596</v>
      </c>
      <c r="G24" s="607" t="n">
        <v>36146042</v>
      </c>
      <c r="H24" s="607" t="n">
        <v>26198</v>
      </c>
    </row>
    <row r="25" s="1432" customFormat="true" ht="12.75" hidden="false" customHeight="false" outlineLevel="0" collapsed="false">
      <c r="A25" s="1435" t="n">
        <v>21</v>
      </c>
      <c r="B25" s="1434" t="s">
        <v>862</v>
      </c>
      <c r="C25" s="606" t="n">
        <v>94807</v>
      </c>
      <c r="D25" s="606" t="n">
        <v>24</v>
      </c>
      <c r="E25" s="608" t="n">
        <v>37427</v>
      </c>
      <c r="F25" s="608" t="s">
        <v>175</v>
      </c>
      <c r="G25" s="606" t="n">
        <v>6209</v>
      </c>
      <c r="H25" s="801" t="n">
        <v>128</v>
      </c>
    </row>
    <row r="26" s="1432" customFormat="true" ht="12.75" hidden="false" customHeight="false" outlineLevel="0" collapsed="false">
      <c r="A26" s="1435" t="n">
        <v>22</v>
      </c>
      <c r="B26" s="1434" t="s">
        <v>1343</v>
      </c>
      <c r="C26" s="606" t="n">
        <v>5810472</v>
      </c>
      <c r="D26" s="606" t="n">
        <v>23541</v>
      </c>
      <c r="E26" s="608" t="n">
        <v>1183738</v>
      </c>
      <c r="F26" s="608" t="n">
        <v>1369553</v>
      </c>
      <c r="G26" s="606" t="n">
        <v>2484633</v>
      </c>
      <c r="H26" s="801" t="n">
        <v>105</v>
      </c>
    </row>
    <row r="27" s="1432" customFormat="true" ht="12.75" hidden="false" customHeight="false" outlineLevel="0" collapsed="false">
      <c r="A27" s="1435" t="n">
        <v>23</v>
      </c>
      <c r="B27" s="1434" t="s">
        <v>2534</v>
      </c>
      <c r="C27" s="606" t="n">
        <v>878119</v>
      </c>
      <c r="D27" s="606" t="n">
        <v>16129</v>
      </c>
      <c r="E27" s="606" t="n">
        <v>348445</v>
      </c>
      <c r="F27" s="606" t="n">
        <v>62029</v>
      </c>
      <c r="G27" s="606" t="n">
        <v>273484</v>
      </c>
      <c r="H27" s="801" t="n">
        <v>6721</v>
      </c>
    </row>
    <row r="28" s="1432" customFormat="true" ht="12.75" hidden="false" customHeight="false" outlineLevel="0" collapsed="false">
      <c r="A28" s="1435" t="n">
        <v>24</v>
      </c>
      <c r="B28" s="1434" t="s">
        <v>2535</v>
      </c>
      <c r="C28" s="606" t="n">
        <v>6083831</v>
      </c>
      <c r="D28" s="606" t="n">
        <v>120970</v>
      </c>
      <c r="E28" s="606" t="n">
        <v>2592420</v>
      </c>
      <c r="F28" s="606" t="n">
        <v>20754</v>
      </c>
      <c r="G28" s="606" t="n">
        <v>926023</v>
      </c>
      <c r="H28" s="801" t="n">
        <v>945</v>
      </c>
    </row>
    <row r="29" s="1432" customFormat="true" ht="12.75" hidden="false" customHeight="false" outlineLevel="0" collapsed="false">
      <c r="A29" s="1435" t="n">
        <v>25</v>
      </c>
      <c r="B29" s="1434" t="s">
        <v>786</v>
      </c>
      <c r="C29" s="606" t="n">
        <v>7532374</v>
      </c>
      <c r="D29" s="606" t="n">
        <v>221984</v>
      </c>
      <c r="E29" s="606" t="n">
        <v>1869109</v>
      </c>
      <c r="F29" s="606" t="n">
        <v>504008</v>
      </c>
      <c r="G29" s="606" t="n">
        <v>2146323</v>
      </c>
      <c r="H29" s="801" t="n">
        <v>250</v>
      </c>
    </row>
    <row r="30" s="1432" customFormat="true" ht="12.75" hidden="false" customHeight="false" outlineLevel="0" collapsed="false">
      <c r="A30" s="1435" t="n">
        <v>26</v>
      </c>
      <c r="B30" s="1434" t="s">
        <v>866</v>
      </c>
      <c r="C30" s="606" t="n">
        <v>667299</v>
      </c>
      <c r="D30" s="606" t="n">
        <v>1600</v>
      </c>
      <c r="E30" s="606" t="n">
        <v>197234</v>
      </c>
      <c r="F30" s="606" t="n">
        <v>2740</v>
      </c>
      <c r="G30" s="606" t="n">
        <v>268797</v>
      </c>
      <c r="H30" s="801" t="n">
        <v>186</v>
      </c>
    </row>
    <row r="31" s="1432" customFormat="true" ht="12.75" hidden="false" customHeight="false" outlineLevel="0" collapsed="false">
      <c r="A31" s="1435" t="n">
        <v>27</v>
      </c>
      <c r="B31" s="1434" t="s">
        <v>2536</v>
      </c>
      <c r="C31" s="606" t="n">
        <v>25667544</v>
      </c>
      <c r="D31" s="606" t="n">
        <v>1547095</v>
      </c>
      <c r="E31" s="606" t="n">
        <v>5280899</v>
      </c>
      <c r="F31" s="606" t="n">
        <v>1383010</v>
      </c>
      <c r="G31" s="606" t="n">
        <v>6665845</v>
      </c>
      <c r="H31" s="801" t="n">
        <v>2465</v>
      </c>
    </row>
    <row r="32" s="1432" customFormat="true" ht="12.75" hidden="false" customHeight="false" outlineLevel="0" collapsed="false">
      <c r="A32" s="1435" t="n">
        <v>28</v>
      </c>
      <c r="B32" s="1434" t="s">
        <v>1347</v>
      </c>
      <c r="C32" s="606" t="n">
        <v>59669011</v>
      </c>
      <c r="D32" s="606" t="n">
        <v>2881013</v>
      </c>
      <c r="E32" s="606" t="n">
        <v>2269200</v>
      </c>
      <c r="F32" s="606" t="n">
        <v>1529166</v>
      </c>
      <c r="G32" s="606" t="n">
        <v>23172904</v>
      </c>
      <c r="H32" s="801" t="n">
        <v>947</v>
      </c>
    </row>
    <row r="33" s="1432" customFormat="true" ht="12.75" hidden="false" customHeight="false" outlineLevel="0" collapsed="false">
      <c r="A33" s="1435" t="n">
        <v>29</v>
      </c>
      <c r="B33" s="1434" t="s">
        <v>869</v>
      </c>
      <c r="C33" s="606" t="n">
        <v>1481005</v>
      </c>
      <c r="D33" s="606" t="n">
        <v>823</v>
      </c>
      <c r="E33" s="606" t="n">
        <v>770075</v>
      </c>
      <c r="F33" s="606" t="n">
        <v>14336</v>
      </c>
      <c r="G33" s="606" t="n">
        <v>201824</v>
      </c>
      <c r="H33" s="801" t="n">
        <v>14451</v>
      </c>
    </row>
    <row r="34" s="1432" customFormat="true" ht="12.75" hidden="false" customHeight="false" outlineLevel="0" collapsed="false">
      <c r="A34" s="1430" t="n">
        <v>3</v>
      </c>
      <c r="B34" s="1431" t="s">
        <v>791</v>
      </c>
      <c r="C34" s="607" t="n">
        <v>268157213</v>
      </c>
      <c r="D34" s="607" t="n">
        <v>3089947</v>
      </c>
      <c r="E34" s="607" t="n">
        <v>16302474</v>
      </c>
      <c r="F34" s="607" t="n">
        <v>12544030</v>
      </c>
      <c r="G34" s="607" t="n">
        <v>60093157</v>
      </c>
      <c r="H34" s="607" t="n">
        <v>63814</v>
      </c>
    </row>
    <row r="35" s="1432" customFormat="true" ht="12.75" hidden="false" customHeight="false" outlineLevel="0" collapsed="false">
      <c r="A35" s="1435" t="n">
        <v>32</v>
      </c>
      <c r="B35" s="1434" t="s">
        <v>2537</v>
      </c>
      <c r="C35" s="606" t="n">
        <v>42986681</v>
      </c>
      <c r="D35" s="606" t="n">
        <v>2509695</v>
      </c>
      <c r="E35" s="606" t="n">
        <v>1319075</v>
      </c>
      <c r="F35" s="606" t="n">
        <v>1312784</v>
      </c>
      <c r="G35" s="606" t="n">
        <v>12916006</v>
      </c>
      <c r="H35" s="801" t="n">
        <v>2</v>
      </c>
    </row>
    <row r="36" s="1432" customFormat="true" ht="12.75" hidden="false" customHeight="false" outlineLevel="0" collapsed="false">
      <c r="A36" s="1435" t="n">
        <v>33</v>
      </c>
      <c r="B36" s="1434" t="s">
        <v>793</v>
      </c>
      <c r="C36" s="606" t="n">
        <v>146446658</v>
      </c>
      <c r="D36" s="606" t="n">
        <v>320418</v>
      </c>
      <c r="E36" s="606" t="n">
        <v>3297787</v>
      </c>
      <c r="F36" s="606" t="n">
        <v>10693661</v>
      </c>
      <c r="G36" s="606" t="n">
        <v>47051618</v>
      </c>
      <c r="H36" s="801" t="n">
        <v>63812</v>
      </c>
    </row>
    <row r="37" s="1432" customFormat="true" ht="12.75" hidden="false" customHeight="false" outlineLevel="0" collapsed="false">
      <c r="A37" s="1435" t="n">
        <v>34</v>
      </c>
      <c r="B37" s="1434" t="s">
        <v>794</v>
      </c>
      <c r="C37" s="606" t="n">
        <v>78723874</v>
      </c>
      <c r="D37" s="606" t="n">
        <v>259834</v>
      </c>
      <c r="E37" s="606" t="n">
        <v>11685612</v>
      </c>
      <c r="F37" s="606" t="n">
        <v>537585</v>
      </c>
      <c r="G37" s="606" t="n">
        <v>125533</v>
      </c>
      <c r="H37" s="801" t="n">
        <v>0</v>
      </c>
    </row>
    <row r="38" s="1432" customFormat="true" ht="12.75" hidden="false" customHeight="false" outlineLevel="0" collapsed="false">
      <c r="A38" s="1435" t="n">
        <v>35</v>
      </c>
      <c r="B38" s="1434" t="s">
        <v>2538</v>
      </c>
      <c r="C38" s="608" t="s">
        <v>175</v>
      </c>
      <c r="D38" s="608" t="s">
        <v>175</v>
      </c>
      <c r="E38" s="608" t="s">
        <v>175</v>
      </c>
      <c r="F38" s="608" t="s">
        <v>175</v>
      </c>
      <c r="G38" s="608" t="s">
        <v>175</v>
      </c>
      <c r="H38" s="608" t="s">
        <v>175</v>
      </c>
    </row>
    <row r="39" s="1432" customFormat="true" ht="12.75" hidden="false" customHeight="false" outlineLevel="0" collapsed="false">
      <c r="A39" s="1430" t="n">
        <v>4</v>
      </c>
      <c r="B39" s="1431" t="s">
        <v>2539</v>
      </c>
      <c r="C39" s="607" t="n">
        <v>2834796</v>
      </c>
      <c r="D39" s="607" t="n">
        <v>4393</v>
      </c>
      <c r="E39" s="607" t="n">
        <v>698265</v>
      </c>
      <c r="F39" s="607" t="n">
        <v>408511</v>
      </c>
      <c r="G39" s="607" t="n">
        <v>1153923</v>
      </c>
      <c r="H39" s="607" t="n">
        <v>169</v>
      </c>
    </row>
    <row r="40" s="1432" customFormat="true" ht="12.75" hidden="false" customHeight="false" outlineLevel="0" collapsed="false">
      <c r="A40" s="1435" t="n">
        <v>41</v>
      </c>
      <c r="B40" s="1434" t="s">
        <v>876</v>
      </c>
      <c r="C40" s="606" t="n">
        <v>110747</v>
      </c>
      <c r="D40" s="608" t="s">
        <v>175</v>
      </c>
      <c r="E40" s="608" t="n">
        <v>49381</v>
      </c>
      <c r="F40" s="608" t="n">
        <v>7</v>
      </c>
      <c r="G40" s="606" t="n">
        <v>13825</v>
      </c>
      <c r="H40" s="801" t="n">
        <v>8</v>
      </c>
    </row>
    <row r="41" s="1432" customFormat="true" ht="12.75" hidden="false" customHeight="false" outlineLevel="0" collapsed="false">
      <c r="A41" s="1435" t="n">
        <v>42</v>
      </c>
      <c r="B41" s="1434" t="s">
        <v>877</v>
      </c>
      <c r="C41" s="606" t="n">
        <v>2124112</v>
      </c>
      <c r="D41" s="606" t="n">
        <v>2373</v>
      </c>
      <c r="E41" s="606" t="n">
        <v>380692</v>
      </c>
      <c r="F41" s="606" t="n">
        <v>403545</v>
      </c>
      <c r="G41" s="606" t="n">
        <v>1050215</v>
      </c>
      <c r="H41" s="801" t="n">
        <v>98</v>
      </c>
    </row>
    <row r="42" s="1432" customFormat="true" ht="12.75" hidden="false" customHeight="false" outlineLevel="0" collapsed="false">
      <c r="A42" s="1435" t="n">
        <v>43</v>
      </c>
      <c r="B42" s="1434" t="s">
        <v>2540</v>
      </c>
      <c r="C42" s="606" t="n">
        <v>599937</v>
      </c>
      <c r="D42" s="606" t="n">
        <v>2020</v>
      </c>
      <c r="E42" s="606" t="n">
        <v>268192</v>
      </c>
      <c r="F42" s="606" t="n">
        <v>4959</v>
      </c>
      <c r="G42" s="606" t="n">
        <v>89883</v>
      </c>
      <c r="H42" s="801" t="n">
        <v>63</v>
      </c>
    </row>
    <row r="43" s="1432" customFormat="true" ht="12.75" hidden="false" customHeight="false" outlineLevel="0" collapsed="false">
      <c r="A43" s="1430" t="n">
        <v>5</v>
      </c>
      <c r="B43" s="1431" t="s">
        <v>879</v>
      </c>
      <c r="C43" s="607" t="n">
        <v>36626475</v>
      </c>
      <c r="D43" s="607" t="n">
        <v>1379084</v>
      </c>
      <c r="E43" s="607" t="n">
        <v>18092825</v>
      </c>
      <c r="F43" s="607" t="n">
        <v>4197804</v>
      </c>
      <c r="G43" s="607" t="n">
        <v>4164671</v>
      </c>
      <c r="H43" s="607" t="n">
        <v>48155</v>
      </c>
    </row>
    <row r="44" s="1432" customFormat="true" ht="12.75" hidden="false" customHeight="false" outlineLevel="0" collapsed="false">
      <c r="A44" s="1435" t="n">
        <v>51</v>
      </c>
      <c r="B44" s="1434" t="s">
        <v>880</v>
      </c>
      <c r="C44" s="606" t="n">
        <v>11250330</v>
      </c>
      <c r="D44" s="606" t="n">
        <v>752117</v>
      </c>
      <c r="E44" s="606" t="n">
        <v>5533005</v>
      </c>
      <c r="F44" s="606" t="n">
        <v>2100662</v>
      </c>
      <c r="G44" s="606" t="n">
        <v>1132813</v>
      </c>
      <c r="H44" s="801" t="n">
        <v>5365</v>
      </c>
    </row>
    <row r="45" s="1432" customFormat="true" ht="12.75" hidden="false" customHeight="false" outlineLevel="0" collapsed="false">
      <c r="A45" s="1435" t="n">
        <v>52</v>
      </c>
      <c r="B45" s="1434" t="s">
        <v>1353</v>
      </c>
      <c r="C45" s="606" t="n">
        <v>4784585</v>
      </c>
      <c r="D45" s="606" t="n">
        <v>268508</v>
      </c>
      <c r="E45" s="606" t="n">
        <v>2125058</v>
      </c>
      <c r="F45" s="606" t="n">
        <v>198354</v>
      </c>
      <c r="G45" s="606" t="n">
        <v>553248</v>
      </c>
      <c r="H45" s="801" t="n">
        <v>2040</v>
      </c>
    </row>
    <row r="46" s="1432" customFormat="true" ht="12.75" hidden="false" customHeight="false" outlineLevel="0" collapsed="false">
      <c r="A46" s="1435" t="n">
        <v>53</v>
      </c>
      <c r="B46" s="1434" t="s">
        <v>802</v>
      </c>
      <c r="C46" s="606" t="n">
        <v>1050758</v>
      </c>
      <c r="D46" s="606" t="n">
        <v>4101</v>
      </c>
      <c r="E46" s="606" t="n">
        <v>635162</v>
      </c>
      <c r="F46" s="606" t="n">
        <v>1385</v>
      </c>
      <c r="G46" s="606" t="n">
        <v>77495</v>
      </c>
      <c r="H46" s="801" t="n">
        <v>3684</v>
      </c>
    </row>
    <row r="47" s="1432" customFormat="true" ht="12.75" hidden="false" customHeight="false" outlineLevel="0" collapsed="false">
      <c r="A47" s="1435" t="n">
        <v>54</v>
      </c>
      <c r="B47" s="1434" t="s">
        <v>1354</v>
      </c>
      <c r="C47" s="606" t="n">
        <v>220145</v>
      </c>
      <c r="D47" s="606" t="n">
        <v>1399</v>
      </c>
      <c r="E47" s="606" t="n">
        <v>109192</v>
      </c>
      <c r="F47" s="606" t="n">
        <v>551</v>
      </c>
      <c r="G47" s="606" t="n">
        <v>49413</v>
      </c>
      <c r="H47" s="801" t="n">
        <v>5683</v>
      </c>
    </row>
    <row r="48" s="1432" customFormat="true" ht="12.75" hidden="false" customHeight="false" outlineLevel="0" collapsed="false">
      <c r="A48" s="1435" t="n">
        <v>55</v>
      </c>
      <c r="B48" s="1434" t="s">
        <v>884</v>
      </c>
      <c r="C48" s="606" t="n">
        <v>1582118</v>
      </c>
      <c r="D48" s="606" t="n">
        <v>9169</v>
      </c>
      <c r="E48" s="606" t="n">
        <v>1266377</v>
      </c>
      <c r="F48" s="606" t="n">
        <v>3219</v>
      </c>
      <c r="G48" s="606" t="n">
        <v>47405</v>
      </c>
      <c r="H48" s="801" t="n">
        <v>5436</v>
      </c>
    </row>
    <row r="49" s="1432" customFormat="true" ht="12.75" hidden="false" customHeight="false" outlineLevel="0" collapsed="false">
      <c r="A49" s="1435" t="n">
        <v>56</v>
      </c>
      <c r="B49" s="1434" t="s">
        <v>885</v>
      </c>
      <c r="C49" s="606" t="n">
        <v>5213482</v>
      </c>
      <c r="D49" s="606" t="n">
        <v>96892</v>
      </c>
      <c r="E49" s="606" t="n">
        <v>888203</v>
      </c>
      <c r="F49" s="606" t="n">
        <v>1657124</v>
      </c>
      <c r="G49" s="606" t="n">
        <v>1386716</v>
      </c>
      <c r="H49" s="801" t="n">
        <v>59</v>
      </c>
    </row>
    <row r="50" s="1432" customFormat="true" ht="12.75" hidden="false" customHeight="false" outlineLevel="0" collapsed="false">
      <c r="A50" s="1435" t="n">
        <v>57</v>
      </c>
      <c r="B50" s="1434" t="s">
        <v>2541</v>
      </c>
      <c r="C50" s="606" t="n">
        <v>7590750</v>
      </c>
      <c r="D50" s="606" t="n">
        <v>110549</v>
      </c>
      <c r="E50" s="606" t="n">
        <v>5002134</v>
      </c>
      <c r="F50" s="606" t="n">
        <v>6365</v>
      </c>
      <c r="G50" s="606" t="n">
        <v>298615</v>
      </c>
      <c r="H50" s="801" t="n">
        <v>8363</v>
      </c>
    </row>
    <row r="51" s="1432" customFormat="true" ht="12.75" hidden="false" customHeight="false" outlineLevel="0" collapsed="false">
      <c r="A51" s="1435" t="n">
        <v>58</v>
      </c>
      <c r="B51" s="1434" t="s">
        <v>887</v>
      </c>
      <c r="C51" s="606" t="n">
        <v>1165780</v>
      </c>
      <c r="D51" s="606" t="n">
        <v>15316</v>
      </c>
      <c r="E51" s="606" t="n">
        <v>598154</v>
      </c>
      <c r="F51" s="606" t="n">
        <v>954</v>
      </c>
      <c r="G51" s="606" t="n">
        <v>71298</v>
      </c>
      <c r="H51" s="801" t="n">
        <v>6451</v>
      </c>
    </row>
    <row r="52" s="1432" customFormat="true" ht="12.75" hidden="false" customHeight="false" outlineLevel="0" collapsed="false">
      <c r="A52" s="1435" t="n">
        <v>59</v>
      </c>
      <c r="B52" s="1434" t="s">
        <v>2542</v>
      </c>
      <c r="C52" s="606" t="n">
        <v>3768527</v>
      </c>
      <c r="D52" s="606" t="n">
        <v>121033</v>
      </c>
      <c r="E52" s="606" t="n">
        <v>1935540</v>
      </c>
      <c r="F52" s="606" t="n">
        <v>229190</v>
      </c>
      <c r="G52" s="606" t="n">
        <v>547668</v>
      </c>
      <c r="H52" s="801" t="n">
        <v>11074</v>
      </c>
    </row>
    <row r="53" s="1432" customFormat="true" ht="12.75" hidden="false" customHeight="false" outlineLevel="0" collapsed="false">
      <c r="A53" s="1430" t="n">
        <v>6</v>
      </c>
      <c r="B53" s="1431" t="s">
        <v>2543</v>
      </c>
      <c r="C53" s="607" t="n">
        <v>63151989</v>
      </c>
      <c r="D53" s="607" t="n">
        <v>4017210</v>
      </c>
      <c r="E53" s="607" t="n">
        <v>27544305</v>
      </c>
      <c r="F53" s="607" t="n">
        <v>2500694</v>
      </c>
      <c r="G53" s="607" t="n">
        <v>7923824</v>
      </c>
      <c r="H53" s="607" t="n">
        <v>82810</v>
      </c>
    </row>
    <row r="54" s="1432" customFormat="true" ht="12.75" hidden="false" customHeight="false" outlineLevel="0" collapsed="false">
      <c r="A54" s="1435" t="n">
        <v>60</v>
      </c>
      <c r="B54" s="1434" t="s">
        <v>2544</v>
      </c>
      <c r="C54" s="606" t="n">
        <v>3430</v>
      </c>
      <c r="D54" s="608" t="s">
        <v>175</v>
      </c>
      <c r="E54" s="608" t="n">
        <v>101</v>
      </c>
      <c r="F54" s="608" t="s">
        <v>175</v>
      </c>
      <c r="G54" s="608" t="s">
        <v>175</v>
      </c>
      <c r="H54" s="608" t="s">
        <v>175</v>
      </c>
    </row>
    <row r="55" s="1432" customFormat="true" ht="12.75" hidden="false" customHeight="false" outlineLevel="0" collapsed="false">
      <c r="A55" s="1435" t="n">
        <v>61</v>
      </c>
      <c r="B55" s="1434" t="s">
        <v>2545</v>
      </c>
      <c r="C55" s="606" t="n">
        <v>47306</v>
      </c>
      <c r="D55" s="606" t="n">
        <v>44</v>
      </c>
      <c r="E55" s="606" t="n">
        <v>16683</v>
      </c>
      <c r="F55" s="606" t="n">
        <v>5</v>
      </c>
      <c r="G55" s="606" t="n">
        <v>14542</v>
      </c>
      <c r="H55" s="801" t="n">
        <v>2577</v>
      </c>
    </row>
    <row r="56" s="1432" customFormat="true" ht="12.75" hidden="false" customHeight="false" outlineLevel="0" collapsed="false">
      <c r="A56" s="1435" t="n">
        <v>62</v>
      </c>
      <c r="B56" s="1434" t="s">
        <v>2546</v>
      </c>
      <c r="C56" s="606" t="n">
        <v>1597041</v>
      </c>
      <c r="D56" s="606" t="n">
        <v>54139</v>
      </c>
      <c r="E56" s="606" t="n">
        <v>970838</v>
      </c>
      <c r="F56" s="606" t="n">
        <v>13067</v>
      </c>
      <c r="G56" s="606" t="n">
        <v>210117</v>
      </c>
      <c r="H56" s="801" t="n">
        <v>8373</v>
      </c>
    </row>
    <row r="57" s="1432" customFormat="true" ht="12.75" hidden="false" customHeight="false" outlineLevel="0" collapsed="false">
      <c r="A57" s="1435" t="n">
        <v>63</v>
      </c>
      <c r="B57" s="1434" t="s">
        <v>2547</v>
      </c>
      <c r="C57" s="606" t="n">
        <v>4425414</v>
      </c>
      <c r="D57" s="606" t="n">
        <v>68586</v>
      </c>
      <c r="E57" s="606" t="n">
        <v>2361348</v>
      </c>
      <c r="F57" s="606" t="n">
        <v>860</v>
      </c>
      <c r="G57" s="606" t="n">
        <v>531700</v>
      </c>
      <c r="H57" s="801" t="n">
        <v>1435</v>
      </c>
    </row>
    <row r="58" s="1432" customFormat="true" ht="12.75" hidden="false" customHeight="false" outlineLevel="0" collapsed="false">
      <c r="A58" s="1435" t="n">
        <v>64</v>
      </c>
      <c r="B58" s="1434" t="s">
        <v>2548</v>
      </c>
      <c r="C58" s="606" t="n">
        <v>12110710</v>
      </c>
      <c r="D58" s="606" t="n">
        <v>622575</v>
      </c>
      <c r="E58" s="606" t="n">
        <v>5214378</v>
      </c>
      <c r="F58" s="606" t="n">
        <v>6723</v>
      </c>
      <c r="G58" s="606" t="n">
        <v>2398030</v>
      </c>
      <c r="H58" s="801" t="n">
        <v>7242</v>
      </c>
    </row>
    <row r="59" s="1432" customFormat="true" ht="12.75" hidden="false" customHeight="false" outlineLevel="0" collapsed="false">
      <c r="A59" s="1435" t="n">
        <v>65</v>
      </c>
      <c r="B59" s="1434" t="s">
        <v>2549</v>
      </c>
      <c r="C59" s="606" t="n">
        <v>1930950</v>
      </c>
      <c r="D59" s="606" t="n">
        <v>3737</v>
      </c>
      <c r="E59" s="606" t="n">
        <v>964012</v>
      </c>
      <c r="F59" s="606" t="n">
        <v>3619</v>
      </c>
      <c r="G59" s="606" t="n">
        <v>415800</v>
      </c>
      <c r="H59" s="801" t="n">
        <v>20616</v>
      </c>
    </row>
    <row r="60" s="1432" customFormat="true" ht="12.75" hidden="false" customHeight="false" outlineLevel="0" collapsed="false">
      <c r="A60" s="1435" t="n">
        <v>66</v>
      </c>
      <c r="B60" s="1434" t="s">
        <v>2550</v>
      </c>
      <c r="C60" s="606" t="n">
        <v>10130616</v>
      </c>
      <c r="D60" s="606" t="n">
        <v>316346</v>
      </c>
      <c r="E60" s="606" t="n">
        <v>3952776</v>
      </c>
      <c r="F60" s="606" t="n">
        <v>517229</v>
      </c>
      <c r="G60" s="606" t="n">
        <v>1181372</v>
      </c>
      <c r="H60" s="801" t="n">
        <v>10266</v>
      </c>
    </row>
    <row r="61" s="1432" customFormat="true" ht="12.75" hidden="false" customHeight="false" outlineLevel="0" collapsed="false">
      <c r="A61" s="1435" t="n">
        <v>67</v>
      </c>
      <c r="B61" s="1434" t="s">
        <v>896</v>
      </c>
      <c r="C61" s="606" t="n">
        <v>23464519</v>
      </c>
      <c r="D61" s="606" t="n">
        <v>2732490</v>
      </c>
      <c r="E61" s="606" t="n">
        <v>9897251</v>
      </c>
      <c r="F61" s="606" t="n">
        <v>1427552</v>
      </c>
      <c r="G61" s="606" t="n">
        <v>1695251</v>
      </c>
      <c r="H61" s="801" t="n">
        <v>5483</v>
      </c>
    </row>
    <row r="62" s="1432" customFormat="true" ht="12.75" hidden="false" customHeight="false" outlineLevel="0" collapsed="false">
      <c r="A62" s="1435" t="n">
        <v>68</v>
      </c>
      <c r="B62" s="1434" t="s">
        <v>2551</v>
      </c>
      <c r="C62" s="606" t="n">
        <v>4916641</v>
      </c>
      <c r="D62" s="606" t="n">
        <v>198252</v>
      </c>
      <c r="E62" s="606" t="n">
        <v>1851788</v>
      </c>
      <c r="F62" s="606" t="n">
        <v>510445</v>
      </c>
      <c r="G62" s="606" t="n">
        <v>632343</v>
      </c>
      <c r="H62" s="801" t="n">
        <v>3113</v>
      </c>
    </row>
    <row r="63" s="1432" customFormat="true" ht="12.75" hidden="false" customHeight="false" outlineLevel="0" collapsed="false">
      <c r="A63" s="1435" t="n">
        <v>69</v>
      </c>
      <c r="B63" s="1434" t="s">
        <v>898</v>
      </c>
      <c r="C63" s="606" t="n">
        <v>4525362</v>
      </c>
      <c r="D63" s="606" t="n">
        <v>21041</v>
      </c>
      <c r="E63" s="606" t="n">
        <v>2315130</v>
      </c>
      <c r="F63" s="606" t="n">
        <v>21194</v>
      </c>
      <c r="G63" s="606" t="n">
        <v>844669</v>
      </c>
      <c r="H63" s="801" t="n">
        <v>23705</v>
      </c>
    </row>
    <row r="64" s="1432" customFormat="true" ht="12.75" hidden="false" customHeight="false" outlineLevel="0" collapsed="false">
      <c r="A64" s="1430" t="n">
        <v>7</v>
      </c>
      <c r="B64" s="1431" t="s">
        <v>2552</v>
      </c>
      <c r="C64" s="607" t="n">
        <v>17993326</v>
      </c>
      <c r="D64" s="607" t="n">
        <v>766172</v>
      </c>
      <c r="E64" s="607" t="n">
        <v>8816969</v>
      </c>
      <c r="F64" s="607" t="n">
        <v>79320</v>
      </c>
      <c r="G64" s="607" t="n">
        <v>2899426</v>
      </c>
      <c r="H64" s="607" t="n">
        <v>318285</v>
      </c>
    </row>
    <row r="65" s="1432" customFormat="true" ht="12.75" hidden="false" customHeight="false" outlineLevel="0" collapsed="false">
      <c r="A65" s="1435" t="n">
        <v>70</v>
      </c>
      <c r="B65" s="1434" t="s">
        <v>2553</v>
      </c>
      <c r="C65" s="608" t="n">
        <v>7883</v>
      </c>
      <c r="D65" s="608" t="s">
        <v>175</v>
      </c>
      <c r="E65" s="608" t="n">
        <v>317</v>
      </c>
      <c r="F65" s="608" t="s">
        <v>175</v>
      </c>
      <c r="G65" s="608" t="s">
        <v>175</v>
      </c>
      <c r="H65" s="608" t="s">
        <v>175</v>
      </c>
    </row>
    <row r="66" s="1432" customFormat="true" ht="12.75" hidden="false" customHeight="false" outlineLevel="0" collapsed="false">
      <c r="A66" s="1435" t="n">
        <v>71</v>
      </c>
      <c r="B66" s="1434" t="s">
        <v>2554</v>
      </c>
      <c r="C66" s="606" t="n">
        <v>1490765</v>
      </c>
      <c r="D66" s="606" t="n">
        <v>196053</v>
      </c>
      <c r="E66" s="606" t="n">
        <v>821615</v>
      </c>
      <c r="F66" s="606" t="n">
        <v>6856</v>
      </c>
      <c r="G66" s="606" t="n">
        <v>129106</v>
      </c>
      <c r="H66" s="801" t="n">
        <v>19027</v>
      </c>
    </row>
    <row r="67" s="1432" customFormat="true" ht="12.75" hidden="false" customHeight="false" outlineLevel="0" collapsed="false">
      <c r="A67" s="1435" t="n">
        <v>72</v>
      </c>
      <c r="B67" s="1434" t="s">
        <v>902</v>
      </c>
      <c r="C67" s="606" t="n">
        <v>1409238</v>
      </c>
      <c r="D67" s="606" t="n">
        <v>31469</v>
      </c>
      <c r="E67" s="606" t="n">
        <v>790014</v>
      </c>
      <c r="F67" s="606" t="n">
        <v>6802</v>
      </c>
      <c r="G67" s="606" t="n">
        <v>170654</v>
      </c>
      <c r="H67" s="801" t="n">
        <v>11981</v>
      </c>
    </row>
    <row r="68" s="1432" customFormat="true" ht="12.75" hidden="false" customHeight="false" outlineLevel="0" collapsed="false">
      <c r="A68" s="1435" t="n">
        <v>73</v>
      </c>
      <c r="B68" s="1434" t="s">
        <v>903</v>
      </c>
      <c r="C68" s="606" t="n">
        <v>253670</v>
      </c>
      <c r="D68" s="606" t="n">
        <v>1615</v>
      </c>
      <c r="E68" s="606" t="n">
        <v>132603</v>
      </c>
      <c r="F68" s="606" t="n">
        <v>270</v>
      </c>
      <c r="G68" s="606" t="n">
        <v>52603</v>
      </c>
      <c r="H68" s="801" t="n">
        <v>3151</v>
      </c>
    </row>
    <row r="69" s="1432" customFormat="true" ht="12.75" hidden="false" customHeight="false" outlineLevel="0" collapsed="false">
      <c r="A69" s="1435" t="n">
        <v>74</v>
      </c>
      <c r="B69" s="1434" t="s">
        <v>2555</v>
      </c>
      <c r="C69" s="606" t="n">
        <v>2213907</v>
      </c>
      <c r="D69" s="606" t="n">
        <v>10046</v>
      </c>
      <c r="E69" s="606" t="n">
        <v>1199583</v>
      </c>
      <c r="F69" s="606" t="n">
        <v>11148</v>
      </c>
      <c r="G69" s="606" t="n">
        <v>393108</v>
      </c>
      <c r="H69" s="801" t="n">
        <v>39867</v>
      </c>
    </row>
    <row r="70" s="1432" customFormat="true" ht="12.75" hidden="false" customHeight="false" outlineLevel="0" collapsed="false">
      <c r="A70" s="1435" t="n">
        <v>75</v>
      </c>
      <c r="B70" s="1434" t="s">
        <v>2556</v>
      </c>
      <c r="C70" s="606" t="n">
        <v>631358</v>
      </c>
      <c r="D70" s="606" t="n">
        <v>414</v>
      </c>
      <c r="E70" s="606" t="n">
        <v>206294</v>
      </c>
      <c r="F70" s="606" t="n">
        <v>114</v>
      </c>
      <c r="G70" s="606" t="n">
        <v>285950</v>
      </c>
      <c r="H70" s="801" t="n">
        <v>56633</v>
      </c>
    </row>
    <row r="71" s="1432" customFormat="true" ht="12.75" hidden="false" customHeight="false" outlineLevel="0" collapsed="false">
      <c r="A71" s="1435" t="n">
        <v>76</v>
      </c>
      <c r="B71" s="1434" t="s">
        <v>827</v>
      </c>
      <c r="C71" s="606" t="n">
        <v>578313</v>
      </c>
      <c r="D71" s="606" t="n">
        <v>2804</v>
      </c>
      <c r="E71" s="606" t="n">
        <v>234330</v>
      </c>
      <c r="F71" s="606" t="n">
        <v>206</v>
      </c>
      <c r="G71" s="606" t="n">
        <v>228222</v>
      </c>
      <c r="H71" s="801" t="n">
        <v>49084</v>
      </c>
    </row>
    <row r="72" s="1432" customFormat="true" ht="12.75" hidden="false" customHeight="false" outlineLevel="0" collapsed="false">
      <c r="A72" s="1435" t="n">
        <v>77</v>
      </c>
      <c r="B72" s="1434" t="s">
        <v>2557</v>
      </c>
      <c r="C72" s="606" t="n">
        <v>2695739</v>
      </c>
      <c r="D72" s="606" t="n">
        <v>64021</v>
      </c>
      <c r="E72" s="606" t="n">
        <v>1483770</v>
      </c>
      <c r="F72" s="606" t="n">
        <v>37892</v>
      </c>
      <c r="G72" s="606" t="n">
        <v>591864</v>
      </c>
      <c r="H72" s="801" t="n">
        <v>97660</v>
      </c>
    </row>
    <row r="73" s="1432" customFormat="true" ht="12.75" hidden="false" customHeight="false" outlineLevel="0" collapsed="false">
      <c r="A73" s="1435" t="n">
        <v>78</v>
      </c>
      <c r="B73" s="1434" t="s">
        <v>2558</v>
      </c>
      <c r="C73" s="606" t="n">
        <v>7234958</v>
      </c>
      <c r="D73" s="606" t="n">
        <v>367338</v>
      </c>
      <c r="E73" s="606" t="n">
        <v>3869872</v>
      </c>
      <c r="F73" s="606" t="n">
        <v>11629</v>
      </c>
      <c r="G73" s="606" t="n">
        <v>995248</v>
      </c>
      <c r="H73" s="801" t="n">
        <v>17069</v>
      </c>
    </row>
    <row r="74" s="1432" customFormat="true" ht="12.75" hidden="false" customHeight="false" outlineLevel="0" collapsed="false">
      <c r="A74" s="1435" t="n">
        <v>79</v>
      </c>
      <c r="B74" s="1434" t="s">
        <v>2559</v>
      </c>
      <c r="C74" s="606" t="n">
        <v>1477495</v>
      </c>
      <c r="D74" s="606" t="n">
        <v>92412</v>
      </c>
      <c r="E74" s="606" t="n">
        <v>78571</v>
      </c>
      <c r="F74" s="606" t="n">
        <v>4403</v>
      </c>
      <c r="G74" s="606" t="n">
        <v>52671</v>
      </c>
      <c r="H74" s="801" t="n">
        <v>23813</v>
      </c>
    </row>
    <row r="75" s="1432" customFormat="true" ht="12.75" hidden="false" customHeight="false" outlineLevel="0" collapsed="false">
      <c r="A75" s="1430" t="n">
        <v>8</v>
      </c>
      <c r="B75" s="1431" t="s">
        <v>831</v>
      </c>
      <c r="C75" s="607" t="n">
        <v>8390616</v>
      </c>
      <c r="D75" s="607" t="n">
        <v>85857</v>
      </c>
      <c r="E75" s="607" t="n">
        <v>3968212</v>
      </c>
      <c r="F75" s="607" t="n">
        <v>20547</v>
      </c>
      <c r="G75" s="607" t="n">
        <v>2321182</v>
      </c>
      <c r="H75" s="607" t="n">
        <v>188106</v>
      </c>
    </row>
    <row r="76" s="1432" customFormat="true" ht="12.75" hidden="false" customHeight="false" outlineLevel="0" collapsed="false">
      <c r="A76" s="1435" t="n">
        <v>80</v>
      </c>
      <c r="B76" s="1434" t="s">
        <v>2560</v>
      </c>
      <c r="C76" s="608" t="n">
        <v>93</v>
      </c>
      <c r="D76" s="608" t="s">
        <v>175</v>
      </c>
      <c r="E76" s="608" t="n">
        <v>16</v>
      </c>
      <c r="F76" s="608" t="s">
        <v>175</v>
      </c>
      <c r="G76" s="608" t="s">
        <v>175</v>
      </c>
      <c r="H76" s="608" t="s">
        <v>175</v>
      </c>
    </row>
    <row r="77" s="1432" customFormat="true" ht="12.75" hidden="false" customHeight="false" outlineLevel="0" collapsed="false">
      <c r="A77" s="1435" t="n">
        <v>81</v>
      </c>
      <c r="B77" s="1434" t="s">
        <v>833</v>
      </c>
      <c r="C77" s="606" t="n">
        <v>769236</v>
      </c>
      <c r="D77" s="606" t="n">
        <v>1244</v>
      </c>
      <c r="E77" s="606" t="n">
        <v>360753</v>
      </c>
      <c r="F77" s="606" t="n">
        <v>2255</v>
      </c>
      <c r="G77" s="606" t="n">
        <v>173235</v>
      </c>
      <c r="H77" s="801" t="n">
        <v>2152</v>
      </c>
    </row>
    <row r="78" s="1432" customFormat="true" ht="12.75" hidden="false" customHeight="false" outlineLevel="0" collapsed="false">
      <c r="A78" s="1435" t="n">
        <v>82</v>
      </c>
      <c r="B78" s="1434" t="s">
        <v>913</v>
      </c>
      <c r="C78" s="606" t="n">
        <v>2541681</v>
      </c>
      <c r="D78" s="606" t="n">
        <v>66927</v>
      </c>
      <c r="E78" s="606" t="n">
        <v>1480435</v>
      </c>
      <c r="F78" s="606" t="n">
        <v>7152</v>
      </c>
      <c r="G78" s="606" t="n">
        <v>436338</v>
      </c>
      <c r="H78" s="801" t="n">
        <v>7262</v>
      </c>
    </row>
    <row r="79" s="1432" customFormat="true" ht="12.75" hidden="false" customHeight="false" outlineLevel="0" collapsed="false">
      <c r="A79" s="1435" t="n">
        <v>83</v>
      </c>
      <c r="B79" s="1434" t="s">
        <v>835</v>
      </c>
      <c r="C79" s="606" t="n">
        <v>166900</v>
      </c>
      <c r="D79" s="606" t="n">
        <v>54</v>
      </c>
      <c r="E79" s="606" t="n">
        <v>30619</v>
      </c>
      <c r="F79" s="606" t="n">
        <v>535</v>
      </c>
      <c r="G79" s="606" t="n">
        <v>123968</v>
      </c>
      <c r="H79" s="801" t="n">
        <v>6320</v>
      </c>
    </row>
    <row r="80" s="1432" customFormat="true" ht="12.75" hidden="false" customHeight="false" outlineLevel="0" collapsed="false">
      <c r="A80" s="1435" t="n">
        <v>84</v>
      </c>
      <c r="B80" s="1434" t="s">
        <v>915</v>
      </c>
      <c r="C80" s="606" t="n">
        <v>1159364</v>
      </c>
      <c r="D80" s="606" t="n">
        <v>2600</v>
      </c>
      <c r="E80" s="606" t="n">
        <v>441263</v>
      </c>
      <c r="F80" s="606" t="n">
        <v>3791</v>
      </c>
      <c r="G80" s="606" t="n">
        <v>540505</v>
      </c>
      <c r="H80" s="801" t="n">
        <v>95955</v>
      </c>
    </row>
    <row r="81" s="1432" customFormat="true" ht="12.75" hidden="false" customHeight="false" outlineLevel="0" collapsed="false">
      <c r="A81" s="1435" t="n">
        <v>85</v>
      </c>
      <c r="B81" s="1434" t="s">
        <v>2561</v>
      </c>
      <c r="C81" s="606" t="n">
        <v>303082</v>
      </c>
      <c r="D81" s="606" t="n">
        <v>1760</v>
      </c>
      <c r="E81" s="606" t="n">
        <v>106749</v>
      </c>
      <c r="F81" s="606" t="n">
        <v>936</v>
      </c>
      <c r="G81" s="606" t="n">
        <v>141707</v>
      </c>
      <c r="H81" s="801" t="n">
        <v>8306</v>
      </c>
    </row>
    <row r="82" s="1432" customFormat="true" ht="12.75" hidden="false" customHeight="false" outlineLevel="0" collapsed="false">
      <c r="A82" s="1435" t="n">
        <v>87</v>
      </c>
      <c r="B82" s="1434" t="s">
        <v>2562</v>
      </c>
      <c r="C82" s="606" t="n">
        <v>189541</v>
      </c>
      <c r="D82" s="606" t="n">
        <v>292</v>
      </c>
      <c r="E82" s="606" t="n">
        <v>89380</v>
      </c>
      <c r="F82" s="606" t="n">
        <v>128</v>
      </c>
      <c r="G82" s="606" t="n">
        <v>44868</v>
      </c>
      <c r="H82" s="801" t="n">
        <v>20487</v>
      </c>
    </row>
    <row r="83" s="1432" customFormat="true" ht="12.75" hidden="false" customHeight="false" outlineLevel="0" collapsed="false">
      <c r="A83" s="1435" t="n">
        <v>88</v>
      </c>
      <c r="B83" s="1434" t="s">
        <v>917</v>
      </c>
      <c r="C83" s="606" t="n">
        <v>161585</v>
      </c>
      <c r="D83" s="606" t="n">
        <v>372</v>
      </c>
      <c r="E83" s="606" t="n">
        <v>79567</v>
      </c>
      <c r="F83" s="606" t="n">
        <v>30</v>
      </c>
      <c r="G83" s="606" t="n">
        <v>31855</v>
      </c>
      <c r="H83" s="801" t="n">
        <v>9397</v>
      </c>
    </row>
    <row r="84" s="1432" customFormat="true" ht="12.75" hidden="false" customHeight="false" outlineLevel="0" collapsed="false">
      <c r="A84" s="1435" t="n">
        <v>89</v>
      </c>
      <c r="B84" s="1434" t="s">
        <v>840</v>
      </c>
      <c r="C84" s="606" t="n">
        <v>3099134</v>
      </c>
      <c r="D84" s="606" t="n">
        <v>12608</v>
      </c>
      <c r="E84" s="606" t="n">
        <v>1379430</v>
      </c>
      <c r="F84" s="606" t="n">
        <v>5720</v>
      </c>
      <c r="G84" s="606" t="n">
        <v>828706</v>
      </c>
      <c r="H84" s="801" t="n">
        <v>38227</v>
      </c>
    </row>
    <row r="85" s="1432" customFormat="true" ht="14.25" hidden="false" customHeight="false" outlineLevel="0" collapsed="false">
      <c r="A85" s="1430" t="n">
        <v>9</v>
      </c>
      <c r="B85" s="1431" t="s">
        <v>2563</v>
      </c>
      <c r="C85" s="607" t="n">
        <v>15550854</v>
      </c>
      <c r="D85" s="607" t="n">
        <v>36</v>
      </c>
      <c r="E85" s="607" t="n">
        <v>27200</v>
      </c>
      <c r="F85" s="607" t="n">
        <v>13</v>
      </c>
      <c r="G85" s="607" t="n">
        <v>2497</v>
      </c>
      <c r="H85" s="801" t="n">
        <v>290</v>
      </c>
    </row>
    <row r="86" s="1432" customFormat="true" ht="12.75" hidden="false" customHeight="false" outlineLevel="0" collapsed="false">
      <c r="A86" s="1435"/>
      <c r="B86" s="1434" t="s">
        <v>2564</v>
      </c>
      <c r="C86" s="606" t="n">
        <v>1656</v>
      </c>
      <c r="D86" s="608" t="n">
        <v>1</v>
      </c>
      <c r="E86" s="606" t="n">
        <v>126</v>
      </c>
      <c r="F86" s="608" t="s">
        <v>175</v>
      </c>
      <c r="G86" s="606" t="n">
        <v>613</v>
      </c>
      <c r="H86" s="801" t="n">
        <v>42</v>
      </c>
    </row>
    <row r="87" s="1432" customFormat="true" ht="12.75" hidden="false" customHeight="false" outlineLevel="0" collapsed="false">
      <c r="B87" s="1436"/>
      <c r="C87" s="606"/>
      <c r="D87" s="606"/>
      <c r="E87" s="606"/>
      <c r="F87" s="606"/>
      <c r="G87" s="606"/>
      <c r="H87" s="801"/>
    </row>
    <row r="88" s="1432" customFormat="true" ht="12.75" hidden="false" customHeight="false" outlineLevel="0" collapsed="false">
      <c r="B88" s="1437" t="s">
        <v>753</v>
      </c>
      <c r="C88" s="612" t="n">
        <v>561378025</v>
      </c>
      <c r="D88" s="607" t="n">
        <v>14631799</v>
      </c>
      <c r="E88" s="607" t="n">
        <v>108183737</v>
      </c>
      <c r="F88" s="607" t="n">
        <v>27164442</v>
      </c>
      <c r="G88" s="607" t="n">
        <v>121872076</v>
      </c>
      <c r="H88" s="607" t="n">
        <v>773682</v>
      </c>
    </row>
    <row r="89" customFormat="false" ht="12.75" hidden="false" customHeight="false" outlineLevel="0" collapsed="false">
      <c r="A89" s="1438" t="s">
        <v>661</v>
      </c>
      <c r="B89" s="1438"/>
      <c r="C89" s="1438"/>
      <c r="D89" s="1438"/>
      <c r="E89" s="1438"/>
      <c r="F89" s="1438"/>
      <c r="G89" s="1438"/>
    </row>
    <row r="90" customFormat="false" ht="12.75" hidden="false" customHeight="false" outlineLevel="0" collapsed="false">
      <c r="A90" s="1439" t="s">
        <v>2565</v>
      </c>
      <c r="B90" s="1439"/>
      <c r="C90" s="1439"/>
      <c r="D90" s="1439"/>
      <c r="E90" s="1439"/>
      <c r="F90" s="1439"/>
    </row>
    <row r="91" customFormat="false" ht="12.75" hidden="false" customHeight="false" outlineLevel="0" collapsed="false">
      <c r="A91" s="1427" t="s">
        <v>2566</v>
      </c>
      <c r="B91" s="1427"/>
      <c r="C91" s="1427"/>
      <c r="D91" s="1427"/>
      <c r="E91" s="1427"/>
      <c r="F91" s="1427"/>
      <c r="G91" s="1427"/>
    </row>
    <row r="92" customFormat="false" ht="12.75" hidden="false" customHeight="false" outlineLevel="0" collapsed="false">
      <c r="A92" s="1439" t="s">
        <v>2567</v>
      </c>
      <c r="B92" s="1439"/>
      <c r="C92" s="1439"/>
    </row>
    <row r="93" customFormat="false" ht="12.75" hidden="false" customHeight="false" outlineLevel="0" collapsed="false">
      <c r="A93" s="1439" t="s">
        <v>2568</v>
      </c>
    </row>
  </sheetData>
  <mergeCells count="8">
    <mergeCell ref="A1:H1"/>
    <mergeCell ref="A2:H2"/>
    <mergeCell ref="A3:H3"/>
    <mergeCell ref="A4:H4"/>
    <mergeCell ref="C6:G6"/>
    <mergeCell ref="C7:C8"/>
    <mergeCell ref="D7:G7"/>
    <mergeCell ref="A91:G91"/>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1412" width="7.7"/>
    <col collapsed="false" customWidth="true" hidden="false" outlineLevel="0" max="2" min="2" style="1412" width="46.99"/>
    <col collapsed="false" customWidth="true" hidden="false" outlineLevel="0" max="8" min="3" style="1412" width="15.7"/>
    <col collapsed="false" customWidth="false" hidden="false" outlineLevel="0" max="257" min="9" style="1412" width="11.42"/>
  </cols>
  <sheetData>
    <row r="1" customFormat="false" ht="20.25" hidden="false" customHeight="false" outlineLevel="0" collapsed="false">
      <c r="A1" s="1413" t="s">
        <v>1886</v>
      </c>
      <c r="B1" s="1413"/>
      <c r="C1" s="1413"/>
      <c r="D1" s="1413"/>
      <c r="E1" s="1413"/>
      <c r="F1" s="1413"/>
      <c r="G1" s="1413"/>
      <c r="H1" s="1413"/>
    </row>
    <row r="2" customFormat="false" ht="20.25" hidden="false" customHeight="false" outlineLevel="0" collapsed="false">
      <c r="A2" s="1414" t="s">
        <v>2569</v>
      </c>
      <c r="B2" s="1414"/>
      <c r="C2" s="1414"/>
      <c r="D2" s="1414"/>
      <c r="E2" s="1414"/>
      <c r="F2" s="1414"/>
      <c r="G2" s="1414"/>
      <c r="H2" s="1414"/>
    </row>
    <row r="3" customFormat="false" ht="20.25" hidden="false" customHeight="false" outlineLevel="0" collapsed="false">
      <c r="A3" s="1414" t="s">
        <v>2529</v>
      </c>
      <c r="B3" s="1414"/>
      <c r="C3" s="1414"/>
      <c r="D3" s="1414"/>
      <c r="E3" s="1414"/>
      <c r="F3" s="1414"/>
      <c r="G3" s="1414"/>
      <c r="H3" s="1414"/>
    </row>
    <row r="4" customFormat="false" ht="20.25" hidden="false" customHeight="false" outlineLevel="0" collapsed="false">
      <c r="A4" s="1414" t="s">
        <v>85</v>
      </c>
      <c r="B4" s="1414"/>
      <c r="C4" s="1414"/>
      <c r="D4" s="1414"/>
      <c r="E4" s="1414"/>
      <c r="F4" s="1414"/>
      <c r="G4" s="1414"/>
      <c r="H4" s="1414"/>
    </row>
    <row r="6" customFormat="false" ht="14.25" hidden="false" customHeight="false" outlineLevel="0" collapsed="false">
      <c r="A6" s="1415" t="s">
        <v>1932</v>
      </c>
      <c r="B6" s="1416"/>
      <c r="C6" s="1417" t="s">
        <v>2504</v>
      </c>
      <c r="D6" s="1417"/>
      <c r="E6" s="1417"/>
      <c r="F6" s="1417"/>
      <c r="G6" s="1417"/>
      <c r="H6" s="1418"/>
    </row>
    <row r="7" customFormat="false" ht="12.75" hidden="false" customHeight="false" outlineLevel="0" collapsed="false">
      <c r="A7" s="1419" t="s">
        <v>698</v>
      </c>
      <c r="B7" s="1420" t="s">
        <v>403</v>
      </c>
      <c r="C7" s="1421" t="s">
        <v>370</v>
      </c>
      <c r="D7" s="1422" t="s">
        <v>2360</v>
      </c>
      <c r="E7" s="1422"/>
      <c r="F7" s="1422"/>
      <c r="G7" s="1422"/>
      <c r="H7" s="1418"/>
    </row>
    <row r="8" customFormat="false" ht="12.75" hidden="false" customHeight="false" outlineLevel="0" collapsed="false">
      <c r="A8" s="1423" t="s">
        <v>699</v>
      </c>
      <c r="B8" s="1424"/>
      <c r="C8" s="1421"/>
      <c r="D8" s="1425" t="s">
        <v>2363</v>
      </c>
      <c r="E8" s="1425" t="s">
        <v>2364</v>
      </c>
      <c r="F8" s="1425" t="s">
        <v>2365</v>
      </c>
      <c r="G8" s="1426" t="s">
        <v>2366</v>
      </c>
      <c r="H8" s="1417" t="s">
        <v>2396</v>
      </c>
    </row>
    <row r="9" customFormat="false" ht="12.75" hidden="false" customHeight="false" outlineLevel="0" collapsed="false">
      <c r="A9" s="1427"/>
      <c r="B9" s="1415"/>
      <c r="C9" s="1428"/>
      <c r="D9" s="1427"/>
      <c r="E9" s="1427"/>
      <c r="F9" s="1427"/>
      <c r="G9" s="1429"/>
    </row>
    <row r="10" s="1432" customFormat="true" ht="12.75" hidden="false" customHeight="false" outlineLevel="0" collapsed="false">
      <c r="A10" s="1430" t="n">
        <v>0</v>
      </c>
      <c r="B10" s="1431" t="s">
        <v>2570</v>
      </c>
      <c r="C10" s="607" t="n">
        <v>34285359</v>
      </c>
      <c r="D10" s="607" t="n">
        <v>105109</v>
      </c>
      <c r="E10" s="607" t="n">
        <v>17505020</v>
      </c>
      <c r="F10" s="607" t="n">
        <v>425679</v>
      </c>
      <c r="G10" s="607" t="n">
        <v>5633438</v>
      </c>
      <c r="H10" s="607" t="n">
        <v>199959</v>
      </c>
    </row>
    <row r="11" s="1432" customFormat="true" ht="12.75" hidden="false" customHeight="false" outlineLevel="0" collapsed="false">
      <c r="A11" s="1433" t="n">
        <v>0</v>
      </c>
      <c r="B11" s="1434" t="s">
        <v>2571</v>
      </c>
      <c r="C11" s="606" t="n">
        <v>639556</v>
      </c>
      <c r="D11" s="606" t="n">
        <v>10</v>
      </c>
      <c r="E11" s="608" t="n">
        <v>144696</v>
      </c>
      <c r="F11" s="608" t="s">
        <v>175</v>
      </c>
      <c r="G11" s="606" t="n">
        <v>2949</v>
      </c>
      <c r="H11" s="801" t="n">
        <v>10172</v>
      </c>
    </row>
    <row r="12" s="1432" customFormat="true" ht="12.75" hidden="false" customHeight="false" outlineLevel="0" collapsed="false">
      <c r="A12" s="1433" t="n">
        <v>1</v>
      </c>
      <c r="B12" s="1434" t="s">
        <v>2572</v>
      </c>
      <c r="C12" s="606" t="n">
        <v>4542776</v>
      </c>
      <c r="D12" s="606" t="n">
        <v>409</v>
      </c>
      <c r="E12" s="608" t="n">
        <v>1600416</v>
      </c>
      <c r="F12" s="608" t="s">
        <v>175</v>
      </c>
      <c r="G12" s="606" t="n">
        <v>753232</v>
      </c>
      <c r="H12" s="801" t="n">
        <v>22884</v>
      </c>
    </row>
    <row r="13" s="1432" customFormat="true" ht="12.75" hidden="false" customHeight="false" outlineLevel="0" collapsed="false">
      <c r="A13" s="1433" t="n">
        <v>2</v>
      </c>
      <c r="B13" s="1434" t="s">
        <v>2573</v>
      </c>
      <c r="C13" s="606" t="n">
        <v>4237431</v>
      </c>
      <c r="D13" s="606" t="n">
        <v>924</v>
      </c>
      <c r="E13" s="606" t="n">
        <v>2575369</v>
      </c>
      <c r="F13" s="606" t="n">
        <v>150</v>
      </c>
      <c r="G13" s="606" t="n">
        <v>22660</v>
      </c>
      <c r="H13" s="801" t="n">
        <v>5047</v>
      </c>
    </row>
    <row r="14" s="1432" customFormat="true" ht="12.75" hidden="false" customHeight="false" outlineLevel="0" collapsed="false">
      <c r="A14" s="1433" t="n">
        <v>3</v>
      </c>
      <c r="B14" s="1434" t="s">
        <v>2574</v>
      </c>
      <c r="C14" s="606" t="n">
        <v>2332464</v>
      </c>
      <c r="D14" s="606" t="n">
        <v>3969</v>
      </c>
      <c r="E14" s="606" t="n">
        <v>941755</v>
      </c>
      <c r="F14" s="606" t="n">
        <v>2214</v>
      </c>
      <c r="G14" s="606" t="n">
        <v>912074</v>
      </c>
      <c r="H14" s="801" t="n">
        <v>82566</v>
      </c>
    </row>
    <row r="15" s="1432" customFormat="true" ht="12.75" hidden="false" customHeight="false" outlineLevel="0" collapsed="false">
      <c r="A15" s="1433" t="n">
        <v>4</v>
      </c>
      <c r="B15" s="1434" t="s">
        <v>2575</v>
      </c>
      <c r="C15" s="606" t="n">
        <v>2465319</v>
      </c>
      <c r="D15" s="606" t="n">
        <v>41487</v>
      </c>
      <c r="E15" s="606" t="n">
        <v>1201928</v>
      </c>
      <c r="F15" s="606" t="n">
        <v>141763</v>
      </c>
      <c r="G15" s="606" t="n">
        <v>117288</v>
      </c>
      <c r="H15" s="801" t="n">
        <v>667</v>
      </c>
    </row>
    <row r="16" s="1432" customFormat="true" ht="12.75" hidden="false" customHeight="false" outlineLevel="0" collapsed="false">
      <c r="A16" s="1433" t="n">
        <v>5</v>
      </c>
      <c r="B16" s="1434" t="s">
        <v>2576</v>
      </c>
      <c r="C16" s="606" t="n">
        <v>11448332</v>
      </c>
      <c r="D16" s="606" t="n">
        <v>14947</v>
      </c>
      <c r="E16" s="606" t="n">
        <v>7352822</v>
      </c>
      <c r="F16" s="606" t="n">
        <v>21322</v>
      </c>
      <c r="G16" s="606" t="n">
        <v>1491641</v>
      </c>
      <c r="H16" s="801" t="n">
        <v>46802</v>
      </c>
    </row>
    <row r="17" s="1432" customFormat="true" ht="12.75" hidden="false" customHeight="false" outlineLevel="0" collapsed="false">
      <c r="A17" s="1433" t="n">
        <v>6</v>
      </c>
      <c r="B17" s="1434" t="s">
        <v>2577</v>
      </c>
      <c r="C17" s="606" t="n">
        <v>1274760</v>
      </c>
      <c r="D17" s="606" t="n">
        <v>21685</v>
      </c>
      <c r="E17" s="606" t="n">
        <v>624840</v>
      </c>
      <c r="F17" s="606" t="n">
        <v>1178</v>
      </c>
      <c r="G17" s="606" t="n">
        <v>198648</v>
      </c>
      <c r="H17" s="801" t="n">
        <v>886</v>
      </c>
    </row>
    <row r="18" s="1432" customFormat="true" ht="12.75" hidden="false" customHeight="false" outlineLevel="0" collapsed="false">
      <c r="A18" s="1433" t="n">
        <v>7</v>
      </c>
      <c r="B18" s="1434" t="s">
        <v>2578</v>
      </c>
      <c r="C18" s="606" t="n">
        <v>3564769</v>
      </c>
      <c r="D18" s="606" t="n">
        <v>14856</v>
      </c>
      <c r="E18" s="606" t="n">
        <v>1065921</v>
      </c>
      <c r="F18" s="606" t="n">
        <v>3910</v>
      </c>
      <c r="G18" s="606" t="n">
        <v>1572957</v>
      </c>
      <c r="H18" s="801" t="n">
        <v>18038</v>
      </c>
    </row>
    <row r="19" s="1432" customFormat="true" ht="12.75" hidden="false" customHeight="false" outlineLevel="0" collapsed="false">
      <c r="A19" s="1433" t="n">
        <v>8</v>
      </c>
      <c r="B19" s="1434" t="s">
        <v>2579</v>
      </c>
      <c r="C19" s="606" t="n">
        <v>1879667</v>
      </c>
      <c r="D19" s="606" t="n">
        <v>1721</v>
      </c>
      <c r="E19" s="606" t="n">
        <v>597225</v>
      </c>
      <c r="F19" s="606" t="n">
        <v>254244</v>
      </c>
      <c r="G19" s="606" t="n">
        <v>498149</v>
      </c>
      <c r="H19" s="801" t="n">
        <v>1742</v>
      </c>
    </row>
    <row r="20" s="1432" customFormat="true" ht="12.75" hidden="false" customHeight="false" outlineLevel="0" collapsed="false">
      <c r="A20" s="1433" t="n">
        <v>9</v>
      </c>
      <c r="B20" s="1434" t="s">
        <v>2580</v>
      </c>
      <c r="C20" s="606" t="n">
        <v>1900285</v>
      </c>
      <c r="D20" s="606" t="n">
        <v>5101</v>
      </c>
      <c r="E20" s="606" t="n">
        <v>1400048</v>
      </c>
      <c r="F20" s="606" t="n">
        <v>898</v>
      </c>
      <c r="G20" s="606" t="n">
        <v>63840</v>
      </c>
      <c r="H20" s="801" t="n">
        <v>11155</v>
      </c>
    </row>
    <row r="21" s="1432" customFormat="true" ht="12.75" hidden="false" customHeight="false" outlineLevel="0" collapsed="false">
      <c r="A21" s="1430" t="n">
        <v>1</v>
      </c>
      <c r="B21" s="1431" t="s">
        <v>2581</v>
      </c>
      <c r="C21" s="607" t="n">
        <v>5135485</v>
      </c>
      <c r="D21" s="607" t="n">
        <v>171893</v>
      </c>
      <c r="E21" s="607" t="n">
        <v>2608581</v>
      </c>
      <c r="F21" s="607" t="n">
        <v>1523</v>
      </c>
      <c r="G21" s="607" t="n">
        <v>1005758</v>
      </c>
      <c r="H21" s="607" t="n">
        <v>45421</v>
      </c>
    </row>
    <row r="22" s="1432" customFormat="true" ht="12.75" hidden="false" customHeight="false" outlineLevel="0" collapsed="false">
      <c r="A22" s="1435" t="n">
        <v>11</v>
      </c>
      <c r="B22" s="1434" t="s">
        <v>779</v>
      </c>
      <c r="C22" s="606" t="n">
        <v>3676781</v>
      </c>
      <c r="D22" s="606" t="n">
        <v>77600</v>
      </c>
      <c r="E22" s="606" t="n">
        <v>2161581</v>
      </c>
      <c r="F22" s="606" t="n">
        <v>1507</v>
      </c>
      <c r="G22" s="606" t="n">
        <v>404971</v>
      </c>
      <c r="H22" s="801" t="n">
        <v>27506</v>
      </c>
    </row>
    <row r="23" s="1432" customFormat="true" ht="12.75" hidden="false" customHeight="false" outlineLevel="0" collapsed="false">
      <c r="A23" s="1435" t="n">
        <v>12</v>
      </c>
      <c r="B23" s="1434" t="s">
        <v>2582</v>
      </c>
      <c r="C23" s="606" t="n">
        <v>1458704</v>
      </c>
      <c r="D23" s="606" t="n">
        <v>94293</v>
      </c>
      <c r="E23" s="606" t="n">
        <v>447000</v>
      </c>
      <c r="F23" s="606" t="n">
        <v>16</v>
      </c>
      <c r="G23" s="606" t="n">
        <v>600787</v>
      </c>
      <c r="H23" s="801" t="n">
        <v>17915</v>
      </c>
    </row>
    <row r="24" s="1432" customFormat="true" ht="12.75" hidden="false" customHeight="false" outlineLevel="0" collapsed="false">
      <c r="A24" s="1430" t="n">
        <v>2</v>
      </c>
      <c r="B24" s="1431" t="s">
        <v>2583</v>
      </c>
      <c r="C24" s="607" t="n">
        <v>18981454</v>
      </c>
      <c r="D24" s="607" t="n">
        <v>506982</v>
      </c>
      <c r="E24" s="607" t="n">
        <v>5298177</v>
      </c>
      <c r="F24" s="607" t="n">
        <v>963830</v>
      </c>
      <c r="G24" s="607" t="n">
        <v>5582974</v>
      </c>
      <c r="H24" s="607" t="n">
        <v>614231</v>
      </c>
    </row>
    <row r="25" s="1432" customFormat="true" ht="12.75" hidden="false" customHeight="false" outlineLevel="0" collapsed="false">
      <c r="A25" s="1435" t="n">
        <v>21</v>
      </c>
      <c r="B25" s="1434" t="s">
        <v>2584</v>
      </c>
      <c r="C25" s="606" t="n">
        <v>141413</v>
      </c>
      <c r="D25" s="606" t="n">
        <v>38</v>
      </c>
      <c r="E25" s="608" t="n">
        <v>61915</v>
      </c>
      <c r="F25" s="608" t="s">
        <v>175</v>
      </c>
      <c r="G25" s="606" t="n">
        <v>7708</v>
      </c>
      <c r="H25" s="801" t="n">
        <v>10760</v>
      </c>
    </row>
    <row r="26" s="1432" customFormat="true" ht="12.75" hidden="false" customHeight="false" outlineLevel="0" collapsed="false">
      <c r="A26" s="1435" t="n">
        <v>22</v>
      </c>
      <c r="B26" s="1434" t="s">
        <v>2585</v>
      </c>
      <c r="C26" s="606" t="n">
        <v>1593729</v>
      </c>
      <c r="D26" s="606" t="n">
        <v>6024</v>
      </c>
      <c r="E26" s="608" t="n">
        <v>366506</v>
      </c>
      <c r="F26" s="608" t="n">
        <v>354451</v>
      </c>
      <c r="G26" s="606" t="n">
        <v>639713</v>
      </c>
      <c r="H26" s="801" t="n">
        <v>289</v>
      </c>
    </row>
    <row r="27" s="1432" customFormat="true" ht="12.75" hidden="false" customHeight="false" outlineLevel="0" collapsed="false">
      <c r="A27" s="1435" t="n">
        <v>23</v>
      </c>
      <c r="B27" s="1434" t="s">
        <v>2586</v>
      </c>
      <c r="C27" s="606" t="n">
        <v>1017751</v>
      </c>
      <c r="D27" s="606" t="n">
        <v>9963</v>
      </c>
      <c r="E27" s="606" t="n">
        <v>439526</v>
      </c>
      <c r="F27" s="606" t="n">
        <v>71110</v>
      </c>
      <c r="G27" s="606" t="n">
        <v>324002</v>
      </c>
      <c r="H27" s="801" t="n">
        <v>9087</v>
      </c>
    </row>
    <row r="28" s="1432" customFormat="true" ht="12.75" hidden="false" customHeight="false" outlineLevel="0" collapsed="false">
      <c r="A28" s="1435" t="n">
        <v>24</v>
      </c>
      <c r="B28" s="1434" t="s">
        <v>2587</v>
      </c>
      <c r="C28" s="606" t="n">
        <v>1419973</v>
      </c>
      <c r="D28" s="606" t="n">
        <v>19677</v>
      </c>
      <c r="E28" s="606" t="n">
        <v>505153</v>
      </c>
      <c r="F28" s="606" t="n">
        <v>2778</v>
      </c>
      <c r="G28" s="606" t="n">
        <v>340177</v>
      </c>
      <c r="H28" s="801" t="n">
        <v>539</v>
      </c>
    </row>
    <row r="29" s="1432" customFormat="true" ht="12.75" hidden="false" customHeight="false" outlineLevel="0" collapsed="false">
      <c r="A29" s="1435" t="n">
        <v>25</v>
      </c>
      <c r="B29" s="1434" t="s">
        <v>2588</v>
      </c>
      <c r="C29" s="606" t="n">
        <v>2496244</v>
      </c>
      <c r="D29" s="606" t="n">
        <v>108705</v>
      </c>
      <c r="E29" s="606" t="n">
        <v>422623</v>
      </c>
      <c r="F29" s="606" t="n">
        <v>217107</v>
      </c>
      <c r="G29" s="606" t="n">
        <v>926179</v>
      </c>
      <c r="H29" s="801" t="n">
        <v>65</v>
      </c>
    </row>
    <row r="30" s="1432" customFormat="true" ht="12.75" hidden="false" customHeight="false" outlineLevel="0" collapsed="false">
      <c r="A30" s="1435" t="n">
        <v>26</v>
      </c>
      <c r="B30" s="1434" t="s">
        <v>2589</v>
      </c>
      <c r="C30" s="606" t="n">
        <v>1027602</v>
      </c>
      <c r="D30" s="606" t="n">
        <v>5739</v>
      </c>
      <c r="E30" s="606" t="n">
        <v>304941</v>
      </c>
      <c r="F30" s="606" t="n">
        <v>4626</v>
      </c>
      <c r="G30" s="606" t="n">
        <v>433076</v>
      </c>
      <c r="H30" s="801" t="n">
        <v>1741</v>
      </c>
    </row>
    <row r="31" s="1432" customFormat="true" ht="12.75" hidden="false" customHeight="false" outlineLevel="0" collapsed="false">
      <c r="A31" s="1435" t="n">
        <v>27</v>
      </c>
      <c r="B31" s="1434" t="s">
        <v>788</v>
      </c>
      <c r="C31" s="606" t="n">
        <v>1229672</v>
      </c>
      <c r="D31" s="606" t="n">
        <v>78746</v>
      </c>
      <c r="E31" s="606" t="n">
        <v>376184</v>
      </c>
      <c r="F31" s="606" t="n">
        <v>96333</v>
      </c>
      <c r="G31" s="606" t="n">
        <v>294641</v>
      </c>
      <c r="H31" s="801" t="n">
        <v>18724</v>
      </c>
    </row>
    <row r="32" s="1432" customFormat="true" ht="12.75" hidden="false" customHeight="false" outlineLevel="0" collapsed="false">
      <c r="A32" s="1435" t="n">
        <v>28</v>
      </c>
      <c r="B32" s="1434" t="s">
        <v>789</v>
      </c>
      <c r="C32" s="606" t="n">
        <v>7014136</v>
      </c>
      <c r="D32" s="606" t="n">
        <v>275989</v>
      </c>
      <c r="E32" s="606" t="n">
        <v>1394465</v>
      </c>
      <c r="F32" s="606" t="n">
        <v>214587</v>
      </c>
      <c r="G32" s="606" t="n">
        <v>2206603</v>
      </c>
      <c r="H32" s="801" t="n">
        <v>410999</v>
      </c>
    </row>
    <row r="33" s="1432" customFormat="true" ht="12.75" hidden="false" customHeight="false" outlineLevel="0" collapsed="false">
      <c r="A33" s="1435" t="n">
        <v>29</v>
      </c>
      <c r="B33" s="1434" t="s">
        <v>2590</v>
      </c>
      <c r="C33" s="606" t="n">
        <v>3040934</v>
      </c>
      <c r="D33" s="606" t="n">
        <v>2101</v>
      </c>
      <c r="E33" s="606" t="n">
        <v>1426864</v>
      </c>
      <c r="F33" s="606" t="n">
        <v>2838</v>
      </c>
      <c r="G33" s="606" t="n">
        <v>410875</v>
      </c>
      <c r="H33" s="801" t="n">
        <v>162027</v>
      </c>
    </row>
    <row r="34" s="1432" customFormat="true" ht="12.75" hidden="false" customHeight="false" outlineLevel="0" collapsed="false">
      <c r="A34" s="1430" t="n">
        <v>3</v>
      </c>
      <c r="B34" s="1431" t="s">
        <v>2591</v>
      </c>
      <c r="C34" s="607" t="n">
        <v>52577676</v>
      </c>
      <c r="D34" s="607" t="n">
        <v>419944</v>
      </c>
      <c r="E34" s="607" t="n">
        <v>3050005</v>
      </c>
      <c r="F34" s="607" t="n">
        <v>3350003</v>
      </c>
      <c r="G34" s="607" t="n">
        <v>11979870</v>
      </c>
      <c r="H34" s="607" t="n">
        <v>8912</v>
      </c>
    </row>
    <row r="35" s="1432" customFormat="true" ht="12.75" hidden="false" customHeight="false" outlineLevel="0" collapsed="false">
      <c r="A35" s="1435" t="n">
        <v>32</v>
      </c>
      <c r="B35" s="1434" t="s">
        <v>2592</v>
      </c>
      <c r="C35" s="606" t="n">
        <v>3121831</v>
      </c>
      <c r="D35" s="606" t="n">
        <v>240152</v>
      </c>
      <c r="E35" s="606" t="n">
        <v>106118</v>
      </c>
      <c r="F35" s="606" t="n">
        <v>76284</v>
      </c>
      <c r="G35" s="606" t="n">
        <v>872124</v>
      </c>
      <c r="H35" s="801" t="n">
        <v>13</v>
      </c>
    </row>
    <row r="36" s="1432" customFormat="true" ht="12.75" hidden="false" customHeight="false" outlineLevel="0" collapsed="false">
      <c r="A36" s="1435" t="n">
        <v>33</v>
      </c>
      <c r="B36" s="1434" t="s">
        <v>2593</v>
      </c>
      <c r="C36" s="606" t="n">
        <v>34862186</v>
      </c>
      <c r="D36" s="606" t="n">
        <v>90986</v>
      </c>
      <c r="E36" s="606" t="n">
        <v>940787</v>
      </c>
      <c r="F36" s="606" t="n">
        <v>3121148</v>
      </c>
      <c r="G36" s="606" t="n">
        <v>11069222</v>
      </c>
      <c r="H36" s="801" t="n">
        <v>8867</v>
      </c>
    </row>
    <row r="37" s="1432" customFormat="true" ht="12.75" hidden="false" customHeight="false" outlineLevel="0" collapsed="false">
      <c r="A37" s="1435" t="n">
        <v>34</v>
      </c>
      <c r="B37" s="1434" t="s">
        <v>2594</v>
      </c>
      <c r="C37" s="606" t="n">
        <v>13550227</v>
      </c>
      <c r="D37" s="606" t="n">
        <v>88806</v>
      </c>
      <c r="E37" s="606" t="n">
        <v>2003093</v>
      </c>
      <c r="F37" s="606" t="n">
        <v>152571</v>
      </c>
      <c r="G37" s="606" t="n">
        <v>38524</v>
      </c>
      <c r="H37" s="801" t="n">
        <v>32</v>
      </c>
    </row>
    <row r="38" s="1432" customFormat="true" ht="12.75" hidden="false" customHeight="false" outlineLevel="0" collapsed="false">
      <c r="A38" s="1435" t="n">
        <v>35</v>
      </c>
      <c r="B38" s="1434" t="s">
        <v>2595</v>
      </c>
      <c r="C38" s="606" t="n">
        <v>1043432</v>
      </c>
      <c r="D38" s="608" t="s">
        <v>175</v>
      </c>
      <c r="E38" s="608" t="n">
        <v>7</v>
      </c>
      <c r="F38" s="608" t="s">
        <v>175</v>
      </c>
      <c r="G38" s="608" t="s">
        <v>175</v>
      </c>
      <c r="H38" s="608" t="s">
        <v>175</v>
      </c>
    </row>
    <row r="39" s="1432" customFormat="true" ht="12.75" hidden="false" customHeight="false" outlineLevel="0" collapsed="false">
      <c r="A39" s="1430" t="n">
        <v>4</v>
      </c>
      <c r="B39" s="1431" t="s">
        <v>2596</v>
      </c>
      <c r="C39" s="607" t="n">
        <v>1666346</v>
      </c>
      <c r="D39" s="607" t="n">
        <v>3189</v>
      </c>
      <c r="E39" s="607" t="n">
        <v>527411</v>
      </c>
      <c r="F39" s="607" t="n">
        <v>220082</v>
      </c>
      <c r="G39" s="607" t="n">
        <v>553758</v>
      </c>
      <c r="H39" s="607" t="n">
        <v>1813</v>
      </c>
    </row>
    <row r="40" s="1432" customFormat="true" ht="12.75" hidden="false" customHeight="false" outlineLevel="0" collapsed="false">
      <c r="A40" s="1435" t="n">
        <v>41</v>
      </c>
      <c r="B40" s="1434" t="s">
        <v>2597</v>
      </c>
      <c r="C40" s="606" t="n">
        <v>64863</v>
      </c>
      <c r="D40" s="608" t="s">
        <v>175</v>
      </c>
      <c r="E40" s="608" t="n">
        <v>30642</v>
      </c>
      <c r="F40" s="608" t="n">
        <v>28</v>
      </c>
      <c r="G40" s="606" t="n">
        <v>7537</v>
      </c>
      <c r="H40" s="801" t="n">
        <v>546</v>
      </c>
    </row>
    <row r="41" s="1432" customFormat="true" ht="12.75" hidden="false" customHeight="false" outlineLevel="0" collapsed="false">
      <c r="A41" s="1435" t="n">
        <v>42</v>
      </c>
      <c r="B41" s="1434" t="s">
        <v>2598</v>
      </c>
      <c r="C41" s="606" t="n">
        <v>1265168</v>
      </c>
      <c r="D41" s="606" t="n">
        <v>2279</v>
      </c>
      <c r="E41" s="606" t="n">
        <v>333601</v>
      </c>
      <c r="F41" s="606" t="n">
        <v>217074</v>
      </c>
      <c r="G41" s="606" t="n">
        <v>489150</v>
      </c>
      <c r="H41" s="801" t="n">
        <v>939</v>
      </c>
    </row>
    <row r="42" s="1432" customFormat="true" ht="12.75" hidden="false" customHeight="false" outlineLevel="0" collapsed="false">
      <c r="A42" s="1435" t="n">
        <v>43</v>
      </c>
      <c r="B42" s="1434" t="s">
        <v>798</v>
      </c>
      <c r="C42" s="606" t="n">
        <v>336315</v>
      </c>
      <c r="D42" s="606" t="n">
        <v>910</v>
      </c>
      <c r="E42" s="606" t="n">
        <v>163168</v>
      </c>
      <c r="F42" s="606" t="n">
        <v>2980</v>
      </c>
      <c r="G42" s="606" t="n">
        <v>57071</v>
      </c>
      <c r="H42" s="801" t="n">
        <v>328</v>
      </c>
    </row>
    <row r="43" s="1432" customFormat="true" ht="12.75" hidden="false" customHeight="false" outlineLevel="0" collapsed="false">
      <c r="A43" s="1430" t="n">
        <v>5</v>
      </c>
      <c r="B43" s="1431" t="s">
        <v>2599</v>
      </c>
      <c r="C43" s="607" t="n">
        <v>66765570</v>
      </c>
      <c r="D43" s="607" t="n">
        <v>1194579</v>
      </c>
      <c r="E43" s="607" t="n">
        <v>39465691</v>
      </c>
      <c r="F43" s="607" t="n">
        <v>1610452</v>
      </c>
      <c r="G43" s="607" t="n">
        <v>4979360</v>
      </c>
      <c r="H43" s="607" t="n">
        <v>4295943</v>
      </c>
    </row>
    <row r="44" s="1432" customFormat="true" ht="12.75" hidden="false" customHeight="false" outlineLevel="0" collapsed="false">
      <c r="A44" s="1435" t="n">
        <v>51</v>
      </c>
      <c r="B44" s="1434" t="s">
        <v>2600</v>
      </c>
      <c r="C44" s="606" t="n">
        <v>14322669</v>
      </c>
      <c r="D44" s="606" t="n">
        <v>538911</v>
      </c>
      <c r="E44" s="606" t="n">
        <v>7682867</v>
      </c>
      <c r="F44" s="606" t="n">
        <v>1210628</v>
      </c>
      <c r="G44" s="606" t="n">
        <v>1436314</v>
      </c>
      <c r="H44" s="801" t="n">
        <v>525883</v>
      </c>
    </row>
    <row r="45" s="1432" customFormat="true" ht="12.75" hidden="false" customHeight="false" outlineLevel="0" collapsed="false">
      <c r="A45" s="1435" t="n">
        <v>52</v>
      </c>
      <c r="B45" s="1434" t="s">
        <v>801</v>
      </c>
      <c r="C45" s="606" t="n">
        <v>2810889</v>
      </c>
      <c r="D45" s="606" t="n">
        <v>63151</v>
      </c>
      <c r="E45" s="606" t="n">
        <v>1120726</v>
      </c>
      <c r="F45" s="606" t="n">
        <v>34153</v>
      </c>
      <c r="G45" s="606" t="n">
        <v>587141</v>
      </c>
      <c r="H45" s="801" t="n">
        <v>121809</v>
      </c>
    </row>
    <row r="46" s="1432" customFormat="true" ht="12.75" hidden="false" customHeight="false" outlineLevel="0" collapsed="false">
      <c r="A46" s="1435" t="n">
        <v>53</v>
      </c>
      <c r="B46" s="1434" t="s">
        <v>2601</v>
      </c>
      <c r="C46" s="606" t="n">
        <v>2760667</v>
      </c>
      <c r="D46" s="606" t="n">
        <v>33920</v>
      </c>
      <c r="E46" s="606" t="n">
        <v>1515983</v>
      </c>
      <c r="F46" s="606" t="n">
        <v>14381</v>
      </c>
      <c r="G46" s="606" t="n">
        <v>334380</v>
      </c>
      <c r="H46" s="801" t="n">
        <v>111821</v>
      </c>
    </row>
    <row r="47" s="1432" customFormat="true" ht="12.75" hidden="false" customHeight="false" outlineLevel="0" collapsed="false">
      <c r="A47" s="1435" t="n">
        <v>54</v>
      </c>
      <c r="B47" s="1434" t="s">
        <v>803</v>
      </c>
      <c r="C47" s="606" t="n">
        <v>22041741</v>
      </c>
      <c r="D47" s="606" t="n">
        <v>300336</v>
      </c>
      <c r="E47" s="606" t="n">
        <v>14523166</v>
      </c>
      <c r="F47" s="606" t="n">
        <v>4795</v>
      </c>
      <c r="G47" s="606" t="n">
        <v>560433</v>
      </c>
      <c r="H47" s="801" t="n">
        <v>2412761</v>
      </c>
    </row>
    <row r="48" s="1432" customFormat="true" ht="12.75" hidden="false" customHeight="false" outlineLevel="0" collapsed="false">
      <c r="A48" s="1435" t="n">
        <v>55</v>
      </c>
      <c r="B48" s="1434" t="s">
        <v>2602</v>
      </c>
      <c r="C48" s="606" t="n">
        <v>4327238</v>
      </c>
      <c r="D48" s="606" t="n">
        <v>23927</v>
      </c>
      <c r="E48" s="606" t="n">
        <v>3104168</v>
      </c>
      <c r="F48" s="606" t="n">
        <v>2481</v>
      </c>
      <c r="G48" s="606" t="n">
        <v>209672</v>
      </c>
      <c r="H48" s="801" t="n">
        <v>91483</v>
      </c>
    </row>
    <row r="49" s="1432" customFormat="true" ht="12.75" hidden="false" customHeight="false" outlineLevel="0" collapsed="false">
      <c r="A49" s="1435" t="n">
        <v>56</v>
      </c>
      <c r="B49" s="1434" t="s">
        <v>2603</v>
      </c>
      <c r="C49" s="606" t="n">
        <v>717158</v>
      </c>
      <c r="D49" s="606" t="n">
        <v>11596</v>
      </c>
      <c r="E49" s="606" t="n">
        <v>138364</v>
      </c>
      <c r="F49" s="606" t="n">
        <v>200966</v>
      </c>
      <c r="G49" s="606" t="n">
        <v>194004</v>
      </c>
      <c r="H49" s="801" t="n">
        <v>199</v>
      </c>
    </row>
    <row r="50" s="1432" customFormat="true" ht="12.75" hidden="false" customHeight="false" outlineLevel="0" collapsed="false">
      <c r="A50" s="1435" t="n">
        <v>57</v>
      </c>
      <c r="B50" s="1434" t="s">
        <v>2604</v>
      </c>
      <c r="C50" s="606" t="n">
        <v>9117275</v>
      </c>
      <c r="D50" s="606" t="n">
        <v>92586</v>
      </c>
      <c r="E50" s="606" t="n">
        <v>5982457</v>
      </c>
      <c r="F50" s="606" t="n">
        <v>11782</v>
      </c>
      <c r="G50" s="606" t="n">
        <v>568073</v>
      </c>
      <c r="H50" s="801" t="n">
        <v>72121</v>
      </c>
    </row>
    <row r="51" s="1432" customFormat="true" ht="12.75" hidden="false" customHeight="false" outlineLevel="0" collapsed="false">
      <c r="A51" s="1435" t="n">
        <v>58</v>
      </c>
      <c r="B51" s="1434" t="s">
        <v>2605</v>
      </c>
      <c r="C51" s="606" t="n">
        <v>3922391</v>
      </c>
      <c r="D51" s="606" t="n">
        <v>37237</v>
      </c>
      <c r="E51" s="606" t="n">
        <v>2080516</v>
      </c>
      <c r="F51" s="606" t="n">
        <v>2127</v>
      </c>
      <c r="G51" s="606" t="n">
        <v>304391</v>
      </c>
      <c r="H51" s="801" t="n">
        <v>147266</v>
      </c>
    </row>
    <row r="52" s="1432" customFormat="true" ht="12.75" hidden="false" customHeight="false" outlineLevel="0" collapsed="false">
      <c r="A52" s="1435" t="n">
        <v>59</v>
      </c>
      <c r="B52" s="1434" t="s">
        <v>808</v>
      </c>
      <c r="C52" s="606" t="n">
        <v>6745542</v>
      </c>
      <c r="D52" s="606" t="n">
        <v>92915</v>
      </c>
      <c r="E52" s="606" t="n">
        <v>3317444</v>
      </c>
      <c r="F52" s="606" t="n">
        <v>129139</v>
      </c>
      <c r="G52" s="606" t="n">
        <v>784952</v>
      </c>
      <c r="H52" s="801" t="n">
        <v>812600</v>
      </c>
    </row>
    <row r="53" s="1432" customFormat="true" ht="12.75" hidden="false" customHeight="false" outlineLevel="0" collapsed="false">
      <c r="A53" s="1430" t="n">
        <v>6</v>
      </c>
      <c r="B53" s="1431" t="s">
        <v>2606</v>
      </c>
      <c r="C53" s="607" t="n">
        <v>78299169</v>
      </c>
      <c r="D53" s="607" t="n">
        <v>2220454</v>
      </c>
      <c r="E53" s="607" t="n">
        <v>37799864</v>
      </c>
      <c r="F53" s="607" t="n">
        <v>1663322</v>
      </c>
      <c r="G53" s="607" t="n">
        <v>10232094</v>
      </c>
      <c r="H53" s="607" t="n">
        <v>3032025</v>
      </c>
    </row>
    <row r="54" s="1432" customFormat="true" ht="12.75" hidden="false" customHeight="false" outlineLevel="0" collapsed="false">
      <c r="A54" s="1435" t="n">
        <v>60</v>
      </c>
      <c r="B54" s="1434" t="s">
        <v>2607</v>
      </c>
      <c r="C54" s="606" t="n">
        <v>22142</v>
      </c>
      <c r="D54" s="608" t="s">
        <v>175</v>
      </c>
      <c r="E54" s="608" t="n">
        <v>2216</v>
      </c>
      <c r="F54" s="608" t="s">
        <v>175</v>
      </c>
      <c r="G54" s="608" t="s">
        <v>175</v>
      </c>
      <c r="H54" s="608" t="s">
        <v>175</v>
      </c>
    </row>
    <row r="55" s="1432" customFormat="true" ht="12.75" hidden="false" customHeight="false" outlineLevel="0" collapsed="false">
      <c r="A55" s="1435" t="n">
        <v>61</v>
      </c>
      <c r="B55" s="1434" t="s">
        <v>811</v>
      </c>
      <c r="C55" s="606" t="n">
        <v>714634</v>
      </c>
      <c r="D55" s="606" t="n">
        <v>382</v>
      </c>
      <c r="E55" s="606" t="n">
        <v>258802</v>
      </c>
      <c r="F55" s="606" t="n">
        <v>40</v>
      </c>
      <c r="G55" s="606" t="n">
        <v>128773</v>
      </c>
      <c r="H55" s="801" t="n">
        <v>83133</v>
      </c>
    </row>
    <row r="56" s="1432" customFormat="true" ht="12.75" hidden="false" customHeight="false" outlineLevel="0" collapsed="false">
      <c r="A56" s="1435" t="n">
        <v>62</v>
      </c>
      <c r="B56" s="1434" t="s">
        <v>812</v>
      </c>
      <c r="C56" s="606" t="n">
        <v>5676857</v>
      </c>
      <c r="D56" s="606" t="n">
        <v>105850</v>
      </c>
      <c r="E56" s="606" t="n">
        <v>3312049</v>
      </c>
      <c r="F56" s="606" t="n">
        <v>41923</v>
      </c>
      <c r="G56" s="606" t="n">
        <v>719034</v>
      </c>
      <c r="H56" s="801" t="n">
        <v>157339</v>
      </c>
    </row>
    <row r="57" s="1432" customFormat="true" ht="12.75" hidden="false" customHeight="false" outlineLevel="0" collapsed="false">
      <c r="A57" s="1435" t="n">
        <v>63</v>
      </c>
      <c r="B57" s="1434" t="s">
        <v>2608</v>
      </c>
      <c r="C57" s="606" t="n">
        <v>3054211</v>
      </c>
      <c r="D57" s="606" t="n">
        <v>32978</v>
      </c>
      <c r="E57" s="606" t="n">
        <v>1444801</v>
      </c>
      <c r="F57" s="606" t="n">
        <v>2269</v>
      </c>
      <c r="G57" s="606" t="n">
        <v>517588</v>
      </c>
      <c r="H57" s="801" t="n">
        <v>8945</v>
      </c>
    </row>
    <row r="58" s="1432" customFormat="true" ht="12.75" hidden="false" customHeight="false" outlineLevel="0" collapsed="false">
      <c r="A58" s="1435" t="n">
        <v>64</v>
      </c>
      <c r="B58" s="1434" t="s">
        <v>2609</v>
      </c>
      <c r="C58" s="606" t="n">
        <v>10221930</v>
      </c>
      <c r="D58" s="606" t="n">
        <v>386759</v>
      </c>
      <c r="E58" s="606" t="n">
        <v>4988959</v>
      </c>
      <c r="F58" s="606" t="n">
        <v>6506</v>
      </c>
      <c r="G58" s="606" t="n">
        <v>1640482</v>
      </c>
      <c r="H58" s="801" t="n">
        <v>67647</v>
      </c>
    </row>
    <row r="59" s="1432" customFormat="true" ht="12.75" hidden="false" customHeight="false" outlineLevel="0" collapsed="false">
      <c r="A59" s="1435" t="n">
        <v>65</v>
      </c>
      <c r="B59" s="1434" t="s">
        <v>2610</v>
      </c>
      <c r="C59" s="606" t="n">
        <v>9686727</v>
      </c>
      <c r="D59" s="606" t="n">
        <v>24960</v>
      </c>
      <c r="E59" s="606" t="n">
        <v>5220394</v>
      </c>
      <c r="F59" s="606" t="n">
        <v>16327</v>
      </c>
      <c r="G59" s="606" t="n">
        <v>1630548</v>
      </c>
      <c r="H59" s="801" t="n">
        <v>361162</v>
      </c>
    </row>
    <row r="60" s="1432" customFormat="true" ht="12.75" hidden="false" customHeight="false" outlineLevel="0" collapsed="false">
      <c r="A60" s="1435" t="n">
        <v>66</v>
      </c>
      <c r="B60" s="1434" t="s">
        <v>2611</v>
      </c>
      <c r="C60" s="606" t="n">
        <v>6167687</v>
      </c>
      <c r="D60" s="606" t="n">
        <v>88767</v>
      </c>
      <c r="E60" s="606" t="n">
        <v>2892253</v>
      </c>
      <c r="F60" s="606" t="n">
        <v>37687</v>
      </c>
      <c r="G60" s="606" t="n">
        <v>855097</v>
      </c>
      <c r="H60" s="801" t="n">
        <v>599741</v>
      </c>
    </row>
    <row r="61" s="1432" customFormat="true" ht="12.75" hidden="false" customHeight="false" outlineLevel="0" collapsed="false">
      <c r="A61" s="1435" t="n">
        <v>67</v>
      </c>
      <c r="B61" s="1434" t="s">
        <v>2612</v>
      </c>
      <c r="C61" s="606" t="n">
        <v>16163086</v>
      </c>
      <c r="D61" s="606" t="n">
        <v>1164664</v>
      </c>
      <c r="E61" s="606" t="n">
        <v>7589756</v>
      </c>
      <c r="F61" s="606" t="n">
        <v>653760</v>
      </c>
      <c r="G61" s="606" t="n">
        <v>1209154</v>
      </c>
      <c r="H61" s="801" t="n">
        <v>52287</v>
      </c>
    </row>
    <row r="62" s="1432" customFormat="true" ht="12.75" hidden="false" customHeight="false" outlineLevel="0" collapsed="false">
      <c r="A62" s="1435" t="n">
        <v>68</v>
      </c>
      <c r="B62" s="1434" t="s">
        <v>2490</v>
      </c>
      <c r="C62" s="606" t="n">
        <v>13111278</v>
      </c>
      <c r="D62" s="606" t="n">
        <v>355382</v>
      </c>
      <c r="E62" s="606" t="n">
        <v>5264337</v>
      </c>
      <c r="F62" s="606" t="n">
        <v>864577</v>
      </c>
      <c r="G62" s="606" t="n">
        <v>1535916</v>
      </c>
      <c r="H62" s="801" t="n">
        <v>939341</v>
      </c>
    </row>
    <row r="63" s="1432" customFormat="true" ht="12.75" hidden="false" customHeight="false" outlineLevel="0" collapsed="false">
      <c r="A63" s="1435" t="n">
        <v>69</v>
      </c>
      <c r="B63" s="1434" t="s">
        <v>2613</v>
      </c>
      <c r="C63" s="606" t="n">
        <v>13480617</v>
      </c>
      <c r="D63" s="606" t="n">
        <v>60712</v>
      </c>
      <c r="E63" s="606" t="n">
        <v>6826297</v>
      </c>
      <c r="F63" s="606" t="n">
        <v>40233</v>
      </c>
      <c r="G63" s="606" t="n">
        <v>1995502</v>
      </c>
      <c r="H63" s="801" t="n">
        <v>762430</v>
      </c>
    </row>
    <row r="64" s="1432" customFormat="true" ht="12.75" hidden="false" customHeight="false" outlineLevel="0" collapsed="false">
      <c r="A64" s="1430" t="n">
        <v>7</v>
      </c>
      <c r="B64" s="1431" t="s">
        <v>2614</v>
      </c>
      <c r="C64" s="607" t="n">
        <v>229251908</v>
      </c>
      <c r="D64" s="607" t="n">
        <v>7739694</v>
      </c>
      <c r="E64" s="607" t="n">
        <v>93841314</v>
      </c>
      <c r="F64" s="607" t="n">
        <v>277365</v>
      </c>
      <c r="G64" s="607" t="n">
        <v>31850755</v>
      </c>
      <c r="H64" s="607" t="n">
        <v>48042150</v>
      </c>
    </row>
    <row r="65" s="1432" customFormat="true" ht="12.75" hidden="false" customHeight="false" outlineLevel="0" collapsed="false">
      <c r="A65" s="1435" t="n">
        <v>70</v>
      </c>
      <c r="B65" s="1434" t="s">
        <v>2615</v>
      </c>
      <c r="C65" s="608" t="n">
        <v>143433</v>
      </c>
      <c r="D65" s="608" t="s">
        <v>175</v>
      </c>
      <c r="E65" s="608" t="n">
        <v>6816</v>
      </c>
      <c r="F65" s="608" t="s">
        <v>175</v>
      </c>
      <c r="G65" s="608" t="s">
        <v>175</v>
      </c>
      <c r="H65" s="608" t="s">
        <v>175</v>
      </c>
    </row>
    <row r="66" s="1432" customFormat="true" ht="12.75" hidden="false" customHeight="false" outlineLevel="0" collapsed="false">
      <c r="A66" s="1435" t="n">
        <v>71</v>
      </c>
      <c r="B66" s="1434" t="s">
        <v>2616</v>
      </c>
      <c r="C66" s="606" t="n">
        <v>20656369</v>
      </c>
      <c r="D66" s="606" t="n">
        <v>2775810</v>
      </c>
      <c r="E66" s="606" t="n">
        <v>9115658</v>
      </c>
      <c r="F66" s="606" t="n">
        <v>25431</v>
      </c>
      <c r="G66" s="606" t="n">
        <v>1521661</v>
      </c>
      <c r="H66" s="801" t="n">
        <v>4804116</v>
      </c>
    </row>
    <row r="67" s="1432" customFormat="true" ht="12.75" hidden="false" customHeight="false" outlineLevel="0" collapsed="false">
      <c r="A67" s="1435" t="n">
        <v>72</v>
      </c>
      <c r="B67" s="1434" t="s">
        <v>2617</v>
      </c>
      <c r="C67" s="606" t="n">
        <v>9950367</v>
      </c>
      <c r="D67" s="606" t="n">
        <v>98614</v>
      </c>
      <c r="E67" s="606" t="n">
        <v>5377437</v>
      </c>
      <c r="F67" s="606" t="n">
        <v>44728</v>
      </c>
      <c r="G67" s="606" t="n">
        <v>1123366</v>
      </c>
      <c r="H67" s="801" t="n">
        <v>673064</v>
      </c>
    </row>
    <row r="68" s="1432" customFormat="true" ht="12.75" hidden="false" customHeight="false" outlineLevel="0" collapsed="false">
      <c r="A68" s="1435" t="n">
        <v>73</v>
      </c>
      <c r="B68" s="1434" t="s">
        <v>2618</v>
      </c>
      <c r="C68" s="606" t="n">
        <v>3170699</v>
      </c>
      <c r="D68" s="606" t="n">
        <v>20117</v>
      </c>
      <c r="E68" s="606" t="n">
        <v>1647940</v>
      </c>
      <c r="F68" s="606" t="n">
        <v>1471</v>
      </c>
      <c r="G68" s="606" t="n">
        <v>530305</v>
      </c>
      <c r="H68" s="801" t="n">
        <v>291274</v>
      </c>
    </row>
    <row r="69" s="1432" customFormat="true" ht="12.75" hidden="false" customHeight="false" outlineLevel="0" collapsed="false">
      <c r="A69" s="1435" t="n">
        <v>74</v>
      </c>
      <c r="B69" s="1434" t="s">
        <v>2619</v>
      </c>
      <c r="C69" s="606" t="n">
        <v>20817977</v>
      </c>
      <c r="D69" s="606" t="n">
        <v>81271</v>
      </c>
      <c r="E69" s="606" t="n">
        <v>11484381</v>
      </c>
      <c r="F69" s="606" t="n">
        <v>75418</v>
      </c>
      <c r="G69" s="606" t="n">
        <v>2551424</v>
      </c>
      <c r="H69" s="801" t="n">
        <v>1735732</v>
      </c>
    </row>
    <row r="70" s="1432" customFormat="true" ht="12.75" hidden="false" customHeight="false" outlineLevel="0" collapsed="false">
      <c r="A70" s="1435" t="n">
        <v>75</v>
      </c>
      <c r="B70" s="1434" t="s">
        <v>2620</v>
      </c>
      <c r="C70" s="606" t="n">
        <v>28944716</v>
      </c>
      <c r="D70" s="606" t="n">
        <v>13178</v>
      </c>
      <c r="E70" s="606" t="n">
        <v>10812109</v>
      </c>
      <c r="F70" s="606" t="n">
        <v>2370</v>
      </c>
      <c r="G70" s="606" t="n">
        <v>6707163</v>
      </c>
      <c r="H70" s="801" t="n">
        <v>8171452</v>
      </c>
    </row>
    <row r="71" s="1432" customFormat="true" ht="12.75" hidden="false" customHeight="false" outlineLevel="0" collapsed="false">
      <c r="A71" s="1435" t="n">
        <v>76</v>
      </c>
      <c r="B71" s="1434" t="s">
        <v>2621</v>
      </c>
      <c r="C71" s="606" t="n">
        <v>23683887</v>
      </c>
      <c r="D71" s="606" t="n">
        <v>38325</v>
      </c>
      <c r="E71" s="606" t="n">
        <v>6652195</v>
      </c>
      <c r="F71" s="606" t="n">
        <v>2750</v>
      </c>
      <c r="G71" s="606" t="n">
        <v>3788406</v>
      </c>
      <c r="H71" s="801" t="n">
        <v>9117443</v>
      </c>
    </row>
    <row r="72" s="1432" customFormat="true" ht="12.75" hidden="false" customHeight="false" outlineLevel="0" collapsed="false">
      <c r="A72" s="1435" t="n">
        <v>77</v>
      </c>
      <c r="B72" s="1434" t="s">
        <v>2622</v>
      </c>
      <c r="C72" s="606" t="n">
        <v>45106173</v>
      </c>
      <c r="D72" s="606" t="n">
        <v>331182</v>
      </c>
      <c r="E72" s="606" t="n">
        <v>18961281</v>
      </c>
      <c r="F72" s="606" t="n">
        <v>41497</v>
      </c>
      <c r="G72" s="606" t="n">
        <v>4560436</v>
      </c>
      <c r="H72" s="801" t="n">
        <v>14982039</v>
      </c>
    </row>
    <row r="73" s="1432" customFormat="true" ht="12.75" hidden="false" customHeight="false" outlineLevel="0" collapsed="false">
      <c r="A73" s="1435" t="n">
        <v>78</v>
      </c>
      <c r="B73" s="1434" t="s">
        <v>2623</v>
      </c>
      <c r="C73" s="606" t="n">
        <v>58835021</v>
      </c>
      <c r="D73" s="606" t="n">
        <v>4145882</v>
      </c>
      <c r="E73" s="606" t="n">
        <v>27729192</v>
      </c>
      <c r="F73" s="606" t="n">
        <v>75100</v>
      </c>
      <c r="G73" s="606" t="n">
        <v>9779718</v>
      </c>
      <c r="H73" s="801" t="n">
        <v>326012</v>
      </c>
    </row>
    <row r="74" s="1432" customFormat="true" ht="12.75" hidden="false" customHeight="false" outlineLevel="0" collapsed="false">
      <c r="A74" s="1435" t="n">
        <v>79</v>
      </c>
      <c r="B74" s="1434" t="s">
        <v>2624</v>
      </c>
      <c r="C74" s="606" t="n">
        <v>17943266</v>
      </c>
      <c r="D74" s="606" t="n">
        <v>235315</v>
      </c>
      <c r="E74" s="606" t="n">
        <v>2054305</v>
      </c>
      <c r="F74" s="606" t="n">
        <v>8600</v>
      </c>
      <c r="G74" s="606" t="n">
        <v>1288276</v>
      </c>
      <c r="H74" s="801" t="n">
        <v>7941018</v>
      </c>
    </row>
    <row r="75" s="1432" customFormat="true" ht="12.75" hidden="false" customHeight="false" outlineLevel="0" collapsed="false">
      <c r="A75" s="1430" t="n">
        <v>8</v>
      </c>
      <c r="B75" s="1431" t="s">
        <v>2625</v>
      </c>
      <c r="C75" s="607" t="n">
        <v>69284782</v>
      </c>
      <c r="D75" s="607" t="n">
        <v>380278</v>
      </c>
      <c r="E75" s="607" t="n">
        <v>32195167</v>
      </c>
      <c r="F75" s="607" t="n">
        <v>121829</v>
      </c>
      <c r="G75" s="607" t="n">
        <v>14291265</v>
      </c>
      <c r="H75" s="607" t="n">
        <v>10395241</v>
      </c>
    </row>
    <row r="76" s="1432" customFormat="true" ht="12.75" hidden="false" customHeight="false" outlineLevel="0" collapsed="false">
      <c r="A76" s="1435" t="n">
        <v>80</v>
      </c>
      <c r="B76" s="1434" t="s">
        <v>2626</v>
      </c>
      <c r="C76" s="608" t="n">
        <v>5661</v>
      </c>
      <c r="D76" s="608" t="s">
        <v>175</v>
      </c>
      <c r="E76" s="608" t="n">
        <v>384</v>
      </c>
      <c r="F76" s="608" t="s">
        <v>175</v>
      </c>
      <c r="G76" s="608" t="s">
        <v>175</v>
      </c>
      <c r="H76" s="608" t="s">
        <v>175</v>
      </c>
    </row>
    <row r="77" s="1432" customFormat="true" ht="12.75" hidden="false" customHeight="false" outlineLevel="0" collapsed="false">
      <c r="A77" s="1435" t="n">
        <v>81</v>
      </c>
      <c r="B77" s="1434" t="s">
        <v>2627</v>
      </c>
      <c r="C77" s="606" t="n">
        <v>2487496</v>
      </c>
      <c r="D77" s="606" t="n">
        <v>4428</v>
      </c>
      <c r="E77" s="606" t="n">
        <v>1202622</v>
      </c>
      <c r="F77" s="606" t="n">
        <v>10233</v>
      </c>
      <c r="G77" s="606" t="n">
        <v>590737</v>
      </c>
      <c r="H77" s="801" t="n">
        <v>55137</v>
      </c>
    </row>
    <row r="78" s="1432" customFormat="true" ht="12.75" hidden="false" customHeight="false" outlineLevel="0" collapsed="false">
      <c r="A78" s="1435" t="n">
        <v>82</v>
      </c>
      <c r="B78" s="1434" t="s">
        <v>2628</v>
      </c>
      <c r="C78" s="606" t="n">
        <v>7768760</v>
      </c>
      <c r="D78" s="606" t="n">
        <v>93760</v>
      </c>
      <c r="E78" s="606" t="n">
        <v>4481095</v>
      </c>
      <c r="F78" s="606" t="n">
        <v>12637</v>
      </c>
      <c r="G78" s="606" t="n">
        <v>972617</v>
      </c>
      <c r="H78" s="801" t="n">
        <v>353584</v>
      </c>
    </row>
    <row r="79" s="1432" customFormat="true" ht="12.75" hidden="false" customHeight="false" outlineLevel="0" collapsed="false">
      <c r="A79" s="1435" t="n">
        <v>83</v>
      </c>
      <c r="B79" s="1434" t="s">
        <v>2629</v>
      </c>
      <c r="C79" s="606" t="n">
        <v>1111060</v>
      </c>
      <c r="D79" s="606" t="n">
        <v>803</v>
      </c>
      <c r="E79" s="606" t="n">
        <v>336096</v>
      </c>
      <c r="F79" s="606" t="n">
        <v>2951</v>
      </c>
      <c r="G79" s="606" t="n">
        <v>576250</v>
      </c>
      <c r="H79" s="801" t="n">
        <v>120938</v>
      </c>
    </row>
    <row r="80" s="1432" customFormat="true" ht="12.75" hidden="false" customHeight="false" outlineLevel="0" collapsed="false">
      <c r="A80" s="1435" t="n">
        <v>84</v>
      </c>
      <c r="B80" s="1434" t="s">
        <v>2630</v>
      </c>
      <c r="C80" s="606" t="n">
        <v>20018454</v>
      </c>
      <c r="D80" s="606" t="n">
        <v>73940</v>
      </c>
      <c r="E80" s="606" t="n">
        <v>10386019</v>
      </c>
      <c r="F80" s="606" t="n">
        <v>58653</v>
      </c>
      <c r="G80" s="606" t="n">
        <v>5624966</v>
      </c>
      <c r="H80" s="801" t="n">
        <v>2053386</v>
      </c>
    </row>
    <row r="81" s="1432" customFormat="true" ht="12.75" hidden="false" customHeight="false" outlineLevel="0" collapsed="false">
      <c r="A81" s="1435" t="n">
        <v>85</v>
      </c>
      <c r="B81" s="1434" t="s">
        <v>837</v>
      </c>
      <c r="C81" s="606" t="n">
        <v>4275420</v>
      </c>
      <c r="D81" s="606" t="n">
        <v>34095</v>
      </c>
      <c r="E81" s="606" t="n">
        <v>2130286</v>
      </c>
      <c r="F81" s="606" t="n">
        <v>8178</v>
      </c>
      <c r="G81" s="606" t="n">
        <v>1251152</v>
      </c>
      <c r="H81" s="801" t="n">
        <v>147685</v>
      </c>
    </row>
    <row r="82" s="1432" customFormat="true" ht="12.75" hidden="false" customHeight="false" outlineLevel="0" collapsed="false">
      <c r="A82" s="1435" t="n">
        <v>87</v>
      </c>
      <c r="B82" s="1434" t="s">
        <v>2631</v>
      </c>
      <c r="C82" s="606" t="n">
        <v>10831088</v>
      </c>
      <c r="D82" s="606" t="n">
        <v>34459</v>
      </c>
      <c r="E82" s="606" t="n">
        <v>4297760</v>
      </c>
      <c r="F82" s="606" t="n">
        <v>5830</v>
      </c>
      <c r="G82" s="606" t="n">
        <v>969578</v>
      </c>
      <c r="H82" s="801" t="n">
        <v>3910057</v>
      </c>
    </row>
    <row r="83" s="1432" customFormat="true" ht="12.75" hidden="false" customHeight="false" outlineLevel="0" collapsed="false">
      <c r="A83" s="1435" t="n">
        <v>88</v>
      </c>
      <c r="B83" s="1434" t="s">
        <v>2632</v>
      </c>
      <c r="C83" s="606" t="n">
        <v>4115272</v>
      </c>
      <c r="D83" s="606" t="n">
        <v>5771</v>
      </c>
      <c r="E83" s="606" t="n">
        <v>1619788</v>
      </c>
      <c r="F83" s="606" t="n">
        <v>333</v>
      </c>
      <c r="G83" s="606" t="n">
        <v>544432</v>
      </c>
      <c r="H83" s="801" t="n">
        <v>1388472</v>
      </c>
    </row>
    <row r="84" s="1432" customFormat="true" ht="12.75" hidden="false" customHeight="false" outlineLevel="0" collapsed="false">
      <c r="A84" s="1435" t="n">
        <v>89</v>
      </c>
      <c r="B84" s="1434" t="s">
        <v>2633</v>
      </c>
      <c r="C84" s="606" t="n">
        <v>18671571</v>
      </c>
      <c r="D84" s="606" t="n">
        <v>133022</v>
      </c>
      <c r="E84" s="606" t="n">
        <v>7741117</v>
      </c>
      <c r="F84" s="606" t="n">
        <v>23014</v>
      </c>
      <c r="G84" s="606" t="n">
        <v>3761533</v>
      </c>
      <c r="H84" s="801" t="n">
        <v>2365982</v>
      </c>
    </row>
    <row r="85" s="1432" customFormat="true" ht="12.75" hidden="false" customHeight="false" outlineLevel="0" collapsed="false">
      <c r="A85" s="1430" t="n">
        <v>9</v>
      </c>
      <c r="B85" s="1431" t="s">
        <v>2634</v>
      </c>
      <c r="C85" s="607" t="n">
        <v>23613054</v>
      </c>
      <c r="D85" s="607" t="n">
        <v>844</v>
      </c>
      <c r="E85" s="607" t="n">
        <v>376988</v>
      </c>
      <c r="F85" s="607" t="n">
        <v>71</v>
      </c>
      <c r="G85" s="607" t="n">
        <v>64332</v>
      </c>
      <c r="H85" s="801" t="n">
        <v>226841</v>
      </c>
    </row>
    <row r="86" s="1432" customFormat="true" ht="12.75" hidden="false" customHeight="false" outlineLevel="0" collapsed="false">
      <c r="A86" s="1435"/>
      <c r="B86" s="1434" t="s">
        <v>2635</v>
      </c>
      <c r="C86" s="606" t="n">
        <v>881033</v>
      </c>
      <c r="D86" s="608" t="n">
        <v>315</v>
      </c>
      <c r="E86" s="606" t="n">
        <v>210028</v>
      </c>
      <c r="F86" s="608" t="s">
        <v>175</v>
      </c>
      <c r="G86" s="606" t="n">
        <v>51048</v>
      </c>
      <c r="H86" s="801" t="n">
        <v>197378</v>
      </c>
    </row>
    <row r="87" s="1432" customFormat="true" ht="12.75" hidden="false" customHeight="false" outlineLevel="0" collapsed="false">
      <c r="B87" s="1436"/>
      <c r="C87" s="606"/>
      <c r="D87" s="606"/>
      <c r="E87" s="606"/>
      <c r="F87" s="606"/>
      <c r="G87" s="606"/>
      <c r="H87" s="801"/>
    </row>
    <row r="88" s="1432" customFormat="true" ht="12.75" hidden="false" customHeight="false" outlineLevel="0" collapsed="false">
      <c r="B88" s="1437" t="s">
        <v>753</v>
      </c>
      <c r="C88" s="612" t="n">
        <v>579860803</v>
      </c>
      <c r="D88" s="607" t="n">
        <v>12742966</v>
      </c>
      <c r="E88" s="607" t="n">
        <v>232668218</v>
      </c>
      <c r="F88" s="607" t="n">
        <v>8634156</v>
      </c>
      <c r="G88" s="607" t="n">
        <v>86173604</v>
      </c>
      <c r="H88" s="607" t="n">
        <v>66862536</v>
      </c>
    </row>
    <row r="89" customFormat="false" ht="12.75" hidden="false" customHeight="false" outlineLevel="0" collapsed="false">
      <c r="A89" s="1438" t="s">
        <v>661</v>
      </c>
      <c r="B89" s="1438"/>
      <c r="C89" s="1438"/>
      <c r="D89" s="1438"/>
      <c r="E89" s="1438"/>
      <c r="F89" s="1438"/>
      <c r="G89" s="1438"/>
    </row>
    <row r="90" customFormat="false" ht="12.75" hidden="false" customHeight="false" outlineLevel="0" collapsed="false">
      <c r="A90" s="1439" t="s">
        <v>2636</v>
      </c>
      <c r="B90" s="1439"/>
      <c r="C90" s="1439"/>
      <c r="D90" s="1439"/>
      <c r="E90" s="1439"/>
      <c r="F90" s="1439"/>
    </row>
    <row r="91" customFormat="false" ht="12.75" hidden="false" customHeight="false" outlineLevel="0" collapsed="false">
      <c r="A91" s="1427" t="s">
        <v>2637</v>
      </c>
      <c r="B91" s="1427"/>
      <c r="C91" s="1427"/>
      <c r="D91" s="1427"/>
      <c r="E91" s="1427"/>
      <c r="F91" s="1427"/>
      <c r="G91" s="1427"/>
    </row>
    <row r="92" customFormat="false" ht="12.75" hidden="false" customHeight="false" outlineLevel="0" collapsed="false">
      <c r="A92" s="1439" t="s">
        <v>2638</v>
      </c>
      <c r="B92" s="1439"/>
      <c r="C92" s="1439"/>
    </row>
    <row r="93" customFormat="false" ht="12.75" hidden="false" customHeight="false" outlineLevel="0" collapsed="false">
      <c r="A93" s="1439" t="s">
        <v>2639</v>
      </c>
    </row>
  </sheetData>
  <mergeCells count="8">
    <mergeCell ref="A1:H1"/>
    <mergeCell ref="A2:H2"/>
    <mergeCell ref="A3:H3"/>
    <mergeCell ref="A4:H4"/>
    <mergeCell ref="C6:G6"/>
    <mergeCell ref="C7:C8"/>
    <mergeCell ref="D7:G7"/>
    <mergeCell ref="A91:G91"/>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1440" width="7.7"/>
    <col collapsed="false" customWidth="true" hidden="false" outlineLevel="0" max="2" min="2" style="1440" width="46.99"/>
    <col collapsed="false" customWidth="true" hidden="false" outlineLevel="0" max="8" min="3" style="1440" width="15.7"/>
    <col collapsed="false" customWidth="false" hidden="false" outlineLevel="0" max="257" min="9" style="1440" width="11.42"/>
  </cols>
  <sheetData>
    <row r="1" customFormat="false" ht="20.25" hidden="false" customHeight="false" outlineLevel="0" collapsed="false">
      <c r="A1" s="1441" t="s">
        <v>1886</v>
      </c>
      <c r="B1" s="1441"/>
      <c r="C1" s="1441"/>
      <c r="D1" s="1441"/>
      <c r="E1" s="1441"/>
      <c r="F1" s="1441"/>
      <c r="G1" s="1441"/>
      <c r="H1" s="1441"/>
    </row>
    <row r="2" customFormat="false" ht="20.25" hidden="false" customHeight="false" outlineLevel="0" collapsed="false">
      <c r="A2" s="1442" t="s">
        <v>2640</v>
      </c>
      <c r="B2" s="1442"/>
      <c r="C2" s="1442"/>
      <c r="D2" s="1442"/>
      <c r="E2" s="1442"/>
      <c r="F2" s="1442"/>
      <c r="G2" s="1442"/>
      <c r="H2" s="1442"/>
    </row>
    <row r="3" customFormat="false" ht="20.25" hidden="false" customHeight="false" outlineLevel="0" collapsed="false">
      <c r="A3" s="1442" t="s">
        <v>2529</v>
      </c>
      <c r="B3" s="1442"/>
      <c r="C3" s="1442"/>
      <c r="D3" s="1442"/>
      <c r="E3" s="1442"/>
      <c r="F3" s="1442"/>
      <c r="G3" s="1442"/>
      <c r="H3" s="1442"/>
    </row>
    <row r="4" customFormat="false" ht="20.25" hidden="false" customHeight="false" outlineLevel="0" collapsed="false">
      <c r="A4" s="1442" t="s">
        <v>1933</v>
      </c>
      <c r="B4" s="1442"/>
      <c r="C4" s="1442"/>
      <c r="D4" s="1442"/>
      <c r="E4" s="1442"/>
      <c r="F4" s="1442"/>
      <c r="G4" s="1442"/>
      <c r="H4" s="1442"/>
    </row>
    <row r="6" customFormat="false" ht="14.25" hidden="false" customHeight="false" outlineLevel="0" collapsed="false">
      <c r="A6" s="1443" t="s">
        <v>1932</v>
      </c>
      <c r="B6" s="1444"/>
      <c r="C6" s="1445" t="s">
        <v>2504</v>
      </c>
      <c r="D6" s="1445"/>
      <c r="E6" s="1445"/>
      <c r="F6" s="1445"/>
      <c r="G6" s="1445"/>
      <c r="H6" s="1446"/>
    </row>
    <row r="7" customFormat="false" ht="12.75" hidden="false" customHeight="false" outlineLevel="0" collapsed="false">
      <c r="A7" s="1447" t="s">
        <v>698</v>
      </c>
      <c r="B7" s="1448" t="s">
        <v>403</v>
      </c>
      <c r="C7" s="1449" t="s">
        <v>370</v>
      </c>
      <c r="D7" s="1450" t="s">
        <v>2360</v>
      </c>
      <c r="E7" s="1450"/>
      <c r="F7" s="1450"/>
      <c r="G7" s="1450"/>
      <c r="H7" s="1446"/>
    </row>
    <row r="8" customFormat="false" ht="12.75" hidden="false" customHeight="false" outlineLevel="0" collapsed="false">
      <c r="A8" s="1451" t="s">
        <v>699</v>
      </c>
      <c r="B8" s="1452"/>
      <c r="C8" s="1449"/>
      <c r="D8" s="1449" t="s">
        <v>2363</v>
      </c>
      <c r="E8" s="1449" t="s">
        <v>2364</v>
      </c>
      <c r="F8" s="1449" t="s">
        <v>2365</v>
      </c>
      <c r="G8" s="1453" t="s">
        <v>2366</v>
      </c>
      <c r="H8" s="1445" t="s">
        <v>2396</v>
      </c>
    </row>
    <row r="9" customFormat="false" ht="12.75" hidden="false" customHeight="false" outlineLevel="0" collapsed="false">
      <c r="A9" s="1454"/>
      <c r="B9" s="1443"/>
      <c r="C9" s="1455"/>
      <c r="D9" s="1454"/>
      <c r="E9" s="1454"/>
      <c r="F9" s="1454"/>
      <c r="G9" s="1456"/>
    </row>
    <row r="10" s="1459" customFormat="true" ht="12.75" hidden="false" customHeight="false" outlineLevel="0" collapsed="false">
      <c r="A10" s="1457" t="n">
        <v>0</v>
      </c>
      <c r="B10" s="1458" t="s">
        <v>767</v>
      </c>
      <c r="C10" s="607" t="n">
        <v>33367434</v>
      </c>
      <c r="D10" s="607" t="n">
        <v>869927</v>
      </c>
      <c r="E10" s="607" t="n">
        <v>12653652</v>
      </c>
      <c r="F10" s="607" t="n">
        <v>1551939</v>
      </c>
      <c r="G10" s="607" t="n">
        <v>4453395</v>
      </c>
      <c r="H10" s="607" t="n">
        <v>12290</v>
      </c>
    </row>
    <row r="11" s="1459" customFormat="true" ht="12.75" hidden="false" customHeight="false" outlineLevel="0" collapsed="false">
      <c r="A11" s="1460" t="n">
        <v>0</v>
      </c>
      <c r="B11" s="1461" t="s">
        <v>2571</v>
      </c>
      <c r="C11" s="606" t="n">
        <v>512872</v>
      </c>
      <c r="D11" s="606" t="n">
        <v>61</v>
      </c>
      <c r="E11" s="606" t="n">
        <v>131947</v>
      </c>
      <c r="F11" s="608" t="s">
        <v>175</v>
      </c>
      <c r="G11" s="606" t="n">
        <v>60650</v>
      </c>
      <c r="H11" s="801" t="n">
        <v>359</v>
      </c>
    </row>
    <row r="12" s="1459" customFormat="true" ht="12.75" hidden="false" customHeight="false" outlineLevel="0" collapsed="false">
      <c r="A12" s="1460" t="n">
        <v>1</v>
      </c>
      <c r="B12" s="1461" t="s">
        <v>2641</v>
      </c>
      <c r="C12" s="606" t="n">
        <v>1960953</v>
      </c>
      <c r="D12" s="606" t="n">
        <v>325</v>
      </c>
      <c r="E12" s="606" t="n">
        <v>884229</v>
      </c>
      <c r="F12" s="608" t="s">
        <v>175</v>
      </c>
      <c r="G12" s="606" t="n">
        <v>96958</v>
      </c>
      <c r="H12" s="801" t="n">
        <v>1007</v>
      </c>
    </row>
    <row r="13" s="1459" customFormat="true" ht="12.75" hidden="false" customHeight="false" outlineLevel="0" collapsed="false">
      <c r="A13" s="1460" t="n">
        <v>2</v>
      </c>
      <c r="B13" s="1461" t="s">
        <v>770</v>
      </c>
      <c r="C13" s="606" t="n">
        <v>5626857</v>
      </c>
      <c r="D13" s="606" t="n">
        <v>41448</v>
      </c>
      <c r="E13" s="606" t="n">
        <v>2753295</v>
      </c>
      <c r="F13" s="608" t="s">
        <v>175</v>
      </c>
      <c r="G13" s="606" t="n">
        <v>213995</v>
      </c>
      <c r="H13" s="801" t="n">
        <v>2358</v>
      </c>
    </row>
    <row r="14" s="1459" customFormat="true" ht="12.75" hidden="false" customHeight="false" outlineLevel="0" collapsed="false">
      <c r="A14" s="1460" t="n">
        <v>3</v>
      </c>
      <c r="B14" s="1461" t="s">
        <v>1338</v>
      </c>
      <c r="C14" s="606" t="n">
        <v>417339</v>
      </c>
      <c r="D14" s="606" t="n">
        <v>2555</v>
      </c>
      <c r="E14" s="606" t="n">
        <v>235488</v>
      </c>
      <c r="F14" s="608" t="n">
        <v>73</v>
      </c>
      <c r="G14" s="606" t="n">
        <v>54963</v>
      </c>
      <c r="H14" s="801" t="n">
        <v>1196</v>
      </c>
    </row>
    <row r="15" s="1459" customFormat="true" ht="12.75" hidden="false" customHeight="false" outlineLevel="0" collapsed="false">
      <c r="A15" s="1460" t="n">
        <v>4</v>
      </c>
      <c r="B15" s="1461" t="s">
        <v>772</v>
      </c>
      <c r="C15" s="606" t="n">
        <v>10264870</v>
      </c>
      <c r="D15" s="606" t="n">
        <v>515482</v>
      </c>
      <c r="E15" s="606" t="n">
        <v>2080355</v>
      </c>
      <c r="F15" s="606" t="n">
        <v>984572</v>
      </c>
      <c r="G15" s="606" t="n">
        <v>2556393</v>
      </c>
      <c r="H15" s="801" t="n">
        <v>806</v>
      </c>
    </row>
    <row r="16" s="1459" customFormat="true" ht="12.75" hidden="false" customHeight="false" outlineLevel="0" collapsed="false">
      <c r="A16" s="1460" t="n">
        <v>5</v>
      </c>
      <c r="B16" s="1461" t="s">
        <v>2576</v>
      </c>
      <c r="C16" s="606" t="n">
        <v>4450634</v>
      </c>
      <c r="D16" s="606" t="n">
        <v>22495</v>
      </c>
      <c r="E16" s="606" t="n">
        <v>2377584</v>
      </c>
      <c r="F16" s="606" t="n">
        <v>2753</v>
      </c>
      <c r="G16" s="606" t="n">
        <v>120066</v>
      </c>
      <c r="H16" s="801" t="n">
        <v>3007</v>
      </c>
    </row>
    <row r="17" s="1459" customFormat="true" ht="12.75" hidden="false" customHeight="false" outlineLevel="0" collapsed="false">
      <c r="A17" s="1460" t="n">
        <v>6</v>
      </c>
      <c r="B17" s="1461" t="s">
        <v>774</v>
      </c>
      <c r="C17" s="606" t="n">
        <v>1914491</v>
      </c>
      <c r="D17" s="606" t="n">
        <v>80353</v>
      </c>
      <c r="E17" s="606" t="n">
        <v>877236</v>
      </c>
      <c r="F17" s="606" t="n">
        <v>77773</v>
      </c>
      <c r="G17" s="606" t="n">
        <v>439281</v>
      </c>
      <c r="H17" s="801" t="n">
        <v>444</v>
      </c>
    </row>
    <row r="18" s="1459" customFormat="true" ht="12.75" hidden="false" customHeight="false" outlineLevel="0" collapsed="false">
      <c r="A18" s="1460" t="n">
        <v>7</v>
      </c>
      <c r="B18" s="1461" t="s">
        <v>775</v>
      </c>
      <c r="C18" s="606" t="n">
        <v>1046092</v>
      </c>
      <c r="D18" s="606" t="n">
        <v>18756</v>
      </c>
      <c r="E18" s="606" t="n">
        <v>421928</v>
      </c>
      <c r="F18" s="606" t="n">
        <v>51</v>
      </c>
      <c r="G18" s="606" t="n">
        <v>141194</v>
      </c>
      <c r="H18" s="801" t="n">
        <v>1028</v>
      </c>
    </row>
    <row r="19" s="1459" customFormat="true" ht="12.75" hidden="false" customHeight="false" outlineLevel="0" collapsed="false">
      <c r="A19" s="1460" t="n">
        <v>8</v>
      </c>
      <c r="B19" s="1461" t="s">
        <v>1339</v>
      </c>
      <c r="C19" s="606" t="n">
        <v>6044837</v>
      </c>
      <c r="D19" s="606" t="n">
        <v>186259</v>
      </c>
      <c r="E19" s="606" t="n">
        <v>2194096</v>
      </c>
      <c r="F19" s="606" t="n">
        <v>486088</v>
      </c>
      <c r="G19" s="606" t="n">
        <v>706514</v>
      </c>
      <c r="H19" s="801" t="n">
        <v>1018</v>
      </c>
    </row>
    <row r="20" s="1459" customFormat="true" ht="12.75" hidden="false" customHeight="false" outlineLevel="0" collapsed="false">
      <c r="A20" s="1460" t="n">
        <v>9</v>
      </c>
      <c r="B20" s="1461" t="s">
        <v>2642</v>
      </c>
      <c r="C20" s="606" t="n">
        <v>1128489</v>
      </c>
      <c r="D20" s="606" t="n">
        <v>2193</v>
      </c>
      <c r="E20" s="606" t="n">
        <v>697494</v>
      </c>
      <c r="F20" s="606" t="n">
        <v>629</v>
      </c>
      <c r="G20" s="606" t="n">
        <v>63381</v>
      </c>
      <c r="H20" s="801" t="n">
        <v>1067</v>
      </c>
    </row>
    <row r="21" s="1459" customFormat="true" ht="12.75" hidden="false" customHeight="false" outlineLevel="0" collapsed="false">
      <c r="A21" s="1457" t="n">
        <v>1</v>
      </c>
      <c r="B21" s="1458" t="s">
        <v>778</v>
      </c>
      <c r="C21" s="607" t="n">
        <v>14404077</v>
      </c>
      <c r="D21" s="607" t="n">
        <v>31398</v>
      </c>
      <c r="E21" s="607" t="n">
        <v>4247076</v>
      </c>
      <c r="F21" s="607" t="n">
        <v>149</v>
      </c>
      <c r="G21" s="607" t="n">
        <v>485378</v>
      </c>
      <c r="H21" s="607" t="n">
        <v>2496</v>
      </c>
    </row>
    <row r="22" s="1459" customFormat="true" ht="12.75" hidden="false" customHeight="false" outlineLevel="0" collapsed="false">
      <c r="A22" s="1462" t="n">
        <v>11</v>
      </c>
      <c r="B22" s="1461" t="s">
        <v>779</v>
      </c>
      <c r="C22" s="606" t="n">
        <v>14157688</v>
      </c>
      <c r="D22" s="606" t="n">
        <v>12104</v>
      </c>
      <c r="E22" s="606" t="n">
        <v>4099377</v>
      </c>
      <c r="F22" s="606" t="n">
        <v>142</v>
      </c>
      <c r="G22" s="606" t="n">
        <v>432175</v>
      </c>
      <c r="H22" s="801" t="n">
        <v>2013</v>
      </c>
    </row>
    <row r="23" s="1459" customFormat="true" ht="12.75" hidden="false" customHeight="false" outlineLevel="0" collapsed="false">
      <c r="A23" s="1462" t="n">
        <v>12</v>
      </c>
      <c r="B23" s="1461" t="s">
        <v>780</v>
      </c>
      <c r="C23" s="606" t="n">
        <v>246389</v>
      </c>
      <c r="D23" s="606" t="n">
        <v>19294</v>
      </c>
      <c r="E23" s="606" t="n">
        <v>147699</v>
      </c>
      <c r="F23" s="606" t="n">
        <v>7</v>
      </c>
      <c r="G23" s="606" t="n">
        <v>53203</v>
      </c>
      <c r="H23" s="801" t="n">
        <v>483</v>
      </c>
    </row>
    <row r="24" s="1459" customFormat="true" ht="12.75" hidden="false" customHeight="false" outlineLevel="0" collapsed="false">
      <c r="A24" s="1457" t="n">
        <v>2</v>
      </c>
      <c r="B24" s="1458" t="s">
        <v>2583</v>
      </c>
      <c r="C24" s="607" t="n">
        <v>69159960</v>
      </c>
      <c r="D24" s="607" t="n">
        <v>2849920</v>
      </c>
      <c r="E24" s="607" t="n">
        <v>12473862</v>
      </c>
      <c r="F24" s="607" t="n">
        <v>2480836</v>
      </c>
      <c r="G24" s="607" t="n">
        <v>7083402</v>
      </c>
      <c r="H24" s="607" t="n">
        <v>11059</v>
      </c>
    </row>
    <row r="25" s="1459" customFormat="true" ht="12.75" hidden="false" customHeight="false" outlineLevel="0" collapsed="false">
      <c r="A25" s="1462" t="n">
        <v>21</v>
      </c>
      <c r="B25" s="1461" t="s">
        <v>782</v>
      </c>
      <c r="C25" s="606" t="n">
        <v>146886</v>
      </c>
      <c r="D25" s="606" t="n">
        <v>93</v>
      </c>
      <c r="E25" s="606" t="n">
        <v>46890</v>
      </c>
      <c r="F25" s="608" t="n">
        <v>18</v>
      </c>
      <c r="G25" s="606" t="n">
        <v>12505</v>
      </c>
      <c r="H25" s="801" t="n">
        <v>47</v>
      </c>
    </row>
    <row r="26" s="1459" customFormat="true" ht="12.75" hidden="false" customHeight="false" outlineLevel="0" collapsed="false">
      <c r="A26" s="1462" t="n">
        <v>22</v>
      </c>
      <c r="B26" s="1461" t="s">
        <v>2585</v>
      </c>
      <c r="C26" s="606" t="n">
        <v>674884</v>
      </c>
      <c r="D26" s="606" t="n">
        <v>3679</v>
      </c>
      <c r="E26" s="606" t="n">
        <v>89909</v>
      </c>
      <c r="F26" s="606" t="n">
        <v>64025</v>
      </c>
      <c r="G26" s="606" t="n">
        <v>388302</v>
      </c>
      <c r="H26" s="801" t="n">
        <v>20</v>
      </c>
    </row>
    <row r="27" s="1459" customFormat="true" ht="12.75" hidden="false" customHeight="false" outlineLevel="0" collapsed="false">
      <c r="A27" s="1462" t="n">
        <v>23</v>
      </c>
      <c r="B27" s="1461" t="s">
        <v>1344</v>
      </c>
      <c r="C27" s="606" t="n">
        <v>873098</v>
      </c>
      <c r="D27" s="606" t="n">
        <v>90693</v>
      </c>
      <c r="E27" s="606" t="n">
        <v>528464</v>
      </c>
      <c r="F27" s="606" t="n">
        <v>111</v>
      </c>
      <c r="G27" s="606" t="n">
        <v>147551</v>
      </c>
      <c r="H27" s="801" t="n">
        <v>1002</v>
      </c>
    </row>
    <row r="28" s="1459" customFormat="true" ht="12.75" hidden="false" customHeight="false" outlineLevel="0" collapsed="false">
      <c r="A28" s="1462" t="n">
        <v>24</v>
      </c>
      <c r="B28" s="1461" t="s">
        <v>2587</v>
      </c>
      <c r="C28" s="606" t="n">
        <v>10646095</v>
      </c>
      <c r="D28" s="606" t="n">
        <v>467311</v>
      </c>
      <c r="E28" s="606" t="n">
        <v>2626570</v>
      </c>
      <c r="F28" s="606" t="n">
        <v>139212</v>
      </c>
      <c r="G28" s="606" t="n">
        <v>1508110</v>
      </c>
      <c r="H28" s="801" t="n">
        <v>589</v>
      </c>
    </row>
    <row r="29" s="1459" customFormat="true" ht="12.75" hidden="false" customHeight="false" outlineLevel="0" collapsed="false">
      <c r="A29" s="1462" t="n">
        <v>25</v>
      </c>
      <c r="B29" s="1461" t="s">
        <v>1345</v>
      </c>
      <c r="C29" s="606" t="n">
        <v>4263086</v>
      </c>
      <c r="D29" s="606" t="n">
        <v>31710</v>
      </c>
      <c r="E29" s="606" t="n">
        <v>876516</v>
      </c>
      <c r="F29" s="606" t="n">
        <v>42</v>
      </c>
      <c r="G29" s="606" t="n">
        <v>964509</v>
      </c>
      <c r="H29" s="801" t="n">
        <v>247</v>
      </c>
    </row>
    <row r="30" s="1459" customFormat="true" ht="12.75" hidden="false" customHeight="false" outlineLevel="0" collapsed="false">
      <c r="A30" s="1462" t="n">
        <v>26</v>
      </c>
      <c r="B30" s="1461" t="s">
        <v>787</v>
      </c>
      <c r="C30" s="606" t="n">
        <v>994327</v>
      </c>
      <c r="D30" s="606" t="n">
        <v>29229</v>
      </c>
      <c r="E30" s="606" t="n">
        <v>386549</v>
      </c>
      <c r="F30" s="606" t="n">
        <v>388</v>
      </c>
      <c r="G30" s="606" t="n">
        <v>290961</v>
      </c>
      <c r="H30" s="801" t="n">
        <v>641</v>
      </c>
    </row>
    <row r="31" s="1459" customFormat="true" ht="12.75" hidden="false" customHeight="false" outlineLevel="0" collapsed="false">
      <c r="A31" s="1462" t="n">
        <v>27</v>
      </c>
      <c r="B31" s="1461" t="s">
        <v>867</v>
      </c>
      <c r="C31" s="606" t="n">
        <v>40998039</v>
      </c>
      <c r="D31" s="606" t="n">
        <v>901059</v>
      </c>
      <c r="E31" s="606" t="n">
        <v>5746508</v>
      </c>
      <c r="F31" s="606" t="n">
        <v>1944982</v>
      </c>
      <c r="G31" s="606" t="n">
        <v>2640564</v>
      </c>
      <c r="H31" s="801" t="n">
        <v>5840</v>
      </c>
    </row>
    <row r="32" s="1459" customFormat="true" ht="12.75" hidden="false" customHeight="false" outlineLevel="0" collapsed="false">
      <c r="A32" s="1462" t="n">
        <v>28</v>
      </c>
      <c r="B32" s="1461" t="s">
        <v>868</v>
      </c>
      <c r="C32" s="606" t="n">
        <v>9844756</v>
      </c>
      <c r="D32" s="606" t="n">
        <v>1324126</v>
      </c>
      <c r="E32" s="606" t="n">
        <v>1934804</v>
      </c>
      <c r="F32" s="606" t="n">
        <v>331981</v>
      </c>
      <c r="G32" s="606" t="n">
        <v>1067547</v>
      </c>
      <c r="H32" s="801" t="n">
        <v>1066</v>
      </c>
    </row>
    <row r="33" s="1459" customFormat="true" ht="12.75" hidden="false" customHeight="false" outlineLevel="0" collapsed="false">
      <c r="A33" s="1462" t="n">
        <v>29</v>
      </c>
      <c r="B33" s="1461" t="s">
        <v>790</v>
      </c>
      <c r="C33" s="606" t="n">
        <v>718789</v>
      </c>
      <c r="D33" s="606" t="n">
        <v>2020</v>
      </c>
      <c r="E33" s="606" t="n">
        <v>237652</v>
      </c>
      <c r="F33" s="606" t="n">
        <v>77</v>
      </c>
      <c r="G33" s="606" t="n">
        <v>63353</v>
      </c>
      <c r="H33" s="801" t="n">
        <v>1607</v>
      </c>
    </row>
    <row r="34" s="1459" customFormat="true" ht="12.75" hidden="false" customHeight="false" outlineLevel="0" collapsed="false">
      <c r="A34" s="1457" t="n">
        <v>3</v>
      </c>
      <c r="B34" s="1458" t="s">
        <v>2643</v>
      </c>
      <c r="C34" s="1463" t="n">
        <v>53461954</v>
      </c>
      <c r="D34" s="1463" t="n">
        <v>3248839</v>
      </c>
      <c r="E34" s="607" t="n">
        <v>4263786</v>
      </c>
      <c r="F34" s="607" t="n">
        <v>3528134</v>
      </c>
      <c r="G34" s="607" t="n">
        <v>12774228</v>
      </c>
      <c r="H34" s="607" t="n">
        <v>2714</v>
      </c>
    </row>
    <row r="35" s="1459" customFormat="true" ht="12.75" hidden="false" customHeight="false" outlineLevel="0" collapsed="false">
      <c r="A35" s="1462" t="n">
        <v>32</v>
      </c>
      <c r="B35" s="1461" t="s">
        <v>792</v>
      </c>
      <c r="C35" s="606" t="n">
        <v>3137697</v>
      </c>
      <c r="D35" s="606" t="n">
        <v>162806</v>
      </c>
      <c r="E35" s="606" t="n">
        <v>877364</v>
      </c>
      <c r="F35" s="606" t="n">
        <v>12485</v>
      </c>
      <c r="G35" s="606" t="n">
        <v>439948</v>
      </c>
      <c r="H35" s="801" t="n">
        <v>141</v>
      </c>
    </row>
    <row r="36" s="1459" customFormat="true" ht="12.75" hidden="false" customHeight="false" outlineLevel="0" collapsed="false">
      <c r="A36" s="1462" t="n">
        <v>33</v>
      </c>
      <c r="B36" s="1461" t="s">
        <v>2644</v>
      </c>
      <c r="C36" s="606" t="n">
        <v>28359212</v>
      </c>
      <c r="D36" s="1464" t="n">
        <v>2912039</v>
      </c>
      <c r="E36" s="606" t="n">
        <v>3233435</v>
      </c>
      <c r="F36" s="606" t="n">
        <v>3340073</v>
      </c>
      <c r="G36" s="606" t="n">
        <v>12003873</v>
      </c>
      <c r="H36" s="801" t="n">
        <v>2464</v>
      </c>
    </row>
    <row r="37" s="1459" customFormat="true" ht="12.75" hidden="false" customHeight="false" outlineLevel="0" collapsed="false">
      <c r="A37" s="1462" t="n">
        <v>34</v>
      </c>
      <c r="B37" s="1461" t="s">
        <v>794</v>
      </c>
      <c r="C37" s="606" t="n">
        <v>21965045</v>
      </c>
      <c r="D37" s="606" t="n">
        <v>173994</v>
      </c>
      <c r="E37" s="606" t="n">
        <v>152987</v>
      </c>
      <c r="F37" s="606" t="n">
        <v>175576</v>
      </c>
      <c r="G37" s="606" t="n">
        <v>330407</v>
      </c>
      <c r="H37" s="801" t="n">
        <v>109</v>
      </c>
    </row>
    <row r="38" s="1459" customFormat="true" ht="12.75" hidden="false" customHeight="false" outlineLevel="0" collapsed="false">
      <c r="A38" s="1462" t="n">
        <v>35</v>
      </c>
      <c r="B38" s="1461" t="s">
        <v>2645</v>
      </c>
      <c r="C38" s="608" t="s">
        <v>175</v>
      </c>
      <c r="D38" s="608" t="s">
        <v>175</v>
      </c>
      <c r="E38" s="608" t="s">
        <v>175</v>
      </c>
      <c r="F38" s="608" t="s">
        <v>175</v>
      </c>
      <c r="G38" s="608" t="s">
        <v>175</v>
      </c>
      <c r="H38" s="1404" t="s">
        <v>175</v>
      </c>
    </row>
    <row r="39" s="1459" customFormat="true" ht="12.75" hidden="false" customHeight="false" outlineLevel="0" collapsed="false">
      <c r="A39" s="1457" t="n">
        <v>4</v>
      </c>
      <c r="B39" s="1458" t="s">
        <v>2596</v>
      </c>
      <c r="C39" s="607" t="n">
        <v>2311664</v>
      </c>
      <c r="D39" s="607" t="n">
        <v>7481</v>
      </c>
      <c r="E39" s="607" t="n">
        <v>1173912</v>
      </c>
      <c r="F39" s="607" t="n">
        <v>127679</v>
      </c>
      <c r="G39" s="607" t="n">
        <v>265012</v>
      </c>
      <c r="H39" s="607" t="n">
        <v>474</v>
      </c>
    </row>
    <row r="40" s="1459" customFormat="true" ht="12.75" hidden="false" customHeight="false" outlineLevel="0" collapsed="false">
      <c r="A40" s="1462" t="n">
        <v>41</v>
      </c>
      <c r="B40" s="1461" t="s">
        <v>425</v>
      </c>
      <c r="C40" s="606" t="n">
        <v>323649</v>
      </c>
      <c r="D40" s="606" t="n">
        <v>168</v>
      </c>
      <c r="E40" s="606" t="n">
        <v>129063</v>
      </c>
      <c r="F40" s="608" t="s">
        <v>175</v>
      </c>
      <c r="G40" s="606" t="n">
        <v>14990</v>
      </c>
      <c r="H40" s="801" t="n">
        <v>18</v>
      </c>
    </row>
    <row r="41" s="1459" customFormat="true" ht="12.75" hidden="false" customHeight="false" outlineLevel="0" collapsed="false">
      <c r="A41" s="1462" t="n">
        <v>42</v>
      </c>
      <c r="B41" s="1461" t="s">
        <v>1351</v>
      </c>
      <c r="C41" s="606" t="n">
        <v>1346132</v>
      </c>
      <c r="D41" s="606" t="n">
        <v>6641</v>
      </c>
      <c r="E41" s="606" t="n">
        <v>701202</v>
      </c>
      <c r="F41" s="606" t="n">
        <v>127539</v>
      </c>
      <c r="G41" s="606" t="n">
        <v>229699</v>
      </c>
      <c r="H41" s="801" t="n">
        <v>114</v>
      </c>
    </row>
    <row r="42" s="1459" customFormat="true" ht="12.75" hidden="false" customHeight="false" outlineLevel="0" collapsed="false">
      <c r="A42" s="1462" t="n">
        <v>43</v>
      </c>
      <c r="B42" s="1461" t="s">
        <v>798</v>
      </c>
      <c r="C42" s="606" t="n">
        <v>641883</v>
      </c>
      <c r="D42" s="606" t="n">
        <v>672</v>
      </c>
      <c r="E42" s="606" t="n">
        <v>343647</v>
      </c>
      <c r="F42" s="606" t="n">
        <v>140</v>
      </c>
      <c r="G42" s="606" t="n">
        <v>20323</v>
      </c>
      <c r="H42" s="801" t="n">
        <v>342</v>
      </c>
    </row>
    <row r="43" s="1459" customFormat="true" ht="12.75" hidden="false" customHeight="false" outlineLevel="0" collapsed="false">
      <c r="A43" s="1457" t="n">
        <v>5</v>
      </c>
      <c r="B43" s="1458" t="s">
        <v>799</v>
      </c>
      <c r="C43" s="607" t="n">
        <v>54288231</v>
      </c>
      <c r="D43" s="607" t="n">
        <v>4003302</v>
      </c>
      <c r="E43" s="607" t="n">
        <v>24691979</v>
      </c>
      <c r="F43" s="607" t="n">
        <v>2946563</v>
      </c>
      <c r="G43" s="607" t="n">
        <v>13168219</v>
      </c>
      <c r="H43" s="607" t="n">
        <v>125265</v>
      </c>
    </row>
    <row r="44" s="1459" customFormat="true" ht="12.75" hidden="false" customHeight="false" outlineLevel="0" collapsed="false">
      <c r="A44" s="1462" t="n">
        <v>51</v>
      </c>
      <c r="B44" s="1461" t="s">
        <v>800</v>
      </c>
      <c r="C44" s="606" t="n">
        <v>10370733</v>
      </c>
      <c r="D44" s="606" t="n">
        <v>1590953</v>
      </c>
      <c r="E44" s="606" t="n">
        <v>3971231</v>
      </c>
      <c r="F44" s="606" t="n">
        <v>1062355</v>
      </c>
      <c r="G44" s="606" t="n">
        <v>2716813</v>
      </c>
      <c r="H44" s="801" t="n">
        <v>15095</v>
      </c>
    </row>
    <row r="45" s="1459" customFormat="true" ht="12.75" hidden="false" customHeight="false" outlineLevel="0" collapsed="false">
      <c r="A45" s="1462" t="n">
        <v>52</v>
      </c>
      <c r="B45" s="1461" t="s">
        <v>881</v>
      </c>
      <c r="C45" s="606" t="n">
        <v>9005989</v>
      </c>
      <c r="D45" s="606" t="n">
        <v>580804</v>
      </c>
      <c r="E45" s="606" t="n">
        <v>3646091</v>
      </c>
      <c r="F45" s="606" t="n">
        <v>864512</v>
      </c>
      <c r="G45" s="606" t="n">
        <v>2098305</v>
      </c>
      <c r="H45" s="801" t="n">
        <v>13194</v>
      </c>
    </row>
    <row r="46" s="1459" customFormat="true" ht="12.75" hidden="false" customHeight="false" outlineLevel="0" collapsed="false">
      <c r="A46" s="1462" t="n">
        <v>53</v>
      </c>
      <c r="B46" s="1461" t="s">
        <v>2601</v>
      </c>
      <c r="C46" s="606" t="n">
        <v>2718586</v>
      </c>
      <c r="D46" s="606" t="n">
        <v>62813</v>
      </c>
      <c r="E46" s="606" t="n">
        <v>1687883</v>
      </c>
      <c r="F46" s="606" t="n">
        <v>2143</v>
      </c>
      <c r="G46" s="606" t="n">
        <v>402381</v>
      </c>
      <c r="H46" s="801" t="n">
        <v>14413</v>
      </c>
    </row>
    <row r="47" s="1459" customFormat="true" ht="12.75" hidden="false" customHeight="false" outlineLevel="0" collapsed="false">
      <c r="A47" s="1462" t="n">
        <v>54</v>
      </c>
      <c r="B47" s="1461" t="s">
        <v>883</v>
      </c>
      <c r="C47" s="606" t="n">
        <v>396371</v>
      </c>
      <c r="D47" s="606" t="n">
        <v>2734</v>
      </c>
      <c r="E47" s="606" t="n">
        <v>246556</v>
      </c>
      <c r="F47" s="606" t="n">
        <v>57</v>
      </c>
      <c r="G47" s="606" t="n">
        <v>64945</v>
      </c>
      <c r="H47" s="801" t="n">
        <v>15205</v>
      </c>
    </row>
    <row r="48" s="1459" customFormat="true" ht="12.75" hidden="false" customHeight="false" outlineLevel="0" collapsed="false">
      <c r="A48" s="1462" t="n">
        <v>55</v>
      </c>
      <c r="B48" s="1461" t="s">
        <v>2602</v>
      </c>
      <c r="C48" s="606" t="n">
        <v>2234953</v>
      </c>
      <c r="D48" s="606" t="n">
        <v>33002</v>
      </c>
      <c r="E48" s="606" t="n">
        <v>1508637</v>
      </c>
      <c r="F48" s="606" t="n">
        <v>908</v>
      </c>
      <c r="G48" s="606" t="n">
        <v>307560</v>
      </c>
      <c r="H48" s="801" t="n">
        <v>8554</v>
      </c>
    </row>
    <row r="49" s="1459" customFormat="true" ht="12.75" hidden="false" customHeight="false" outlineLevel="0" collapsed="false">
      <c r="A49" s="1462" t="n">
        <v>56</v>
      </c>
      <c r="B49" s="1461" t="s">
        <v>805</v>
      </c>
      <c r="C49" s="606" t="n">
        <v>7465390</v>
      </c>
      <c r="D49" s="606" t="n">
        <v>680830</v>
      </c>
      <c r="E49" s="606" t="n">
        <v>766543</v>
      </c>
      <c r="F49" s="606" t="n">
        <v>905098</v>
      </c>
      <c r="G49" s="606" t="n">
        <v>3920930</v>
      </c>
      <c r="H49" s="801" t="n">
        <v>924</v>
      </c>
    </row>
    <row r="50" s="1459" customFormat="true" ht="12.75" hidden="false" customHeight="false" outlineLevel="0" collapsed="false">
      <c r="A50" s="1462" t="n">
        <v>57</v>
      </c>
      <c r="B50" s="1461" t="s">
        <v>2646</v>
      </c>
      <c r="C50" s="606" t="n">
        <v>12284004</v>
      </c>
      <c r="D50" s="606" t="n">
        <v>784762</v>
      </c>
      <c r="E50" s="606" t="n">
        <v>7998243</v>
      </c>
      <c r="F50" s="606" t="n">
        <v>17638</v>
      </c>
      <c r="G50" s="606" t="n">
        <v>2267889</v>
      </c>
      <c r="H50" s="801" t="n">
        <v>22088</v>
      </c>
    </row>
    <row r="51" s="1459" customFormat="true" ht="12.75" hidden="false" customHeight="false" outlineLevel="0" collapsed="false">
      <c r="A51" s="1462" t="n">
        <v>58</v>
      </c>
      <c r="B51" s="1461" t="s">
        <v>807</v>
      </c>
      <c r="C51" s="606" t="n">
        <v>2894658</v>
      </c>
      <c r="D51" s="606" t="n">
        <v>5015</v>
      </c>
      <c r="E51" s="606" t="n">
        <v>1513377</v>
      </c>
      <c r="F51" s="606" t="n">
        <v>7152</v>
      </c>
      <c r="G51" s="606" t="n">
        <v>212616</v>
      </c>
      <c r="H51" s="801" t="n">
        <v>12969</v>
      </c>
    </row>
    <row r="52" s="1459" customFormat="true" ht="12.75" hidden="false" customHeight="false" outlineLevel="0" collapsed="false">
      <c r="A52" s="1462" t="n">
        <v>59</v>
      </c>
      <c r="B52" s="1461" t="s">
        <v>888</v>
      </c>
      <c r="C52" s="606" t="n">
        <v>6917547</v>
      </c>
      <c r="D52" s="606" t="n">
        <v>262389</v>
      </c>
      <c r="E52" s="606" t="n">
        <v>3353418</v>
      </c>
      <c r="F52" s="606" t="n">
        <v>86700</v>
      </c>
      <c r="G52" s="606" t="n">
        <v>1176780</v>
      </c>
      <c r="H52" s="801" t="n">
        <v>22823</v>
      </c>
    </row>
    <row r="53" s="1459" customFormat="true" ht="12.75" hidden="false" customHeight="false" outlineLevel="0" collapsed="false">
      <c r="A53" s="1457" t="n">
        <v>6</v>
      </c>
      <c r="B53" s="1458" t="s">
        <v>2606</v>
      </c>
      <c r="C53" s="607" t="n">
        <v>78929702</v>
      </c>
      <c r="D53" s="607" t="n">
        <v>6000142</v>
      </c>
      <c r="E53" s="607" t="n">
        <v>31706186</v>
      </c>
      <c r="F53" s="607" t="n">
        <v>3275629</v>
      </c>
      <c r="G53" s="607" t="n">
        <v>10517470</v>
      </c>
      <c r="H53" s="607" t="n">
        <v>108824</v>
      </c>
    </row>
    <row r="54" s="1459" customFormat="true" ht="12.75" hidden="false" customHeight="false" outlineLevel="0" collapsed="false">
      <c r="A54" s="1462" t="n">
        <v>60</v>
      </c>
      <c r="B54" s="1461" t="s">
        <v>2607</v>
      </c>
      <c r="C54" s="606" t="n">
        <v>45752</v>
      </c>
      <c r="D54" s="606" t="n">
        <v>94</v>
      </c>
      <c r="E54" s="606" t="n">
        <v>6606</v>
      </c>
      <c r="F54" s="608" t="n">
        <v>288</v>
      </c>
      <c r="G54" s="606" t="n">
        <v>25502</v>
      </c>
      <c r="H54" s="801" t="n">
        <v>400</v>
      </c>
    </row>
    <row r="55" s="1459" customFormat="true" ht="12.75" hidden="false" customHeight="false" outlineLevel="0" collapsed="false">
      <c r="A55" s="1462" t="n">
        <v>61</v>
      </c>
      <c r="B55" s="1461" t="s">
        <v>890</v>
      </c>
      <c r="C55" s="606" t="n">
        <v>67799</v>
      </c>
      <c r="D55" s="606" t="n">
        <v>42</v>
      </c>
      <c r="E55" s="606" t="n">
        <v>34486</v>
      </c>
      <c r="F55" s="606" t="n">
        <v>512</v>
      </c>
      <c r="G55" s="606" t="n">
        <v>9654</v>
      </c>
      <c r="H55" s="801" t="n">
        <v>981</v>
      </c>
    </row>
    <row r="56" s="1459" customFormat="true" ht="12.75" hidden="false" customHeight="false" outlineLevel="0" collapsed="false">
      <c r="A56" s="1462" t="n">
        <v>62</v>
      </c>
      <c r="B56" s="1461" t="s">
        <v>891</v>
      </c>
      <c r="C56" s="606" t="n">
        <v>1599896</v>
      </c>
      <c r="D56" s="606" t="n">
        <v>7182</v>
      </c>
      <c r="E56" s="606" t="n">
        <v>1025390</v>
      </c>
      <c r="F56" s="606" t="n">
        <v>3220</v>
      </c>
      <c r="G56" s="606" t="n">
        <v>244952</v>
      </c>
      <c r="H56" s="801" t="n">
        <v>8211</v>
      </c>
    </row>
    <row r="57" s="1459" customFormat="true" ht="12.75" hidden="false" customHeight="false" outlineLevel="0" collapsed="false">
      <c r="A57" s="1462" t="n">
        <v>63</v>
      </c>
      <c r="B57" s="1461" t="s">
        <v>2608</v>
      </c>
      <c r="C57" s="606" t="n">
        <v>5699094</v>
      </c>
      <c r="D57" s="606" t="n">
        <v>157403</v>
      </c>
      <c r="E57" s="606" t="n">
        <v>3071240</v>
      </c>
      <c r="F57" s="606" t="n">
        <v>1530</v>
      </c>
      <c r="G57" s="606" t="n">
        <v>472005</v>
      </c>
      <c r="H57" s="801" t="n">
        <v>1558</v>
      </c>
    </row>
    <row r="58" s="1459" customFormat="true" ht="12.75" hidden="false" customHeight="false" outlineLevel="0" collapsed="false">
      <c r="A58" s="1462" t="n">
        <v>64</v>
      </c>
      <c r="B58" s="1461" t="s">
        <v>2609</v>
      </c>
      <c r="C58" s="606" t="n">
        <v>14528934</v>
      </c>
      <c r="D58" s="606" t="n">
        <v>271216</v>
      </c>
      <c r="E58" s="606" t="n">
        <v>6769822</v>
      </c>
      <c r="F58" s="606" t="n">
        <v>2784</v>
      </c>
      <c r="G58" s="606" t="n">
        <v>1735257</v>
      </c>
      <c r="H58" s="801" t="n">
        <v>6776</v>
      </c>
    </row>
    <row r="59" s="1459" customFormat="true" ht="12.75" hidden="false" customHeight="false" outlineLevel="0" collapsed="false">
      <c r="A59" s="1462" t="n">
        <v>65</v>
      </c>
      <c r="B59" s="1461" t="s">
        <v>2647</v>
      </c>
      <c r="C59" s="606" t="n">
        <v>1528638</v>
      </c>
      <c r="D59" s="606" t="n">
        <v>1125</v>
      </c>
      <c r="E59" s="606" t="n">
        <v>906148</v>
      </c>
      <c r="F59" s="606" t="n">
        <v>36</v>
      </c>
      <c r="G59" s="606" t="n">
        <v>127861</v>
      </c>
      <c r="H59" s="801" t="n">
        <v>11540</v>
      </c>
    </row>
    <row r="60" s="1459" customFormat="true" ht="12.75" hidden="false" customHeight="false" outlineLevel="0" collapsed="false">
      <c r="A60" s="1462" t="n">
        <v>66</v>
      </c>
      <c r="B60" s="1461" t="s">
        <v>2648</v>
      </c>
      <c r="C60" s="606" t="n">
        <v>17797331</v>
      </c>
      <c r="D60" s="606" t="n">
        <v>265190</v>
      </c>
      <c r="E60" s="606" t="n">
        <v>7866538</v>
      </c>
      <c r="F60" s="606" t="n">
        <v>24691</v>
      </c>
      <c r="G60" s="606" t="n">
        <v>1445038</v>
      </c>
      <c r="H60" s="801" t="n">
        <v>21439</v>
      </c>
    </row>
    <row r="61" s="1459" customFormat="true" ht="12.75" hidden="false" customHeight="false" outlineLevel="0" collapsed="false">
      <c r="A61" s="1462" t="n">
        <v>67</v>
      </c>
      <c r="B61" s="1461" t="s">
        <v>2612</v>
      </c>
      <c r="C61" s="606" t="n">
        <v>28860812</v>
      </c>
      <c r="D61" s="606" t="n">
        <v>5181084</v>
      </c>
      <c r="E61" s="606" t="n">
        <v>8123668</v>
      </c>
      <c r="F61" s="606" t="n">
        <v>3174765</v>
      </c>
      <c r="G61" s="606" t="n">
        <v>5695113</v>
      </c>
      <c r="H61" s="801" t="n">
        <v>15358</v>
      </c>
    </row>
    <row r="62" s="1459" customFormat="true" ht="12.75" hidden="false" customHeight="false" outlineLevel="0" collapsed="false">
      <c r="A62" s="1462" t="n">
        <v>68</v>
      </c>
      <c r="B62" s="1461" t="s">
        <v>2649</v>
      </c>
      <c r="C62" s="606" t="n">
        <v>3808044</v>
      </c>
      <c r="D62" s="606" t="n">
        <v>80725</v>
      </c>
      <c r="E62" s="606" t="n">
        <v>1780922</v>
      </c>
      <c r="F62" s="606" t="n">
        <v>59739</v>
      </c>
      <c r="G62" s="606" t="n">
        <v>380360</v>
      </c>
      <c r="H62" s="801" t="n">
        <v>8032</v>
      </c>
    </row>
    <row r="63" s="1459" customFormat="true" ht="12.75" hidden="false" customHeight="false" outlineLevel="0" collapsed="false">
      <c r="A63" s="1462" t="n">
        <v>69</v>
      </c>
      <c r="B63" s="1461" t="s">
        <v>2650</v>
      </c>
      <c r="C63" s="606" t="n">
        <v>4993402</v>
      </c>
      <c r="D63" s="1464" t="n">
        <v>36081</v>
      </c>
      <c r="E63" s="606" t="n">
        <v>2121366</v>
      </c>
      <c r="F63" s="606" t="n">
        <v>8064</v>
      </c>
      <c r="G63" s="606" t="n">
        <v>381728</v>
      </c>
      <c r="H63" s="801" t="n">
        <v>34529</v>
      </c>
    </row>
    <row r="64" s="1459" customFormat="true" ht="12.75" hidden="false" customHeight="false" outlineLevel="0" collapsed="false">
      <c r="A64" s="1457" t="n">
        <v>7</v>
      </c>
      <c r="B64" s="1458" t="s">
        <v>2651</v>
      </c>
      <c r="C64" s="607" t="n">
        <v>27511184</v>
      </c>
      <c r="D64" s="607" t="n">
        <v>2170683</v>
      </c>
      <c r="E64" s="607" t="n">
        <v>10515911</v>
      </c>
      <c r="F64" s="607" t="n">
        <v>171511</v>
      </c>
      <c r="G64" s="607" t="n">
        <v>6380705</v>
      </c>
      <c r="H64" s="607" t="n">
        <v>385093</v>
      </c>
    </row>
    <row r="65" s="1459" customFormat="true" ht="12.75" hidden="false" customHeight="false" outlineLevel="0" collapsed="false">
      <c r="A65" s="1462" t="n">
        <v>70</v>
      </c>
      <c r="B65" s="1461" t="s">
        <v>2615</v>
      </c>
      <c r="C65" s="606" t="n">
        <v>139838</v>
      </c>
      <c r="D65" s="606" t="n">
        <v>1869</v>
      </c>
      <c r="E65" s="606" t="n">
        <v>15581</v>
      </c>
      <c r="F65" s="606" t="n">
        <v>1256</v>
      </c>
      <c r="G65" s="606" t="n">
        <v>69096</v>
      </c>
      <c r="H65" s="801" t="n">
        <v>1542</v>
      </c>
    </row>
    <row r="66" s="1459" customFormat="true" ht="12.75" hidden="false" customHeight="false" outlineLevel="0" collapsed="false">
      <c r="A66" s="1462" t="n">
        <v>71</v>
      </c>
      <c r="B66" s="1461" t="s">
        <v>2652</v>
      </c>
      <c r="C66" s="606" t="n">
        <v>1917957</v>
      </c>
      <c r="D66" s="606" t="n">
        <v>208740</v>
      </c>
      <c r="E66" s="606" t="n">
        <v>692198</v>
      </c>
      <c r="F66" s="606" t="n">
        <v>1156</v>
      </c>
      <c r="G66" s="606" t="n">
        <v>432712</v>
      </c>
      <c r="H66" s="801" t="n">
        <v>40703</v>
      </c>
    </row>
    <row r="67" s="1459" customFormat="true" ht="12.75" hidden="false" customHeight="false" outlineLevel="0" collapsed="false">
      <c r="A67" s="1462" t="n">
        <v>72</v>
      </c>
      <c r="B67" s="1461" t="s">
        <v>823</v>
      </c>
      <c r="C67" s="606" t="n">
        <v>2989190</v>
      </c>
      <c r="D67" s="606" t="n">
        <v>31550</v>
      </c>
      <c r="E67" s="606" t="n">
        <v>1091361</v>
      </c>
      <c r="F67" s="606" t="n">
        <v>110319</v>
      </c>
      <c r="G67" s="606" t="n">
        <v>601008</v>
      </c>
      <c r="H67" s="801" t="n">
        <v>43737</v>
      </c>
    </row>
    <row r="68" s="1459" customFormat="true" ht="12.75" hidden="false" customHeight="false" outlineLevel="0" collapsed="false">
      <c r="A68" s="1462" t="n">
        <v>73</v>
      </c>
      <c r="B68" s="1461" t="s">
        <v>824</v>
      </c>
      <c r="C68" s="606" t="n">
        <v>467354</v>
      </c>
      <c r="D68" s="606" t="n">
        <v>10944</v>
      </c>
      <c r="E68" s="606" t="n">
        <v>121375</v>
      </c>
      <c r="F68" s="606" t="n">
        <v>635</v>
      </c>
      <c r="G68" s="606" t="n">
        <v>96785</v>
      </c>
      <c r="H68" s="801" t="n">
        <v>10522</v>
      </c>
    </row>
    <row r="69" s="1459" customFormat="true" ht="12.75" hidden="false" customHeight="false" outlineLevel="0" collapsed="false">
      <c r="A69" s="1462" t="n">
        <v>74</v>
      </c>
      <c r="B69" s="1461" t="s">
        <v>2653</v>
      </c>
      <c r="C69" s="606" t="n">
        <v>3553689</v>
      </c>
      <c r="D69" s="606" t="n">
        <v>59904</v>
      </c>
      <c r="E69" s="606" t="n">
        <v>1539912</v>
      </c>
      <c r="F69" s="606" t="n">
        <v>12325</v>
      </c>
      <c r="G69" s="606" t="n">
        <v>629773</v>
      </c>
      <c r="H69" s="801" t="n">
        <v>88970</v>
      </c>
    </row>
    <row r="70" s="1459" customFormat="true" ht="12.75" hidden="false" customHeight="false" outlineLevel="0" collapsed="false">
      <c r="A70" s="1462" t="n">
        <v>75</v>
      </c>
      <c r="B70" s="1461" t="s">
        <v>2620</v>
      </c>
      <c r="C70" s="606" t="n">
        <v>423262</v>
      </c>
      <c r="D70" s="606" t="n">
        <v>2834</v>
      </c>
      <c r="E70" s="606" t="n">
        <v>278722</v>
      </c>
      <c r="F70" s="606" t="n">
        <v>122</v>
      </c>
      <c r="G70" s="606" t="n">
        <v>36080</v>
      </c>
      <c r="H70" s="801" t="n">
        <v>25671</v>
      </c>
    </row>
    <row r="71" s="1459" customFormat="true" ht="12.75" hidden="false" customHeight="false" outlineLevel="0" collapsed="false">
      <c r="A71" s="1462" t="n">
        <v>76</v>
      </c>
      <c r="B71" s="1461" t="s">
        <v>2621</v>
      </c>
      <c r="C71" s="606" t="n">
        <v>276608</v>
      </c>
      <c r="D71" s="606" t="n">
        <v>1275</v>
      </c>
      <c r="E71" s="606" t="n">
        <v>164149</v>
      </c>
      <c r="F71" s="606" t="n">
        <v>76</v>
      </c>
      <c r="G71" s="606" t="n">
        <v>17659</v>
      </c>
      <c r="H71" s="801" t="n">
        <v>23366</v>
      </c>
    </row>
    <row r="72" s="1459" customFormat="true" ht="12.75" hidden="false" customHeight="false" outlineLevel="0" collapsed="false">
      <c r="A72" s="1462" t="n">
        <v>77</v>
      </c>
      <c r="B72" s="1461" t="s">
        <v>2654</v>
      </c>
      <c r="C72" s="606" t="n">
        <v>3020938</v>
      </c>
      <c r="D72" s="606" t="n">
        <v>135739</v>
      </c>
      <c r="E72" s="606" t="n">
        <v>1419645</v>
      </c>
      <c r="F72" s="606" t="n">
        <v>11378</v>
      </c>
      <c r="G72" s="606" t="n">
        <v>542432</v>
      </c>
      <c r="H72" s="801" t="n">
        <v>101811</v>
      </c>
    </row>
    <row r="73" s="1459" customFormat="true" ht="12.75" hidden="false" customHeight="false" outlineLevel="0" collapsed="false">
      <c r="A73" s="1462" t="n">
        <v>78</v>
      </c>
      <c r="B73" s="1461" t="s">
        <v>2655</v>
      </c>
      <c r="C73" s="606" t="n">
        <v>13712799</v>
      </c>
      <c r="D73" s="606" t="n">
        <v>1664329</v>
      </c>
      <c r="E73" s="606" t="n">
        <v>5130192</v>
      </c>
      <c r="F73" s="606" t="n">
        <v>33706</v>
      </c>
      <c r="G73" s="606" t="n">
        <v>3773921</v>
      </c>
      <c r="H73" s="801" t="n">
        <v>43384</v>
      </c>
    </row>
    <row r="74" s="1459" customFormat="true" ht="12.75" hidden="false" customHeight="false" outlineLevel="0" collapsed="false">
      <c r="A74" s="1462" t="n">
        <v>79</v>
      </c>
      <c r="B74" s="1461" t="s">
        <v>2624</v>
      </c>
      <c r="C74" s="606" t="n">
        <v>1009549</v>
      </c>
      <c r="D74" s="606" t="n">
        <v>53499</v>
      </c>
      <c r="E74" s="606" t="n">
        <v>62776</v>
      </c>
      <c r="F74" s="606" t="n">
        <v>538</v>
      </c>
      <c r="G74" s="606" t="n">
        <v>181239</v>
      </c>
      <c r="H74" s="801" t="n">
        <v>5387</v>
      </c>
    </row>
    <row r="75" s="1459" customFormat="true" ht="12.75" hidden="false" customHeight="false" outlineLevel="0" collapsed="false">
      <c r="A75" s="1457" t="n">
        <v>8</v>
      </c>
      <c r="B75" s="1458" t="s">
        <v>2656</v>
      </c>
      <c r="C75" s="607" t="n">
        <v>6288872</v>
      </c>
      <c r="D75" s="607" t="n">
        <v>27073</v>
      </c>
      <c r="E75" s="607" t="n">
        <v>3018703</v>
      </c>
      <c r="F75" s="607" t="n">
        <v>3648</v>
      </c>
      <c r="G75" s="607" t="n">
        <v>416014</v>
      </c>
      <c r="H75" s="607" t="n">
        <v>91109</v>
      </c>
    </row>
    <row r="76" s="1459" customFormat="true" ht="12.75" hidden="false" customHeight="false" outlineLevel="0" collapsed="false">
      <c r="A76" s="1462" t="n">
        <v>80</v>
      </c>
      <c r="B76" s="1461" t="s">
        <v>2657</v>
      </c>
      <c r="C76" s="606" t="n">
        <v>1824</v>
      </c>
      <c r="D76" s="606" t="n">
        <v>135</v>
      </c>
      <c r="E76" s="606" t="n">
        <v>252</v>
      </c>
      <c r="F76" s="608" t="s">
        <v>175</v>
      </c>
      <c r="G76" s="606" t="n">
        <v>555</v>
      </c>
      <c r="H76" s="801" t="n">
        <v>80</v>
      </c>
    </row>
    <row r="77" s="1459" customFormat="true" ht="12.75" hidden="false" customHeight="false" outlineLevel="0" collapsed="false">
      <c r="A77" s="1462" t="n">
        <v>81</v>
      </c>
      <c r="B77" s="1461" t="s">
        <v>2627</v>
      </c>
      <c r="C77" s="606" t="n">
        <v>454531</v>
      </c>
      <c r="D77" s="606" t="n">
        <v>5823</v>
      </c>
      <c r="E77" s="606" t="n">
        <v>252467</v>
      </c>
      <c r="F77" s="608" t="n">
        <v>1105</v>
      </c>
      <c r="G77" s="606" t="n">
        <v>35828</v>
      </c>
      <c r="H77" s="801" t="n">
        <v>2748</v>
      </c>
    </row>
    <row r="78" s="1459" customFormat="true" ht="12.75" hidden="false" customHeight="false" outlineLevel="0" collapsed="false">
      <c r="A78" s="1462" t="n">
        <v>82</v>
      </c>
      <c r="B78" s="1461" t="s">
        <v>834</v>
      </c>
      <c r="C78" s="606" t="n">
        <v>1506352</v>
      </c>
      <c r="D78" s="606" t="n">
        <v>2766</v>
      </c>
      <c r="E78" s="606" t="n">
        <v>593072</v>
      </c>
      <c r="F78" s="606" t="n">
        <v>2107</v>
      </c>
      <c r="G78" s="606" t="n">
        <v>87819</v>
      </c>
      <c r="H78" s="801" t="n">
        <v>2887</v>
      </c>
    </row>
    <row r="79" s="1459" customFormat="true" ht="12.75" hidden="false" customHeight="false" outlineLevel="0" collapsed="false">
      <c r="A79" s="1462" t="n">
        <v>83</v>
      </c>
      <c r="B79" s="1461" t="s">
        <v>2658</v>
      </c>
      <c r="C79" s="606" t="n">
        <v>30710</v>
      </c>
      <c r="D79" s="606" t="n">
        <v>137</v>
      </c>
      <c r="E79" s="606" t="n">
        <v>19468</v>
      </c>
      <c r="F79" s="606" t="n">
        <v>1</v>
      </c>
      <c r="G79" s="606" t="n">
        <v>1235</v>
      </c>
      <c r="H79" s="801" t="n">
        <v>636</v>
      </c>
    </row>
    <row r="80" s="1459" customFormat="true" ht="12.75" hidden="false" customHeight="false" outlineLevel="0" collapsed="false">
      <c r="A80" s="1462" t="n">
        <v>84</v>
      </c>
      <c r="B80" s="1461" t="s">
        <v>836</v>
      </c>
      <c r="C80" s="606" t="n">
        <v>290120</v>
      </c>
      <c r="D80" s="606" t="n">
        <v>804</v>
      </c>
      <c r="E80" s="606" t="n">
        <v>229797</v>
      </c>
      <c r="F80" s="606" t="n">
        <v>25</v>
      </c>
      <c r="G80" s="606" t="n">
        <v>5103</v>
      </c>
      <c r="H80" s="801" t="n">
        <v>2587</v>
      </c>
    </row>
    <row r="81" s="1459" customFormat="true" ht="12.75" hidden="false" customHeight="false" outlineLevel="0" collapsed="false">
      <c r="A81" s="1462" t="n">
        <v>85</v>
      </c>
      <c r="B81" s="1461" t="s">
        <v>577</v>
      </c>
      <c r="C81" s="606" t="n">
        <v>86700</v>
      </c>
      <c r="D81" s="606" t="n">
        <v>3837</v>
      </c>
      <c r="E81" s="606" t="n">
        <v>46078</v>
      </c>
      <c r="F81" s="608" t="n">
        <v>0</v>
      </c>
      <c r="G81" s="606" t="n">
        <v>6311</v>
      </c>
      <c r="H81" s="801" t="n">
        <v>1306</v>
      </c>
    </row>
    <row r="82" s="1459" customFormat="true" ht="12.75" hidden="false" customHeight="false" outlineLevel="0" collapsed="false">
      <c r="A82" s="1462" t="n">
        <v>87</v>
      </c>
      <c r="B82" s="1461" t="s">
        <v>2659</v>
      </c>
      <c r="C82" s="606" t="n">
        <v>235580</v>
      </c>
      <c r="D82" s="606" t="n">
        <v>1510</v>
      </c>
      <c r="E82" s="606" t="n">
        <v>112988</v>
      </c>
      <c r="F82" s="606" t="n">
        <v>105</v>
      </c>
      <c r="G82" s="606" t="n">
        <v>30045</v>
      </c>
      <c r="H82" s="801" t="n">
        <v>28394</v>
      </c>
    </row>
    <row r="83" s="1459" customFormat="true" ht="12.75" hidden="false" customHeight="false" outlineLevel="0" collapsed="false">
      <c r="A83" s="1462" t="n">
        <v>88</v>
      </c>
      <c r="B83" s="1461" t="s">
        <v>839</v>
      </c>
      <c r="C83" s="606" t="n">
        <v>225240</v>
      </c>
      <c r="D83" s="606" t="n">
        <v>218</v>
      </c>
      <c r="E83" s="606" t="n">
        <v>136761</v>
      </c>
      <c r="F83" s="606" t="n">
        <v>2</v>
      </c>
      <c r="G83" s="606" t="n">
        <v>52216</v>
      </c>
      <c r="H83" s="801" t="n">
        <v>4757</v>
      </c>
    </row>
    <row r="84" s="1459" customFormat="true" ht="12.75" hidden="false" customHeight="false" outlineLevel="0" collapsed="false">
      <c r="A84" s="1462" t="n">
        <v>89</v>
      </c>
      <c r="B84" s="1461" t="s">
        <v>2660</v>
      </c>
      <c r="C84" s="606" t="n">
        <v>3457815</v>
      </c>
      <c r="D84" s="606" t="n">
        <v>11843</v>
      </c>
      <c r="E84" s="606" t="n">
        <v>1627820</v>
      </c>
      <c r="F84" s="606" t="n">
        <v>303</v>
      </c>
      <c r="G84" s="606" t="n">
        <v>196902</v>
      </c>
      <c r="H84" s="801" t="n">
        <v>47714</v>
      </c>
    </row>
    <row r="85" s="1459" customFormat="true" ht="12.75" hidden="false" customHeight="false" outlineLevel="0" collapsed="false">
      <c r="A85" s="1457" t="n">
        <v>9</v>
      </c>
      <c r="B85" s="1458" t="s">
        <v>2661</v>
      </c>
      <c r="C85" s="607" t="n">
        <v>10310831</v>
      </c>
      <c r="D85" s="607" t="n">
        <v>1512</v>
      </c>
      <c r="E85" s="607" t="n">
        <v>86319</v>
      </c>
      <c r="F85" s="607" t="n">
        <v>559</v>
      </c>
      <c r="G85" s="607" t="n">
        <v>88737</v>
      </c>
      <c r="H85" s="1380" t="n">
        <v>4781</v>
      </c>
    </row>
    <row r="86" s="1459" customFormat="true" ht="12.75" hidden="false" customHeight="false" outlineLevel="0" collapsed="false">
      <c r="A86" s="1462"/>
      <c r="B86" s="1461" t="s">
        <v>2662</v>
      </c>
      <c r="C86" s="606" t="n">
        <v>227</v>
      </c>
      <c r="D86" s="608" t="n">
        <v>15</v>
      </c>
      <c r="E86" s="606" t="n">
        <v>131</v>
      </c>
      <c r="F86" s="608" t="s">
        <v>175</v>
      </c>
      <c r="G86" s="608" t="n">
        <v>6</v>
      </c>
      <c r="H86" s="801" t="n">
        <v>32</v>
      </c>
    </row>
    <row r="87" s="1459" customFormat="true" ht="12.75" hidden="false" customHeight="false" outlineLevel="0" collapsed="false">
      <c r="B87" s="1461"/>
      <c r="C87" s="606"/>
      <c r="D87" s="606"/>
      <c r="E87" s="606"/>
      <c r="F87" s="606"/>
      <c r="G87" s="606"/>
      <c r="H87" s="801"/>
    </row>
    <row r="88" s="1459" customFormat="true" ht="12.75" hidden="false" customHeight="false" outlineLevel="0" collapsed="false">
      <c r="B88" s="1465" t="s">
        <v>753</v>
      </c>
      <c r="C88" s="607" t="n">
        <v>350033909</v>
      </c>
      <c r="D88" s="607" t="n">
        <v>19210277</v>
      </c>
      <c r="E88" s="607" t="n">
        <v>104831386</v>
      </c>
      <c r="F88" s="607" t="n">
        <v>14086647</v>
      </c>
      <c r="G88" s="607" t="n">
        <v>55632560</v>
      </c>
      <c r="H88" s="607" t="n">
        <v>744105</v>
      </c>
    </row>
    <row r="89" customFormat="false" ht="12.75" hidden="false" customHeight="false" outlineLevel="0" collapsed="false">
      <c r="A89" s="1440" t="s">
        <v>661</v>
      </c>
    </row>
    <row r="90" s="1466" customFormat="true" ht="12.75" hidden="false" customHeight="false" outlineLevel="0" collapsed="false">
      <c r="A90" s="1454" t="s">
        <v>2663</v>
      </c>
      <c r="B90" s="1454"/>
      <c r="C90" s="1454"/>
      <c r="D90" s="1454"/>
      <c r="E90" s="1454"/>
      <c r="F90" s="1454"/>
      <c r="G90" s="1440"/>
    </row>
    <row r="91" s="1468" customFormat="true" ht="14.25" hidden="false" customHeight="true" outlineLevel="0" collapsed="false">
      <c r="A91" s="1467" t="s">
        <v>2637</v>
      </c>
      <c r="B91" s="1467"/>
      <c r="C91" s="1467"/>
      <c r="D91" s="1467"/>
      <c r="E91" s="1467"/>
      <c r="F91" s="1467"/>
      <c r="G91" s="1467"/>
    </row>
    <row r="92" customFormat="false" ht="12.75" hidden="false" customHeight="false" outlineLevel="0" collapsed="false">
      <c r="A92" s="1454" t="s">
        <v>2567</v>
      </c>
      <c r="B92" s="1454"/>
      <c r="C92" s="1454"/>
      <c r="D92" s="1454"/>
    </row>
    <row r="93" customFormat="false" ht="12.75" hidden="false" customHeight="false" outlineLevel="0" collapsed="false">
      <c r="A93" s="1454" t="s">
        <v>2664</v>
      </c>
      <c r="B93" s="1454"/>
      <c r="C93" s="1454"/>
      <c r="D93" s="1454"/>
      <c r="E93" s="1455"/>
      <c r="F93" s="1455"/>
      <c r="G93" s="1455"/>
    </row>
  </sheetData>
  <mergeCells count="11">
    <mergeCell ref="A1:H1"/>
    <mergeCell ref="A2:H2"/>
    <mergeCell ref="A3:H3"/>
    <mergeCell ref="A4:H4"/>
    <mergeCell ref="C6:G6"/>
    <mergeCell ref="C7:C8"/>
    <mergeCell ref="D7:G7"/>
    <mergeCell ref="A90:F90"/>
    <mergeCell ref="A91:G91"/>
    <mergeCell ref="A92:D92"/>
    <mergeCell ref="A93:D93"/>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1469" width="7.7"/>
    <col collapsed="false" customWidth="true" hidden="false" outlineLevel="0" max="2" min="2" style="1469" width="46.99"/>
    <col collapsed="false" customWidth="true" hidden="false" outlineLevel="0" max="8" min="3" style="1469" width="15.7"/>
    <col collapsed="false" customWidth="false" hidden="false" outlineLevel="0" max="257" min="9" style="1469" width="11.42"/>
  </cols>
  <sheetData>
    <row r="1" customFormat="false" ht="20.25" hidden="false" customHeight="false" outlineLevel="0" collapsed="false">
      <c r="A1" s="1470" t="s">
        <v>1886</v>
      </c>
      <c r="B1" s="1470"/>
      <c r="C1" s="1470"/>
      <c r="D1" s="1470"/>
      <c r="E1" s="1470"/>
      <c r="F1" s="1470"/>
      <c r="G1" s="1470"/>
      <c r="H1" s="1470"/>
    </row>
    <row r="2" customFormat="false" ht="20.25" hidden="false" customHeight="false" outlineLevel="0" collapsed="false">
      <c r="A2" s="1471" t="s">
        <v>2665</v>
      </c>
      <c r="B2" s="1471"/>
      <c r="C2" s="1471"/>
      <c r="D2" s="1471"/>
      <c r="E2" s="1471"/>
      <c r="F2" s="1471"/>
      <c r="G2" s="1471"/>
      <c r="H2" s="1471"/>
    </row>
    <row r="3" customFormat="false" ht="20.25" hidden="false" customHeight="false" outlineLevel="0" collapsed="false">
      <c r="A3" s="1471" t="s">
        <v>2529</v>
      </c>
      <c r="B3" s="1471"/>
      <c r="C3" s="1471"/>
      <c r="D3" s="1471"/>
      <c r="E3" s="1471"/>
      <c r="F3" s="1471"/>
      <c r="G3" s="1471"/>
      <c r="H3" s="1471"/>
    </row>
    <row r="4" customFormat="false" ht="20.25" hidden="false" customHeight="false" outlineLevel="0" collapsed="false">
      <c r="A4" s="1471" t="s">
        <v>85</v>
      </c>
      <c r="B4" s="1471"/>
      <c r="C4" s="1471"/>
      <c r="D4" s="1471"/>
      <c r="E4" s="1471"/>
      <c r="F4" s="1471"/>
      <c r="G4" s="1471"/>
      <c r="H4" s="1471"/>
    </row>
    <row r="6" customFormat="false" ht="14.25" hidden="false" customHeight="false" outlineLevel="0" collapsed="false">
      <c r="A6" s="1472" t="s">
        <v>1932</v>
      </c>
      <c r="B6" s="1473"/>
      <c r="C6" s="1474" t="s">
        <v>2504</v>
      </c>
      <c r="D6" s="1474"/>
      <c r="E6" s="1474"/>
      <c r="F6" s="1474"/>
      <c r="G6" s="1474"/>
      <c r="H6" s="1474"/>
    </row>
    <row r="7" customFormat="false" ht="12.75" hidden="false" customHeight="false" outlineLevel="0" collapsed="false">
      <c r="A7" s="1475" t="s">
        <v>698</v>
      </c>
      <c r="B7" s="1476" t="s">
        <v>403</v>
      </c>
      <c r="C7" s="1477" t="s">
        <v>370</v>
      </c>
      <c r="D7" s="1478" t="s">
        <v>2360</v>
      </c>
      <c r="E7" s="1478"/>
      <c r="F7" s="1478"/>
      <c r="G7" s="1478"/>
      <c r="H7" s="1478"/>
    </row>
    <row r="8" customFormat="false" ht="12.75" hidden="false" customHeight="false" outlineLevel="0" collapsed="false">
      <c r="A8" s="1479" t="s">
        <v>699</v>
      </c>
      <c r="B8" s="1480"/>
      <c r="C8" s="1477"/>
      <c r="D8" s="1477" t="s">
        <v>2363</v>
      </c>
      <c r="E8" s="1477" t="s">
        <v>2364</v>
      </c>
      <c r="F8" s="1477" t="s">
        <v>2365</v>
      </c>
      <c r="G8" s="1481" t="s">
        <v>2366</v>
      </c>
      <c r="H8" s="1478" t="s">
        <v>2396</v>
      </c>
    </row>
    <row r="9" customFormat="false" ht="12.75" hidden="false" customHeight="false" outlineLevel="0" collapsed="false">
      <c r="A9" s="1482"/>
      <c r="B9" s="1472"/>
      <c r="C9" s="1483"/>
      <c r="D9" s="1482"/>
      <c r="E9" s="1482"/>
      <c r="F9" s="1482"/>
      <c r="G9" s="1484"/>
    </row>
    <row r="10" s="1487" customFormat="true" ht="12.75" hidden="false" customHeight="false" outlineLevel="0" collapsed="false">
      <c r="A10" s="1485" t="n">
        <v>0</v>
      </c>
      <c r="B10" s="1486" t="s">
        <v>2666</v>
      </c>
      <c r="C10" s="607" t="n">
        <v>26110919</v>
      </c>
      <c r="D10" s="607" t="n">
        <v>233296</v>
      </c>
      <c r="E10" s="607" t="n">
        <v>12837910</v>
      </c>
      <c r="F10" s="607" t="n">
        <v>264740</v>
      </c>
      <c r="G10" s="607" t="n">
        <v>2121485</v>
      </c>
      <c r="H10" s="607" t="n">
        <v>96629</v>
      </c>
    </row>
    <row r="11" s="1487" customFormat="true" ht="12.75" hidden="false" customHeight="false" outlineLevel="0" collapsed="false">
      <c r="A11" s="1488" t="n">
        <v>0</v>
      </c>
      <c r="B11" s="1489" t="s">
        <v>1336</v>
      </c>
      <c r="C11" s="606" t="n">
        <v>759520</v>
      </c>
      <c r="D11" s="606" t="n">
        <v>261</v>
      </c>
      <c r="E11" s="606" t="n">
        <v>149669</v>
      </c>
      <c r="F11" s="608" t="s">
        <v>175</v>
      </c>
      <c r="G11" s="606" t="n">
        <v>74908</v>
      </c>
      <c r="H11" s="801" t="n">
        <v>29060</v>
      </c>
    </row>
    <row r="12" s="1487" customFormat="true" ht="12.75" hidden="false" customHeight="false" outlineLevel="0" collapsed="false">
      <c r="A12" s="1488" t="n">
        <v>1</v>
      </c>
      <c r="B12" s="1489" t="s">
        <v>2641</v>
      </c>
      <c r="C12" s="606" t="n">
        <v>4186643</v>
      </c>
      <c r="D12" s="606" t="n">
        <v>1236</v>
      </c>
      <c r="E12" s="606" t="n">
        <v>1889846</v>
      </c>
      <c r="F12" s="608" t="s">
        <v>175</v>
      </c>
      <c r="G12" s="606" t="n">
        <v>98391</v>
      </c>
      <c r="H12" s="801" t="n">
        <v>4891</v>
      </c>
    </row>
    <row r="13" s="1487" customFormat="true" ht="12.75" hidden="false" customHeight="false" outlineLevel="0" collapsed="false">
      <c r="A13" s="1488" t="n">
        <v>2</v>
      </c>
      <c r="B13" s="1489" t="s">
        <v>770</v>
      </c>
      <c r="C13" s="606" t="n">
        <v>5531396</v>
      </c>
      <c r="D13" s="606" t="n">
        <v>15667</v>
      </c>
      <c r="E13" s="606" t="n">
        <v>2882442</v>
      </c>
      <c r="F13" s="608" t="s">
        <v>175</v>
      </c>
      <c r="G13" s="606" t="n">
        <v>333424</v>
      </c>
      <c r="H13" s="801" t="n">
        <v>12337</v>
      </c>
    </row>
    <row r="14" s="1487" customFormat="true" ht="12.75" hidden="false" customHeight="false" outlineLevel="0" collapsed="false">
      <c r="A14" s="1488" t="n">
        <v>3</v>
      </c>
      <c r="B14" s="1489" t="s">
        <v>1338</v>
      </c>
      <c r="C14" s="606" t="n">
        <v>1021857</v>
      </c>
      <c r="D14" s="606" t="n">
        <v>10228</v>
      </c>
      <c r="E14" s="606" t="n">
        <v>713220</v>
      </c>
      <c r="F14" s="606" t="n">
        <v>290</v>
      </c>
      <c r="G14" s="606" t="n">
        <v>42292</v>
      </c>
      <c r="H14" s="801" t="n">
        <v>15841</v>
      </c>
    </row>
    <row r="15" s="1487" customFormat="true" ht="12.75" hidden="false" customHeight="false" outlineLevel="0" collapsed="false">
      <c r="A15" s="1488" t="n">
        <v>4</v>
      </c>
      <c r="B15" s="1489" t="s">
        <v>772</v>
      </c>
      <c r="C15" s="606" t="n">
        <v>3651240</v>
      </c>
      <c r="D15" s="606" t="n">
        <v>85123</v>
      </c>
      <c r="E15" s="606" t="n">
        <v>1610832</v>
      </c>
      <c r="F15" s="606" t="n">
        <v>136338</v>
      </c>
      <c r="G15" s="606" t="n">
        <v>511406</v>
      </c>
      <c r="H15" s="801" t="n">
        <v>711</v>
      </c>
    </row>
    <row r="16" s="1487" customFormat="true" ht="12.75" hidden="false" customHeight="false" outlineLevel="0" collapsed="false">
      <c r="A16" s="1488" t="n">
        <v>5</v>
      </c>
      <c r="B16" s="1489" t="s">
        <v>773</v>
      </c>
      <c r="C16" s="606" t="n">
        <v>3050039</v>
      </c>
      <c r="D16" s="606" t="n">
        <v>15989</v>
      </c>
      <c r="E16" s="606" t="n">
        <v>1662086</v>
      </c>
      <c r="F16" s="606" t="n">
        <v>712</v>
      </c>
      <c r="G16" s="606" t="n">
        <v>163798</v>
      </c>
      <c r="H16" s="801" t="n">
        <v>7398</v>
      </c>
    </row>
    <row r="17" s="1487" customFormat="true" ht="12.75" hidden="false" customHeight="false" outlineLevel="0" collapsed="false">
      <c r="A17" s="1488" t="n">
        <v>6</v>
      </c>
      <c r="B17" s="1489" t="s">
        <v>774</v>
      </c>
      <c r="C17" s="606" t="n">
        <v>1159317</v>
      </c>
      <c r="D17" s="606" t="n">
        <v>17885</v>
      </c>
      <c r="E17" s="606" t="n">
        <v>580977</v>
      </c>
      <c r="F17" s="606" t="n">
        <v>15645</v>
      </c>
      <c r="G17" s="606" t="n">
        <v>136105</v>
      </c>
      <c r="H17" s="801" t="n">
        <v>1723</v>
      </c>
    </row>
    <row r="18" s="1487" customFormat="true" ht="12.75" hidden="false" customHeight="false" outlineLevel="0" collapsed="false">
      <c r="A18" s="1488" t="n">
        <v>7</v>
      </c>
      <c r="B18" s="1489" t="s">
        <v>775</v>
      </c>
      <c r="C18" s="606" t="n">
        <v>2914651</v>
      </c>
      <c r="D18" s="606" t="n">
        <v>21850</v>
      </c>
      <c r="E18" s="606" t="n">
        <v>1318992</v>
      </c>
      <c r="F18" s="606" t="n">
        <v>193</v>
      </c>
      <c r="G18" s="606" t="n">
        <v>331545</v>
      </c>
      <c r="H18" s="801" t="n">
        <v>12979</v>
      </c>
    </row>
    <row r="19" s="1487" customFormat="true" ht="12.75" hidden="false" customHeight="false" outlineLevel="0" collapsed="false">
      <c r="A19" s="1488" t="n">
        <v>8</v>
      </c>
      <c r="B19" s="1489" t="s">
        <v>1339</v>
      </c>
      <c r="C19" s="606" t="n">
        <v>1653268</v>
      </c>
      <c r="D19" s="606" t="n">
        <v>59028</v>
      </c>
      <c r="E19" s="606" t="n">
        <v>681184</v>
      </c>
      <c r="F19" s="606" t="n">
        <v>109348</v>
      </c>
      <c r="G19" s="606" t="n">
        <v>243570</v>
      </c>
      <c r="H19" s="801" t="n">
        <v>1352</v>
      </c>
    </row>
    <row r="20" s="1487" customFormat="true" ht="12.75" hidden="false" customHeight="false" outlineLevel="0" collapsed="false">
      <c r="A20" s="1488" t="n">
        <v>9</v>
      </c>
      <c r="B20" s="1489" t="s">
        <v>2642</v>
      </c>
      <c r="C20" s="606" t="n">
        <v>2182988</v>
      </c>
      <c r="D20" s="606" t="n">
        <v>6029</v>
      </c>
      <c r="E20" s="606" t="n">
        <v>1348662</v>
      </c>
      <c r="F20" s="606" t="n">
        <v>2214</v>
      </c>
      <c r="G20" s="606" t="n">
        <v>186046</v>
      </c>
      <c r="H20" s="801" t="n">
        <v>10337</v>
      </c>
    </row>
    <row r="21" s="1487" customFormat="true" ht="12.75" hidden="false" customHeight="false" outlineLevel="0" collapsed="false">
      <c r="A21" s="1485" t="n">
        <v>1</v>
      </c>
      <c r="B21" s="1486" t="s">
        <v>778</v>
      </c>
      <c r="C21" s="607" t="n">
        <v>4962383</v>
      </c>
      <c r="D21" s="607" t="n">
        <v>186793</v>
      </c>
      <c r="E21" s="607" t="n">
        <v>2677094</v>
      </c>
      <c r="F21" s="607" t="n">
        <v>862</v>
      </c>
      <c r="G21" s="607" t="n">
        <v>1000643</v>
      </c>
      <c r="H21" s="607" t="n">
        <v>36031</v>
      </c>
    </row>
    <row r="22" s="1487" customFormat="true" ht="12.75" hidden="false" customHeight="false" outlineLevel="0" collapsed="false">
      <c r="A22" s="1490" t="n">
        <v>11</v>
      </c>
      <c r="B22" s="1489" t="s">
        <v>779</v>
      </c>
      <c r="C22" s="606" t="n">
        <v>2856266</v>
      </c>
      <c r="D22" s="606" t="n">
        <v>13765</v>
      </c>
      <c r="E22" s="606" t="n">
        <v>1407843</v>
      </c>
      <c r="F22" s="606" t="n">
        <v>255</v>
      </c>
      <c r="G22" s="606" t="n">
        <v>552167</v>
      </c>
      <c r="H22" s="801" t="n">
        <v>19622</v>
      </c>
    </row>
    <row r="23" s="1487" customFormat="true" ht="12.75" hidden="false" customHeight="false" outlineLevel="0" collapsed="false">
      <c r="A23" s="1490" t="n">
        <v>12</v>
      </c>
      <c r="B23" s="1489" t="s">
        <v>780</v>
      </c>
      <c r="C23" s="606" t="n">
        <v>2106117</v>
      </c>
      <c r="D23" s="606" t="n">
        <v>173028</v>
      </c>
      <c r="E23" s="606" t="n">
        <v>1269251</v>
      </c>
      <c r="F23" s="606" t="n">
        <v>607</v>
      </c>
      <c r="G23" s="606" t="n">
        <v>448476</v>
      </c>
      <c r="H23" s="801" t="n">
        <v>16409</v>
      </c>
    </row>
    <row r="24" s="1487" customFormat="true" ht="12.75" hidden="false" customHeight="false" outlineLevel="0" collapsed="false">
      <c r="A24" s="1485" t="n">
        <v>2</v>
      </c>
      <c r="B24" s="1486" t="s">
        <v>861</v>
      </c>
      <c r="C24" s="607" t="n">
        <v>11666045</v>
      </c>
      <c r="D24" s="607" t="n">
        <v>707183</v>
      </c>
      <c r="E24" s="607" t="n">
        <v>3783405</v>
      </c>
      <c r="F24" s="607" t="n">
        <v>141987</v>
      </c>
      <c r="G24" s="607" t="n">
        <v>1947641</v>
      </c>
      <c r="H24" s="607" t="n">
        <v>71769</v>
      </c>
    </row>
    <row r="25" s="1487" customFormat="true" ht="12.75" hidden="false" customHeight="false" outlineLevel="0" collapsed="false">
      <c r="A25" s="1490" t="n">
        <v>21</v>
      </c>
      <c r="B25" s="1489" t="s">
        <v>782</v>
      </c>
      <c r="C25" s="606" t="n">
        <v>217739</v>
      </c>
      <c r="D25" s="606" t="n">
        <v>6322</v>
      </c>
      <c r="E25" s="606" t="n">
        <v>66765</v>
      </c>
      <c r="F25" s="608" t="n">
        <v>42</v>
      </c>
      <c r="G25" s="606" t="n">
        <v>17217</v>
      </c>
      <c r="H25" s="801" t="n">
        <v>6706</v>
      </c>
    </row>
    <row r="26" s="1487" customFormat="true" ht="12.75" hidden="false" customHeight="false" outlineLevel="0" collapsed="false">
      <c r="A26" s="1490" t="n">
        <v>22</v>
      </c>
      <c r="B26" s="1489" t="s">
        <v>2585</v>
      </c>
      <c r="C26" s="606" t="n">
        <v>201390</v>
      </c>
      <c r="D26" s="606" t="n">
        <v>1245</v>
      </c>
      <c r="E26" s="606" t="n">
        <v>39536</v>
      </c>
      <c r="F26" s="606" t="n">
        <v>15283</v>
      </c>
      <c r="G26" s="606" t="n">
        <v>98243</v>
      </c>
      <c r="H26" s="801" t="n">
        <v>36</v>
      </c>
    </row>
    <row r="27" s="1487" customFormat="true" ht="12.75" hidden="false" customHeight="false" outlineLevel="0" collapsed="false">
      <c r="A27" s="1490" t="n">
        <v>23</v>
      </c>
      <c r="B27" s="1489" t="s">
        <v>1344</v>
      </c>
      <c r="C27" s="606" t="n">
        <v>890197</v>
      </c>
      <c r="D27" s="606" t="n">
        <v>59101</v>
      </c>
      <c r="E27" s="606" t="n">
        <v>541531</v>
      </c>
      <c r="F27" s="606" t="n">
        <v>134</v>
      </c>
      <c r="G27" s="606" t="n">
        <v>175356</v>
      </c>
      <c r="H27" s="801" t="n">
        <v>2453</v>
      </c>
    </row>
    <row r="28" s="1487" customFormat="true" ht="12.75" hidden="false" customHeight="false" outlineLevel="0" collapsed="false">
      <c r="A28" s="1490" t="n">
        <v>24</v>
      </c>
      <c r="B28" s="1489" t="s">
        <v>785</v>
      </c>
      <c r="C28" s="606" t="n">
        <v>1679136</v>
      </c>
      <c r="D28" s="606" t="n">
        <v>34611</v>
      </c>
      <c r="E28" s="606" t="n">
        <v>472281</v>
      </c>
      <c r="F28" s="606" t="n">
        <v>8991</v>
      </c>
      <c r="G28" s="606" t="n">
        <v>318931</v>
      </c>
      <c r="H28" s="801" t="n">
        <v>451</v>
      </c>
    </row>
    <row r="29" s="1487" customFormat="true" ht="12.75" hidden="false" customHeight="false" outlineLevel="0" collapsed="false">
      <c r="A29" s="1490" t="n">
        <v>25</v>
      </c>
      <c r="B29" s="1489" t="s">
        <v>1345</v>
      </c>
      <c r="C29" s="606" t="n">
        <v>651925</v>
      </c>
      <c r="D29" s="606" t="n">
        <v>6650</v>
      </c>
      <c r="E29" s="606" t="n">
        <v>180196</v>
      </c>
      <c r="F29" s="606" t="n">
        <v>33</v>
      </c>
      <c r="G29" s="606" t="n">
        <v>132598</v>
      </c>
      <c r="H29" s="801" t="n">
        <v>617</v>
      </c>
    </row>
    <row r="30" s="1487" customFormat="true" ht="12.75" hidden="false" customHeight="false" outlineLevel="0" collapsed="false">
      <c r="A30" s="1490" t="n">
        <v>26</v>
      </c>
      <c r="B30" s="1489" t="s">
        <v>787</v>
      </c>
      <c r="C30" s="606" t="n">
        <v>1564445</v>
      </c>
      <c r="D30" s="606" t="n">
        <v>40494</v>
      </c>
      <c r="E30" s="606" t="n">
        <v>735118</v>
      </c>
      <c r="F30" s="606" t="n">
        <v>1053</v>
      </c>
      <c r="G30" s="606" t="n">
        <v>453720</v>
      </c>
      <c r="H30" s="801" t="n">
        <v>5290</v>
      </c>
    </row>
    <row r="31" s="1487" customFormat="true" ht="12.75" hidden="false" customHeight="false" outlineLevel="0" collapsed="false">
      <c r="A31" s="1490" t="n">
        <v>27</v>
      </c>
      <c r="B31" s="1489" t="s">
        <v>867</v>
      </c>
      <c r="C31" s="606" t="n">
        <v>1129820</v>
      </c>
      <c r="D31" s="606" t="n">
        <v>51278</v>
      </c>
      <c r="E31" s="606" t="n">
        <v>337374</v>
      </c>
      <c r="F31" s="606" t="n">
        <v>35278</v>
      </c>
      <c r="G31" s="606" t="n">
        <v>177320</v>
      </c>
      <c r="H31" s="801" t="n">
        <v>12356</v>
      </c>
    </row>
    <row r="32" s="1487" customFormat="true" ht="12.75" hidden="false" customHeight="false" outlineLevel="0" collapsed="false">
      <c r="A32" s="1490" t="n">
        <v>28</v>
      </c>
      <c r="B32" s="1489" t="s">
        <v>868</v>
      </c>
      <c r="C32" s="606" t="n">
        <v>3961275</v>
      </c>
      <c r="D32" s="606" t="n">
        <v>500182</v>
      </c>
      <c r="E32" s="606" t="n">
        <v>887069</v>
      </c>
      <c r="F32" s="606" t="n">
        <v>80655</v>
      </c>
      <c r="G32" s="606" t="n">
        <v>445339</v>
      </c>
      <c r="H32" s="801" t="n">
        <v>4634</v>
      </c>
    </row>
    <row r="33" s="1487" customFormat="true" ht="12.75" hidden="false" customHeight="false" outlineLevel="0" collapsed="false">
      <c r="A33" s="1490" t="n">
        <v>29</v>
      </c>
      <c r="B33" s="1489" t="s">
        <v>790</v>
      </c>
      <c r="C33" s="606" t="n">
        <v>1370118</v>
      </c>
      <c r="D33" s="606" t="n">
        <v>7300</v>
      </c>
      <c r="E33" s="606" t="n">
        <v>523535</v>
      </c>
      <c r="F33" s="606" t="n">
        <v>518</v>
      </c>
      <c r="G33" s="606" t="n">
        <v>128917</v>
      </c>
      <c r="H33" s="801" t="n">
        <v>39226</v>
      </c>
    </row>
    <row r="34" s="1487" customFormat="true" ht="12.75" hidden="false" customHeight="false" outlineLevel="0" collapsed="false">
      <c r="A34" s="1485" t="n">
        <v>3</v>
      </c>
      <c r="B34" s="1486" t="s">
        <v>2643</v>
      </c>
      <c r="C34" s="607" t="n">
        <v>14181271</v>
      </c>
      <c r="D34" s="607" t="n">
        <v>1025701</v>
      </c>
      <c r="E34" s="607" t="n">
        <v>1506440</v>
      </c>
      <c r="F34" s="607" t="n">
        <v>970949</v>
      </c>
      <c r="G34" s="607" t="n">
        <v>3428713</v>
      </c>
      <c r="H34" s="607" t="n">
        <v>5161</v>
      </c>
    </row>
    <row r="35" s="1487" customFormat="true" ht="12.75" hidden="false" customHeight="false" outlineLevel="0" collapsed="false">
      <c r="A35" s="1490" t="n">
        <v>32</v>
      </c>
      <c r="B35" s="1489" t="s">
        <v>792</v>
      </c>
      <c r="C35" s="606" t="n">
        <v>243821</v>
      </c>
      <c r="D35" s="606" t="n">
        <v>14627</v>
      </c>
      <c r="E35" s="606" t="n">
        <v>80050</v>
      </c>
      <c r="F35" s="606" t="n">
        <v>2023</v>
      </c>
      <c r="G35" s="606" t="n">
        <v>31778</v>
      </c>
      <c r="H35" s="801" t="n">
        <v>67</v>
      </c>
    </row>
    <row r="36" s="1487" customFormat="true" ht="12.75" hidden="false" customHeight="false" outlineLevel="0" collapsed="false">
      <c r="A36" s="1490" t="n">
        <v>33</v>
      </c>
      <c r="B36" s="1489" t="s">
        <v>2644</v>
      </c>
      <c r="C36" s="606" t="n">
        <v>8455625</v>
      </c>
      <c r="D36" s="606" t="n">
        <v>960363</v>
      </c>
      <c r="E36" s="606" t="n">
        <v>1367872</v>
      </c>
      <c r="F36" s="606" t="n">
        <v>909020</v>
      </c>
      <c r="G36" s="606" t="n">
        <v>3297279</v>
      </c>
      <c r="H36" s="801" t="n">
        <v>5056</v>
      </c>
    </row>
    <row r="37" s="1487" customFormat="true" ht="12.75" hidden="false" customHeight="false" outlineLevel="0" collapsed="false">
      <c r="A37" s="1490" t="n">
        <v>34</v>
      </c>
      <c r="B37" s="1489" t="s">
        <v>794</v>
      </c>
      <c r="C37" s="606" t="n">
        <v>4070204</v>
      </c>
      <c r="D37" s="606" t="n">
        <v>50711</v>
      </c>
      <c r="E37" s="606" t="n">
        <v>58517</v>
      </c>
      <c r="F37" s="606" t="n">
        <v>59906</v>
      </c>
      <c r="G37" s="606" t="n">
        <v>99656</v>
      </c>
      <c r="H37" s="801" t="n">
        <v>38</v>
      </c>
    </row>
    <row r="38" s="1487" customFormat="true" ht="12.75" hidden="false" customHeight="false" outlineLevel="0" collapsed="false">
      <c r="A38" s="1490" t="n">
        <v>35</v>
      </c>
      <c r="B38" s="1489" t="s">
        <v>2645</v>
      </c>
      <c r="C38" s="606" t="n">
        <v>1411621</v>
      </c>
      <c r="D38" s="608" t="s">
        <v>175</v>
      </c>
      <c r="E38" s="608" t="n">
        <v>1</v>
      </c>
      <c r="F38" s="608" t="s">
        <v>175</v>
      </c>
      <c r="G38" s="608" t="s">
        <v>175</v>
      </c>
      <c r="H38" s="608" t="s">
        <v>175</v>
      </c>
    </row>
    <row r="39" s="1487" customFormat="true" ht="12.75" hidden="false" customHeight="false" outlineLevel="0" collapsed="false">
      <c r="A39" s="1485" t="n">
        <v>4</v>
      </c>
      <c r="B39" s="1486" t="s">
        <v>2539</v>
      </c>
      <c r="C39" s="607" t="n">
        <v>1406016</v>
      </c>
      <c r="D39" s="607" t="n">
        <v>4380</v>
      </c>
      <c r="E39" s="607" t="n">
        <v>755265</v>
      </c>
      <c r="F39" s="607" t="n">
        <v>70334</v>
      </c>
      <c r="G39" s="607" t="n">
        <v>167770</v>
      </c>
      <c r="H39" s="607" t="n">
        <v>3105</v>
      </c>
    </row>
    <row r="40" s="1487" customFormat="true" ht="12.75" hidden="false" customHeight="false" outlineLevel="0" collapsed="false">
      <c r="A40" s="1490" t="n">
        <v>41</v>
      </c>
      <c r="B40" s="1489" t="s">
        <v>425</v>
      </c>
      <c r="C40" s="606" t="n">
        <v>161077</v>
      </c>
      <c r="D40" s="606" t="n">
        <v>99</v>
      </c>
      <c r="E40" s="606" t="n">
        <v>61207</v>
      </c>
      <c r="F40" s="608" t="s">
        <v>175</v>
      </c>
      <c r="G40" s="606" t="n">
        <v>13370</v>
      </c>
      <c r="H40" s="801" t="n">
        <v>141</v>
      </c>
    </row>
    <row r="41" s="1487" customFormat="true" ht="12.75" hidden="false" customHeight="false" outlineLevel="0" collapsed="false">
      <c r="A41" s="1490" t="n">
        <v>42</v>
      </c>
      <c r="B41" s="1489" t="s">
        <v>1351</v>
      </c>
      <c r="C41" s="606" t="n">
        <v>784871</v>
      </c>
      <c r="D41" s="606" t="n">
        <v>3630</v>
      </c>
      <c r="E41" s="606" t="n">
        <v>412552</v>
      </c>
      <c r="F41" s="606" t="n">
        <v>70214</v>
      </c>
      <c r="G41" s="606" t="n">
        <v>124200</v>
      </c>
      <c r="H41" s="801" t="n">
        <v>867</v>
      </c>
    </row>
    <row r="42" s="1487" customFormat="true" ht="12.75" hidden="false" customHeight="false" outlineLevel="0" collapsed="false">
      <c r="A42" s="1490" t="n">
        <v>43</v>
      </c>
      <c r="B42" s="1489" t="s">
        <v>878</v>
      </c>
      <c r="C42" s="606" t="n">
        <v>460068</v>
      </c>
      <c r="D42" s="606" t="n">
        <v>651</v>
      </c>
      <c r="E42" s="606" t="n">
        <v>281506</v>
      </c>
      <c r="F42" s="606" t="n">
        <v>120</v>
      </c>
      <c r="G42" s="606" t="n">
        <v>30200</v>
      </c>
      <c r="H42" s="801" t="n">
        <v>2097</v>
      </c>
    </row>
    <row r="43" s="1487" customFormat="true" ht="12.75" hidden="false" customHeight="false" outlineLevel="0" collapsed="false">
      <c r="A43" s="1485" t="n">
        <v>5</v>
      </c>
      <c r="B43" s="1486" t="s">
        <v>799</v>
      </c>
      <c r="C43" s="607" t="n">
        <v>101035914</v>
      </c>
      <c r="D43" s="607" t="n">
        <v>3188708</v>
      </c>
      <c r="E43" s="607" t="n">
        <v>53331380</v>
      </c>
      <c r="F43" s="607" t="n">
        <v>984690</v>
      </c>
      <c r="G43" s="607" t="n">
        <v>16460996</v>
      </c>
      <c r="H43" s="607" t="n">
        <v>10963551</v>
      </c>
    </row>
    <row r="44" s="1487" customFormat="true" ht="12.75" hidden="false" customHeight="false" outlineLevel="0" collapsed="false">
      <c r="A44" s="1490" t="n">
        <v>51</v>
      </c>
      <c r="B44" s="1489" t="s">
        <v>800</v>
      </c>
      <c r="C44" s="606" t="n">
        <v>16677170</v>
      </c>
      <c r="D44" s="606" t="n">
        <v>1423426</v>
      </c>
      <c r="E44" s="606" t="n">
        <v>5629687</v>
      </c>
      <c r="F44" s="606" t="n">
        <v>679621</v>
      </c>
      <c r="G44" s="606" t="n">
        <v>4013544</v>
      </c>
      <c r="H44" s="801" t="n">
        <v>3285895</v>
      </c>
    </row>
    <row r="45" s="1487" customFormat="true" ht="12.75" hidden="false" customHeight="false" outlineLevel="0" collapsed="false">
      <c r="A45" s="1490" t="n">
        <v>52</v>
      </c>
      <c r="B45" s="1489" t="s">
        <v>881</v>
      </c>
      <c r="C45" s="606" t="n">
        <v>4092653</v>
      </c>
      <c r="D45" s="606" t="n">
        <v>125020</v>
      </c>
      <c r="E45" s="606" t="n">
        <v>1770521</v>
      </c>
      <c r="F45" s="606" t="n">
        <v>65628</v>
      </c>
      <c r="G45" s="606" t="n">
        <v>1126271</v>
      </c>
      <c r="H45" s="801" t="n">
        <v>248695</v>
      </c>
    </row>
    <row r="46" s="1487" customFormat="true" ht="12.75" hidden="false" customHeight="false" outlineLevel="0" collapsed="false">
      <c r="A46" s="1490" t="n">
        <v>53</v>
      </c>
      <c r="B46" s="1489" t="s">
        <v>2667</v>
      </c>
      <c r="C46" s="606" t="n">
        <v>7147644</v>
      </c>
      <c r="D46" s="606" t="n">
        <v>214191</v>
      </c>
      <c r="E46" s="606" t="n">
        <v>4083549</v>
      </c>
      <c r="F46" s="606" t="n">
        <v>3076</v>
      </c>
      <c r="G46" s="606" t="n">
        <v>1552961</v>
      </c>
      <c r="H46" s="801" t="n">
        <v>232973</v>
      </c>
    </row>
    <row r="47" s="1487" customFormat="true" ht="12.75" hidden="false" customHeight="false" outlineLevel="0" collapsed="false">
      <c r="A47" s="1490" t="n">
        <v>54</v>
      </c>
      <c r="B47" s="1489" t="s">
        <v>883</v>
      </c>
      <c r="C47" s="606" t="n">
        <v>27416172</v>
      </c>
      <c r="D47" s="606" t="n">
        <v>24389</v>
      </c>
      <c r="E47" s="606" t="n">
        <v>16241638</v>
      </c>
      <c r="F47" s="606" t="n">
        <v>529</v>
      </c>
      <c r="G47" s="606" t="n">
        <v>1636668</v>
      </c>
      <c r="H47" s="801" t="n">
        <v>5696344</v>
      </c>
    </row>
    <row r="48" s="1487" customFormat="true" ht="12.75" hidden="false" customHeight="false" outlineLevel="0" collapsed="false">
      <c r="A48" s="1490" t="n">
        <v>55</v>
      </c>
      <c r="B48" s="1489" t="s">
        <v>884</v>
      </c>
      <c r="C48" s="606" t="n">
        <v>7126122</v>
      </c>
      <c r="D48" s="606" t="n">
        <v>64409</v>
      </c>
      <c r="E48" s="606" t="n">
        <v>4091026</v>
      </c>
      <c r="F48" s="606" t="n">
        <v>1367</v>
      </c>
      <c r="G48" s="606" t="n">
        <v>1171449</v>
      </c>
      <c r="H48" s="801" t="n">
        <v>233676</v>
      </c>
    </row>
    <row r="49" s="1487" customFormat="true" ht="12.75" hidden="false" customHeight="false" outlineLevel="0" collapsed="false">
      <c r="A49" s="1490" t="n">
        <v>56</v>
      </c>
      <c r="B49" s="1489" t="s">
        <v>805</v>
      </c>
      <c r="C49" s="606" t="n">
        <v>1101104</v>
      </c>
      <c r="D49" s="606" t="n">
        <v>96107</v>
      </c>
      <c r="E49" s="606" t="n">
        <v>167040</v>
      </c>
      <c r="F49" s="606" t="n">
        <v>123388</v>
      </c>
      <c r="G49" s="606" t="n">
        <v>550491</v>
      </c>
      <c r="H49" s="801" t="n">
        <v>276</v>
      </c>
    </row>
    <row r="50" s="1487" customFormat="true" ht="12.75" hidden="false" customHeight="false" outlineLevel="0" collapsed="false">
      <c r="A50" s="1490" t="n">
        <v>57</v>
      </c>
      <c r="B50" s="1489" t="s">
        <v>2646</v>
      </c>
      <c r="C50" s="606" t="n">
        <v>15732384</v>
      </c>
      <c r="D50" s="606" t="n">
        <v>844508</v>
      </c>
      <c r="E50" s="606" t="n">
        <v>10255145</v>
      </c>
      <c r="F50" s="606" t="n">
        <v>15516</v>
      </c>
      <c r="G50" s="606" t="n">
        <v>3077249</v>
      </c>
      <c r="H50" s="801" t="n">
        <v>114326</v>
      </c>
    </row>
    <row r="51" s="1487" customFormat="true" ht="12.75" hidden="false" customHeight="false" outlineLevel="0" collapsed="false">
      <c r="A51" s="1490" t="n">
        <v>58</v>
      </c>
      <c r="B51" s="1489" t="s">
        <v>807</v>
      </c>
      <c r="C51" s="606" t="n">
        <v>9572582</v>
      </c>
      <c r="D51" s="606" t="n">
        <v>21204</v>
      </c>
      <c r="E51" s="606" t="n">
        <v>5118810</v>
      </c>
      <c r="F51" s="606" t="n">
        <v>17185</v>
      </c>
      <c r="G51" s="606" t="n">
        <v>940209</v>
      </c>
      <c r="H51" s="801" t="n">
        <v>160407</v>
      </c>
    </row>
    <row r="52" s="1487" customFormat="true" ht="12.75" hidden="false" customHeight="false" outlineLevel="0" collapsed="false">
      <c r="A52" s="1490" t="n">
        <v>59</v>
      </c>
      <c r="B52" s="1489" t="s">
        <v>888</v>
      </c>
      <c r="C52" s="606" t="n">
        <v>12170083</v>
      </c>
      <c r="D52" s="606" t="n">
        <v>375454</v>
      </c>
      <c r="E52" s="606" t="n">
        <v>5973964</v>
      </c>
      <c r="F52" s="606" t="n">
        <v>78380</v>
      </c>
      <c r="G52" s="606" t="n">
        <v>2392154</v>
      </c>
      <c r="H52" s="801" t="n">
        <v>990959</v>
      </c>
    </row>
    <row r="53" s="1487" customFormat="true" ht="12.75" hidden="false" customHeight="false" outlineLevel="0" collapsed="false">
      <c r="A53" s="1485" t="n">
        <v>6</v>
      </c>
      <c r="B53" s="1486" t="s">
        <v>2543</v>
      </c>
      <c r="C53" s="607" t="n">
        <v>102024232</v>
      </c>
      <c r="D53" s="607" t="n">
        <v>3136133</v>
      </c>
      <c r="E53" s="607" t="n">
        <v>47670542</v>
      </c>
      <c r="F53" s="607" t="n">
        <v>1699706</v>
      </c>
      <c r="G53" s="607" t="n">
        <v>13033593</v>
      </c>
      <c r="H53" s="607" t="n">
        <v>3158211</v>
      </c>
    </row>
    <row r="54" s="1487" customFormat="true" ht="12.75" hidden="false" customHeight="false" outlineLevel="0" collapsed="false">
      <c r="A54" s="1490" t="n">
        <v>60</v>
      </c>
      <c r="B54" s="1489" t="s">
        <v>2668</v>
      </c>
      <c r="C54" s="606" t="n">
        <v>385781</v>
      </c>
      <c r="D54" s="606" t="n">
        <v>1551</v>
      </c>
      <c r="E54" s="606" t="n">
        <v>63368</v>
      </c>
      <c r="F54" s="608" t="n">
        <v>954</v>
      </c>
      <c r="G54" s="606" t="n">
        <v>237265</v>
      </c>
      <c r="H54" s="801" t="n">
        <v>8429</v>
      </c>
    </row>
    <row r="55" s="1487" customFormat="true" ht="12.75" hidden="false" customHeight="false" outlineLevel="0" collapsed="false">
      <c r="A55" s="1490" t="n">
        <v>61</v>
      </c>
      <c r="B55" s="1489" t="s">
        <v>890</v>
      </c>
      <c r="C55" s="606" t="n">
        <v>859760</v>
      </c>
      <c r="D55" s="606" t="n">
        <v>4130</v>
      </c>
      <c r="E55" s="606" t="n">
        <v>444442</v>
      </c>
      <c r="F55" s="606" t="n">
        <v>982</v>
      </c>
      <c r="G55" s="606" t="n">
        <v>55743</v>
      </c>
      <c r="H55" s="801" t="n">
        <v>42866</v>
      </c>
    </row>
    <row r="56" s="1487" customFormat="true" ht="12.75" hidden="false" customHeight="false" outlineLevel="0" collapsed="false">
      <c r="A56" s="1490" t="n">
        <v>62</v>
      </c>
      <c r="B56" s="1489" t="s">
        <v>891</v>
      </c>
      <c r="C56" s="606" t="n">
        <v>6942312</v>
      </c>
      <c r="D56" s="606" t="n">
        <v>86724</v>
      </c>
      <c r="E56" s="606" t="n">
        <v>4114753</v>
      </c>
      <c r="F56" s="606" t="n">
        <v>16467</v>
      </c>
      <c r="G56" s="606" t="n">
        <v>1197129</v>
      </c>
      <c r="H56" s="801" t="n">
        <v>180583</v>
      </c>
    </row>
    <row r="57" s="1487" customFormat="true" ht="12.75" hidden="false" customHeight="false" outlineLevel="0" collapsed="false">
      <c r="A57" s="1490" t="n">
        <v>63</v>
      </c>
      <c r="B57" s="1489" t="s">
        <v>2547</v>
      </c>
      <c r="C57" s="606" t="n">
        <v>3642805</v>
      </c>
      <c r="D57" s="606" t="n">
        <v>51823</v>
      </c>
      <c r="E57" s="606" t="n">
        <v>1721124</v>
      </c>
      <c r="F57" s="606" t="n">
        <v>1643</v>
      </c>
      <c r="G57" s="606" t="n">
        <v>407387</v>
      </c>
      <c r="H57" s="801" t="n">
        <v>7148</v>
      </c>
    </row>
    <row r="58" s="1487" customFormat="true" ht="12.75" hidden="false" customHeight="false" outlineLevel="0" collapsed="false">
      <c r="A58" s="1490" t="n">
        <v>64</v>
      </c>
      <c r="B58" s="1489" t="s">
        <v>2548</v>
      </c>
      <c r="C58" s="606" t="n">
        <v>14510158</v>
      </c>
      <c r="D58" s="606" t="n">
        <v>195631</v>
      </c>
      <c r="E58" s="606" t="n">
        <v>7435483</v>
      </c>
      <c r="F58" s="606" t="n">
        <v>2759</v>
      </c>
      <c r="G58" s="606" t="n">
        <v>1623989</v>
      </c>
      <c r="H58" s="801" t="n">
        <v>33962</v>
      </c>
    </row>
    <row r="59" s="1487" customFormat="true" ht="12.75" hidden="false" customHeight="false" outlineLevel="0" collapsed="false">
      <c r="A59" s="1490" t="n">
        <v>65</v>
      </c>
      <c r="B59" s="1489" t="s">
        <v>2549</v>
      </c>
      <c r="C59" s="606" t="n">
        <v>11398305</v>
      </c>
      <c r="D59" s="606" t="n">
        <v>11684</v>
      </c>
      <c r="E59" s="606" t="n">
        <v>6755490</v>
      </c>
      <c r="F59" s="606" t="n">
        <v>270</v>
      </c>
      <c r="G59" s="606" t="n">
        <v>900449</v>
      </c>
      <c r="H59" s="801" t="n">
        <v>318794</v>
      </c>
    </row>
    <row r="60" s="1487" customFormat="true" ht="12.75" hidden="false" customHeight="false" outlineLevel="0" collapsed="false">
      <c r="A60" s="1490" t="n">
        <v>66</v>
      </c>
      <c r="B60" s="1489" t="s">
        <v>2550</v>
      </c>
      <c r="C60" s="606" t="n">
        <v>9153647</v>
      </c>
      <c r="D60" s="606" t="n">
        <v>85471</v>
      </c>
      <c r="E60" s="606" t="n">
        <v>4284316</v>
      </c>
      <c r="F60" s="606" t="n">
        <v>6831</v>
      </c>
      <c r="G60" s="606" t="n">
        <v>1413882</v>
      </c>
      <c r="H60" s="801" t="n">
        <v>487876</v>
      </c>
    </row>
    <row r="61" s="1487" customFormat="true" ht="12.75" hidden="false" customHeight="false" outlineLevel="0" collapsed="false">
      <c r="A61" s="1490" t="n">
        <v>67</v>
      </c>
      <c r="B61" s="1489" t="s">
        <v>817</v>
      </c>
      <c r="C61" s="606" t="n">
        <v>19715735</v>
      </c>
      <c r="D61" s="606" t="n">
        <v>2357141</v>
      </c>
      <c r="E61" s="606" t="n">
        <v>6854702</v>
      </c>
      <c r="F61" s="606" t="n">
        <v>1507143</v>
      </c>
      <c r="G61" s="606" t="n">
        <v>3527249</v>
      </c>
      <c r="H61" s="801" t="n">
        <v>80020</v>
      </c>
    </row>
    <row r="62" s="1487" customFormat="true" ht="12.75" hidden="false" customHeight="false" outlineLevel="0" collapsed="false">
      <c r="A62" s="1490" t="n">
        <v>68</v>
      </c>
      <c r="B62" s="1489" t="s">
        <v>897</v>
      </c>
      <c r="C62" s="606" t="n">
        <v>12942844</v>
      </c>
      <c r="D62" s="606" t="n">
        <v>187301</v>
      </c>
      <c r="E62" s="606" t="n">
        <v>5892467</v>
      </c>
      <c r="F62" s="606" t="n">
        <v>145545</v>
      </c>
      <c r="G62" s="606" t="n">
        <v>1351252</v>
      </c>
      <c r="H62" s="801" t="n">
        <v>833314</v>
      </c>
    </row>
    <row r="63" s="1487" customFormat="true" ht="12.75" hidden="false" customHeight="false" outlineLevel="0" collapsed="false">
      <c r="A63" s="1490" t="n">
        <v>69</v>
      </c>
      <c r="B63" s="1489" t="s">
        <v>2650</v>
      </c>
      <c r="C63" s="606" t="n">
        <v>22472885</v>
      </c>
      <c r="D63" s="606" t="n">
        <v>154677</v>
      </c>
      <c r="E63" s="606" t="n">
        <v>10104397</v>
      </c>
      <c r="F63" s="606" t="n">
        <v>17112</v>
      </c>
      <c r="G63" s="606" t="n">
        <v>2319248</v>
      </c>
      <c r="H63" s="801" t="n">
        <v>1165219</v>
      </c>
    </row>
    <row r="64" s="1487" customFormat="true" ht="12.75" hidden="false" customHeight="false" outlineLevel="0" collapsed="false">
      <c r="A64" s="1485" t="n">
        <v>7</v>
      </c>
      <c r="B64" s="1486" t="s">
        <v>2552</v>
      </c>
      <c r="C64" s="607" t="n">
        <v>383009905</v>
      </c>
      <c r="D64" s="607" t="n">
        <v>22720716</v>
      </c>
      <c r="E64" s="607" t="n">
        <v>143548541</v>
      </c>
      <c r="F64" s="607" t="n">
        <v>1321420</v>
      </c>
      <c r="G64" s="607" t="n">
        <v>82645632</v>
      </c>
      <c r="H64" s="607" t="n">
        <v>41541913</v>
      </c>
    </row>
    <row r="65" s="1487" customFormat="true" ht="12.75" hidden="false" customHeight="false" outlineLevel="0" collapsed="false">
      <c r="A65" s="1490" t="n">
        <v>70</v>
      </c>
      <c r="B65" s="1489" t="s">
        <v>2553</v>
      </c>
      <c r="C65" s="606" t="n">
        <v>2763018</v>
      </c>
      <c r="D65" s="606" t="n">
        <v>19506</v>
      </c>
      <c r="E65" s="606" t="n">
        <v>327272</v>
      </c>
      <c r="F65" s="606" t="n">
        <v>28203</v>
      </c>
      <c r="G65" s="606" t="n">
        <v>1628031</v>
      </c>
      <c r="H65" s="801" t="n">
        <v>85528</v>
      </c>
    </row>
    <row r="66" s="1487" customFormat="true" ht="12.75" hidden="false" customHeight="false" outlineLevel="0" collapsed="false">
      <c r="A66" s="1490" t="n">
        <v>71</v>
      </c>
      <c r="B66" s="1489" t="s">
        <v>2652</v>
      </c>
      <c r="C66" s="606" t="n">
        <v>27595620</v>
      </c>
      <c r="D66" s="606" t="n">
        <v>2134555</v>
      </c>
      <c r="E66" s="606" t="n">
        <v>10458233</v>
      </c>
      <c r="F66" s="606" t="n">
        <v>20104</v>
      </c>
      <c r="G66" s="606" t="n">
        <v>4619360</v>
      </c>
      <c r="H66" s="801" t="n">
        <v>5316326</v>
      </c>
    </row>
    <row r="67" s="1487" customFormat="true" ht="12.75" hidden="false" customHeight="false" outlineLevel="0" collapsed="false">
      <c r="A67" s="1490" t="n">
        <v>72</v>
      </c>
      <c r="B67" s="1489" t="s">
        <v>823</v>
      </c>
      <c r="C67" s="606" t="n">
        <v>35167120</v>
      </c>
      <c r="D67" s="606" t="n">
        <v>276189</v>
      </c>
      <c r="E67" s="606" t="n">
        <v>11151325</v>
      </c>
      <c r="F67" s="606" t="n">
        <v>758714</v>
      </c>
      <c r="G67" s="606" t="n">
        <v>7993274</v>
      </c>
      <c r="H67" s="801" t="n">
        <v>2499123</v>
      </c>
    </row>
    <row r="68" s="1487" customFormat="true" ht="12.75" hidden="false" customHeight="false" outlineLevel="0" collapsed="false">
      <c r="A68" s="1490" t="n">
        <v>73</v>
      </c>
      <c r="B68" s="1489" t="s">
        <v>824</v>
      </c>
      <c r="C68" s="606" t="n">
        <v>8271987</v>
      </c>
      <c r="D68" s="606" t="n">
        <v>79741</v>
      </c>
      <c r="E68" s="606" t="n">
        <v>2353483</v>
      </c>
      <c r="F68" s="606" t="n">
        <v>6257</v>
      </c>
      <c r="G68" s="606" t="n">
        <v>1683351</v>
      </c>
      <c r="H68" s="801" t="n">
        <v>698659</v>
      </c>
    </row>
    <row r="69" s="1487" customFormat="true" ht="12.75" hidden="false" customHeight="false" outlineLevel="0" collapsed="false">
      <c r="A69" s="1490" t="n">
        <v>74</v>
      </c>
      <c r="B69" s="1489" t="s">
        <v>2653</v>
      </c>
      <c r="C69" s="606" t="n">
        <v>49797455</v>
      </c>
      <c r="D69" s="606" t="n">
        <v>736212</v>
      </c>
      <c r="E69" s="606" t="n">
        <v>21199567</v>
      </c>
      <c r="F69" s="606" t="n">
        <v>109752</v>
      </c>
      <c r="G69" s="606" t="n">
        <v>9381360</v>
      </c>
      <c r="H69" s="801" t="n">
        <v>4179064</v>
      </c>
    </row>
    <row r="70" s="1487" customFormat="true" ht="12.75" hidden="false" customHeight="false" outlineLevel="0" collapsed="false">
      <c r="A70" s="1490" t="n">
        <v>75</v>
      </c>
      <c r="B70" s="1489" t="s">
        <v>2556</v>
      </c>
      <c r="C70" s="606" t="n">
        <v>23520329</v>
      </c>
      <c r="D70" s="606" t="n">
        <v>274965</v>
      </c>
      <c r="E70" s="606" t="n">
        <v>15088743</v>
      </c>
      <c r="F70" s="606" t="n">
        <v>1583</v>
      </c>
      <c r="G70" s="606" t="n">
        <v>726372</v>
      </c>
      <c r="H70" s="801" t="n">
        <v>3320956</v>
      </c>
    </row>
    <row r="71" s="1487" customFormat="true" ht="12.75" hidden="false" customHeight="false" outlineLevel="0" collapsed="false">
      <c r="A71" s="1490" t="n">
        <v>76</v>
      </c>
      <c r="B71" s="1489" t="s">
        <v>827</v>
      </c>
      <c r="C71" s="606" t="n">
        <v>23406406</v>
      </c>
      <c r="D71" s="606" t="n">
        <v>61124</v>
      </c>
      <c r="E71" s="606" t="n">
        <v>12957859</v>
      </c>
      <c r="F71" s="606" t="n">
        <v>14571</v>
      </c>
      <c r="G71" s="606" t="n">
        <v>1076474</v>
      </c>
      <c r="H71" s="801" t="n">
        <v>4783288</v>
      </c>
    </row>
    <row r="72" s="1487" customFormat="true" ht="12.75" hidden="false" customHeight="false" outlineLevel="0" collapsed="false">
      <c r="A72" s="1490" t="n">
        <v>77</v>
      </c>
      <c r="B72" s="1489" t="s">
        <v>2654</v>
      </c>
      <c r="C72" s="606" t="n">
        <v>58856515</v>
      </c>
      <c r="D72" s="606" t="n">
        <v>1014758</v>
      </c>
      <c r="E72" s="606" t="n">
        <v>22693756</v>
      </c>
      <c r="F72" s="606" t="n">
        <v>46177</v>
      </c>
      <c r="G72" s="606" t="n">
        <v>6352287</v>
      </c>
      <c r="H72" s="801" t="n">
        <v>17613397</v>
      </c>
    </row>
    <row r="73" s="1487" customFormat="true" ht="12.75" hidden="false" customHeight="false" outlineLevel="0" collapsed="false">
      <c r="A73" s="1490" t="n">
        <v>78</v>
      </c>
      <c r="B73" s="1489" t="s">
        <v>2558</v>
      </c>
      <c r="C73" s="606" t="n">
        <v>132536132</v>
      </c>
      <c r="D73" s="606" t="n">
        <v>17312177</v>
      </c>
      <c r="E73" s="606" t="n">
        <v>45951677</v>
      </c>
      <c r="F73" s="606" t="n">
        <v>333518</v>
      </c>
      <c r="G73" s="606" t="n">
        <v>48359948</v>
      </c>
      <c r="H73" s="801" t="n">
        <v>1116005</v>
      </c>
    </row>
    <row r="74" s="1487" customFormat="true" ht="12.75" hidden="false" customHeight="false" outlineLevel="0" collapsed="false">
      <c r="A74" s="1490" t="n">
        <v>79</v>
      </c>
      <c r="B74" s="1489" t="s">
        <v>909</v>
      </c>
      <c r="C74" s="606" t="n">
        <v>21095323</v>
      </c>
      <c r="D74" s="606" t="n">
        <v>811489</v>
      </c>
      <c r="E74" s="606" t="n">
        <v>1366626</v>
      </c>
      <c r="F74" s="606" t="n">
        <v>2541</v>
      </c>
      <c r="G74" s="1464" t="n">
        <v>825175</v>
      </c>
      <c r="H74" s="801" t="n">
        <v>1929567</v>
      </c>
    </row>
    <row r="75" s="1487" customFormat="true" ht="12.75" hidden="false" customHeight="false" outlineLevel="0" collapsed="false">
      <c r="A75" s="1485" t="n">
        <v>8</v>
      </c>
      <c r="B75" s="1486" t="s">
        <v>2656</v>
      </c>
      <c r="C75" s="607" t="n">
        <v>73435960</v>
      </c>
      <c r="D75" s="607" t="n">
        <v>395191</v>
      </c>
      <c r="E75" s="607" t="n">
        <v>35670386</v>
      </c>
      <c r="F75" s="607" t="n">
        <v>30885</v>
      </c>
      <c r="G75" s="607" t="n">
        <v>5552284</v>
      </c>
      <c r="H75" s="607" t="n">
        <v>11374040</v>
      </c>
    </row>
    <row r="76" s="1487" customFormat="true" ht="12.75" hidden="false" customHeight="false" outlineLevel="0" collapsed="false">
      <c r="A76" s="1490" t="n">
        <v>80</v>
      </c>
      <c r="B76" s="1489" t="s">
        <v>2657</v>
      </c>
      <c r="C76" s="606" t="n">
        <v>130625</v>
      </c>
      <c r="D76" s="606" t="n">
        <v>6417</v>
      </c>
      <c r="E76" s="606" t="n">
        <v>25691</v>
      </c>
      <c r="F76" s="608" t="s">
        <v>175</v>
      </c>
      <c r="G76" s="606" t="n">
        <v>35026</v>
      </c>
      <c r="H76" s="801" t="n">
        <v>12092</v>
      </c>
    </row>
    <row r="77" s="1487" customFormat="true" ht="12.75" hidden="false" customHeight="false" outlineLevel="0" collapsed="false">
      <c r="A77" s="1490" t="n">
        <v>81</v>
      </c>
      <c r="B77" s="1489" t="s">
        <v>833</v>
      </c>
      <c r="C77" s="606" t="n">
        <v>3012780</v>
      </c>
      <c r="D77" s="606" t="n">
        <v>12068</v>
      </c>
      <c r="E77" s="606" t="n">
        <v>1725539</v>
      </c>
      <c r="F77" s="608" t="n">
        <v>1288</v>
      </c>
      <c r="G77" s="606" t="n">
        <v>216540</v>
      </c>
      <c r="H77" s="801" t="n">
        <v>71915</v>
      </c>
    </row>
    <row r="78" s="1487" customFormat="true" ht="12.75" hidden="false" customHeight="false" outlineLevel="0" collapsed="false">
      <c r="A78" s="1490" t="n">
        <v>82</v>
      </c>
      <c r="B78" s="1489" t="s">
        <v>834</v>
      </c>
      <c r="C78" s="606" t="n">
        <v>6340944</v>
      </c>
      <c r="D78" s="606" t="n">
        <v>23240</v>
      </c>
      <c r="E78" s="606" t="n">
        <v>2882045</v>
      </c>
      <c r="F78" s="606" t="n">
        <v>17221</v>
      </c>
      <c r="G78" s="606" t="n">
        <v>469369</v>
      </c>
      <c r="H78" s="801" t="n">
        <v>83626</v>
      </c>
    </row>
    <row r="79" s="1487" customFormat="true" ht="12.75" hidden="false" customHeight="false" outlineLevel="0" collapsed="false">
      <c r="A79" s="1490" t="n">
        <v>83</v>
      </c>
      <c r="B79" s="1489" t="s">
        <v>2658</v>
      </c>
      <c r="C79" s="606" t="n">
        <v>471742</v>
      </c>
      <c r="D79" s="606" t="n">
        <v>2480</v>
      </c>
      <c r="E79" s="606" t="n">
        <v>267726</v>
      </c>
      <c r="F79" s="606" t="n">
        <v>52</v>
      </c>
      <c r="G79" s="606" t="n">
        <v>31889</v>
      </c>
      <c r="H79" s="801" t="n">
        <v>60123</v>
      </c>
    </row>
    <row r="80" s="1487" customFormat="true" ht="12.75" hidden="false" customHeight="false" outlineLevel="0" collapsed="false">
      <c r="A80" s="1490" t="n">
        <v>84</v>
      </c>
      <c r="B80" s="1489" t="s">
        <v>836</v>
      </c>
      <c r="C80" s="606" t="n">
        <v>9731805</v>
      </c>
      <c r="D80" s="606" t="n">
        <v>43376</v>
      </c>
      <c r="E80" s="606" t="n">
        <v>7318042</v>
      </c>
      <c r="F80" s="606" t="n">
        <v>1214</v>
      </c>
      <c r="G80" s="606" t="n">
        <v>312484</v>
      </c>
      <c r="H80" s="801" t="n">
        <v>367938</v>
      </c>
    </row>
    <row r="81" s="1487" customFormat="true" ht="12.75" hidden="false" customHeight="false" outlineLevel="0" collapsed="false">
      <c r="A81" s="1490" t="n">
        <v>85</v>
      </c>
      <c r="B81" s="1489" t="s">
        <v>577</v>
      </c>
      <c r="C81" s="606" t="n">
        <v>1995190</v>
      </c>
      <c r="D81" s="606" t="n">
        <v>55128</v>
      </c>
      <c r="E81" s="606" t="n">
        <v>1181485</v>
      </c>
      <c r="F81" s="606" t="n">
        <v>11</v>
      </c>
      <c r="G81" s="606" t="n">
        <v>163609</v>
      </c>
      <c r="H81" s="801" t="n">
        <v>60759</v>
      </c>
    </row>
    <row r="82" s="1487" customFormat="true" ht="12.75" hidden="false" customHeight="false" outlineLevel="0" collapsed="false">
      <c r="A82" s="1490" t="n">
        <v>87</v>
      </c>
      <c r="B82" s="1489" t="s">
        <v>2659</v>
      </c>
      <c r="C82" s="606" t="n">
        <v>21270935</v>
      </c>
      <c r="D82" s="606" t="n">
        <v>126146</v>
      </c>
      <c r="E82" s="606" t="n">
        <v>8008870</v>
      </c>
      <c r="F82" s="606" t="n">
        <v>6378</v>
      </c>
      <c r="G82" s="606" t="n">
        <v>2087368</v>
      </c>
      <c r="H82" s="801" t="n">
        <v>6582592</v>
      </c>
    </row>
    <row r="83" s="1487" customFormat="true" ht="12.75" hidden="false" customHeight="false" outlineLevel="0" collapsed="false">
      <c r="A83" s="1490" t="n">
        <v>88</v>
      </c>
      <c r="B83" s="1489" t="s">
        <v>839</v>
      </c>
      <c r="C83" s="606" t="n">
        <v>5236574</v>
      </c>
      <c r="D83" s="606" t="n">
        <v>11861</v>
      </c>
      <c r="E83" s="606" t="n">
        <v>2580875</v>
      </c>
      <c r="F83" s="606" t="n">
        <v>99</v>
      </c>
      <c r="G83" s="606" t="n">
        <v>581097</v>
      </c>
      <c r="H83" s="801" t="n">
        <v>999214</v>
      </c>
    </row>
    <row r="84" s="1487" customFormat="true" ht="12.75" hidden="false" customHeight="false" outlineLevel="0" collapsed="false">
      <c r="A84" s="1490" t="n">
        <v>89</v>
      </c>
      <c r="B84" s="1489" t="s">
        <v>2660</v>
      </c>
      <c r="C84" s="606" t="n">
        <v>25245365</v>
      </c>
      <c r="D84" s="606" t="n">
        <v>114475</v>
      </c>
      <c r="E84" s="606" t="n">
        <v>11680113</v>
      </c>
      <c r="F84" s="606" t="n">
        <v>4622</v>
      </c>
      <c r="G84" s="606" t="n">
        <v>1654902</v>
      </c>
      <c r="H84" s="801" t="n">
        <v>3135781</v>
      </c>
    </row>
    <row r="85" s="1487" customFormat="true" ht="12.75" hidden="false" customHeight="false" outlineLevel="0" collapsed="false">
      <c r="A85" s="1485" t="n">
        <v>9</v>
      </c>
      <c r="B85" s="1486" t="s">
        <v>2661</v>
      </c>
      <c r="C85" s="607" t="n">
        <v>17870048</v>
      </c>
      <c r="D85" s="607" t="n">
        <v>116080</v>
      </c>
      <c r="E85" s="607" t="n">
        <v>1139718</v>
      </c>
      <c r="F85" s="607" t="n">
        <v>13325</v>
      </c>
      <c r="G85" s="607" t="n">
        <v>1027299</v>
      </c>
      <c r="H85" s="1380" t="n">
        <v>730954</v>
      </c>
    </row>
    <row r="86" s="1487" customFormat="true" ht="12.75" hidden="false" customHeight="false" outlineLevel="0" collapsed="false">
      <c r="A86" s="1490"/>
      <c r="B86" s="1489" t="s">
        <v>2662</v>
      </c>
      <c r="C86" s="606" t="n">
        <v>617091</v>
      </c>
      <c r="D86" s="606" t="n">
        <v>84753</v>
      </c>
      <c r="E86" s="606" t="n">
        <v>151942</v>
      </c>
      <c r="F86" s="608" t="s">
        <v>175</v>
      </c>
      <c r="G86" s="606" t="n">
        <v>3618</v>
      </c>
      <c r="H86" s="801" t="n">
        <v>246508</v>
      </c>
    </row>
    <row r="87" s="1487" customFormat="true" ht="12.75" hidden="false" customHeight="false" outlineLevel="0" collapsed="false">
      <c r="B87" s="1491"/>
      <c r="C87" s="606"/>
      <c r="D87" s="606"/>
      <c r="E87" s="606"/>
      <c r="F87" s="606"/>
      <c r="G87" s="606"/>
      <c r="H87" s="801"/>
    </row>
    <row r="88" s="1487" customFormat="true" ht="12.75" hidden="false" customHeight="false" outlineLevel="0" collapsed="false">
      <c r="B88" s="1492" t="s">
        <v>2669</v>
      </c>
      <c r="C88" s="612" t="n">
        <v>735702693</v>
      </c>
      <c r="D88" s="607" t="n">
        <v>31714181</v>
      </c>
      <c r="E88" s="607" t="n">
        <v>302920681</v>
      </c>
      <c r="F88" s="607" t="n">
        <v>5498898</v>
      </c>
      <c r="G88" s="607" t="n">
        <v>127386056</v>
      </c>
      <c r="H88" s="607" t="n">
        <v>67981364</v>
      </c>
    </row>
    <row r="89" customFormat="false" ht="12.75" hidden="false" customHeight="false" outlineLevel="0" collapsed="false">
      <c r="A89" s="1469" t="s">
        <v>661</v>
      </c>
    </row>
    <row r="90" customFormat="false" ht="12.75" hidden="false" customHeight="false" outlineLevel="0" collapsed="false">
      <c r="A90" s="1482" t="s">
        <v>2670</v>
      </c>
      <c r="B90" s="1482"/>
      <c r="C90" s="1482"/>
      <c r="D90" s="1482"/>
      <c r="E90" s="1482"/>
      <c r="F90" s="1482"/>
    </row>
    <row r="91" customFormat="false" ht="12.75" hidden="false" customHeight="false" outlineLevel="0" collapsed="false">
      <c r="A91" s="1482" t="s">
        <v>2671</v>
      </c>
      <c r="B91" s="1482"/>
      <c r="C91" s="1482"/>
      <c r="D91" s="1482"/>
      <c r="E91" s="1482"/>
      <c r="F91" s="1482"/>
      <c r="G91" s="1482"/>
    </row>
    <row r="92" customFormat="false" ht="12.75" hidden="false" customHeight="false" outlineLevel="0" collapsed="false">
      <c r="A92" s="1493" t="s">
        <v>2567</v>
      </c>
      <c r="B92" s="1493"/>
      <c r="C92" s="1493"/>
      <c r="D92" s="1493"/>
      <c r="E92" s="1493"/>
    </row>
    <row r="93" customFormat="false" ht="12.75" hidden="false" customHeight="false" outlineLevel="0" collapsed="false">
      <c r="A93" s="1482" t="s">
        <v>2639</v>
      </c>
      <c r="B93" s="1482"/>
      <c r="C93" s="1482"/>
    </row>
  </sheetData>
  <mergeCells count="11">
    <mergeCell ref="A1:H1"/>
    <mergeCell ref="A2:H2"/>
    <mergeCell ref="A3:H3"/>
    <mergeCell ref="A4:H4"/>
    <mergeCell ref="C6:H6"/>
    <mergeCell ref="C7:C8"/>
    <mergeCell ref="D7:H7"/>
    <mergeCell ref="A90:F90"/>
    <mergeCell ref="A91:G91"/>
    <mergeCell ref="A92:E92"/>
    <mergeCell ref="A93:C93"/>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1494" width="46.7"/>
    <col collapsed="false" customWidth="true" hidden="false" outlineLevel="0" max="2" min="2" style="1494" width="18.7"/>
    <col collapsed="false" customWidth="true" hidden="false" outlineLevel="0" max="7" min="3" style="1494" width="15.7"/>
    <col collapsed="false" customWidth="true" hidden="false" outlineLevel="0" max="8" min="8" style="1494" width="24.42"/>
    <col collapsed="false" customWidth="true" hidden="false" outlineLevel="0" max="14" min="9" style="1494" width="9.85"/>
    <col collapsed="false" customWidth="false" hidden="false" outlineLevel="0" max="257" min="15" style="1494" width="11.42"/>
  </cols>
  <sheetData>
    <row r="1" customFormat="false" ht="20.25" hidden="false" customHeight="false" outlineLevel="0" collapsed="false">
      <c r="A1" s="1495" t="s">
        <v>1886</v>
      </c>
      <c r="B1" s="1495"/>
      <c r="C1" s="1495"/>
      <c r="D1" s="1495"/>
      <c r="E1" s="1495"/>
      <c r="F1" s="1495"/>
      <c r="G1" s="1495"/>
    </row>
    <row r="2" customFormat="false" ht="20.25" hidden="false" customHeight="false" outlineLevel="0" collapsed="false">
      <c r="A2" s="1495" t="s">
        <v>2672</v>
      </c>
      <c r="B2" s="1495"/>
      <c r="C2" s="1495"/>
      <c r="D2" s="1495"/>
      <c r="E2" s="1495"/>
      <c r="F2" s="1495"/>
      <c r="G2" s="1495"/>
    </row>
    <row r="3" customFormat="false" ht="20.25" hidden="false" customHeight="false" outlineLevel="0" collapsed="false">
      <c r="A3" s="1495" t="s">
        <v>1933</v>
      </c>
      <c r="B3" s="1495"/>
      <c r="C3" s="1495"/>
      <c r="D3" s="1495"/>
      <c r="E3" s="1495"/>
      <c r="F3" s="1495"/>
      <c r="G3" s="1495"/>
      <c r="O3" s="1496"/>
    </row>
    <row r="4" customFormat="false" ht="12.75" hidden="false" customHeight="false" outlineLevel="0" collapsed="false">
      <c r="A4" s="1497"/>
      <c r="B4" s="1497"/>
      <c r="C4" s="1497"/>
      <c r="D4" s="1497"/>
      <c r="E4" s="1497"/>
      <c r="F4" s="1497"/>
      <c r="G4" s="1497"/>
    </row>
    <row r="5" customFormat="false" ht="12.75" hidden="false" customHeight="false" outlineLevel="0" collapsed="false">
      <c r="A5" s="1498" t="s">
        <v>2673</v>
      </c>
      <c r="B5" s="1499" t="s">
        <v>2358</v>
      </c>
      <c r="C5" s="1499"/>
      <c r="D5" s="1499"/>
      <c r="E5" s="1499"/>
      <c r="F5" s="1499"/>
      <c r="G5" s="1499"/>
    </row>
    <row r="6" customFormat="false" ht="12.75" hidden="false" customHeight="false" outlineLevel="0" collapsed="false">
      <c r="A6" s="1498"/>
      <c r="B6" s="1500" t="s">
        <v>370</v>
      </c>
      <c r="C6" s="1499" t="s">
        <v>2360</v>
      </c>
      <c r="D6" s="1499"/>
      <c r="E6" s="1499"/>
      <c r="F6" s="1499"/>
      <c r="G6" s="1499"/>
    </row>
    <row r="7" customFormat="false" ht="12.75" hidden="false" customHeight="false" outlineLevel="0" collapsed="false">
      <c r="A7" s="1498"/>
      <c r="B7" s="1500"/>
      <c r="C7" s="1499" t="s">
        <v>2363</v>
      </c>
      <c r="D7" s="1499" t="s">
        <v>2364</v>
      </c>
      <c r="E7" s="1500" t="s">
        <v>2365</v>
      </c>
      <c r="F7" s="1501" t="s">
        <v>2366</v>
      </c>
      <c r="G7" s="1499" t="s">
        <v>2396</v>
      </c>
    </row>
    <row r="8" customFormat="false" ht="9" hidden="false" customHeight="true" outlineLevel="0" collapsed="false">
      <c r="A8" s="1502"/>
    </row>
    <row r="9" s="1504" customFormat="true" ht="12.75" hidden="false" customHeight="false" outlineLevel="0" collapsed="false">
      <c r="A9" s="1503" t="s">
        <v>2674</v>
      </c>
      <c r="B9" s="607" t="n">
        <v>429952640</v>
      </c>
      <c r="C9" s="607" t="n">
        <v>12644953</v>
      </c>
      <c r="D9" s="607" t="n">
        <v>101653445</v>
      </c>
      <c r="E9" s="607" t="n">
        <v>22016141</v>
      </c>
      <c r="F9" s="607" t="n">
        <v>65115351</v>
      </c>
      <c r="G9" s="607" t="n">
        <v>93788</v>
      </c>
    </row>
    <row r="10" s="1506" customFormat="true" ht="9" hidden="false" customHeight="true" outlineLevel="0" collapsed="false">
      <c r="A10" s="1505"/>
      <c r="B10" s="599"/>
      <c r="C10" s="606"/>
      <c r="D10" s="606"/>
      <c r="E10" s="606"/>
      <c r="F10" s="606"/>
      <c r="G10" s="263"/>
    </row>
    <row r="11" s="1506" customFormat="true" ht="12.75" hidden="false" customHeight="false" outlineLevel="0" collapsed="false">
      <c r="A11" s="1507" t="s">
        <v>2180</v>
      </c>
      <c r="B11" s="599" t="n">
        <v>30312113</v>
      </c>
      <c r="C11" s="606" t="n">
        <v>1181504</v>
      </c>
      <c r="D11" s="606" t="n">
        <v>11882948</v>
      </c>
      <c r="E11" s="606" t="n">
        <v>2276662</v>
      </c>
      <c r="F11" s="606" t="n">
        <v>264514</v>
      </c>
      <c r="G11" s="606" t="n">
        <v>12814</v>
      </c>
    </row>
    <row r="12" s="1506" customFormat="true" ht="12.75" hidden="false" customHeight="false" outlineLevel="0" collapsed="false">
      <c r="A12" s="1507" t="s">
        <v>2181</v>
      </c>
      <c r="B12" s="606" t="n">
        <v>72269336</v>
      </c>
      <c r="C12" s="606" t="n">
        <v>953517</v>
      </c>
      <c r="D12" s="606" t="n">
        <v>17273555</v>
      </c>
      <c r="E12" s="606" t="n">
        <v>9860074</v>
      </c>
      <c r="F12" s="606" t="n">
        <v>1116239</v>
      </c>
      <c r="G12" s="606" t="n">
        <v>2617</v>
      </c>
    </row>
    <row r="13" s="1506" customFormat="true" ht="12.75" hidden="false" customHeight="false" outlineLevel="0" collapsed="false">
      <c r="A13" s="1507" t="s">
        <v>1728</v>
      </c>
      <c r="B13" s="606" t="n">
        <v>15873638</v>
      </c>
      <c r="C13" s="606" t="n">
        <v>190390</v>
      </c>
      <c r="D13" s="606" t="n">
        <v>7992768</v>
      </c>
      <c r="E13" s="606" t="n">
        <v>58429</v>
      </c>
      <c r="F13" s="606" t="n">
        <v>164722</v>
      </c>
      <c r="G13" s="606" t="n">
        <v>1544</v>
      </c>
    </row>
    <row r="14" s="1506" customFormat="true" ht="12.75" hidden="false" customHeight="false" outlineLevel="0" collapsed="false">
      <c r="A14" s="1507" t="s">
        <v>989</v>
      </c>
      <c r="B14" s="606" t="n">
        <v>32509969</v>
      </c>
      <c r="C14" s="606" t="n">
        <v>119953</v>
      </c>
      <c r="D14" s="606" t="n">
        <v>3899362</v>
      </c>
      <c r="E14" s="606" t="n">
        <v>552010</v>
      </c>
      <c r="F14" s="606" t="n">
        <v>9434315</v>
      </c>
      <c r="G14" s="606" t="n">
        <v>12387</v>
      </c>
    </row>
    <row r="15" s="1506" customFormat="true" ht="12.75" hidden="false" customHeight="false" outlineLevel="0" collapsed="false">
      <c r="A15" s="1507" t="s">
        <v>1731</v>
      </c>
      <c r="B15" s="606" t="n">
        <v>1400445</v>
      </c>
      <c r="C15" s="599" t="n">
        <v>3</v>
      </c>
      <c r="D15" s="606" t="n">
        <v>234138</v>
      </c>
      <c r="E15" s="606" t="n">
        <v>87284</v>
      </c>
      <c r="F15" s="606" t="n">
        <v>71031</v>
      </c>
      <c r="G15" s="606" t="n">
        <v>5042</v>
      </c>
    </row>
    <row r="16" s="1506" customFormat="true" ht="12.75" hidden="false" customHeight="false" outlineLevel="0" collapsed="false">
      <c r="A16" s="1507" t="s">
        <v>1733</v>
      </c>
      <c r="B16" s="606" t="n">
        <v>9951378</v>
      </c>
      <c r="C16" s="606" t="n">
        <v>40691</v>
      </c>
      <c r="D16" s="606" t="n">
        <v>1906143</v>
      </c>
      <c r="E16" s="606" t="n">
        <v>128179</v>
      </c>
      <c r="F16" s="606" t="n">
        <v>1252493</v>
      </c>
      <c r="G16" s="606" t="n">
        <v>11303</v>
      </c>
    </row>
    <row r="17" s="1506" customFormat="true" ht="12.75" hidden="false" customHeight="false" outlineLevel="0" collapsed="false">
      <c r="A17" s="1507" t="s">
        <v>1735</v>
      </c>
      <c r="B17" s="606" t="n">
        <v>1289369</v>
      </c>
      <c r="C17" s="606" t="n">
        <v>5113</v>
      </c>
      <c r="D17" s="606" t="n">
        <v>363291</v>
      </c>
      <c r="E17" s="606" t="n">
        <v>75914</v>
      </c>
      <c r="F17" s="606" t="n">
        <v>328089</v>
      </c>
      <c r="G17" s="606" t="n">
        <v>457</v>
      </c>
    </row>
    <row r="18" s="1506" customFormat="true" ht="12.75" hidden="false" customHeight="false" outlineLevel="0" collapsed="false">
      <c r="A18" s="1507" t="s">
        <v>2182</v>
      </c>
      <c r="B18" s="606" t="n">
        <v>1528696</v>
      </c>
      <c r="C18" s="606" t="n">
        <v>28715</v>
      </c>
      <c r="D18" s="606" t="n">
        <v>466464</v>
      </c>
      <c r="E18" s="606" t="n">
        <v>61600</v>
      </c>
      <c r="F18" s="606" t="n">
        <v>153420</v>
      </c>
      <c r="G18" s="606" t="n">
        <v>627</v>
      </c>
    </row>
    <row r="19" s="1506" customFormat="true" ht="12.75" hidden="false" customHeight="false" outlineLevel="0" collapsed="false">
      <c r="A19" s="1507" t="s">
        <v>2183</v>
      </c>
      <c r="B19" s="606" t="n">
        <v>9099170</v>
      </c>
      <c r="C19" s="606" t="n">
        <v>97612</v>
      </c>
      <c r="D19" s="606" t="n">
        <v>4243817</v>
      </c>
      <c r="E19" s="606" t="n">
        <v>438299</v>
      </c>
      <c r="F19" s="606" t="n">
        <v>876734</v>
      </c>
      <c r="G19" s="606" t="n">
        <v>3627</v>
      </c>
    </row>
    <row r="20" s="1506" customFormat="true" ht="12.75" hidden="false" customHeight="false" outlineLevel="0" collapsed="false">
      <c r="A20" s="1507" t="s">
        <v>1741</v>
      </c>
      <c r="B20" s="606" t="n">
        <v>13081198</v>
      </c>
      <c r="C20" s="606" t="n">
        <v>447185</v>
      </c>
      <c r="D20" s="606" t="n">
        <v>1657444</v>
      </c>
      <c r="E20" s="606" t="n">
        <v>253400</v>
      </c>
      <c r="F20" s="606" t="n">
        <v>4971485</v>
      </c>
      <c r="G20" s="606" t="n">
        <v>3010</v>
      </c>
    </row>
    <row r="21" s="1506" customFormat="true" ht="12.75" hidden="false" customHeight="false" outlineLevel="0" collapsed="false">
      <c r="A21" s="1507" t="s">
        <v>2184</v>
      </c>
      <c r="B21" s="606" t="n">
        <v>6192649</v>
      </c>
      <c r="C21" s="606" t="n">
        <v>54226</v>
      </c>
      <c r="D21" s="606" t="n">
        <v>1142747</v>
      </c>
      <c r="E21" s="606" t="n">
        <v>356410</v>
      </c>
      <c r="F21" s="606" t="n">
        <v>1745477</v>
      </c>
      <c r="G21" s="606" t="n">
        <v>471</v>
      </c>
    </row>
    <row r="22" s="1506" customFormat="true" ht="12.75" hidden="false" customHeight="false" outlineLevel="0" collapsed="false">
      <c r="A22" s="1507" t="s">
        <v>1745</v>
      </c>
      <c r="B22" s="606" t="n">
        <v>13538084</v>
      </c>
      <c r="C22" s="606" t="n">
        <v>1380302</v>
      </c>
      <c r="D22" s="606" t="n">
        <v>5200213</v>
      </c>
      <c r="E22" s="606" t="n">
        <v>175539</v>
      </c>
      <c r="F22" s="606" t="n">
        <v>6327</v>
      </c>
      <c r="G22" s="606" t="n">
        <v>862</v>
      </c>
    </row>
    <row r="23" s="1506" customFormat="true" ht="12.75" hidden="false" customHeight="false" outlineLevel="0" collapsed="false">
      <c r="A23" s="1507" t="s">
        <v>2185</v>
      </c>
      <c r="B23" s="606" t="n">
        <v>24701844</v>
      </c>
      <c r="C23" s="606" t="n">
        <v>1284529</v>
      </c>
      <c r="D23" s="606" t="n">
        <v>9306890</v>
      </c>
      <c r="E23" s="606" t="n">
        <v>4048906</v>
      </c>
      <c r="F23" s="606" t="n">
        <v>117293</v>
      </c>
      <c r="G23" s="606" t="n">
        <v>1602</v>
      </c>
    </row>
    <row r="24" s="1506" customFormat="true" ht="12.75" hidden="false" customHeight="false" outlineLevel="0" collapsed="false">
      <c r="A24" s="1507" t="s">
        <v>1749</v>
      </c>
      <c r="B24" s="606" t="n">
        <v>2418418</v>
      </c>
      <c r="C24" s="606" t="n">
        <v>81521</v>
      </c>
      <c r="D24" s="606" t="n">
        <v>1300070</v>
      </c>
      <c r="E24" s="606" t="n">
        <v>62394</v>
      </c>
      <c r="F24" s="606" t="n">
        <v>1439</v>
      </c>
      <c r="G24" s="606" t="n">
        <v>68</v>
      </c>
    </row>
    <row r="25" s="1506" customFormat="true" ht="12.75" hidden="false" customHeight="false" outlineLevel="0" collapsed="false">
      <c r="A25" s="1507" t="s">
        <v>1751</v>
      </c>
      <c r="B25" s="606" t="n">
        <v>17107</v>
      </c>
      <c r="C25" s="608" t="s">
        <v>175</v>
      </c>
      <c r="D25" s="608" t="n">
        <v>3215</v>
      </c>
      <c r="E25" s="608" t="s">
        <v>175</v>
      </c>
      <c r="F25" s="606" t="n">
        <v>3769</v>
      </c>
      <c r="G25" s="606" t="n">
        <v>188</v>
      </c>
    </row>
    <row r="26" s="1506" customFormat="true" ht="12.75" hidden="false" customHeight="false" outlineLevel="0" collapsed="false">
      <c r="A26" s="1507" t="s">
        <v>2186</v>
      </c>
      <c r="B26" s="606" t="n">
        <v>869492</v>
      </c>
      <c r="C26" s="608" t="n">
        <v>15</v>
      </c>
      <c r="D26" s="606" t="n">
        <v>126381</v>
      </c>
      <c r="E26" s="608" t="n">
        <v>17921</v>
      </c>
      <c r="F26" s="606" t="n">
        <v>430034</v>
      </c>
      <c r="G26" s="608" t="n">
        <v>221</v>
      </c>
    </row>
    <row r="27" s="1506" customFormat="true" ht="12.75" hidden="false" customHeight="false" outlineLevel="0" collapsed="false">
      <c r="A27" s="1507" t="s">
        <v>2187</v>
      </c>
      <c r="B27" s="606" t="n">
        <v>742915</v>
      </c>
      <c r="C27" s="608" t="n">
        <v>58</v>
      </c>
      <c r="D27" s="606" t="n">
        <v>249113</v>
      </c>
      <c r="E27" s="608" t="n">
        <v>937</v>
      </c>
      <c r="F27" s="608" t="n">
        <v>270145</v>
      </c>
      <c r="G27" s="608" t="n">
        <v>22</v>
      </c>
    </row>
    <row r="28" s="1506" customFormat="true" ht="12.75" hidden="false" customHeight="false" outlineLevel="0" collapsed="false">
      <c r="A28" s="1507" t="s">
        <v>2188</v>
      </c>
      <c r="B28" s="606" t="n">
        <v>1077898</v>
      </c>
      <c r="C28" s="606" t="n">
        <v>18</v>
      </c>
      <c r="D28" s="606" t="n">
        <v>272068</v>
      </c>
      <c r="E28" s="606" t="n">
        <v>26202</v>
      </c>
      <c r="F28" s="606" t="n">
        <v>541004</v>
      </c>
      <c r="G28" s="606" t="n">
        <v>97</v>
      </c>
    </row>
    <row r="29" s="1506" customFormat="true" ht="12.75" hidden="false" customHeight="false" outlineLevel="0" collapsed="false">
      <c r="A29" s="1507" t="s">
        <v>1759</v>
      </c>
      <c r="B29" s="606" t="n">
        <v>20704455</v>
      </c>
      <c r="C29" s="606" t="n">
        <v>3547911</v>
      </c>
      <c r="D29" s="606" t="n">
        <v>6034651</v>
      </c>
      <c r="E29" s="606" t="n">
        <v>731435</v>
      </c>
      <c r="F29" s="606" t="n">
        <v>969602</v>
      </c>
      <c r="G29" s="606" t="n">
        <v>10772</v>
      </c>
    </row>
    <row r="30" s="1506" customFormat="true" ht="12.75" hidden="false" customHeight="false" outlineLevel="0" collapsed="false">
      <c r="A30" s="1507" t="s">
        <v>2189</v>
      </c>
      <c r="B30" s="606" t="n">
        <v>10270399</v>
      </c>
      <c r="C30" s="606" t="n">
        <v>1450958</v>
      </c>
      <c r="D30" s="606" t="n">
        <v>4898910</v>
      </c>
      <c r="E30" s="606" t="n">
        <v>105542</v>
      </c>
      <c r="F30" s="606" t="n">
        <v>119100</v>
      </c>
      <c r="G30" s="606" t="n">
        <v>1063</v>
      </c>
    </row>
    <row r="31" s="1506" customFormat="true" ht="12.75" hidden="false" customHeight="false" outlineLevel="0" collapsed="false">
      <c r="A31" s="1507" t="s">
        <v>1763</v>
      </c>
      <c r="B31" s="606" t="n">
        <v>2591641</v>
      </c>
      <c r="C31" s="606" t="n">
        <v>345811</v>
      </c>
      <c r="D31" s="606" t="n">
        <v>1092306</v>
      </c>
      <c r="E31" s="606" t="n">
        <v>354242</v>
      </c>
      <c r="F31" s="606" t="n">
        <v>23215</v>
      </c>
      <c r="G31" s="606" t="n">
        <v>1078</v>
      </c>
    </row>
    <row r="32" s="1506" customFormat="true" ht="12.75" hidden="false" customHeight="false" outlineLevel="0" collapsed="false">
      <c r="A32" s="1507" t="s">
        <v>2190</v>
      </c>
      <c r="B32" s="606" t="n">
        <v>3392781</v>
      </c>
      <c r="C32" s="608" t="n">
        <v>259655</v>
      </c>
      <c r="D32" s="606" t="n">
        <v>1317179</v>
      </c>
      <c r="E32" s="608" t="n">
        <v>343621</v>
      </c>
      <c r="F32" s="606" t="n">
        <v>85916</v>
      </c>
      <c r="G32" s="608" t="n">
        <v>904</v>
      </c>
    </row>
    <row r="33" s="1506" customFormat="true" ht="12.75" hidden="false" customHeight="false" outlineLevel="0" collapsed="false">
      <c r="A33" s="1507" t="s">
        <v>1767</v>
      </c>
      <c r="B33" s="606" t="n">
        <v>692595</v>
      </c>
      <c r="C33" s="608" t="n">
        <v>29668</v>
      </c>
      <c r="D33" s="606" t="n">
        <v>428507</v>
      </c>
      <c r="E33" s="608" t="n">
        <v>322</v>
      </c>
      <c r="F33" s="606" t="n">
        <v>9453</v>
      </c>
      <c r="G33" s="606" t="n">
        <v>357</v>
      </c>
    </row>
    <row r="34" s="1506" customFormat="true" ht="12.75" hidden="false" customHeight="false" outlineLevel="0" collapsed="false">
      <c r="A34" s="1507" t="s">
        <v>2191</v>
      </c>
      <c r="B34" s="606" t="n">
        <v>100717</v>
      </c>
      <c r="C34" s="608" t="n">
        <v>9945</v>
      </c>
      <c r="D34" s="606" t="n">
        <v>15325</v>
      </c>
      <c r="E34" s="608" t="s">
        <v>175</v>
      </c>
      <c r="F34" s="606" t="n">
        <v>2346</v>
      </c>
      <c r="G34" s="608" t="n">
        <v>45</v>
      </c>
    </row>
    <row r="35" s="1506" customFormat="true" ht="12.75" hidden="false" customHeight="false" outlineLevel="0" collapsed="false">
      <c r="A35" s="1507" t="s">
        <v>2192</v>
      </c>
      <c r="B35" s="606" t="n">
        <v>3527</v>
      </c>
      <c r="C35" s="608" t="s">
        <v>175</v>
      </c>
      <c r="D35" s="606" t="n">
        <v>3390</v>
      </c>
      <c r="E35" s="608" t="s">
        <v>175</v>
      </c>
      <c r="F35" s="608" t="n">
        <v>7</v>
      </c>
      <c r="G35" s="608" t="s">
        <v>175</v>
      </c>
    </row>
    <row r="36" customFormat="false" ht="12.75" hidden="false" customHeight="false" outlineLevel="0" collapsed="false">
      <c r="A36" s="1507" t="s">
        <v>2193</v>
      </c>
      <c r="B36" s="29" t="n">
        <v>36</v>
      </c>
      <c r="C36" s="608" t="s">
        <v>175</v>
      </c>
      <c r="D36" s="608" t="s">
        <v>175</v>
      </c>
      <c r="E36" s="608" t="s">
        <v>175</v>
      </c>
      <c r="F36" s="29" t="n">
        <v>24</v>
      </c>
      <c r="G36" s="608" t="s">
        <v>175</v>
      </c>
    </row>
    <row r="37" s="1506" customFormat="true" ht="12.75" hidden="false" customHeight="false" outlineLevel="0" collapsed="false">
      <c r="A37" s="1507" t="s">
        <v>2194</v>
      </c>
      <c r="B37" s="606" t="n">
        <v>264171</v>
      </c>
      <c r="C37" s="606" t="n">
        <v>114088</v>
      </c>
      <c r="D37" s="606" t="n">
        <v>12018</v>
      </c>
      <c r="E37" s="608" t="n">
        <v>68830</v>
      </c>
      <c r="F37" s="606" t="n">
        <v>59965</v>
      </c>
      <c r="G37" s="606" t="n">
        <v>1308</v>
      </c>
    </row>
    <row r="38" s="1506" customFormat="true" ht="12.75" hidden="false" customHeight="false" outlineLevel="0" collapsed="false">
      <c r="A38" s="1507" t="s">
        <v>2195</v>
      </c>
      <c r="B38" s="606" t="n">
        <v>59592938</v>
      </c>
      <c r="C38" s="606" t="n">
        <v>180461</v>
      </c>
      <c r="D38" s="606" t="n">
        <v>236062</v>
      </c>
      <c r="E38" s="606" t="n">
        <v>628769</v>
      </c>
      <c r="F38" s="606" t="n">
        <v>22250006</v>
      </c>
      <c r="G38" s="606" t="n">
        <v>339</v>
      </c>
    </row>
    <row r="39" s="1506" customFormat="true" ht="12.75" hidden="false" customHeight="false" outlineLevel="0" collapsed="false">
      <c r="A39" s="1507" t="s">
        <v>2196</v>
      </c>
      <c r="B39" s="606" t="n">
        <v>54515</v>
      </c>
      <c r="C39" s="606" t="n">
        <v>229</v>
      </c>
      <c r="D39" s="606" t="n">
        <v>53319</v>
      </c>
      <c r="E39" s="606" t="n">
        <v>40</v>
      </c>
      <c r="F39" s="606" t="n">
        <v>55</v>
      </c>
      <c r="G39" s="606" t="n">
        <v>66</v>
      </c>
    </row>
    <row r="40" s="1506" customFormat="true" ht="12.75" hidden="false" customHeight="false" outlineLevel="0" collapsed="false">
      <c r="A40" s="1507" t="s">
        <v>2197</v>
      </c>
      <c r="B40" s="606" t="n">
        <v>5608163</v>
      </c>
      <c r="C40" s="606" t="n">
        <v>577130</v>
      </c>
      <c r="D40" s="606" t="n">
        <v>4375733</v>
      </c>
      <c r="E40" s="606" t="n">
        <v>314025</v>
      </c>
      <c r="F40" s="606" t="n">
        <v>196522</v>
      </c>
      <c r="G40" s="606" t="n">
        <v>2245</v>
      </c>
    </row>
    <row r="41" s="1506" customFormat="true" ht="12.75" hidden="false" customHeight="false" outlineLevel="0" collapsed="false">
      <c r="A41" s="1507" t="s">
        <v>2198</v>
      </c>
      <c r="B41" s="606" t="n">
        <v>3165</v>
      </c>
      <c r="C41" s="608" t="s">
        <v>175</v>
      </c>
      <c r="D41" s="606" t="n">
        <v>2232</v>
      </c>
      <c r="E41" s="608" t="s">
        <v>175</v>
      </c>
      <c r="F41" s="606" t="n">
        <v>909</v>
      </c>
      <c r="G41" s="606" t="n">
        <v>0</v>
      </c>
    </row>
    <row r="42" s="1506" customFormat="true" ht="12.75" hidden="false" customHeight="false" outlineLevel="0" collapsed="false">
      <c r="A42" s="1507" t="s">
        <v>2199</v>
      </c>
      <c r="B42" s="606" t="n">
        <v>81</v>
      </c>
      <c r="C42" s="608" t="s">
        <v>175</v>
      </c>
      <c r="D42" s="606" t="n">
        <v>16</v>
      </c>
      <c r="E42" s="608" t="s">
        <v>175</v>
      </c>
      <c r="F42" s="606" t="n">
        <v>10</v>
      </c>
      <c r="G42" s="606" t="n">
        <v>5</v>
      </c>
    </row>
    <row r="43" s="1506" customFormat="true" ht="12.75" hidden="false" customHeight="false" outlineLevel="0" collapsed="false">
      <c r="A43" s="1507" t="s">
        <v>2200</v>
      </c>
      <c r="B43" s="606" t="n">
        <v>23586</v>
      </c>
      <c r="C43" s="608" t="s">
        <v>175</v>
      </c>
      <c r="D43" s="606" t="n">
        <v>1293</v>
      </c>
      <c r="E43" s="608" t="s">
        <v>175</v>
      </c>
      <c r="F43" s="606" t="n">
        <v>1</v>
      </c>
      <c r="G43" s="606" t="n">
        <v>2</v>
      </c>
    </row>
    <row r="44" s="1506" customFormat="true" ht="12.75" hidden="false" customHeight="false" outlineLevel="0" collapsed="false">
      <c r="A44" s="1507" t="s">
        <v>2201</v>
      </c>
      <c r="B44" s="606" t="n">
        <v>135</v>
      </c>
      <c r="C44" s="608" t="s">
        <v>175</v>
      </c>
      <c r="D44" s="606" t="n">
        <v>52</v>
      </c>
      <c r="E44" s="608" t="s">
        <v>175</v>
      </c>
      <c r="F44" s="606" t="n">
        <v>51</v>
      </c>
      <c r="G44" s="606" t="n">
        <v>0</v>
      </c>
    </row>
    <row r="45" s="1506" customFormat="true" ht="12.75" hidden="false" customHeight="false" outlineLevel="0" collapsed="false">
      <c r="A45" s="1507" t="s">
        <v>1020</v>
      </c>
      <c r="B45" s="606" t="n">
        <v>900</v>
      </c>
      <c r="C45" s="608" t="n">
        <v>49</v>
      </c>
      <c r="D45" s="606" t="n">
        <v>785</v>
      </c>
      <c r="E45" s="608" t="s">
        <v>175</v>
      </c>
      <c r="F45" s="606" t="n">
        <v>25</v>
      </c>
      <c r="G45" s="606" t="n">
        <v>3</v>
      </c>
    </row>
    <row r="46" s="1506" customFormat="true" ht="12.75" hidden="false" customHeight="false" outlineLevel="0" collapsed="false">
      <c r="A46" s="1507" t="s">
        <v>1776</v>
      </c>
      <c r="B46" s="606" t="n">
        <v>2042338</v>
      </c>
      <c r="C46" s="606" t="n">
        <v>30965</v>
      </c>
      <c r="D46" s="606" t="n">
        <v>1010835</v>
      </c>
      <c r="E46" s="608" t="n">
        <v>118356</v>
      </c>
      <c r="F46" s="606" t="n">
        <v>648008</v>
      </c>
      <c r="G46" s="606" t="n">
        <v>13513</v>
      </c>
    </row>
    <row r="47" s="1506" customFormat="true" ht="12.75" hidden="false" customHeight="false" outlineLevel="0" collapsed="false">
      <c r="A47" s="1507" t="s">
        <v>1778</v>
      </c>
      <c r="B47" s="606" t="n">
        <v>1007635</v>
      </c>
      <c r="C47" s="606" t="n">
        <v>24712</v>
      </c>
      <c r="D47" s="606" t="n">
        <v>723421</v>
      </c>
      <c r="E47" s="606" t="n">
        <v>124152</v>
      </c>
      <c r="F47" s="606" t="n">
        <v>83792</v>
      </c>
      <c r="G47" s="606" t="n">
        <v>644</v>
      </c>
    </row>
    <row r="48" s="1506" customFormat="true" ht="12.75" hidden="false" customHeight="false" outlineLevel="0" collapsed="false">
      <c r="A48" s="1507" t="s">
        <v>1780</v>
      </c>
      <c r="B48" s="606" t="n">
        <v>339651</v>
      </c>
      <c r="C48" s="608" t="n">
        <v>13288</v>
      </c>
      <c r="D48" s="606" t="n">
        <v>200288</v>
      </c>
      <c r="E48" s="608" t="n">
        <v>81856</v>
      </c>
      <c r="F48" s="606" t="n">
        <v>36612</v>
      </c>
      <c r="G48" s="606" t="n">
        <v>503</v>
      </c>
    </row>
    <row r="49" s="1506" customFormat="true" ht="12.75" hidden="false" customHeight="false" outlineLevel="0" collapsed="false">
      <c r="A49" s="1507" t="s">
        <v>2202</v>
      </c>
      <c r="B49" s="606" t="n">
        <v>5531</v>
      </c>
      <c r="C49" s="608" t="n">
        <v>11</v>
      </c>
      <c r="D49" s="606" t="n">
        <v>5196</v>
      </c>
      <c r="E49" s="608" t="s">
        <v>175</v>
      </c>
      <c r="F49" s="606" t="n">
        <v>156</v>
      </c>
      <c r="G49" s="606" t="n">
        <v>3</v>
      </c>
    </row>
    <row r="50" s="1506" customFormat="true" ht="12.75" hidden="false" customHeight="false" outlineLevel="0" collapsed="false">
      <c r="A50" s="1507" t="s">
        <v>2203</v>
      </c>
      <c r="B50" s="606" t="n">
        <v>866132</v>
      </c>
      <c r="C50" s="606" t="n">
        <v>69711</v>
      </c>
      <c r="D50" s="606" t="n">
        <v>601544</v>
      </c>
      <c r="E50" s="606" t="n">
        <v>44248</v>
      </c>
      <c r="F50" s="606" t="n">
        <v>116164</v>
      </c>
      <c r="G50" s="606" t="n">
        <v>1036</v>
      </c>
    </row>
    <row r="51" s="1506" customFormat="true" ht="12.75" hidden="false" customHeight="false" outlineLevel="0" collapsed="false">
      <c r="A51" s="1507" t="s">
        <v>2204</v>
      </c>
      <c r="B51" s="606" t="n">
        <v>790015</v>
      </c>
      <c r="C51" s="606" t="n">
        <v>89</v>
      </c>
      <c r="D51" s="606" t="n">
        <v>623717</v>
      </c>
      <c r="E51" s="608" t="n">
        <v>16898</v>
      </c>
      <c r="F51" s="606" t="n">
        <v>107685</v>
      </c>
      <c r="G51" s="606" t="n">
        <v>120</v>
      </c>
    </row>
    <row r="52" s="1506" customFormat="true" ht="12.75" hidden="false" customHeight="false" outlineLevel="0" collapsed="false">
      <c r="A52" s="1507" t="s">
        <v>2205</v>
      </c>
      <c r="B52" s="606" t="n">
        <v>37500</v>
      </c>
      <c r="C52" s="606" t="n">
        <v>1527</v>
      </c>
      <c r="D52" s="606" t="n">
        <v>31967</v>
      </c>
      <c r="E52" s="608" t="s">
        <v>175</v>
      </c>
      <c r="F52" s="606" t="n">
        <v>3670</v>
      </c>
      <c r="G52" s="606" t="n">
        <v>78</v>
      </c>
    </row>
    <row r="53" s="1506" customFormat="true" ht="12.75" hidden="false" customHeight="false" outlineLevel="0" collapsed="false">
      <c r="A53" s="1507" t="s">
        <v>2206</v>
      </c>
      <c r="B53" s="606" t="n">
        <v>75151091</v>
      </c>
      <c r="C53" s="608" t="n">
        <v>63134</v>
      </c>
      <c r="D53" s="606" t="n">
        <v>11930829</v>
      </c>
      <c r="E53" s="608" t="n">
        <v>547040</v>
      </c>
      <c r="F53" s="606" t="n">
        <v>18040232</v>
      </c>
      <c r="G53" s="606" t="n">
        <v>1091</v>
      </c>
    </row>
    <row r="54" s="1506" customFormat="true" ht="12.75" hidden="false" customHeight="false" outlineLevel="0" collapsed="false">
      <c r="A54" s="1507" t="s">
        <v>2207</v>
      </c>
      <c r="B54" s="606" t="n">
        <v>17562</v>
      </c>
      <c r="C54" s="608" t="s">
        <v>175</v>
      </c>
      <c r="D54" s="606" t="n">
        <v>2962</v>
      </c>
      <c r="E54" s="608" t="s">
        <v>175</v>
      </c>
      <c r="F54" s="606" t="n">
        <v>10946</v>
      </c>
      <c r="G54" s="606" t="n">
        <v>18</v>
      </c>
    </row>
    <row r="55" s="1506" customFormat="true" ht="12.75" hidden="false" customHeight="false" outlineLevel="0" collapsed="false">
      <c r="A55" s="1507" t="s">
        <v>2208</v>
      </c>
      <c r="B55" s="606" t="n">
        <v>20829</v>
      </c>
      <c r="C55" s="608" t="n">
        <v>33</v>
      </c>
      <c r="D55" s="606" t="n">
        <v>135</v>
      </c>
      <c r="E55" s="608" t="s">
        <v>175</v>
      </c>
      <c r="F55" s="606" t="n">
        <v>20278</v>
      </c>
      <c r="G55" s="606" t="n">
        <v>164</v>
      </c>
    </row>
    <row r="56" s="1506" customFormat="true" ht="12.75" hidden="false" customHeight="false" outlineLevel="0" collapsed="false">
      <c r="A56" s="1507" t="s">
        <v>2209</v>
      </c>
      <c r="B56" s="606" t="n">
        <v>754346</v>
      </c>
      <c r="C56" s="608" t="n">
        <v>84</v>
      </c>
      <c r="D56" s="606" t="n">
        <v>1520</v>
      </c>
      <c r="E56" s="608" t="s">
        <v>175</v>
      </c>
      <c r="F56" s="606" t="n">
        <v>698</v>
      </c>
      <c r="G56" s="606" t="n">
        <v>23</v>
      </c>
    </row>
    <row r="57" s="1506" customFormat="true" ht="12.75" hidden="false" customHeight="false" outlineLevel="0" collapsed="false">
      <c r="A57" s="1507" t="s">
        <v>2210</v>
      </c>
      <c r="B57" s="606" t="n">
        <v>7901674</v>
      </c>
      <c r="C57" s="608" t="n">
        <v>12611</v>
      </c>
      <c r="D57" s="606" t="n">
        <v>47668</v>
      </c>
      <c r="E57" s="608" t="n">
        <v>106</v>
      </c>
      <c r="F57" s="606" t="n">
        <v>495576</v>
      </c>
      <c r="G57" s="606" t="n">
        <v>369</v>
      </c>
    </row>
    <row r="58" s="1506" customFormat="true" ht="12.75" hidden="false" customHeight="false" outlineLevel="0" collapsed="false">
      <c r="A58" s="1507" t="s">
        <v>2211</v>
      </c>
      <c r="B58" s="606" t="n">
        <v>140002</v>
      </c>
      <c r="C58" s="606" t="n">
        <v>185</v>
      </c>
      <c r="D58" s="606" t="n">
        <v>796</v>
      </c>
      <c r="E58" s="608" t="n">
        <v>9</v>
      </c>
      <c r="F58" s="606" t="n">
        <v>47</v>
      </c>
      <c r="G58" s="606" t="n">
        <v>35</v>
      </c>
    </row>
    <row r="59" s="1506" customFormat="true" ht="12.75" hidden="false" customHeight="false" outlineLevel="0" collapsed="false">
      <c r="A59" s="1507" t="s">
        <v>2212</v>
      </c>
      <c r="B59" s="606" t="n">
        <v>24624</v>
      </c>
      <c r="C59" s="608" t="n">
        <v>239</v>
      </c>
      <c r="D59" s="606" t="n">
        <v>13122</v>
      </c>
      <c r="E59" s="608" t="s">
        <v>175</v>
      </c>
      <c r="F59" s="606" t="n">
        <v>10153</v>
      </c>
      <c r="G59" s="606" t="n">
        <v>208</v>
      </c>
    </row>
    <row r="60" s="1506" customFormat="true" ht="12.75" hidden="false" customHeight="false" outlineLevel="0" collapsed="false">
      <c r="A60" s="1507" t="s">
        <v>2213</v>
      </c>
      <c r="B60" s="606" t="n">
        <v>5410</v>
      </c>
      <c r="C60" s="608" t="s">
        <v>175</v>
      </c>
      <c r="D60" s="606" t="n">
        <v>4365</v>
      </c>
      <c r="E60" s="608" t="n">
        <v>41</v>
      </c>
      <c r="F60" s="606" t="n">
        <v>958</v>
      </c>
      <c r="G60" s="606" t="n">
        <v>0</v>
      </c>
    </row>
    <row r="61" s="1506" customFormat="true" ht="12.75" hidden="false" customHeight="false" outlineLevel="0" collapsed="false">
      <c r="A61" s="1507" t="s">
        <v>2214</v>
      </c>
      <c r="B61" s="606" t="n">
        <v>2028</v>
      </c>
      <c r="C61" s="606" t="n">
        <v>59</v>
      </c>
      <c r="D61" s="606" t="n">
        <v>913</v>
      </c>
      <c r="E61" s="606" t="n">
        <v>87</v>
      </c>
      <c r="F61" s="606" t="n">
        <v>938</v>
      </c>
      <c r="G61" s="606" t="n">
        <v>25</v>
      </c>
    </row>
    <row r="62" s="1506" customFormat="true" ht="12.75" hidden="false" customHeight="false" outlineLevel="0" collapsed="false">
      <c r="A62" s="1507" t="s">
        <v>2215</v>
      </c>
      <c r="B62" s="606" t="n">
        <v>178331</v>
      </c>
      <c r="C62" s="606" t="n">
        <v>3299</v>
      </c>
      <c r="D62" s="606" t="n">
        <v>150751</v>
      </c>
      <c r="E62" s="606" t="n">
        <v>1739</v>
      </c>
      <c r="F62" s="606" t="n">
        <v>7335</v>
      </c>
      <c r="G62" s="606" t="n">
        <v>204</v>
      </c>
    </row>
    <row r="63" s="1506" customFormat="true" ht="12.75" hidden="false" customHeight="false" outlineLevel="0" collapsed="false">
      <c r="A63" s="1507" t="s">
        <v>2675</v>
      </c>
      <c r="B63" s="606" t="n">
        <v>92097</v>
      </c>
      <c r="C63" s="606" t="n">
        <v>127</v>
      </c>
      <c r="D63" s="606" t="n">
        <v>82619</v>
      </c>
      <c r="E63" s="608" t="n">
        <v>3110</v>
      </c>
      <c r="F63" s="606" t="n">
        <v>4581</v>
      </c>
      <c r="G63" s="606" t="n">
        <v>11</v>
      </c>
    </row>
    <row r="64" s="1506" customFormat="true" ht="12.75" hidden="false" customHeight="false" outlineLevel="0" collapsed="false">
      <c r="A64" s="1507" t="s">
        <v>2217</v>
      </c>
      <c r="B64" s="606" t="n">
        <v>283846</v>
      </c>
      <c r="C64" s="606" t="n">
        <v>25030</v>
      </c>
      <c r="D64" s="606" t="n">
        <v>175496</v>
      </c>
      <c r="E64" s="606" t="n">
        <v>35363</v>
      </c>
      <c r="F64" s="606" t="n">
        <v>39457</v>
      </c>
      <c r="G64" s="606" t="n">
        <v>483</v>
      </c>
    </row>
    <row r="65" s="1506" customFormat="true" ht="12.75" hidden="false" customHeight="false" outlineLevel="0" collapsed="false">
      <c r="A65" s="1507" t="s">
        <v>2676</v>
      </c>
      <c r="B65" s="606" t="n">
        <v>114474</v>
      </c>
      <c r="C65" s="606" t="n">
        <v>18592</v>
      </c>
      <c r="D65" s="606" t="n">
        <v>52896</v>
      </c>
      <c r="E65" s="606" t="n">
        <v>16150</v>
      </c>
      <c r="F65" s="606" t="n">
        <v>22328</v>
      </c>
      <c r="G65" s="606" t="n">
        <v>114</v>
      </c>
    </row>
    <row r="66" s="1504" customFormat="true" ht="9" hidden="false" customHeight="true" outlineLevel="0" collapsed="false">
      <c r="A66" s="1507"/>
      <c r="B66" s="607"/>
      <c r="C66" s="607"/>
      <c r="D66" s="607"/>
      <c r="E66" s="607"/>
      <c r="F66" s="607"/>
      <c r="G66" s="607"/>
    </row>
    <row r="67" s="1504" customFormat="true" ht="12.75" hidden="false" customHeight="false" outlineLevel="0" collapsed="false">
      <c r="A67" s="1508" t="s">
        <v>1911</v>
      </c>
      <c r="B67" s="607" t="n">
        <v>34911266</v>
      </c>
      <c r="C67" s="607" t="n">
        <v>117440</v>
      </c>
      <c r="D67" s="607" t="n">
        <v>1848487</v>
      </c>
      <c r="E67" s="607" t="n">
        <v>709011</v>
      </c>
      <c r="F67" s="607" t="n">
        <v>15801926</v>
      </c>
      <c r="G67" s="607" t="n">
        <v>34940</v>
      </c>
    </row>
    <row r="68" s="1506" customFormat="true" ht="9" hidden="false" customHeight="true" outlineLevel="0" collapsed="false">
      <c r="A68" s="1505"/>
      <c r="B68" s="606"/>
      <c r="C68" s="606"/>
      <c r="D68" s="606"/>
      <c r="E68" s="606"/>
      <c r="F68" s="606"/>
      <c r="G68" s="606"/>
    </row>
    <row r="69" s="1506" customFormat="true" ht="12.75" hidden="false" customHeight="false" outlineLevel="0" collapsed="false">
      <c r="A69" s="1507" t="s">
        <v>2220</v>
      </c>
      <c r="B69" s="606" t="n">
        <v>319578</v>
      </c>
      <c r="C69" s="606" t="n">
        <v>33</v>
      </c>
      <c r="D69" s="606" t="n">
        <v>68678</v>
      </c>
      <c r="E69" s="606" t="n">
        <v>1968</v>
      </c>
      <c r="F69" s="606" t="n">
        <v>240832</v>
      </c>
      <c r="G69" s="606" t="n">
        <v>488</v>
      </c>
    </row>
    <row r="70" s="1506" customFormat="true" ht="12.75" hidden="false" customHeight="false" outlineLevel="0" collapsed="false">
      <c r="A70" s="1507" t="s">
        <v>2221</v>
      </c>
      <c r="B70" s="606" t="n">
        <v>3068778</v>
      </c>
      <c r="C70" s="608" t="n">
        <v>10</v>
      </c>
      <c r="D70" s="606" t="n">
        <v>1204</v>
      </c>
      <c r="E70" s="606" t="n">
        <v>90769</v>
      </c>
      <c r="F70" s="606" t="n">
        <v>1576575</v>
      </c>
      <c r="G70" s="606" t="n">
        <v>17</v>
      </c>
    </row>
    <row r="71" s="1506" customFormat="true" ht="12.75" hidden="false" customHeight="false" outlineLevel="0" collapsed="false">
      <c r="A71" s="1507" t="s">
        <v>2222</v>
      </c>
      <c r="B71" s="606" t="n">
        <v>306825</v>
      </c>
      <c r="C71" s="606" t="n">
        <v>321</v>
      </c>
      <c r="D71" s="606" t="n">
        <v>52057</v>
      </c>
      <c r="E71" s="606" t="n">
        <v>5</v>
      </c>
      <c r="F71" s="606" t="n">
        <v>12382</v>
      </c>
      <c r="G71" s="606" t="n">
        <v>597</v>
      </c>
    </row>
    <row r="72" s="1506" customFormat="true" ht="12.75" hidden="false" customHeight="false" outlineLevel="0" collapsed="false">
      <c r="A72" s="1507" t="s">
        <v>2677</v>
      </c>
      <c r="B72" s="606" t="n">
        <v>11851954</v>
      </c>
      <c r="C72" s="608" t="s">
        <v>175</v>
      </c>
      <c r="D72" s="606" t="n">
        <v>1216501</v>
      </c>
      <c r="E72" s="606" t="n">
        <v>10415</v>
      </c>
      <c r="F72" s="606" t="n">
        <v>4068727</v>
      </c>
      <c r="G72" s="606" t="n">
        <v>15</v>
      </c>
    </row>
    <row r="73" s="1506" customFormat="true" ht="12.75" hidden="false" customHeight="false" outlineLevel="0" collapsed="false">
      <c r="A73" s="1507" t="s">
        <v>2224</v>
      </c>
      <c r="B73" s="606" t="n">
        <v>972672</v>
      </c>
      <c r="C73" s="608" t="n">
        <v>13</v>
      </c>
      <c r="D73" s="606" t="n">
        <v>49594</v>
      </c>
      <c r="E73" s="608" t="n">
        <v>13297</v>
      </c>
      <c r="F73" s="606" t="n">
        <v>696524</v>
      </c>
      <c r="G73" s="606" t="n">
        <v>6707</v>
      </c>
    </row>
    <row r="74" s="1506" customFormat="true" ht="12.75" hidden="false" customHeight="false" outlineLevel="0" collapsed="false">
      <c r="A74" s="1507" t="s">
        <v>2225</v>
      </c>
      <c r="B74" s="606" t="n">
        <v>23902</v>
      </c>
      <c r="C74" s="606" t="n">
        <v>1</v>
      </c>
      <c r="D74" s="606" t="n">
        <v>2545</v>
      </c>
      <c r="E74" s="606" t="n">
        <v>356</v>
      </c>
      <c r="F74" s="606" t="n">
        <v>19264</v>
      </c>
      <c r="G74" s="606" t="n">
        <v>4</v>
      </c>
    </row>
    <row r="75" s="1506" customFormat="true" ht="12.75" hidden="false" customHeight="false" outlineLevel="0" collapsed="false">
      <c r="A75" s="1507" t="s">
        <v>1051</v>
      </c>
      <c r="B75" s="606" t="n">
        <v>2310322</v>
      </c>
      <c r="C75" s="608" t="n">
        <v>108804</v>
      </c>
      <c r="D75" s="606" t="n">
        <v>40</v>
      </c>
      <c r="E75" s="608" t="n">
        <v>71143</v>
      </c>
      <c r="F75" s="606" t="n">
        <v>968784</v>
      </c>
      <c r="G75" s="606" t="n">
        <v>4</v>
      </c>
    </row>
    <row r="76" s="1506" customFormat="true" ht="12.75" hidden="false" customHeight="false" outlineLevel="0" collapsed="false">
      <c r="A76" s="1507" t="s">
        <v>2226</v>
      </c>
      <c r="B76" s="606" t="n">
        <v>13374</v>
      </c>
      <c r="C76" s="608" t="s">
        <v>175</v>
      </c>
      <c r="D76" s="606" t="n">
        <v>272</v>
      </c>
      <c r="E76" s="608" t="s">
        <v>175</v>
      </c>
      <c r="F76" s="606" t="n">
        <v>11772</v>
      </c>
      <c r="G76" s="606" t="n">
        <v>16</v>
      </c>
    </row>
    <row r="77" s="1506" customFormat="true" ht="12.75" hidden="false" customHeight="false" outlineLevel="0" collapsed="false">
      <c r="A77" s="1507" t="s">
        <v>2227</v>
      </c>
      <c r="B77" s="606" t="n">
        <v>3463</v>
      </c>
      <c r="C77" s="608" t="n">
        <v>9</v>
      </c>
      <c r="D77" s="606" t="n">
        <v>953</v>
      </c>
      <c r="E77" s="608" t="s">
        <v>175</v>
      </c>
      <c r="F77" s="606" t="n">
        <v>2138</v>
      </c>
      <c r="G77" s="606" t="n">
        <v>45</v>
      </c>
    </row>
    <row r="78" s="1506" customFormat="true" ht="12.75" hidden="false" customHeight="false" outlineLevel="0" collapsed="false">
      <c r="A78" s="1507" t="s">
        <v>1054</v>
      </c>
      <c r="B78" s="606" t="n">
        <v>244</v>
      </c>
      <c r="C78" s="608" t="s">
        <v>175</v>
      </c>
      <c r="D78" s="608" t="n">
        <v>76</v>
      </c>
      <c r="E78" s="608" t="s">
        <v>175</v>
      </c>
      <c r="F78" s="606" t="n">
        <v>33</v>
      </c>
      <c r="G78" s="608" t="n">
        <v>1</v>
      </c>
    </row>
    <row r="79" s="1506" customFormat="true" ht="12.75" hidden="false" customHeight="false" outlineLevel="0" collapsed="false">
      <c r="A79" s="1507" t="s">
        <v>2228</v>
      </c>
      <c r="B79" s="606" t="n">
        <v>7186</v>
      </c>
      <c r="C79" s="608" t="s">
        <v>175</v>
      </c>
      <c r="D79" s="608" t="n">
        <v>23</v>
      </c>
      <c r="E79" s="608" t="s">
        <v>175</v>
      </c>
      <c r="F79" s="608" t="n">
        <v>7121</v>
      </c>
      <c r="G79" s="608" t="s">
        <v>175</v>
      </c>
    </row>
    <row r="80" s="1506" customFormat="true" ht="12.75" hidden="false" customHeight="false" outlineLevel="0" collapsed="false">
      <c r="A80" s="1507" t="s">
        <v>1056</v>
      </c>
      <c r="B80" s="606" t="n">
        <v>54</v>
      </c>
      <c r="C80" s="608" t="s">
        <v>175</v>
      </c>
      <c r="D80" s="606" t="n">
        <v>9</v>
      </c>
      <c r="E80" s="608" t="s">
        <v>175</v>
      </c>
      <c r="F80" s="606" t="n">
        <v>27</v>
      </c>
      <c r="G80" s="608" t="n">
        <v>1</v>
      </c>
    </row>
    <row r="81" s="1506" customFormat="true" ht="12.75" hidden="false" customHeight="false" outlineLevel="0" collapsed="false">
      <c r="A81" s="1507" t="s">
        <v>2229</v>
      </c>
      <c r="B81" s="608" t="n">
        <v>2001</v>
      </c>
      <c r="C81" s="608" t="s">
        <v>175</v>
      </c>
      <c r="D81" s="606" t="n">
        <v>472</v>
      </c>
      <c r="E81" s="608" t="s">
        <v>175</v>
      </c>
      <c r="F81" s="606" t="n">
        <v>1291</v>
      </c>
      <c r="G81" s="608" t="n">
        <v>141</v>
      </c>
    </row>
    <row r="82" s="1506" customFormat="true" ht="12.75" hidden="false" customHeight="false" outlineLevel="0" collapsed="false">
      <c r="A82" s="1507" t="s">
        <v>2230</v>
      </c>
      <c r="B82" s="608" t="n">
        <v>479</v>
      </c>
      <c r="C82" s="608" t="s">
        <v>175</v>
      </c>
      <c r="D82" s="608" t="n">
        <v>8</v>
      </c>
      <c r="E82" s="608" t="s">
        <v>175</v>
      </c>
      <c r="F82" s="608" t="n">
        <v>39</v>
      </c>
      <c r="G82" s="608" t="n">
        <v>1</v>
      </c>
    </row>
    <row r="83" s="1506" customFormat="true" ht="12.75" hidden="false" customHeight="false" outlineLevel="0" collapsed="false">
      <c r="A83" s="1507" t="s">
        <v>2231</v>
      </c>
      <c r="B83" s="606" t="n">
        <v>162</v>
      </c>
      <c r="C83" s="608" t="s">
        <v>175</v>
      </c>
      <c r="D83" s="606" t="n">
        <v>0</v>
      </c>
      <c r="E83" s="608" t="s">
        <v>175</v>
      </c>
      <c r="F83" s="608" t="n">
        <v>162</v>
      </c>
      <c r="G83" s="606" t="n">
        <v>0</v>
      </c>
    </row>
    <row r="84" s="1506" customFormat="true" ht="12.75" hidden="false" customHeight="false" outlineLevel="0" collapsed="false">
      <c r="A84" s="1507" t="s">
        <v>1060</v>
      </c>
      <c r="B84" s="606" t="n">
        <v>1744157</v>
      </c>
      <c r="C84" s="608" t="s">
        <v>175</v>
      </c>
      <c r="D84" s="606" t="n">
        <v>1448</v>
      </c>
      <c r="E84" s="608" t="s">
        <v>175</v>
      </c>
      <c r="F84" s="606" t="n">
        <v>1742650</v>
      </c>
      <c r="G84" s="608" t="n">
        <v>9</v>
      </c>
    </row>
    <row r="85" s="1506" customFormat="true" ht="12.75" hidden="false" customHeight="false" outlineLevel="0" collapsed="false">
      <c r="A85" s="1507" t="s">
        <v>2232</v>
      </c>
      <c r="B85" s="606" t="n">
        <v>5952</v>
      </c>
      <c r="C85" s="608" t="n">
        <v>112</v>
      </c>
      <c r="D85" s="606" t="n">
        <v>3508</v>
      </c>
      <c r="E85" s="608" t="s">
        <v>175</v>
      </c>
      <c r="F85" s="606" t="n">
        <v>343</v>
      </c>
      <c r="G85" s="606" t="n">
        <v>2</v>
      </c>
    </row>
    <row r="86" s="1506" customFormat="true" ht="12.75" hidden="false" customHeight="false" outlineLevel="0" collapsed="false">
      <c r="A86" s="1507" t="s">
        <v>1062</v>
      </c>
      <c r="B86" s="606" t="n">
        <v>411199</v>
      </c>
      <c r="C86" s="608" t="s">
        <v>175</v>
      </c>
      <c r="D86" s="606" t="n">
        <v>245</v>
      </c>
      <c r="E86" s="608" t="s">
        <v>175</v>
      </c>
      <c r="F86" s="608" t="n">
        <v>4572</v>
      </c>
      <c r="G86" s="608" t="s">
        <v>175</v>
      </c>
    </row>
    <row r="87" s="1506" customFormat="true" ht="12.75" hidden="false" customHeight="false" outlineLevel="0" collapsed="false">
      <c r="A87" s="1507" t="s">
        <v>2233</v>
      </c>
      <c r="B87" s="606" t="n">
        <v>241682</v>
      </c>
      <c r="C87" s="608" t="n">
        <v>2</v>
      </c>
      <c r="D87" s="606" t="n">
        <v>56976</v>
      </c>
      <c r="E87" s="608" t="n">
        <v>3912</v>
      </c>
      <c r="F87" s="608" t="n">
        <v>91884</v>
      </c>
      <c r="G87" s="608" t="n">
        <v>97</v>
      </c>
    </row>
    <row r="88" s="1506" customFormat="true" ht="12.75" hidden="false" customHeight="false" outlineLevel="0" collapsed="false">
      <c r="A88" s="1507" t="s">
        <v>1064</v>
      </c>
      <c r="B88" s="606" t="n">
        <v>71854</v>
      </c>
      <c r="C88" s="608" t="n">
        <v>177</v>
      </c>
      <c r="D88" s="606" t="n">
        <v>15287</v>
      </c>
      <c r="E88" s="608" t="n">
        <v>842</v>
      </c>
      <c r="F88" s="608" t="n">
        <v>48870</v>
      </c>
      <c r="G88" s="608" t="n">
        <v>1154</v>
      </c>
    </row>
    <row r="89" s="1506" customFormat="true" ht="12.75" hidden="false" customHeight="false" outlineLevel="0" collapsed="false">
      <c r="A89" s="1507" t="s">
        <v>1065</v>
      </c>
      <c r="B89" s="606" t="n">
        <v>7716</v>
      </c>
      <c r="C89" s="608" t="n">
        <v>8</v>
      </c>
      <c r="D89" s="606" t="n">
        <v>4866</v>
      </c>
      <c r="E89" s="608" t="s">
        <v>175</v>
      </c>
      <c r="F89" s="608" t="n">
        <v>2771</v>
      </c>
      <c r="G89" s="608" t="n">
        <v>61</v>
      </c>
    </row>
    <row r="90" s="1506" customFormat="true" ht="12.75" hidden="false" customHeight="false" outlineLevel="0" collapsed="false">
      <c r="A90" s="1507" t="s">
        <v>2234</v>
      </c>
      <c r="B90" s="606" t="n">
        <v>1558</v>
      </c>
      <c r="C90" s="608" t="s">
        <v>175</v>
      </c>
      <c r="D90" s="606" t="n">
        <v>83</v>
      </c>
      <c r="E90" s="608" t="s">
        <v>175</v>
      </c>
      <c r="F90" s="608" t="n">
        <v>1467</v>
      </c>
      <c r="G90" s="608" t="n">
        <v>3</v>
      </c>
    </row>
    <row r="91" customFormat="false" ht="12.75" hidden="false" customHeight="false" outlineLevel="0" collapsed="false">
      <c r="A91" s="1507" t="s">
        <v>2235</v>
      </c>
      <c r="B91" s="29" t="n">
        <v>1069885</v>
      </c>
      <c r="C91" s="608" t="s">
        <v>175</v>
      </c>
      <c r="D91" s="29" t="n">
        <v>9379</v>
      </c>
      <c r="E91" s="608" t="s">
        <v>175</v>
      </c>
      <c r="F91" s="29" t="n">
        <v>554144</v>
      </c>
      <c r="G91" s="29" t="n">
        <v>68</v>
      </c>
    </row>
    <row r="92" customFormat="false" ht="12.75" hidden="false" customHeight="false" outlineLevel="0" collapsed="false">
      <c r="A92" s="1507" t="s">
        <v>2236</v>
      </c>
      <c r="B92" s="29" t="n">
        <v>95415</v>
      </c>
      <c r="C92" s="608" t="n">
        <v>1983</v>
      </c>
      <c r="D92" s="29" t="n">
        <v>7858</v>
      </c>
      <c r="E92" s="608" t="n">
        <v>90</v>
      </c>
      <c r="F92" s="29" t="n">
        <v>61914</v>
      </c>
      <c r="G92" s="29" t="n">
        <v>93</v>
      </c>
    </row>
    <row r="93" customFormat="false" ht="12.75" hidden="false" customHeight="false" outlineLevel="0" collapsed="false">
      <c r="A93" s="1507" t="s">
        <v>2237</v>
      </c>
      <c r="B93" s="29" t="n">
        <v>2862</v>
      </c>
      <c r="C93" s="29" t="n">
        <v>0</v>
      </c>
      <c r="D93" s="29" t="n">
        <v>782</v>
      </c>
      <c r="E93" s="608" t="s">
        <v>175</v>
      </c>
      <c r="F93" s="29" t="n">
        <v>1077</v>
      </c>
      <c r="G93" s="29" t="n">
        <v>0</v>
      </c>
    </row>
    <row r="94" customFormat="false" ht="12.75" hidden="false" customHeight="false" outlineLevel="0" collapsed="false">
      <c r="A94" s="1507" t="s">
        <v>2238</v>
      </c>
      <c r="B94" s="29" t="n">
        <v>29557</v>
      </c>
      <c r="C94" s="608" t="s">
        <v>175</v>
      </c>
      <c r="D94" s="608" t="s">
        <v>175</v>
      </c>
      <c r="E94" s="29" t="n">
        <v>19029</v>
      </c>
      <c r="F94" s="29" t="n">
        <v>10527</v>
      </c>
      <c r="G94" s="608" t="s">
        <v>175</v>
      </c>
    </row>
    <row r="95" s="1506" customFormat="true" ht="12.75" hidden="false" customHeight="false" outlineLevel="0" collapsed="false">
      <c r="A95" s="1507" t="s">
        <v>2239</v>
      </c>
      <c r="B95" s="29" t="n">
        <v>84</v>
      </c>
      <c r="C95" s="608" t="s">
        <v>175</v>
      </c>
      <c r="D95" s="608" t="n">
        <v>55</v>
      </c>
      <c r="E95" s="608" t="s">
        <v>175</v>
      </c>
      <c r="F95" s="608" t="s">
        <v>175</v>
      </c>
      <c r="G95" s="1509" t="n">
        <v>0</v>
      </c>
    </row>
    <row r="96" customFormat="false" ht="12.75" hidden="false" customHeight="false" outlineLevel="0" collapsed="false">
      <c r="A96" s="1507" t="s">
        <v>1072</v>
      </c>
      <c r="B96" s="606" t="n">
        <v>33935</v>
      </c>
      <c r="C96" s="608" t="s">
        <v>175</v>
      </c>
      <c r="D96" s="608" t="n">
        <v>280</v>
      </c>
      <c r="E96" s="608" t="s">
        <v>175</v>
      </c>
      <c r="F96" s="606" t="n">
        <v>32988</v>
      </c>
      <c r="G96" s="608" t="n">
        <v>1</v>
      </c>
    </row>
    <row r="97" customFormat="false" ht="12.75" hidden="false" customHeight="false" outlineLevel="0" collapsed="false">
      <c r="A97" s="1507" t="s">
        <v>1073</v>
      </c>
      <c r="B97" s="608" t="n">
        <v>12423</v>
      </c>
      <c r="C97" s="608" t="n">
        <v>1</v>
      </c>
      <c r="D97" s="608" t="n">
        <v>190</v>
      </c>
      <c r="E97" s="608" t="s">
        <v>175</v>
      </c>
      <c r="F97" s="608" t="n">
        <v>11869</v>
      </c>
      <c r="G97" s="608" t="n">
        <v>1</v>
      </c>
    </row>
    <row r="98" customFormat="false" ht="12.75" hidden="false" customHeight="false" outlineLevel="0" collapsed="false">
      <c r="A98" s="1507" t="s">
        <v>2240</v>
      </c>
      <c r="B98" s="606" t="n">
        <v>6176</v>
      </c>
      <c r="C98" s="608" t="n">
        <v>93</v>
      </c>
      <c r="D98" s="606" t="n">
        <v>997</v>
      </c>
      <c r="E98" s="608" t="s">
        <v>175</v>
      </c>
      <c r="F98" s="606" t="n">
        <v>4522</v>
      </c>
      <c r="G98" s="606" t="n">
        <v>13</v>
      </c>
    </row>
    <row r="99" s="1506" customFormat="true" ht="12.75" hidden="false" customHeight="false" outlineLevel="0" collapsed="false">
      <c r="A99" s="1507" t="s">
        <v>2241</v>
      </c>
      <c r="B99" s="606" t="n">
        <v>7802</v>
      </c>
      <c r="C99" s="608" t="s">
        <v>175</v>
      </c>
      <c r="D99" s="606" t="n">
        <v>21</v>
      </c>
      <c r="E99" s="608" t="n">
        <v>198</v>
      </c>
      <c r="F99" s="606" t="n">
        <v>7386</v>
      </c>
      <c r="G99" s="606" t="n">
        <v>1</v>
      </c>
    </row>
    <row r="100" s="1506" customFormat="true" ht="12.75" hidden="false" customHeight="false" outlineLevel="0" collapsed="false">
      <c r="A100" s="1507" t="s">
        <v>1076</v>
      </c>
      <c r="B100" s="606" t="n">
        <v>7611</v>
      </c>
      <c r="C100" s="608" t="s">
        <v>175</v>
      </c>
      <c r="D100" s="606" t="n">
        <v>149</v>
      </c>
      <c r="E100" s="608" t="n">
        <v>89</v>
      </c>
      <c r="F100" s="606" t="n">
        <v>7350</v>
      </c>
      <c r="G100" s="606" t="n">
        <v>2</v>
      </c>
    </row>
    <row r="101" s="1506" customFormat="true" ht="12.75" hidden="false" customHeight="false" outlineLevel="0" collapsed="false">
      <c r="A101" s="1507" t="s">
        <v>1077</v>
      </c>
      <c r="B101" s="606" t="n">
        <v>35</v>
      </c>
      <c r="C101" s="608" t="s">
        <v>175</v>
      </c>
      <c r="D101" s="606" t="n">
        <v>29</v>
      </c>
      <c r="E101" s="608" t="s">
        <v>175</v>
      </c>
      <c r="F101" s="606" t="n">
        <v>1</v>
      </c>
      <c r="G101" s="608" t="s">
        <v>175</v>
      </c>
    </row>
    <row r="102" s="1506" customFormat="true" ht="12.75" hidden="false" customHeight="false" outlineLevel="0" collapsed="false">
      <c r="A102" s="1507" t="s">
        <v>1078</v>
      </c>
      <c r="B102" s="606" t="n">
        <v>553</v>
      </c>
      <c r="C102" s="608" t="s">
        <v>175</v>
      </c>
      <c r="D102" s="606" t="n">
        <v>504</v>
      </c>
      <c r="E102" s="608" t="s">
        <v>175</v>
      </c>
      <c r="F102" s="606" t="n">
        <v>35</v>
      </c>
      <c r="G102" s="606" t="n">
        <v>7</v>
      </c>
    </row>
    <row r="103" s="1506" customFormat="true" ht="12.75" hidden="false" customHeight="false" outlineLevel="0" collapsed="false">
      <c r="A103" s="1507" t="s">
        <v>2242</v>
      </c>
      <c r="B103" s="606" t="n">
        <v>54515</v>
      </c>
      <c r="C103" s="608" t="s">
        <v>175</v>
      </c>
      <c r="D103" s="608" t="n">
        <v>494</v>
      </c>
      <c r="E103" s="608" t="n">
        <v>213</v>
      </c>
      <c r="F103" s="606" t="n">
        <v>52253</v>
      </c>
      <c r="G103" s="606" t="n">
        <v>863</v>
      </c>
    </row>
    <row r="104" s="1506" customFormat="true" ht="12.75" hidden="false" customHeight="false" outlineLevel="0" collapsed="false">
      <c r="A104" s="1507" t="s">
        <v>1080</v>
      </c>
      <c r="B104" s="606" t="n">
        <v>373</v>
      </c>
      <c r="C104" s="608" t="s">
        <v>175</v>
      </c>
      <c r="D104" s="608" t="n">
        <v>20</v>
      </c>
      <c r="E104" s="608" t="s">
        <v>175</v>
      </c>
      <c r="F104" s="606" t="n">
        <v>23</v>
      </c>
      <c r="G104" s="606" t="n">
        <v>11</v>
      </c>
    </row>
    <row r="105" s="1506" customFormat="true" ht="12.75" hidden="false" customHeight="false" outlineLevel="0" collapsed="false">
      <c r="A105" s="1507" t="s">
        <v>2243</v>
      </c>
      <c r="B105" s="606" t="n">
        <v>30</v>
      </c>
      <c r="C105" s="608" t="s">
        <v>175</v>
      </c>
      <c r="D105" s="608" t="n">
        <v>1</v>
      </c>
      <c r="E105" s="608" t="s">
        <v>175</v>
      </c>
      <c r="F105" s="606" t="n">
        <v>15</v>
      </c>
      <c r="G105" s="606" t="n">
        <v>0</v>
      </c>
    </row>
    <row r="106" s="1506" customFormat="true" ht="12.75" hidden="false" customHeight="false" outlineLevel="0" collapsed="false">
      <c r="A106" s="1507" t="s">
        <v>2244</v>
      </c>
      <c r="B106" s="606" t="n">
        <v>105</v>
      </c>
      <c r="C106" s="608" t="s">
        <v>175</v>
      </c>
      <c r="D106" s="608" t="n">
        <v>41</v>
      </c>
      <c r="E106" s="608" t="s">
        <v>175</v>
      </c>
      <c r="F106" s="606" t="n">
        <v>61</v>
      </c>
      <c r="G106" s="606" t="n">
        <v>0</v>
      </c>
    </row>
    <row r="107" s="1506" customFormat="true" ht="12.75" hidden="false" customHeight="false" outlineLevel="0" collapsed="false">
      <c r="A107" s="1507" t="s">
        <v>2245</v>
      </c>
      <c r="B107" s="606" t="n">
        <v>64735</v>
      </c>
      <c r="C107" s="608" t="n">
        <v>44</v>
      </c>
      <c r="D107" s="608" t="n">
        <v>7991</v>
      </c>
      <c r="E107" s="608" t="n">
        <v>332</v>
      </c>
      <c r="F107" s="608" t="n">
        <v>48229</v>
      </c>
      <c r="G107" s="608" t="n">
        <v>6620</v>
      </c>
    </row>
    <row r="108" s="1506" customFormat="true" ht="12.75" hidden="false" customHeight="false" outlineLevel="0" collapsed="false">
      <c r="A108" s="1507" t="s">
        <v>2246</v>
      </c>
      <c r="B108" s="606" t="n">
        <v>20006</v>
      </c>
      <c r="C108" s="608" t="n">
        <v>131</v>
      </c>
      <c r="D108" s="608" t="n">
        <v>199</v>
      </c>
      <c r="E108" s="608" t="s">
        <v>175</v>
      </c>
      <c r="F108" s="606" t="n">
        <v>18313</v>
      </c>
      <c r="G108" s="606" t="n">
        <v>1133</v>
      </c>
    </row>
    <row r="109" s="1506" customFormat="true" ht="12.75" hidden="false" customHeight="false" outlineLevel="0" collapsed="false">
      <c r="A109" s="1507" t="s">
        <v>2247</v>
      </c>
      <c r="B109" s="606" t="n">
        <v>21597</v>
      </c>
      <c r="C109" s="608" t="n">
        <v>1445</v>
      </c>
      <c r="D109" s="608" t="n">
        <v>1579</v>
      </c>
      <c r="E109" s="608" t="s">
        <v>175</v>
      </c>
      <c r="F109" s="606" t="n">
        <v>16329</v>
      </c>
      <c r="G109" s="606" t="n">
        <v>2141</v>
      </c>
    </row>
    <row r="110" s="1506" customFormat="true" ht="12.75" hidden="false" customHeight="false" outlineLevel="0" collapsed="false">
      <c r="A110" s="1507" t="s">
        <v>2248</v>
      </c>
      <c r="B110" s="606" t="n">
        <v>5557</v>
      </c>
      <c r="C110" s="608" t="s">
        <v>175</v>
      </c>
      <c r="D110" s="608" t="n">
        <v>5154</v>
      </c>
      <c r="E110" s="608" t="s">
        <v>175</v>
      </c>
      <c r="F110" s="606" t="n">
        <v>356</v>
      </c>
      <c r="G110" s="606" t="n">
        <v>44</v>
      </c>
    </row>
    <row r="111" s="1506" customFormat="true" ht="12.75" hidden="false" customHeight="false" outlineLevel="0" collapsed="false">
      <c r="A111" s="1507" t="s">
        <v>2249</v>
      </c>
      <c r="B111" s="606" t="n">
        <v>32</v>
      </c>
      <c r="C111" s="608" t="s">
        <v>175</v>
      </c>
      <c r="D111" s="608" t="n">
        <v>0</v>
      </c>
      <c r="E111" s="608" t="s">
        <v>175</v>
      </c>
      <c r="F111" s="606" t="n">
        <v>32</v>
      </c>
      <c r="G111" s="608" t="s">
        <v>175</v>
      </c>
    </row>
    <row r="112" s="1506" customFormat="true" ht="12.75" hidden="false" customHeight="false" outlineLevel="0" collapsed="false">
      <c r="A112" s="1507" t="s">
        <v>1089</v>
      </c>
      <c r="B112" s="606" t="n">
        <v>78415</v>
      </c>
      <c r="C112" s="608" t="n">
        <v>28</v>
      </c>
      <c r="D112" s="608" t="n">
        <v>29722</v>
      </c>
      <c r="E112" s="608" t="n">
        <v>3897</v>
      </c>
      <c r="F112" s="608" t="n">
        <v>3323</v>
      </c>
      <c r="G112" s="608" t="n">
        <v>3</v>
      </c>
    </row>
    <row r="113" s="1506" customFormat="true" ht="12.75" hidden="false" customHeight="false" outlineLevel="0" collapsed="false">
      <c r="A113" s="1507" t="s">
        <v>2250</v>
      </c>
      <c r="B113" s="606" t="n">
        <v>21124</v>
      </c>
      <c r="C113" s="608" t="n">
        <v>12</v>
      </c>
      <c r="D113" s="608" t="n">
        <v>7367</v>
      </c>
      <c r="E113" s="608" t="n">
        <v>6</v>
      </c>
      <c r="F113" s="606" t="n">
        <v>11113</v>
      </c>
      <c r="G113" s="606" t="n">
        <v>245</v>
      </c>
    </row>
    <row r="114" s="1506" customFormat="true" ht="12.75" hidden="false" customHeight="false" outlineLevel="0" collapsed="false">
      <c r="A114" s="1507" t="s">
        <v>2251</v>
      </c>
      <c r="B114" s="606" t="n">
        <v>13227</v>
      </c>
      <c r="C114" s="608" t="s">
        <v>175</v>
      </c>
      <c r="D114" s="608" t="n">
        <v>1183</v>
      </c>
      <c r="E114" s="608" t="n">
        <v>0</v>
      </c>
      <c r="F114" s="606" t="n">
        <v>10324</v>
      </c>
      <c r="G114" s="606" t="n">
        <v>492</v>
      </c>
    </row>
    <row r="115" s="1506" customFormat="true" ht="12.75" hidden="false" customHeight="false" outlineLevel="0" collapsed="false">
      <c r="A115" s="1507" t="s">
        <v>2252</v>
      </c>
      <c r="B115" s="606" t="n">
        <v>318</v>
      </c>
      <c r="C115" s="608" t="s">
        <v>175</v>
      </c>
      <c r="D115" s="608" t="n">
        <v>9</v>
      </c>
      <c r="E115" s="608" t="s">
        <v>175</v>
      </c>
      <c r="F115" s="606" t="n">
        <v>277</v>
      </c>
      <c r="G115" s="606" t="n">
        <v>1</v>
      </c>
    </row>
    <row r="116" s="1506" customFormat="true" ht="12.75" hidden="false" customHeight="false" outlineLevel="0" collapsed="false">
      <c r="A116" s="1507" t="s">
        <v>2253</v>
      </c>
      <c r="B116" s="606" t="n">
        <v>2</v>
      </c>
      <c r="C116" s="608" t="s">
        <v>175</v>
      </c>
      <c r="D116" s="608" t="s">
        <v>175</v>
      </c>
      <c r="E116" s="608" t="s">
        <v>175</v>
      </c>
      <c r="F116" s="608" t="s">
        <v>175</v>
      </c>
      <c r="G116" s="608" t="s">
        <v>175</v>
      </c>
    </row>
    <row r="117" s="1506" customFormat="true" ht="12.75" hidden="false" customHeight="false" outlineLevel="0" collapsed="false">
      <c r="A117" s="1507" t="s">
        <v>2254</v>
      </c>
      <c r="B117" s="606" t="n">
        <v>6447</v>
      </c>
      <c r="C117" s="608" t="n">
        <v>3</v>
      </c>
      <c r="D117" s="608" t="n">
        <v>542</v>
      </c>
      <c r="E117" s="608" t="s">
        <v>175</v>
      </c>
      <c r="F117" s="606" t="n">
        <v>4945</v>
      </c>
      <c r="G117" s="606" t="n">
        <v>23</v>
      </c>
    </row>
    <row r="118" s="1506" customFormat="true" ht="12.75" hidden="false" customHeight="false" outlineLevel="0" collapsed="false">
      <c r="A118" s="1507" t="s">
        <v>2255</v>
      </c>
      <c r="B118" s="606" t="n">
        <v>65802</v>
      </c>
      <c r="C118" s="608" t="n">
        <v>940</v>
      </c>
      <c r="D118" s="608" t="n">
        <v>6418</v>
      </c>
      <c r="E118" s="608" t="n">
        <v>497</v>
      </c>
      <c r="F118" s="606" t="n">
        <v>47002</v>
      </c>
      <c r="G118" s="606" t="n">
        <v>363</v>
      </c>
    </row>
    <row r="119" s="1506" customFormat="true" ht="12.75" hidden="false" customHeight="false" outlineLevel="0" collapsed="false">
      <c r="A119" s="1507" t="s">
        <v>1096</v>
      </c>
      <c r="B119" s="606" t="n">
        <v>14405</v>
      </c>
      <c r="C119" s="608" t="n">
        <v>1886</v>
      </c>
      <c r="D119" s="608" t="n">
        <v>1005</v>
      </c>
      <c r="E119" s="608" t="n">
        <v>108</v>
      </c>
      <c r="F119" s="606" t="n">
        <v>11249</v>
      </c>
      <c r="G119" s="606" t="n">
        <v>7</v>
      </c>
    </row>
    <row r="120" s="1506" customFormat="true" ht="12.75" hidden="false" customHeight="false" outlineLevel="0" collapsed="false">
      <c r="A120" s="1507" t="s">
        <v>2256</v>
      </c>
      <c r="B120" s="606" t="n">
        <v>11830595</v>
      </c>
      <c r="C120" s="608" t="n">
        <v>1384</v>
      </c>
      <c r="D120" s="608" t="n">
        <v>288536</v>
      </c>
      <c r="E120" s="608" t="n">
        <v>423709</v>
      </c>
      <c r="F120" s="606" t="n">
        <v>5378316</v>
      </c>
      <c r="G120" s="608" t="n">
        <v>13062</v>
      </c>
    </row>
    <row r="121" s="1506" customFormat="true" ht="12.75" hidden="false" customHeight="false" outlineLevel="0" collapsed="false">
      <c r="A121" s="1507" t="s">
        <v>1098</v>
      </c>
      <c r="B121" s="606" t="n">
        <v>78280</v>
      </c>
      <c r="C121" s="608" t="s">
        <v>175</v>
      </c>
      <c r="D121" s="606" t="n">
        <v>2051</v>
      </c>
      <c r="E121" s="608" t="n">
        <v>68136</v>
      </c>
      <c r="F121" s="606" t="n">
        <v>6986</v>
      </c>
      <c r="G121" s="263" t="n">
        <v>228</v>
      </c>
    </row>
    <row r="122" s="1506" customFormat="true" ht="12.75" hidden="false" customHeight="false" outlineLevel="0" collapsed="false">
      <c r="A122" s="1507" t="s">
        <v>2257</v>
      </c>
      <c r="B122" s="263" t="n">
        <v>1774</v>
      </c>
      <c r="C122" s="608" t="s">
        <v>175</v>
      </c>
      <c r="D122" s="263" t="n">
        <v>0</v>
      </c>
      <c r="E122" s="608" t="s">
        <v>175</v>
      </c>
      <c r="F122" s="263" t="n">
        <v>1608</v>
      </c>
      <c r="G122" s="263" t="n">
        <v>139</v>
      </c>
    </row>
    <row r="123" s="1506" customFormat="true" ht="12.75" hidden="false" customHeight="false" outlineLevel="0" collapsed="false">
      <c r="A123" s="1507" t="s">
        <v>1100</v>
      </c>
      <c r="B123" s="606" t="n">
        <v>2472</v>
      </c>
      <c r="C123" s="608" t="s">
        <v>175</v>
      </c>
      <c r="D123" s="606" t="n">
        <v>1086</v>
      </c>
      <c r="E123" s="608" t="s">
        <v>175</v>
      </c>
      <c r="F123" s="606" t="n">
        <v>1127</v>
      </c>
      <c r="G123" s="263" t="n">
        <v>16</v>
      </c>
    </row>
    <row r="124" s="1506" customFormat="true" ht="12.75" hidden="false" customHeight="false" outlineLevel="0" collapsed="false">
      <c r="A124" s="1507" t="s">
        <v>2258</v>
      </c>
      <c r="B124" s="606" t="n">
        <v>5</v>
      </c>
      <c r="C124" s="608" t="s">
        <v>175</v>
      </c>
      <c r="D124" s="608" t="s">
        <v>175</v>
      </c>
      <c r="E124" s="608" t="s">
        <v>175</v>
      </c>
      <c r="F124" s="608" t="n">
        <v>4</v>
      </c>
      <c r="G124" s="608" t="s">
        <v>175</v>
      </c>
    </row>
    <row r="125" s="1506" customFormat="true" ht="9" hidden="false" customHeight="true" outlineLevel="0" collapsed="false">
      <c r="A125" s="1510"/>
      <c r="B125" s="606"/>
      <c r="C125" s="606"/>
      <c r="D125" s="606"/>
      <c r="E125" s="606"/>
      <c r="F125" s="606"/>
      <c r="G125" s="606"/>
    </row>
    <row r="126" s="1506" customFormat="true" ht="12.75" hidden="false" customHeight="false" outlineLevel="0" collapsed="false">
      <c r="A126" s="1508" t="s">
        <v>2259</v>
      </c>
      <c r="B126" s="607" t="n">
        <v>62050285</v>
      </c>
      <c r="C126" s="607" t="n">
        <v>1649210</v>
      </c>
      <c r="D126" s="607" t="n">
        <v>3027905</v>
      </c>
      <c r="E126" s="607" t="n">
        <v>3126283</v>
      </c>
      <c r="F126" s="607" t="n">
        <v>25306421</v>
      </c>
      <c r="G126" s="607" t="n">
        <v>230628</v>
      </c>
    </row>
    <row r="127" s="1506" customFormat="true" ht="9" hidden="false" customHeight="true" outlineLevel="0" collapsed="false">
      <c r="A127" s="1508"/>
      <c r="B127" s="606"/>
      <c r="C127" s="608"/>
      <c r="D127" s="606"/>
      <c r="E127" s="608"/>
      <c r="F127" s="606"/>
      <c r="G127" s="608"/>
    </row>
    <row r="128" s="1506" customFormat="true" ht="12.75" hidden="false" customHeight="false" outlineLevel="0" collapsed="false">
      <c r="A128" s="1507" t="s">
        <v>2260</v>
      </c>
      <c r="B128" s="608" t="n">
        <v>7971654</v>
      </c>
      <c r="C128" s="608" t="n">
        <v>58300</v>
      </c>
      <c r="D128" s="608" t="n">
        <v>1279865</v>
      </c>
      <c r="E128" s="608" t="n">
        <v>722831</v>
      </c>
      <c r="F128" s="608" t="n">
        <v>4199901</v>
      </c>
      <c r="G128" s="608" t="n">
        <v>185924</v>
      </c>
    </row>
    <row r="129" s="1506" customFormat="true" ht="12.75" hidden="false" customHeight="false" outlineLevel="0" collapsed="false">
      <c r="A129" s="1507" t="s">
        <v>2261</v>
      </c>
      <c r="B129" s="608" t="n">
        <v>10837976</v>
      </c>
      <c r="C129" s="606" t="n">
        <v>24919</v>
      </c>
      <c r="D129" s="606" t="n">
        <v>93438</v>
      </c>
      <c r="E129" s="606" t="n">
        <v>179334</v>
      </c>
      <c r="F129" s="606" t="n">
        <v>2532235</v>
      </c>
      <c r="G129" s="606" t="n">
        <v>11649</v>
      </c>
    </row>
    <row r="130" s="1506" customFormat="true" ht="12.75" hidden="false" customHeight="false" outlineLevel="0" collapsed="false">
      <c r="A130" s="1507" t="s">
        <v>1105</v>
      </c>
      <c r="B130" s="608" t="n">
        <v>2439</v>
      </c>
      <c r="C130" s="608" t="s">
        <v>175</v>
      </c>
      <c r="D130" s="608" t="n">
        <v>1975</v>
      </c>
      <c r="E130" s="608" t="s">
        <v>175</v>
      </c>
      <c r="F130" s="608" t="n">
        <v>237</v>
      </c>
      <c r="G130" s="606" t="n">
        <v>0</v>
      </c>
    </row>
    <row r="131" s="1504" customFormat="true" ht="12.75" hidden="false" customHeight="false" outlineLevel="0" collapsed="false">
      <c r="A131" s="1507" t="s">
        <v>2262</v>
      </c>
      <c r="B131" s="608" t="n">
        <v>12</v>
      </c>
      <c r="C131" s="608" t="s">
        <v>175</v>
      </c>
      <c r="D131" s="608" t="s">
        <v>175</v>
      </c>
      <c r="E131" s="608" t="s">
        <v>175</v>
      </c>
      <c r="F131" s="608" t="n">
        <v>12</v>
      </c>
      <c r="G131" s="608" t="s">
        <v>175</v>
      </c>
    </row>
    <row r="132" s="1506" customFormat="true" ht="12.75" hidden="false" customHeight="false" outlineLevel="0" collapsed="false">
      <c r="A132" s="1507" t="s">
        <v>2263</v>
      </c>
      <c r="B132" s="608" t="n">
        <v>309217</v>
      </c>
      <c r="C132" s="608" t="n">
        <v>1339</v>
      </c>
      <c r="D132" s="606" t="n">
        <v>41667</v>
      </c>
      <c r="E132" s="608" t="n">
        <v>3958</v>
      </c>
      <c r="F132" s="608" t="n">
        <v>224042</v>
      </c>
      <c r="G132" s="606" t="n">
        <v>7428</v>
      </c>
    </row>
    <row r="133" s="1506" customFormat="true" ht="12.75" hidden="false" customHeight="false" outlineLevel="0" collapsed="false">
      <c r="A133" s="1507" t="s">
        <v>2264</v>
      </c>
      <c r="B133" s="608" t="n">
        <v>22</v>
      </c>
      <c r="C133" s="608" t="s">
        <v>175</v>
      </c>
      <c r="D133" s="606" t="n">
        <v>0</v>
      </c>
      <c r="E133" s="608" t="s">
        <v>175</v>
      </c>
      <c r="F133" s="608" t="n">
        <v>1</v>
      </c>
      <c r="G133" s="606" t="n">
        <v>0</v>
      </c>
    </row>
    <row r="134" s="1506" customFormat="true" ht="12.75" hidden="false" customHeight="false" outlineLevel="0" collapsed="false">
      <c r="A134" s="1507" t="s">
        <v>2265</v>
      </c>
      <c r="B134" s="608" t="n">
        <v>35655</v>
      </c>
      <c r="C134" s="608" t="n">
        <v>48</v>
      </c>
      <c r="D134" s="606" t="n">
        <v>2147</v>
      </c>
      <c r="E134" s="608" t="s">
        <v>175</v>
      </c>
      <c r="F134" s="608" t="n">
        <v>32997</v>
      </c>
      <c r="G134" s="606" t="n">
        <v>124</v>
      </c>
    </row>
    <row r="135" s="1506" customFormat="true" ht="12.75" hidden="false" customHeight="false" outlineLevel="0" collapsed="false">
      <c r="A135" s="1507" t="s">
        <v>2266</v>
      </c>
      <c r="B135" s="608" t="n">
        <v>813</v>
      </c>
      <c r="C135" s="608" t="n">
        <v>1</v>
      </c>
      <c r="D135" s="606" t="n">
        <v>697</v>
      </c>
      <c r="E135" s="608" t="s">
        <v>175</v>
      </c>
      <c r="F135" s="608" t="n">
        <v>34</v>
      </c>
      <c r="G135" s="606" t="n">
        <v>1</v>
      </c>
    </row>
    <row r="136" s="1506" customFormat="true" ht="12.75" hidden="false" customHeight="false" outlineLevel="0" collapsed="false">
      <c r="A136" s="1507" t="s">
        <v>2267</v>
      </c>
      <c r="B136" s="608" t="n">
        <v>100070</v>
      </c>
      <c r="C136" s="608" t="n">
        <v>22</v>
      </c>
      <c r="D136" s="606" t="n">
        <v>5436</v>
      </c>
      <c r="E136" s="606" t="n">
        <v>166</v>
      </c>
      <c r="F136" s="608" t="n">
        <v>74164</v>
      </c>
      <c r="G136" s="606" t="n">
        <v>90</v>
      </c>
    </row>
    <row r="137" s="1506" customFormat="true" ht="12.75" hidden="false" customHeight="false" outlineLevel="0" collapsed="false">
      <c r="A137" s="1507" t="s">
        <v>2268</v>
      </c>
      <c r="B137" s="608" t="n">
        <v>39936</v>
      </c>
      <c r="C137" s="608" t="s">
        <v>175</v>
      </c>
      <c r="D137" s="606" t="n">
        <v>1023</v>
      </c>
      <c r="E137" s="608" t="s">
        <v>175</v>
      </c>
      <c r="F137" s="608" t="n">
        <v>38835</v>
      </c>
      <c r="G137" s="606" t="n">
        <v>35</v>
      </c>
    </row>
    <row r="138" s="1506" customFormat="true" ht="12.75" hidden="false" customHeight="false" outlineLevel="0" collapsed="false">
      <c r="A138" s="1507" t="s">
        <v>1113</v>
      </c>
      <c r="B138" s="608" t="n">
        <v>17175</v>
      </c>
      <c r="C138" s="608" t="n">
        <v>6</v>
      </c>
      <c r="D138" s="608" t="n">
        <v>105</v>
      </c>
      <c r="E138" s="608" t="s">
        <v>175</v>
      </c>
      <c r="F138" s="608" t="n">
        <v>12645</v>
      </c>
      <c r="G138" s="608" t="n">
        <v>43</v>
      </c>
    </row>
    <row r="139" s="1506" customFormat="true" ht="12.75" hidden="false" customHeight="false" outlineLevel="0" collapsed="false">
      <c r="A139" s="1507" t="s">
        <v>2269</v>
      </c>
      <c r="B139" s="608" t="n">
        <v>379289</v>
      </c>
      <c r="C139" s="608" t="n">
        <v>19</v>
      </c>
      <c r="D139" s="606" t="n">
        <v>132390</v>
      </c>
      <c r="E139" s="608" t="n">
        <v>16</v>
      </c>
      <c r="F139" s="608" t="n">
        <v>157957</v>
      </c>
      <c r="G139" s="606" t="n">
        <v>794</v>
      </c>
    </row>
    <row r="140" s="1506" customFormat="true" ht="12.75" hidden="false" customHeight="false" outlineLevel="0" collapsed="false">
      <c r="A140" s="1507" t="s">
        <v>2270</v>
      </c>
      <c r="B140" s="608" t="n">
        <v>225242</v>
      </c>
      <c r="C140" s="608" t="n">
        <v>4</v>
      </c>
      <c r="D140" s="606" t="n">
        <v>79773</v>
      </c>
      <c r="E140" s="608" t="s">
        <v>175</v>
      </c>
      <c r="F140" s="608" t="n">
        <v>90632</v>
      </c>
      <c r="G140" s="606" t="n">
        <v>13</v>
      </c>
    </row>
    <row r="141" s="1506" customFormat="true" ht="12.75" hidden="false" customHeight="false" outlineLevel="0" collapsed="false">
      <c r="A141" s="1507" t="s">
        <v>2271</v>
      </c>
      <c r="B141" s="608" t="n">
        <v>316</v>
      </c>
      <c r="C141" s="608" t="s">
        <v>175</v>
      </c>
      <c r="D141" s="606" t="n">
        <v>12</v>
      </c>
      <c r="E141" s="608" t="s">
        <v>175</v>
      </c>
      <c r="F141" s="608" t="s">
        <v>175</v>
      </c>
      <c r="G141" s="606" t="n">
        <v>0</v>
      </c>
    </row>
    <row r="142" s="1506" customFormat="true" ht="12.75" hidden="false" customHeight="false" outlineLevel="0" collapsed="false">
      <c r="A142" s="1507" t="s">
        <v>2272</v>
      </c>
      <c r="B142" s="608" t="n">
        <v>22152</v>
      </c>
      <c r="C142" s="608" t="s">
        <v>175</v>
      </c>
      <c r="D142" s="606" t="n">
        <v>7384</v>
      </c>
      <c r="E142" s="608" t="s">
        <v>175</v>
      </c>
      <c r="F142" s="608" t="n">
        <v>5378</v>
      </c>
      <c r="G142" s="606" t="n">
        <v>106</v>
      </c>
    </row>
    <row r="143" s="1506" customFormat="true" ht="12.75" hidden="false" customHeight="false" outlineLevel="0" collapsed="false">
      <c r="A143" s="1507" t="s">
        <v>2273</v>
      </c>
      <c r="B143" s="608" t="n">
        <v>37</v>
      </c>
      <c r="C143" s="608" t="s">
        <v>175</v>
      </c>
      <c r="D143" s="608" t="n">
        <v>4</v>
      </c>
      <c r="E143" s="608" t="s">
        <v>175</v>
      </c>
      <c r="F143" s="608" t="n">
        <v>15</v>
      </c>
      <c r="G143" s="608" t="n">
        <v>18</v>
      </c>
    </row>
    <row r="144" s="1506" customFormat="true" ht="12.75" hidden="false" customHeight="false" outlineLevel="0" collapsed="false">
      <c r="A144" s="1507" t="s">
        <v>2274</v>
      </c>
      <c r="B144" s="608" t="n">
        <v>1752</v>
      </c>
      <c r="C144" s="608" t="s">
        <v>175</v>
      </c>
      <c r="D144" s="606" t="n">
        <v>345</v>
      </c>
      <c r="E144" s="608" t="s">
        <v>175</v>
      </c>
      <c r="F144" s="608" t="n">
        <v>618</v>
      </c>
      <c r="G144" s="606" t="n">
        <v>3</v>
      </c>
    </row>
    <row r="145" s="1506" customFormat="true" ht="12.75" hidden="false" customHeight="false" outlineLevel="0" collapsed="false">
      <c r="A145" s="1507" t="s">
        <v>2275</v>
      </c>
      <c r="B145" s="608" t="n">
        <v>9163</v>
      </c>
      <c r="C145" s="608" t="s">
        <v>175</v>
      </c>
      <c r="D145" s="606" t="n">
        <v>104</v>
      </c>
      <c r="E145" s="608" t="s">
        <v>175</v>
      </c>
      <c r="F145" s="608" t="n">
        <v>8931</v>
      </c>
      <c r="G145" s="608" t="n">
        <v>19</v>
      </c>
    </row>
    <row r="146" s="1506" customFormat="true" ht="12.75" hidden="false" customHeight="false" outlineLevel="0" collapsed="false">
      <c r="A146" s="1507" t="s">
        <v>2276</v>
      </c>
      <c r="B146" s="608" t="n">
        <v>95</v>
      </c>
      <c r="C146" s="608" t="s">
        <v>175</v>
      </c>
      <c r="D146" s="608" t="s">
        <v>175</v>
      </c>
      <c r="E146" s="608" t="s">
        <v>175</v>
      </c>
      <c r="F146" s="608" t="s">
        <v>175</v>
      </c>
      <c r="G146" s="608" t="s">
        <v>175</v>
      </c>
    </row>
    <row r="147" s="1506" customFormat="true" ht="12.75" hidden="false" customHeight="false" outlineLevel="0" collapsed="false">
      <c r="A147" s="1507" t="s">
        <v>2277</v>
      </c>
      <c r="B147" s="608" t="n">
        <v>34021</v>
      </c>
      <c r="C147" s="608" t="n">
        <v>4</v>
      </c>
      <c r="D147" s="608" t="n">
        <v>26003</v>
      </c>
      <c r="E147" s="608" t="n">
        <v>3</v>
      </c>
      <c r="F147" s="608" t="n">
        <v>2919</v>
      </c>
      <c r="G147" s="606" t="n">
        <v>774</v>
      </c>
    </row>
    <row r="148" s="1506" customFormat="true" ht="12.75" hidden="false" customHeight="false" outlineLevel="0" collapsed="false">
      <c r="A148" s="1507" t="s">
        <v>2278</v>
      </c>
      <c r="B148" s="608" t="n">
        <v>216</v>
      </c>
      <c r="C148" s="608" t="s">
        <v>175</v>
      </c>
      <c r="D148" s="608" t="n">
        <v>97</v>
      </c>
      <c r="E148" s="608" t="s">
        <v>175</v>
      </c>
      <c r="F148" s="608" t="n">
        <v>84</v>
      </c>
      <c r="G148" s="608" t="n">
        <v>0</v>
      </c>
    </row>
    <row r="149" s="1506" customFormat="true" ht="12.75" hidden="false" customHeight="false" outlineLevel="0" collapsed="false">
      <c r="A149" s="1507" t="s">
        <v>2279</v>
      </c>
      <c r="B149" s="608" t="n">
        <v>31379</v>
      </c>
      <c r="C149" s="608" t="n">
        <v>2</v>
      </c>
      <c r="D149" s="606" t="n">
        <v>9</v>
      </c>
      <c r="E149" s="608" t="s">
        <v>175</v>
      </c>
      <c r="F149" s="608" t="n">
        <v>66</v>
      </c>
      <c r="G149" s="606" t="n">
        <v>0</v>
      </c>
    </row>
    <row r="150" s="1506" customFormat="true" ht="12.75" hidden="false" customHeight="false" outlineLevel="0" collapsed="false">
      <c r="A150" s="1507" t="s">
        <v>2280</v>
      </c>
      <c r="B150" s="608" t="n">
        <v>43</v>
      </c>
      <c r="C150" s="608" t="s">
        <v>175</v>
      </c>
      <c r="D150" s="608" t="n">
        <v>0</v>
      </c>
      <c r="E150" s="608" t="s">
        <v>175</v>
      </c>
      <c r="F150" s="608" t="n">
        <v>38</v>
      </c>
      <c r="G150" s="606" t="n">
        <v>1</v>
      </c>
    </row>
    <row r="151" s="1506" customFormat="true" ht="12.75" hidden="false" customHeight="false" outlineLevel="0" collapsed="false">
      <c r="A151" s="1507" t="s">
        <v>2281</v>
      </c>
      <c r="B151" s="608" t="n">
        <v>439</v>
      </c>
      <c r="C151" s="608" t="n">
        <v>1</v>
      </c>
      <c r="D151" s="608" t="s">
        <v>175</v>
      </c>
      <c r="E151" s="608" t="s">
        <v>175</v>
      </c>
      <c r="F151" s="608" t="n">
        <v>41</v>
      </c>
      <c r="G151" s="608" t="n">
        <v>11</v>
      </c>
    </row>
    <row r="152" s="1506" customFormat="true" ht="12.75" hidden="false" customHeight="false" outlineLevel="0" collapsed="false">
      <c r="A152" s="1507" t="s">
        <v>2282</v>
      </c>
      <c r="B152" s="608" t="n">
        <v>437923</v>
      </c>
      <c r="C152" s="608" t="s">
        <v>175</v>
      </c>
      <c r="D152" s="606" t="n">
        <v>193</v>
      </c>
      <c r="E152" s="608" t="n">
        <v>431718</v>
      </c>
      <c r="F152" s="608" t="n">
        <v>5895</v>
      </c>
      <c r="G152" s="606" t="n">
        <v>45</v>
      </c>
    </row>
    <row r="153" s="1506" customFormat="true" ht="12.75" hidden="false" customHeight="false" outlineLevel="0" collapsed="false">
      <c r="A153" s="1507" t="s">
        <v>2283</v>
      </c>
      <c r="B153" s="608" t="n">
        <v>26</v>
      </c>
      <c r="C153" s="608" t="s">
        <v>175</v>
      </c>
      <c r="D153" s="606" t="n">
        <v>24</v>
      </c>
      <c r="E153" s="608" t="s">
        <v>175</v>
      </c>
      <c r="F153" s="608" t="s">
        <v>175</v>
      </c>
      <c r="G153" s="606" t="n">
        <v>0</v>
      </c>
    </row>
    <row r="154" s="1506" customFormat="true" ht="12.75" hidden="false" customHeight="false" outlineLevel="0" collapsed="false">
      <c r="A154" s="1507" t="s">
        <v>2678</v>
      </c>
      <c r="B154" s="608" t="n">
        <v>1026</v>
      </c>
      <c r="C154" s="608" t="s">
        <v>175</v>
      </c>
      <c r="D154" s="606" t="n">
        <v>212</v>
      </c>
      <c r="E154" s="608" t="s">
        <v>175</v>
      </c>
      <c r="F154" s="608" t="s">
        <v>175</v>
      </c>
      <c r="G154" s="608" t="s">
        <v>175</v>
      </c>
    </row>
    <row r="155" s="1506" customFormat="true" ht="12.75" hidden="false" customHeight="false" outlineLevel="0" collapsed="false">
      <c r="A155" s="1507" t="s">
        <v>1131</v>
      </c>
      <c r="B155" s="608" t="n">
        <v>385</v>
      </c>
      <c r="C155" s="608" t="s">
        <v>175</v>
      </c>
      <c r="D155" s="608" t="n">
        <v>232</v>
      </c>
      <c r="E155" s="608" t="s">
        <v>175</v>
      </c>
      <c r="F155" s="608" t="n">
        <v>135</v>
      </c>
      <c r="G155" s="608" t="n">
        <v>16</v>
      </c>
    </row>
    <row r="156" s="1506" customFormat="true" ht="12.75" hidden="false" customHeight="false" outlineLevel="0" collapsed="false">
      <c r="A156" s="1507" t="s">
        <v>2286</v>
      </c>
      <c r="B156" s="608" t="n">
        <v>442</v>
      </c>
      <c r="C156" s="608" t="s">
        <v>175</v>
      </c>
      <c r="D156" s="608" t="n">
        <v>1</v>
      </c>
      <c r="E156" s="608" t="s">
        <v>175</v>
      </c>
      <c r="F156" s="608" t="n">
        <v>365</v>
      </c>
      <c r="G156" s="608" t="n">
        <v>3</v>
      </c>
    </row>
    <row r="157" s="1506" customFormat="true" ht="12.75" hidden="false" customHeight="false" outlineLevel="0" collapsed="false">
      <c r="A157" s="1507" t="s">
        <v>2287</v>
      </c>
      <c r="B157" s="608" t="n">
        <v>5</v>
      </c>
      <c r="C157" s="608" t="s">
        <v>175</v>
      </c>
      <c r="D157" s="606" t="n">
        <v>0</v>
      </c>
      <c r="E157" s="608" t="s">
        <v>175</v>
      </c>
      <c r="F157" s="608" t="n">
        <v>2</v>
      </c>
      <c r="G157" s="606" t="n">
        <v>3</v>
      </c>
    </row>
    <row r="158" s="1506" customFormat="true" ht="12.75" hidden="false" customHeight="false" outlineLevel="0" collapsed="false">
      <c r="A158" s="1507" t="s">
        <v>2288</v>
      </c>
      <c r="B158" s="608" t="n">
        <v>108341</v>
      </c>
      <c r="C158" s="608" t="s">
        <v>175</v>
      </c>
      <c r="D158" s="606" t="n">
        <v>5</v>
      </c>
      <c r="E158" s="606" t="n">
        <v>3819</v>
      </c>
      <c r="F158" s="608" t="n">
        <v>104393</v>
      </c>
      <c r="G158" s="606" t="n">
        <v>14</v>
      </c>
    </row>
    <row r="159" s="1506" customFormat="true" ht="12.75" hidden="false" customHeight="false" outlineLevel="0" collapsed="false">
      <c r="A159" s="1507" t="s">
        <v>2289</v>
      </c>
      <c r="B159" s="608" t="n">
        <v>831</v>
      </c>
      <c r="C159" s="608" t="s">
        <v>175</v>
      </c>
      <c r="D159" s="606" t="n">
        <v>125</v>
      </c>
      <c r="E159" s="608" t="s">
        <v>175</v>
      </c>
      <c r="F159" s="608" t="n">
        <v>586</v>
      </c>
      <c r="G159" s="606" t="n">
        <v>1</v>
      </c>
    </row>
    <row r="160" s="1506" customFormat="true" ht="12.75" hidden="false" customHeight="false" outlineLevel="0" collapsed="false">
      <c r="A160" s="1507" t="s">
        <v>2290</v>
      </c>
      <c r="B160" s="608" t="n">
        <v>14932</v>
      </c>
      <c r="C160" s="608" t="s">
        <v>175</v>
      </c>
      <c r="D160" s="608" t="s">
        <v>175</v>
      </c>
      <c r="E160" s="608" t="s">
        <v>175</v>
      </c>
      <c r="F160" s="606" t="n">
        <v>14930</v>
      </c>
      <c r="G160" s="606" t="n">
        <v>1</v>
      </c>
    </row>
    <row r="161" s="1506" customFormat="true" ht="12.75" hidden="false" customHeight="false" outlineLevel="0" collapsed="false">
      <c r="A161" s="1507" t="s">
        <v>2291</v>
      </c>
      <c r="B161" s="608" t="n">
        <v>2146</v>
      </c>
      <c r="C161" s="608" t="s">
        <v>175</v>
      </c>
      <c r="D161" s="608" t="n">
        <v>792</v>
      </c>
      <c r="E161" s="608" t="s">
        <v>175</v>
      </c>
      <c r="F161" s="608" t="n">
        <v>1325</v>
      </c>
      <c r="G161" s="608" t="n">
        <v>17</v>
      </c>
    </row>
    <row r="162" s="1506" customFormat="true" ht="12.75" hidden="false" customHeight="false" outlineLevel="0" collapsed="false">
      <c r="A162" s="1507" t="s">
        <v>2292</v>
      </c>
      <c r="B162" s="608" t="n">
        <v>4389090</v>
      </c>
      <c r="C162" s="608" t="n">
        <v>18182</v>
      </c>
      <c r="D162" s="608" t="n">
        <v>190499</v>
      </c>
      <c r="E162" s="608" t="n">
        <v>292258</v>
      </c>
      <c r="F162" s="608" t="n">
        <v>1317880</v>
      </c>
      <c r="G162" s="608" t="n">
        <v>2604</v>
      </c>
    </row>
    <row r="163" s="1506" customFormat="true" ht="12.75" hidden="false" customHeight="false" outlineLevel="0" collapsed="false">
      <c r="A163" s="1507" t="s">
        <v>2293</v>
      </c>
      <c r="B163" s="608" t="n">
        <v>1241278</v>
      </c>
      <c r="C163" s="608" t="n">
        <v>350</v>
      </c>
      <c r="D163" s="608" t="n">
        <v>20095</v>
      </c>
      <c r="E163" s="606" t="n">
        <v>7780</v>
      </c>
      <c r="F163" s="608" t="n">
        <v>952371</v>
      </c>
      <c r="G163" s="608" t="n">
        <v>60</v>
      </c>
    </row>
    <row r="164" s="1506" customFormat="true" ht="12.75" hidden="false" customHeight="false" outlineLevel="0" collapsed="false">
      <c r="A164" s="1507" t="s">
        <v>2294</v>
      </c>
      <c r="B164" s="608" t="n">
        <v>12197</v>
      </c>
      <c r="C164" s="608" t="n">
        <v>47</v>
      </c>
      <c r="D164" s="608" t="n">
        <v>732</v>
      </c>
      <c r="E164" s="606" t="n">
        <v>6155</v>
      </c>
      <c r="F164" s="608" t="n">
        <v>2610</v>
      </c>
      <c r="G164" s="608" t="n">
        <v>2</v>
      </c>
    </row>
    <row r="165" s="1506" customFormat="true" ht="12.75" hidden="false" customHeight="false" outlineLevel="0" collapsed="false">
      <c r="A165" s="1507" t="s">
        <v>2295</v>
      </c>
      <c r="B165" s="608" t="n">
        <v>2731</v>
      </c>
      <c r="C165" s="608" t="s">
        <v>175</v>
      </c>
      <c r="D165" s="608" t="n">
        <v>653</v>
      </c>
      <c r="E165" s="606" t="n">
        <v>350</v>
      </c>
      <c r="F165" s="608" t="n">
        <v>611</v>
      </c>
      <c r="G165" s="608" t="n">
        <v>1</v>
      </c>
    </row>
    <row r="166" s="1506" customFormat="true" ht="12.75" hidden="false" customHeight="false" outlineLevel="0" collapsed="false">
      <c r="A166" s="1507" t="s">
        <v>2296</v>
      </c>
      <c r="B166" s="608" t="n">
        <v>476455</v>
      </c>
      <c r="C166" s="608" t="n">
        <v>316</v>
      </c>
      <c r="D166" s="608" t="n">
        <v>135023</v>
      </c>
      <c r="E166" s="608" t="n">
        <v>9</v>
      </c>
      <c r="F166" s="608" t="n">
        <v>305430</v>
      </c>
      <c r="G166" s="608" t="n">
        <v>1041</v>
      </c>
    </row>
    <row r="167" s="1506" customFormat="true" ht="12.75" hidden="false" customHeight="false" outlineLevel="0" collapsed="false">
      <c r="A167" s="1507" t="s">
        <v>2297</v>
      </c>
      <c r="B167" s="608" t="n">
        <v>453134</v>
      </c>
      <c r="C167" s="608" t="n">
        <v>92</v>
      </c>
      <c r="D167" s="608" t="n">
        <v>12974</v>
      </c>
      <c r="E167" s="606" t="n">
        <v>3744</v>
      </c>
      <c r="F167" s="608" t="n">
        <v>429499</v>
      </c>
      <c r="G167" s="608" t="n">
        <v>983</v>
      </c>
    </row>
    <row r="168" s="1506" customFormat="true" ht="12.75" hidden="false" customHeight="false" outlineLevel="0" collapsed="false">
      <c r="A168" s="1507" t="s">
        <v>2298</v>
      </c>
      <c r="B168" s="608" t="n">
        <v>31537446</v>
      </c>
      <c r="C168" s="608" t="n">
        <v>1543609</v>
      </c>
      <c r="D168" s="608" t="n">
        <v>668780</v>
      </c>
      <c r="E168" s="608" t="n">
        <v>903763</v>
      </c>
      <c r="F168" s="608" t="n">
        <v>12683848</v>
      </c>
      <c r="G168" s="608" t="n">
        <v>15940</v>
      </c>
    </row>
    <row r="169" s="1506" customFormat="true" ht="12.75" hidden="false" customHeight="false" outlineLevel="0" collapsed="false">
      <c r="A169" s="1507" t="s">
        <v>2299</v>
      </c>
      <c r="B169" s="608" t="n">
        <v>1228276</v>
      </c>
      <c r="C169" s="608" t="n">
        <v>636</v>
      </c>
      <c r="D169" s="608" t="n">
        <v>96097</v>
      </c>
      <c r="E169" s="606" t="n">
        <v>149149</v>
      </c>
      <c r="F169" s="608" t="n">
        <v>797986</v>
      </c>
      <c r="G169" s="263" t="n">
        <v>505</v>
      </c>
    </row>
    <row r="170" s="1506" customFormat="true" ht="12.75" hidden="false" customHeight="false" outlineLevel="0" collapsed="false">
      <c r="A170" s="1507" t="s">
        <v>2300</v>
      </c>
      <c r="B170" s="608" t="n">
        <v>7561</v>
      </c>
      <c r="C170" s="608" t="s">
        <v>175</v>
      </c>
      <c r="D170" s="608" t="n">
        <v>814</v>
      </c>
      <c r="E170" s="608" t="s">
        <v>175</v>
      </c>
      <c r="F170" s="608" t="n">
        <v>5470</v>
      </c>
      <c r="G170" s="608" t="n">
        <v>28</v>
      </c>
    </row>
    <row r="171" s="1506" customFormat="true" ht="12.75" hidden="false" customHeight="false" outlineLevel="0" collapsed="false">
      <c r="A171" s="1507" t="s">
        <v>2301</v>
      </c>
      <c r="B171" s="608" t="n">
        <v>287049</v>
      </c>
      <c r="C171" s="608" t="n">
        <v>12</v>
      </c>
      <c r="D171" s="608" t="n">
        <v>770</v>
      </c>
      <c r="E171" s="608" t="s">
        <v>175</v>
      </c>
      <c r="F171" s="608" t="n">
        <v>284050</v>
      </c>
      <c r="G171" s="608" t="n">
        <v>54</v>
      </c>
    </row>
    <row r="172" s="1506" customFormat="true" ht="12.75" hidden="false" customHeight="false" outlineLevel="0" collapsed="false">
      <c r="A172" s="1507" t="s">
        <v>2302</v>
      </c>
      <c r="B172" s="608" t="n">
        <v>224058</v>
      </c>
      <c r="C172" s="608" t="s">
        <v>175</v>
      </c>
      <c r="D172" s="608" t="n">
        <v>4570</v>
      </c>
      <c r="E172" s="608" t="s">
        <v>175</v>
      </c>
      <c r="F172" s="608" t="n">
        <v>217856</v>
      </c>
      <c r="G172" s="263" t="n">
        <v>731</v>
      </c>
    </row>
    <row r="173" s="1506" customFormat="true" ht="12.75" hidden="false" customHeight="false" outlineLevel="0" collapsed="false">
      <c r="A173" s="1507" t="s">
        <v>2303</v>
      </c>
      <c r="B173" s="608" t="n">
        <v>1605827</v>
      </c>
      <c r="C173" s="608" t="n">
        <v>1301</v>
      </c>
      <c r="D173" s="608" t="n">
        <v>222840</v>
      </c>
      <c r="E173" s="606" t="n">
        <v>421230</v>
      </c>
      <c r="F173" s="608" t="n">
        <v>799397</v>
      </c>
      <c r="G173" s="263" t="n">
        <v>1546</v>
      </c>
    </row>
    <row r="174" s="1506" customFormat="true" ht="12.75" hidden="false" customHeight="false" outlineLevel="0" collapsed="false">
      <c r="A174" s="1507" t="s">
        <v>2304</v>
      </c>
      <c r="B174" s="608" t="n">
        <v>13</v>
      </c>
      <c r="C174" s="608" t="s">
        <v>175</v>
      </c>
      <c r="D174" s="608" t="s">
        <v>175</v>
      </c>
      <c r="E174" s="608" t="s">
        <v>175</v>
      </c>
      <c r="F174" s="608" t="n">
        <v>0</v>
      </c>
      <c r="G174" s="608" t="s">
        <v>175</v>
      </c>
    </row>
    <row r="175" s="1506" customFormat="true" ht="13.5" hidden="false" customHeight="true" outlineLevel="0" collapsed="false">
      <c r="A175" s="1511"/>
      <c r="B175" s="608"/>
      <c r="C175" s="608"/>
      <c r="D175" s="608"/>
      <c r="E175" s="608"/>
      <c r="F175" s="608"/>
      <c r="G175" s="608"/>
    </row>
    <row r="176" s="1506" customFormat="true" ht="12.75" hidden="false" customHeight="false" outlineLevel="0" collapsed="false">
      <c r="A176" s="1508" t="s">
        <v>1913</v>
      </c>
      <c r="B176" s="607" t="n">
        <v>26408996</v>
      </c>
      <c r="C176" s="607" t="n">
        <v>45673</v>
      </c>
      <c r="D176" s="607" t="n">
        <v>1440231</v>
      </c>
      <c r="E176" s="607" t="n">
        <v>1141703</v>
      </c>
      <c r="F176" s="607" t="n">
        <v>13454641</v>
      </c>
      <c r="G176" s="607" t="n">
        <v>408860</v>
      </c>
    </row>
    <row r="177" s="1506" customFormat="true" ht="9" hidden="false" customHeight="true" outlineLevel="0" collapsed="false">
      <c r="A177" s="1512"/>
      <c r="B177" s="606"/>
      <c r="C177" s="608"/>
      <c r="D177" s="608"/>
      <c r="E177" s="608"/>
      <c r="F177" s="608"/>
      <c r="G177" s="606" t="n">
        <v>0</v>
      </c>
    </row>
    <row r="178" s="1506" customFormat="true" ht="12.75" hidden="false" customHeight="false" outlineLevel="0" collapsed="false">
      <c r="A178" s="1507" t="s">
        <v>2305</v>
      </c>
      <c r="B178" s="606" t="n">
        <v>5804</v>
      </c>
      <c r="C178" s="606" t="n">
        <v>47</v>
      </c>
      <c r="D178" s="606" t="n">
        <v>388</v>
      </c>
      <c r="E178" s="608" t="s">
        <v>175</v>
      </c>
      <c r="F178" s="606" t="n">
        <v>5062</v>
      </c>
      <c r="G178" s="606" t="n">
        <v>164</v>
      </c>
    </row>
    <row r="179" customFormat="false" ht="12.75" hidden="false" customHeight="false" outlineLevel="0" collapsed="false">
      <c r="A179" s="1507" t="s">
        <v>2306</v>
      </c>
      <c r="B179" s="606" t="n">
        <v>3965278</v>
      </c>
      <c r="C179" s="606" t="n">
        <v>11</v>
      </c>
      <c r="D179" s="606" t="n">
        <v>4096</v>
      </c>
      <c r="E179" s="606" t="n">
        <v>1</v>
      </c>
      <c r="F179" s="606" t="n">
        <v>22124</v>
      </c>
      <c r="G179" s="606" t="n">
        <v>540</v>
      </c>
    </row>
    <row r="180" s="1506" customFormat="true" ht="12.75" hidden="false" customHeight="false" outlineLevel="0" collapsed="false">
      <c r="A180" s="1507" t="s">
        <v>2307</v>
      </c>
      <c r="B180" s="608" t="n">
        <v>160</v>
      </c>
      <c r="C180" s="608" t="s">
        <v>175</v>
      </c>
      <c r="D180" s="606" t="n">
        <v>26</v>
      </c>
      <c r="E180" s="608" t="s">
        <v>175</v>
      </c>
      <c r="F180" s="606" t="n">
        <v>81</v>
      </c>
      <c r="G180" s="606" t="n">
        <v>6</v>
      </c>
    </row>
    <row r="181" customFormat="false" ht="12.75" hidden="false" customHeight="false" outlineLevel="0" collapsed="false">
      <c r="A181" s="1507" t="s">
        <v>2308</v>
      </c>
      <c r="B181" s="608" t="n">
        <v>467601</v>
      </c>
      <c r="C181" s="608" t="n">
        <v>74</v>
      </c>
      <c r="D181" s="608" t="n">
        <v>23468</v>
      </c>
      <c r="E181" s="608" t="n">
        <v>7860</v>
      </c>
      <c r="F181" s="608" t="n">
        <v>60325</v>
      </c>
      <c r="G181" s="608" t="n">
        <v>3250</v>
      </c>
    </row>
    <row r="182" customFormat="false" ht="12.75" hidden="false" customHeight="false" outlineLevel="0" collapsed="false">
      <c r="A182" s="1507" t="s">
        <v>2309</v>
      </c>
      <c r="B182" s="608" t="n">
        <v>315191</v>
      </c>
      <c r="C182" s="608" t="n">
        <v>23</v>
      </c>
      <c r="D182" s="606" t="n">
        <v>36555</v>
      </c>
      <c r="E182" s="608" t="n">
        <v>98517</v>
      </c>
      <c r="F182" s="608" t="n">
        <v>123668</v>
      </c>
      <c r="G182" s="608" t="n">
        <v>4771</v>
      </c>
    </row>
    <row r="183" s="1513" customFormat="true" ht="12.75" hidden="false" customHeight="false" outlineLevel="0" collapsed="false">
      <c r="A183" s="1507" t="s">
        <v>2679</v>
      </c>
      <c r="B183" s="608" t="n">
        <v>271</v>
      </c>
      <c r="C183" s="608" t="s">
        <v>175</v>
      </c>
      <c r="D183" s="608" t="s">
        <v>175</v>
      </c>
      <c r="E183" s="608" t="s">
        <v>175</v>
      </c>
      <c r="F183" s="608" t="n">
        <v>31</v>
      </c>
      <c r="G183" s="608" t="n">
        <v>15</v>
      </c>
    </row>
    <row r="184" customFormat="false" ht="12.75" hidden="false" customHeight="false" outlineLevel="0" collapsed="false">
      <c r="A184" s="1507" t="s">
        <v>2311</v>
      </c>
      <c r="B184" s="608" t="n">
        <v>479</v>
      </c>
      <c r="C184" s="608" t="s">
        <v>175</v>
      </c>
      <c r="D184" s="606" t="n">
        <v>67</v>
      </c>
      <c r="E184" s="608" t="s">
        <v>175</v>
      </c>
      <c r="F184" s="608" t="n">
        <v>412</v>
      </c>
      <c r="G184" s="608" t="s">
        <v>175</v>
      </c>
    </row>
    <row r="185" customFormat="false" ht="12.75" hidden="false" customHeight="false" outlineLevel="0" collapsed="false">
      <c r="A185" s="1507" t="s">
        <v>2312</v>
      </c>
      <c r="B185" s="608" t="n">
        <v>13582</v>
      </c>
      <c r="C185" s="608" t="n">
        <v>476</v>
      </c>
      <c r="D185" s="608" t="n">
        <v>523</v>
      </c>
      <c r="E185" s="608" t="n">
        <v>9603</v>
      </c>
      <c r="F185" s="608" t="n">
        <v>1992</v>
      </c>
      <c r="G185" s="608" t="n">
        <v>829</v>
      </c>
    </row>
    <row r="186" customFormat="false" ht="12.75" hidden="false" customHeight="false" outlineLevel="0" collapsed="false">
      <c r="A186" s="1507" t="s">
        <v>2313</v>
      </c>
      <c r="B186" s="608" t="n">
        <v>4404564</v>
      </c>
      <c r="C186" s="608" t="n">
        <v>1</v>
      </c>
      <c r="D186" s="606" t="n">
        <v>22858</v>
      </c>
      <c r="E186" s="608" t="n">
        <v>10439</v>
      </c>
      <c r="F186" s="608" t="n">
        <v>898097</v>
      </c>
      <c r="G186" s="608" t="n">
        <v>324</v>
      </c>
    </row>
    <row r="187" customFormat="false" ht="12.75" hidden="false" customHeight="false" outlineLevel="0" collapsed="false">
      <c r="A187" s="1507" t="s">
        <v>2314</v>
      </c>
      <c r="B187" s="608" t="n">
        <v>94053</v>
      </c>
      <c r="C187" s="608" t="s">
        <v>175</v>
      </c>
      <c r="D187" s="606" t="n">
        <v>603</v>
      </c>
      <c r="E187" s="608" t="s">
        <v>175</v>
      </c>
      <c r="F187" s="608" t="n">
        <v>76820</v>
      </c>
      <c r="G187" s="608" t="n">
        <v>37</v>
      </c>
    </row>
    <row r="188" customFormat="false" ht="12.75" hidden="false" customHeight="false" outlineLevel="0" collapsed="false">
      <c r="A188" s="1507" t="s">
        <v>2315</v>
      </c>
      <c r="B188" s="608" t="n">
        <v>8551</v>
      </c>
      <c r="C188" s="608" t="s">
        <v>175</v>
      </c>
      <c r="D188" s="606" t="n">
        <v>3873</v>
      </c>
      <c r="E188" s="608" t="s">
        <v>175</v>
      </c>
      <c r="F188" s="608" t="n">
        <v>4009</v>
      </c>
      <c r="G188" s="608" t="n">
        <v>65</v>
      </c>
    </row>
    <row r="189" customFormat="false" ht="12.75" hidden="false" customHeight="false" outlineLevel="0" collapsed="false">
      <c r="A189" s="1507" t="s">
        <v>2316</v>
      </c>
      <c r="B189" s="608" t="n">
        <v>2114</v>
      </c>
      <c r="C189" s="608" t="n">
        <v>146</v>
      </c>
      <c r="D189" s="606" t="n">
        <v>1668</v>
      </c>
      <c r="E189" s="608" t="s">
        <v>175</v>
      </c>
      <c r="F189" s="608" t="n">
        <v>144</v>
      </c>
      <c r="G189" s="608" t="n">
        <v>29</v>
      </c>
    </row>
    <row r="190" customFormat="false" ht="12.75" hidden="false" customHeight="false" outlineLevel="0" collapsed="false">
      <c r="A190" s="1507" t="s">
        <v>2317</v>
      </c>
      <c r="B190" s="608" t="n">
        <v>50379</v>
      </c>
      <c r="C190" s="606" t="n">
        <v>985</v>
      </c>
      <c r="D190" s="606" t="n">
        <v>6473</v>
      </c>
      <c r="E190" s="608" t="n">
        <v>766</v>
      </c>
      <c r="F190" s="608" t="n">
        <v>34916</v>
      </c>
      <c r="G190" s="608" t="n">
        <v>2018</v>
      </c>
    </row>
    <row r="191" s="1506" customFormat="true" ht="12.75" hidden="false" customHeight="false" outlineLevel="0" collapsed="false">
      <c r="A191" s="1507" t="s">
        <v>2318</v>
      </c>
      <c r="B191" s="608" t="n">
        <v>2831</v>
      </c>
      <c r="C191" s="608" t="s">
        <v>175</v>
      </c>
      <c r="D191" s="606" t="n">
        <v>35</v>
      </c>
      <c r="E191" s="608" t="s">
        <v>175</v>
      </c>
      <c r="F191" s="608" t="n">
        <v>2387</v>
      </c>
      <c r="G191" s="608" t="n">
        <v>153</v>
      </c>
    </row>
    <row r="192" s="1506" customFormat="true" ht="12.75" hidden="false" customHeight="false" outlineLevel="0" collapsed="false">
      <c r="A192" s="1507" t="s">
        <v>2319</v>
      </c>
      <c r="B192" s="608" t="n">
        <v>1229</v>
      </c>
      <c r="C192" s="608" t="s">
        <v>175</v>
      </c>
      <c r="D192" s="608" t="n">
        <v>6</v>
      </c>
      <c r="E192" s="608" t="s">
        <v>175</v>
      </c>
      <c r="F192" s="608" t="n">
        <v>149</v>
      </c>
      <c r="G192" s="608" t="n">
        <v>353</v>
      </c>
    </row>
    <row r="193" s="1506" customFormat="true" ht="12.75" hidden="false" customHeight="false" outlineLevel="0" collapsed="false">
      <c r="A193" s="1507" t="s">
        <v>2320</v>
      </c>
      <c r="B193" s="608" t="n">
        <v>481</v>
      </c>
      <c r="C193" s="608" t="n">
        <v>1</v>
      </c>
      <c r="D193" s="608" t="n">
        <v>127</v>
      </c>
      <c r="E193" s="608" t="s">
        <v>175</v>
      </c>
      <c r="F193" s="608" t="n">
        <v>268</v>
      </c>
      <c r="G193" s="608" t="n">
        <v>20</v>
      </c>
    </row>
    <row r="194" s="1506" customFormat="true" ht="12.75" hidden="false" customHeight="false" outlineLevel="0" collapsed="false">
      <c r="A194" s="1507" t="s">
        <v>2321</v>
      </c>
      <c r="B194" s="608" t="n">
        <v>183402</v>
      </c>
      <c r="C194" s="608" t="n">
        <v>3</v>
      </c>
      <c r="D194" s="608" t="n">
        <v>10961</v>
      </c>
      <c r="E194" s="608" t="n">
        <v>1441</v>
      </c>
      <c r="F194" s="608" t="n">
        <v>157970</v>
      </c>
      <c r="G194" s="608" t="n">
        <v>8872</v>
      </c>
    </row>
    <row r="195" s="1506" customFormat="true" ht="12.75" hidden="false" customHeight="false" outlineLevel="0" collapsed="false">
      <c r="A195" s="1507" t="s">
        <v>2322</v>
      </c>
      <c r="B195" s="608" t="n">
        <v>870627</v>
      </c>
      <c r="C195" s="608" t="n">
        <v>2871</v>
      </c>
      <c r="D195" s="608" t="n">
        <v>77175</v>
      </c>
      <c r="E195" s="608" t="n">
        <v>45295</v>
      </c>
      <c r="F195" s="608" t="n">
        <v>668391</v>
      </c>
      <c r="G195" s="608" t="n">
        <v>29689</v>
      </c>
    </row>
    <row r="196" s="1506" customFormat="true" ht="12.75" hidden="false" customHeight="false" outlineLevel="0" collapsed="false">
      <c r="A196" s="1507" t="s">
        <v>2323</v>
      </c>
      <c r="B196" s="608" t="n">
        <v>153806</v>
      </c>
      <c r="C196" s="608" t="n">
        <v>77</v>
      </c>
      <c r="D196" s="608" t="n">
        <v>8524</v>
      </c>
      <c r="E196" s="608" t="n">
        <v>556</v>
      </c>
      <c r="F196" s="608" t="n">
        <v>130134</v>
      </c>
      <c r="G196" s="608" t="n">
        <v>11031</v>
      </c>
    </row>
    <row r="197" s="1506" customFormat="true" ht="12.75" hidden="false" customHeight="false" outlineLevel="0" collapsed="false">
      <c r="A197" s="1507" t="s">
        <v>2324</v>
      </c>
      <c r="B197" s="608" t="n">
        <v>273</v>
      </c>
      <c r="C197" s="608" t="s">
        <v>175</v>
      </c>
      <c r="D197" s="608" t="n">
        <v>9</v>
      </c>
      <c r="E197" s="608" t="s">
        <v>175</v>
      </c>
      <c r="F197" s="608" t="n">
        <v>54</v>
      </c>
      <c r="G197" s="608" t="n">
        <v>210</v>
      </c>
    </row>
    <row r="198" s="1506" customFormat="true" ht="12.75" hidden="false" customHeight="false" outlineLevel="0" collapsed="false">
      <c r="A198" s="1507" t="s">
        <v>2325</v>
      </c>
      <c r="B198" s="608" t="n">
        <v>59564</v>
      </c>
      <c r="C198" s="608" t="n">
        <v>6</v>
      </c>
      <c r="D198" s="608" t="n">
        <v>7479</v>
      </c>
      <c r="E198" s="608" t="n">
        <v>113</v>
      </c>
      <c r="F198" s="608" t="n">
        <v>48174</v>
      </c>
      <c r="G198" s="608" t="n">
        <v>2574</v>
      </c>
    </row>
    <row r="199" s="1506" customFormat="true" ht="12.75" hidden="false" customHeight="false" outlineLevel="0" collapsed="false">
      <c r="A199" s="1507" t="s">
        <v>2326</v>
      </c>
      <c r="B199" s="608" t="n">
        <v>5086</v>
      </c>
      <c r="C199" s="608" t="n">
        <v>2</v>
      </c>
      <c r="D199" s="608" t="n">
        <v>92</v>
      </c>
      <c r="E199" s="608" t="n">
        <v>6</v>
      </c>
      <c r="F199" s="608" t="n">
        <v>3506</v>
      </c>
      <c r="G199" s="608" t="n">
        <v>1331</v>
      </c>
    </row>
    <row r="200" s="1506" customFormat="true" ht="12.75" hidden="false" customHeight="false" outlineLevel="0" collapsed="false">
      <c r="A200" s="1507" t="s">
        <v>2327</v>
      </c>
      <c r="B200" s="608" t="n">
        <v>7</v>
      </c>
      <c r="C200" s="608" t="s">
        <v>175</v>
      </c>
      <c r="D200" s="608" t="n">
        <v>0</v>
      </c>
      <c r="E200" s="608" t="s">
        <v>175</v>
      </c>
      <c r="F200" s="608" t="n">
        <v>2</v>
      </c>
      <c r="G200" s="608" t="n">
        <v>0</v>
      </c>
    </row>
    <row r="201" s="1506" customFormat="true" ht="12.75" hidden="false" customHeight="false" outlineLevel="0" collapsed="false">
      <c r="A201" s="1507" t="s">
        <v>2328</v>
      </c>
      <c r="B201" s="608" t="n">
        <v>12703</v>
      </c>
      <c r="C201" s="608" t="s">
        <v>175</v>
      </c>
      <c r="D201" s="608" t="n">
        <v>2180</v>
      </c>
      <c r="E201" s="608" t="n">
        <v>46</v>
      </c>
      <c r="F201" s="608" t="n">
        <v>9336</v>
      </c>
      <c r="G201" s="608" t="n">
        <v>1002</v>
      </c>
    </row>
    <row r="202" s="1506" customFormat="true" ht="12.75" hidden="false" customHeight="false" outlineLevel="0" collapsed="false">
      <c r="A202" s="1507" t="s">
        <v>2329</v>
      </c>
      <c r="B202" s="608" t="n">
        <v>599590</v>
      </c>
      <c r="C202" s="608" t="n">
        <v>1456</v>
      </c>
      <c r="D202" s="608" t="n">
        <v>96511</v>
      </c>
      <c r="E202" s="608" t="n">
        <v>24976</v>
      </c>
      <c r="F202" s="608" t="n">
        <v>432683</v>
      </c>
      <c r="G202" s="608" t="n">
        <v>15291</v>
      </c>
    </row>
    <row r="203" s="1506" customFormat="true" ht="12.75" hidden="false" customHeight="false" outlineLevel="0" collapsed="false">
      <c r="A203" s="1507" t="s">
        <v>2680</v>
      </c>
      <c r="B203" s="608" t="n">
        <v>4786</v>
      </c>
      <c r="C203" s="608" t="s">
        <v>175</v>
      </c>
      <c r="D203" s="608" t="n">
        <v>138</v>
      </c>
      <c r="E203" s="608" t="n">
        <v>14</v>
      </c>
      <c r="F203" s="608" t="n">
        <v>4104</v>
      </c>
      <c r="G203" s="608" t="n">
        <v>187</v>
      </c>
    </row>
    <row r="204" s="1506" customFormat="true" ht="12.75" hidden="false" customHeight="false" outlineLevel="0" collapsed="false">
      <c r="A204" s="1507" t="s">
        <v>1180</v>
      </c>
      <c r="B204" s="608" t="n">
        <v>551825</v>
      </c>
      <c r="C204" s="608" t="n">
        <v>6324</v>
      </c>
      <c r="D204" s="608" t="n">
        <v>24949</v>
      </c>
      <c r="E204" s="608" t="n">
        <v>22922</v>
      </c>
      <c r="F204" s="608" t="n">
        <v>450789</v>
      </c>
      <c r="G204" s="608" t="n">
        <v>6305</v>
      </c>
    </row>
    <row r="205" s="1506" customFormat="true" ht="12.75" hidden="false" customHeight="false" outlineLevel="0" collapsed="false">
      <c r="A205" s="1507" t="s">
        <v>1181</v>
      </c>
      <c r="B205" s="608" t="n">
        <v>21486</v>
      </c>
      <c r="C205" s="608" t="s">
        <v>175</v>
      </c>
      <c r="D205" s="608" t="n">
        <v>738</v>
      </c>
      <c r="E205" s="608" t="n">
        <v>427</v>
      </c>
      <c r="F205" s="608" t="n">
        <v>19126</v>
      </c>
      <c r="G205" s="608" t="n">
        <v>1162</v>
      </c>
    </row>
    <row r="206" s="1506" customFormat="true" ht="12.75" hidden="false" customHeight="false" outlineLevel="0" collapsed="false">
      <c r="A206" s="1507" t="s">
        <v>1182</v>
      </c>
      <c r="B206" s="608" t="n">
        <v>2383516</v>
      </c>
      <c r="C206" s="608" t="n">
        <v>189</v>
      </c>
      <c r="D206" s="608" t="n">
        <v>73704</v>
      </c>
      <c r="E206" s="608" t="n">
        <v>254726</v>
      </c>
      <c r="F206" s="608" t="n">
        <v>1956334</v>
      </c>
      <c r="G206" s="608" t="n">
        <v>10102</v>
      </c>
    </row>
    <row r="207" s="1506" customFormat="true" ht="12.75" hidden="false" customHeight="false" outlineLevel="0" collapsed="false">
      <c r="A207" s="1507" t="s">
        <v>1183</v>
      </c>
      <c r="B207" s="608" t="n">
        <v>926723</v>
      </c>
      <c r="C207" s="608" t="n">
        <v>329</v>
      </c>
      <c r="D207" s="608" t="n">
        <v>91991</v>
      </c>
      <c r="E207" s="608" t="n">
        <v>193171</v>
      </c>
      <c r="F207" s="608" t="n">
        <v>566722</v>
      </c>
      <c r="G207" s="608" t="n">
        <v>14816</v>
      </c>
    </row>
    <row r="208" s="1506" customFormat="true" ht="12.75" hidden="false" customHeight="false" outlineLevel="0" collapsed="false">
      <c r="A208" s="1507" t="s">
        <v>1184</v>
      </c>
      <c r="B208" s="606" t="n">
        <v>159</v>
      </c>
      <c r="C208" s="608" t="s">
        <v>175</v>
      </c>
      <c r="D208" s="608" t="n">
        <v>8</v>
      </c>
      <c r="E208" s="608" t="s">
        <v>175</v>
      </c>
      <c r="F208" s="608" t="n">
        <v>147</v>
      </c>
      <c r="G208" s="608" t="n">
        <v>2</v>
      </c>
    </row>
    <row r="209" s="1506" customFormat="true" ht="12.75" hidden="false" customHeight="false" outlineLevel="0" collapsed="false">
      <c r="A209" s="1507" t="s">
        <v>1185</v>
      </c>
      <c r="B209" s="606" t="n">
        <v>100125</v>
      </c>
      <c r="C209" s="606" t="n">
        <v>109</v>
      </c>
      <c r="D209" s="606" t="n">
        <v>18319</v>
      </c>
      <c r="E209" s="608" t="n">
        <v>7126</v>
      </c>
      <c r="F209" s="608" t="n">
        <v>54863</v>
      </c>
      <c r="G209" s="608" t="n">
        <v>10136</v>
      </c>
    </row>
    <row r="210" s="1506" customFormat="true" ht="12.75" hidden="false" customHeight="false" outlineLevel="0" collapsed="false">
      <c r="A210" s="1507" t="s">
        <v>1186</v>
      </c>
      <c r="B210" s="606" t="n">
        <v>239922</v>
      </c>
      <c r="C210" s="606" t="n">
        <v>554</v>
      </c>
      <c r="D210" s="606" t="n">
        <v>12099</v>
      </c>
      <c r="E210" s="606" t="n">
        <v>44654</v>
      </c>
      <c r="F210" s="606" t="n">
        <v>165872</v>
      </c>
      <c r="G210" s="606" t="n">
        <v>9263</v>
      </c>
    </row>
    <row r="211" s="1506" customFormat="true" ht="12.75" hidden="false" customHeight="false" outlineLevel="0" collapsed="false">
      <c r="A211" s="1507" t="s">
        <v>1187</v>
      </c>
      <c r="B211" s="606" t="n">
        <v>5673</v>
      </c>
      <c r="C211" s="606" t="n">
        <v>1</v>
      </c>
      <c r="D211" s="606" t="n">
        <v>100</v>
      </c>
      <c r="E211" s="606" t="n">
        <v>7</v>
      </c>
      <c r="F211" s="606" t="n">
        <v>5492</v>
      </c>
      <c r="G211" s="606" t="n">
        <v>25</v>
      </c>
    </row>
    <row r="212" s="1506" customFormat="true" ht="12.75" hidden="false" customHeight="false" outlineLevel="0" collapsed="false">
      <c r="A212" s="1507" t="s">
        <v>2331</v>
      </c>
      <c r="B212" s="606" t="n">
        <v>8363889</v>
      </c>
      <c r="C212" s="606" t="n">
        <v>13417</v>
      </c>
      <c r="D212" s="606" t="n">
        <v>594767</v>
      </c>
      <c r="E212" s="606" t="n">
        <v>383449</v>
      </c>
      <c r="F212" s="606" t="n">
        <v>5996198</v>
      </c>
      <c r="G212" s="606" t="n">
        <v>133903</v>
      </c>
    </row>
    <row r="213" s="1506" customFormat="true" ht="12.75" hidden="false" customHeight="false" outlineLevel="0" collapsed="false">
      <c r="A213" s="1507" t="s">
        <v>2681</v>
      </c>
      <c r="B213" s="606" t="n">
        <v>31666</v>
      </c>
      <c r="C213" s="608" t="s">
        <v>175</v>
      </c>
      <c r="D213" s="606" t="n">
        <v>210</v>
      </c>
      <c r="E213" s="608" t="n">
        <v>19</v>
      </c>
      <c r="F213" s="606" t="n">
        <v>2892</v>
      </c>
      <c r="G213" s="606" t="n">
        <v>135</v>
      </c>
    </row>
    <row r="214" s="1506" customFormat="true" ht="12.75" hidden="false" customHeight="false" outlineLevel="0" collapsed="false">
      <c r="A214" s="1507" t="s">
        <v>1190</v>
      </c>
      <c r="B214" s="606" t="n">
        <v>580809</v>
      </c>
      <c r="C214" s="606" t="n">
        <v>323</v>
      </c>
      <c r="D214" s="606" t="n">
        <v>53864</v>
      </c>
      <c r="E214" s="606" t="n">
        <v>3428</v>
      </c>
      <c r="F214" s="606" t="n">
        <v>415576</v>
      </c>
      <c r="G214" s="263" t="n">
        <v>28974</v>
      </c>
    </row>
    <row r="215" s="1506" customFormat="true" ht="12.75" hidden="false" customHeight="false" outlineLevel="0" collapsed="false">
      <c r="A215" s="1507" t="s">
        <v>1191</v>
      </c>
      <c r="B215" s="263" t="n">
        <v>1301425</v>
      </c>
      <c r="C215" s="263" t="n">
        <v>17823</v>
      </c>
      <c r="D215" s="263" t="n">
        <v>202500</v>
      </c>
      <c r="E215" s="263" t="n">
        <v>23124</v>
      </c>
      <c r="F215" s="263" t="n">
        <v>663455</v>
      </c>
      <c r="G215" s="263" t="n">
        <v>57781</v>
      </c>
    </row>
    <row r="216" s="1506" customFormat="true" ht="12.75" hidden="false" customHeight="false" outlineLevel="0" collapsed="false">
      <c r="A216" s="1507" t="s">
        <v>1192</v>
      </c>
      <c r="B216" s="606" t="n">
        <v>518790</v>
      </c>
      <c r="C216" s="606" t="n">
        <v>417</v>
      </c>
      <c r="D216" s="606" t="n">
        <v>43504</v>
      </c>
      <c r="E216" s="606" t="n">
        <v>8612</v>
      </c>
      <c r="F216" s="606" t="n">
        <v>389507</v>
      </c>
      <c r="G216" s="263" t="n">
        <v>25772</v>
      </c>
    </row>
    <row r="217" s="1506" customFormat="true" ht="12.75" hidden="false" customHeight="false" outlineLevel="0" collapsed="false">
      <c r="A217" s="1507" t="s">
        <v>1193</v>
      </c>
      <c r="B217" s="606" t="n">
        <v>144521</v>
      </c>
      <c r="C217" s="606" t="n">
        <v>8</v>
      </c>
      <c r="D217" s="606" t="n">
        <v>18209</v>
      </c>
      <c r="E217" s="606" t="n">
        <v>373</v>
      </c>
      <c r="F217" s="606" t="n">
        <v>72190</v>
      </c>
      <c r="G217" s="263" t="n">
        <v>23796</v>
      </c>
    </row>
    <row r="218" s="1506" customFormat="true" ht="12.75" hidden="false" customHeight="false" outlineLevel="0" collapsed="false">
      <c r="A218" s="1507" t="s">
        <v>1194</v>
      </c>
      <c r="B218" s="606" t="n">
        <v>16055</v>
      </c>
      <c r="C218" s="608" t="s">
        <v>175</v>
      </c>
      <c r="D218" s="606" t="n">
        <v>1434</v>
      </c>
      <c r="E218" s="606" t="n">
        <v>32</v>
      </c>
      <c r="F218" s="606" t="n">
        <v>10639</v>
      </c>
      <c r="G218" s="263" t="n">
        <v>3927</v>
      </c>
    </row>
    <row r="219" s="1506" customFormat="true" ht="9" hidden="false" customHeight="true" outlineLevel="0" collapsed="false">
      <c r="A219" s="1514"/>
      <c r="B219" s="606"/>
      <c r="C219" s="608"/>
      <c r="D219" s="606"/>
      <c r="E219" s="608"/>
      <c r="F219" s="608"/>
      <c r="G219" s="608" t="s">
        <v>175</v>
      </c>
    </row>
    <row r="220" s="1506" customFormat="true" ht="12.75" hidden="false" customHeight="false" outlineLevel="0" collapsed="false">
      <c r="A220" s="1508" t="s">
        <v>2682</v>
      </c>
      <c r="B220" s="607" t="n">
        <v>8049902</v>
      </c>
      <c r="C220" s="607" t="n">
        <v>174532</v>
      </c>
      <c r="D220" s="607" t="n">
        <v>211806</v>
      </c>
      <c r="E220" s="607" t="n">
        <v>171300</v>
      </c>
      <c r="F220" s="607" t="n">
        <v>2192191</v>
      </c>
      <c r="G220" s="607" t="n">
        <v>5466</v>
      </c>
    </row>
    <row r="221" s="1506" customFormat="true" ht="9" hidden="false" customHeight="true" outlineLevel="0" collapsed="false">
      <c r="A221" s="1508"/>
      <c r="B221" s="606"/>
      <c r="C221" s="608"/>
      <c r="D221" s="606"/>
      <c r="E221" s="608"/>
      <c r="F221" s="608"/>
      <c r="G221" s="263"/>
    </row>
    <row r="222" s="1506" customFormat="true" ht="12.75" hidden="false" customHeight="false" outlineLevel="0" collapsed="false">
      <c r="A222" s="1507" t="s">
        <v>1197</v>
      </c>
      <c r="B222" s="606" t="n">
        <v>7479406</v>
      </c>
      <c r="C222" s="608" t="n">
        <v>170704</v>
      </c>
      <c r="D222" s="608" t="n">
        <v>100933</v>
      </c>
      <c r="E222" s="608" t="n">
        <v>170048</v>
      </c>
      <c r="F222" s="608" t="n">
        <v>1866884</v>
      </c>
      <c r="G222" s="608" t="n">
        <v>4212</v>
      </c>
    </row>
    <row r="223" s="1506" customFormat="true" ht="12.75" hidden="false" customHeight="false" outlineLevel="0" collapsed="false">
      <c r="A223" s="1507" t="s">
        <v>1198</v>
      </c>
      <c r="B223" s="606" t="n">
        <v>223656</v>
      </c>
      <c r="C223" s="608" t="s">
        <v>175</v>
      </c>
      <c r="D223" s="606" t="n">
        <v>2714</v>
      </c>
      <c r="E223" s="608" t="n">
        <v>17</v>
      </c>
      <c r="F223" s="608" t="n">
        <v>203916</v>
      </c>
      <c r="G223" s="608" t="n">
        <v>18</v>
      </c>
    </row>
    <row r="224" s="1506" customFormat="true" ht="12.75" hidden="false" customHeight="false" outlineLevel="0" collapsed="false">
      <c r="A224" s="1507" t="s">
        <v>1199</v>
      </c>
      <c r="B224" s="608" t="n">
        <v>17</v>
      </c>
      <c r="C224" s="608" t="s">
        <v>175</v>
      </c>
      <c r="D224" s="608" t="n">
        <v>16</v>
      </c>
      <c r="E224" s="608" t="s">
        <v>175</v>
      </c>
      <c r="F224" s="608" t="s">
        <v>175</v>
      </c>
      <c r="G224" s="608" t="s">
        <v>175</v>
      </c>
    </row>
    <row r="225" s="1506" customFormat="true" ht="12.75" hidden="false" customHeight="false" outlineLevel="0" collapsed="false">
      <c r="A225" s="1507" t="s">
        <v>1200</v>
      </c>
      <c r="B225" s="606" t="n">
        <v>256991</v>
      </c>
      <c r="C225" s="608" t="n">
        <v>3740</v>
      </c>
      <c r="D225" s="608" t="n">
        <v>107332</v>
      </c>
      <c r="E225" s="608" t="n">
        <v>1034</v>
      </c>
      <c r="F225" s="608" t="n">
        <v>111752</v>
      </c>
      <c r="G225" s="608" t="n">
        <v>1139</v>
      </c>
    </row>
    <row r="226" s="1506" customFormat="true" ht="12.75" hidden="false" customHeight="false" outlineLevel="0" collapsed="false">
      <c r="A226" s="1507" t="s">
        <v>1201</v>
      </c>
      <c r="B226" s="608" t="n">
        <v>11400</v>
      </c>
      <c r="C226" s="608" t="s">
        <v>175</v>
      </c>
      <c r="D226" s="608" t="n">
        <v>15</v>
      </c>
      <c r="E226" s="608" t="s">
        <v>175</v>
      </c>
      <c r="F226" s="608" t="n">
        <v>7</v>
      </c>
      <c r="G226" s="608" t="s">
        <v>175</v>
      </c>
    </row>
    <row r="227" s="1506" customFormat="true" ht="12.75" hidden="false" customHeight="false" outlineLevel="0" collapsed="false">
      <c r="A227" s="1507" t="s">
        <v>1202</v>
      </c>
      <c r="B227" s="606" t="n">
        <v>340</v>
      </c>
      <c r="C227" s="608" t="s">
        <v>175</v>
      </c>
      <c r="D227" s="608" t="n">
        <v>339</v>
      </c>
      <c r="E227" s="608" t="s">
        <v>175</v>
      </c>
      <c r="F227" s="606" t="n">
        <v>0</v>
      </c>
      <c r="G227" s="608" t="s">
        <v>175</v>
      </c>
    </row>
    <row r="228" s="1506" customFormat="true" ht="12.75" hidden="false" customHeight="false" outlineLevel="0" collapsed="false">
      <c r="A228" s="1507" t="s">
        <v>1203</v>
      </c>
      <c r="B228" s="606" t="n">
        <v>101</v>
      </c>
      <c r="C228" s="608" t="s">
        <v>175</v>
      </c>
      <c r="D228" s="608" t="n">
        <v>3</v>
      </c>
      <c r="E228" s="608" t="s">
        <v>175</v>
      </c>
      <c r="F228" s="606" t="n">
        <v>5</v>
      </c>
      <c r="G228" s="608" t="n">
        <v>0</v>
      </c>
    </row>
    <row r="229" s="1506" customFormat="true" ht="12.75" hidden="false" customHeight="false" outlineLevel="0" collapsed="false">
      <c r="A229" s="1507" t="s">
        <v>2333</v>
      </c>
      <c r="B229" s="608" t="s">
        <v>175</v>
      </c>
      <c r="C229" s="608" t="s">
        <v>175</v>
      </c>
      <c r="D229" s="608" t="s">
        <v>175</v>
      </c>
      <c r="E229" s="608" t="s">
        <v>175</v>
      </c>
      <c r="F229" s="608" t="s">
        <v>175</v>
      </c>
      <c r="G229" s="608" t="s">
        <v>175</v>
      </c>
    </row>
    <row r="230" s="1504" customFormat="true" ht="12.75" hidden="false" customHeight="false" outlineLevel="0" collapsed="false">
      <c r="A230" s="1507" t="s">
        <v>1205</v>
      </c>
      <c r="B230" s="606" t="n">
        <v>603</v>
      </c>
      <c r="C230" s="608" t="s">
        <v>175</v>
      </c>
      <c r="D230" s="606" t="n">
        <v>40</v>
      </c>
      <c r="E230" s="608" t="s">
        <v>175</v>
      </c>
      <c r="F230" s="606" t="n">
        <v>563</v>
      </c>
      <c r="G230" s="608" t="s">
        <v>175</v>
      </c>
    </row>
    <row r="231" s="1504" customFormat="true" ht="12.75" hidden="false" customHeight="false" outlineLevel="0" collapsed="false">
      <c r="A231" s="1507" t="s">
        <v>1206</v>
      </c>
      <c r="B231" s="606" t="n">
        <v>596</v>
      </c>
      <c r="C231" s="608" t="s">
        <v>175</v>
      </c>
      <c r="D231" s="608" t="s">
        <v>175</v>
      </c>
      <c r="E231" s="608" t="s">
        <v>175</v>
      </c>
      <c r="F231" s="608" t="n">
        <v>596</v>
      </c>
      <c r="G231" s="608" t="s">
        <v>175</v>
      </c>
    </row>
    <row r="232" s="1506" customFormat="true" ht="12.75" hidden="false" customHeight="false" outlineLevel="0" collapsed="false">
      <c r="A232" s="1507" t="s">
        <v>1207</v>
      </c>
      <c r="B232" s="606" t="n">
        <v>1647</v>
      </c>
      <c r="C232" s="608" t="s">
        <v>175</v>
      </c>
      <c r="D232" s="606" t="n">
        <v>3</v>
      </c>
      <c r="E232" s="608" t="s">
        <v>175</v>
      </c>
      <c r="F232" s="608" t="n">
        <v>1516</v>
      </c>
      <c r="G232" s="608" t="n">
        <v>7</v>
      </c>
    </row>
    <row r="233" s="1506" customFormat="true" ht="12.75" hidden="false" customHeight="false" outlineLevel="0" collapsed="false">
      <c r="A233" s="1507" t="s">
        <v>1208</v>
      </c>
      <c r="B233" s="606" t="n">
        <v>12818</v>
      </c>
      <c r="C233" s="608" t="s">
        <v>175</v>
      </c>
      <c r="D233" s="608" t="n">
        <v>0</v>
      </c>
      <c r="E233" s="608" t="s">
        <v>175</v>
      </c>
      <c r="F233" s="608" t="n">
        <v>1992</v>
      </c>
      <c r="G233" s="608" t="s">
        <v>175</v>
      </c>
    </row>
    <row r="234" s="1506" customFormat="true" ht="12.75" hidden="false" customHeight="false" outlineLevel="0" collapsed="false">
      <c r="A234" s="1507" t="s">
        <v>1209</v>
      </c>
      <c r="B234" s="606" t="n">
        <v>8</v>
      </c>
      <c r="C234" s="608" t="s">
        <v>175</v>
      </c>
      <c r="D234" s="608" t="n">
        <v>0</v>
      </c>
      <c r="E234" s="608" t="s">
        <v>175</v>
      </c>
      <c r="F234" s="608" t="n">
        <v>1</v>
      </c>
      <c r="G234" s="608" t="n">
        <v>6</v>
      </c>
    </row>
    <row r="235" s="1506" customFormat="true" ht="12.75" hidden="false" customHeight="false" outlineLevel="0" collapsed="false">
      <c r="A235" s="1507" t="s">
        <v>1210</v>
      </c>
      <c r="B235" s="608" t="n">
        <v>1613</v>
      </c>
      <c r="C235" s="608" t="s">
        <v>175</v>
      </c>
      <c r="D235" s="608" t="n">
        <v>0</v>
      </c>
      <c r="E235" s="608" t="s">
        <v>175</v>
      </c>
      <c r="F235" s="608" t="n">
        <v>1613</v>
      </c>
      <c r="G235" s="608" t="n">
        <v>0</v>
      </c>
    </row>
    <row r="236" s="1506" customFormat="true" ht="12.75" hidden="false" customHeight="false" outlineLevel="0" collapsed="false">
      <c r="A236" s="1507" t="s">
        <v>1211</v>
      </c>
      <c r="B236" s="608" t="s">
        <v>175</v>
      </c>
      <c r="C236" s="608" t="s">
        <v>175</v>
      </c>
      <c r="D236" s="608" t="s">
        <v>175</v>
      </c>
      <c r="E236" s="608" t="s">
        <v>175</v>
      </c>
      <c r="F236" s="608" t="s">
        <v>175</v>
      </c>
      <c r="G236" s="608" t="s">
        <v>175</v>
      </c>
    </row>
    <row r="237" s="1506" customFormat="true" ht="12.75" hidden="false" customHeight="false" outlineLevel="0" collapsed="false">
      <c r="A237" s="1507" t="s">
        <v>2334</v>
      </c>
      <c r="B237" s="608" t="n">
        <v>3575</v>
      </c>
      <c r="C237" s="608" t="s">
        <v>175</v>
      </c>
      <c r="D237" s="608" t="n">
        <v>133</v>
      </c>
      <c r="E237" s="608" t="n">
        <v>201</v>
      </c>
      <c r="F237" s="608" t="n">
        <v>3179</v>
      </c>
      <c r="G237" s="608" t="n">
        <v>56</v>
      </c>
    </row>
    <row r="238" s="1506" customFormat="true" ht="12.75" hidden="false" customHeight="false" outlineLevel="0" collapsed="false">
      <c r="A238" s="1507" t="s">
        <v>2683</v>
      </c>
      <c r="B238" s="608" t="s">
        <v>175</v>
      </c>
      <c r="C238" s="608" t="s">
        <v>175</v>
      </c>
      <c r="D238" s="608" t="s">
        <v>175</v>
      </c>
      <c r="E238" s="608" t="s">
        <v>175</v>
      </c>
      <c r="F238" s="608" t="s">
        <v>175</v>
      </c>
      <c r="G238" s="608" t="s">
        <v>175</v>
      </c>
    </row>
    <row r="239" s="1506" customFormat="true" ht="12.75" hidden="false" customHeight="false" outlineLevel="0" collapsed="false">
      <c r="A239" s="1507" t="s">
        <v>1215</v>
      </c>
      <c r="B239" s="608" t="n">
        <v>54731</v>
      </c>
      <c r="C239" s="608" t="s">
        <v>175</v>
      </c>
      <c r="D239" s="608" t="s">
        <v>175</v>
      </c>
      <c r="E239" s="608" t="s">
        <v>175</v>
      </c>
      <c r="F239" s="608" t="s">
        <v>175</v>
      </c>
      <c r="G239" s="608" t="n">
        <v>14</v>
      </c>
    </row>
    <row r="240" s="1506" customFormat="true" ht="12.75" hidden="false" customHeight="false" outlineLevel="0" collapsed="false">
      <c r="A240" s="1507" t="s">
        <v>1216</v>
      </c>
      <c r="B240" s="608" t="n">
        <v>0</v>
      </c>
      <c r="C240" s="608" t="s">
        <v>175</v>
      </c>
      <c r="D240" s="608" t="s">
        <v>175</v>
      </c>
      <c r="E240" s="608" t="s">
        <v>175</v>
      </c>
      <c r="F240" s="608" t="s">
        <v>175</v>
      </c>
      <c r="G240" s="608" t="s">
        <v>175</v>
      </c>
    </row>
    <row r="241" s="1506" customFormat="true" ht="12.75" hidden="false" customHeight="false" outlineLevel="0" collapsed="false">
      <c r="A241" s="1507" t="s">
        <v>2337</v>
      </c>
      <c r="B241" s="608" t="n">
        <v>30</v>
      </c>
      <c r="C241" s="1515" t="s">
        <v>175</v>
      </c>
      <c r="D241" s="608" t="s">
        <v>175</v>
      </c>
      <c r="E241" s="608" t="s">
        <v>175</v>
      </c>
      <c r="F241" s="608" t="n">
        <v>30</v>
      </c>
      <c r="G241" s="608" t="n">
        <v>0</v>
      </c>
    </row>
    <row r="242" s="1506" customFormat="true" ht="12.75" hidden="false" customHeight="false" outlineLevel="0" collapsed="false">
      <c r="A242" s="1507" t="s">
        <v>2338</v>
      </c>
      <c r="B242" s="608" t="n">
        <v>151</v>
      </c>
      <c r="C242" s="608" t="s">
        <v>175</v>
      </c>
      <c r="D242" s="608" t="n">
        <v>78</v>
      </c>
      <c r="E242" s="608" t="s">
        <v>175</v>
      </c>
      <c r="F242" s="608" t="n">
        <v>22</v>
      </c>
      <c r="G242" s="608" t="n">
        <v>0</v>
      </c>
    </row>
    <row r="243" s="1506" customFormat="true" ht="12.75" hidden="false" customHeight="false" outlineLevel="0" collapsed="false">
      <c r="A243" s="1507" t="s">
        <v>2684</v>
      </c>
      <c r="B243" s="608" t="n">
        <v>0</v>
      </c>
      <c r="C243" s="1515" t="s">
        <v>175</v>
      </c>
      <c r="D243" s="608" t="n">
        <v>0</v>
      </c>
      <c r="E243" s="608" t="s">
        <v>175</v>
      </c>
      <c r="F243" s="608" t="s">
        <v>175</v>
      </c>
      <c r="G243" s="608" t="n">
        <v>0</v>
      </c>
    </row>
    <row r="244" s="1506" customFormat="true" ht="12.75" hidden="false" customHeight="false" outlineLevel="0" collapsed="false">
      <c r="A244" s="1507" t="s">
        <v>2341</v>
      </c>
      <c r="B244" s="608" t="n">
        <v>27</v>
      </c>
      <c r="C244" s="608" t="n">
        <v>0</v>
      </c>
      <c r="D244" s="608" t="s">
        <v>175</v>
      </c>
      <c r="E244" s="608" t="s">
        <v>175</v>
      </c>
      <c r="F244" s="608" t="n">
        <v>6</v>
      </c>
      <c r="G244" s="608" t="s">
        <v>175</v>
      </c>
    </row>
    <row r="245" s="1506" customFormat="true" ht="12.75" hidden="false" customHeight="false" outlineLevel="0" collapsed="false">
      <c r="A245" s="1507" t="s">
        <v>2342</v>
      </c>
      <c r="B245" s="608" t="n">
        <v>1</v>
      </c>
      <c r="C245" s="608" t="s">
        <v>175</v>
      </c>
      <c r="D245" s="608" t="n">
        <v>0</v>
      </c>
      <c r="E245" s="608" t="s">
        <v>175</v>
      </c>
      <c r="F245" s="608" t="s">
        <v>175</v>
      </c>
      <c r="G245" s="608" t="s">
        <v>175</v>
      </c>
    </row>
    <row r="246" s="1506" customFormat="true" ht="12.75" hidden="false" customHeight="false" outlineLevel="0" collapsed="false">
      <c r="A246" s="1507" t="s">
        <v>2685</v>
      </c>
      <c r="B246" s="608" t="n">
        <v>6</v>
      </c>
      <c r="C246" s="608" t="s">
        <v>175</v>
      </c>
      <c r="D246" s="608" t="n">
        <v>6</v>
      </c>
      <c r="E246" s="608" t="s">
        <v>175</v>
      </c>
      <c r="F246" s="608" t="s">
        <v>175</v>
      </c>
      <c r="G246" s="608" t="s">
        <v>175</v>
      </c>
    </row>
    <row r="247" s="1506" customFormat="true" ht="12.75" hidden="false" customHeight="false" outlineLevel="0" collapsed="false">
      <c r="A247" s="1516" t="s">
        <v>1225</v>
      </c>
      <c r="B247" s="608" t="n">
        <v>0</v>
      </c>
      <c r="C247" s="608" t="s">
        <v>175</v>
      </c>
      <c r="D247" s="608" t="s">
        <v>175</v>
      </c>
      <c r="E247" s="608" t="s">
        <v>175</v>
      </c>
      <c r="F247" s="608" t="s">
        <v>175</v>
      </c>
      <c r="G247" s="608" t="s">
        <v>175</v>
      </c>
    </row>
    <row r="248" s="1506" customFormat="true" ht="12.75" hidden="false" customHeight="false" outlineLevel="0" collapsed="false">
      <c r="A248" s="1507" t="s">
        <v>2345</v>
      </c>
      <c r="B248" s="608" t="n">
        <v>104</v>
      </c>
      <c r="C248" s="608" t="n">
        <v>2</v>
      </c>
      <c r="D248" s="608" t="n">
        <v>41</v>
      </c>
      <c r="E248" s="608" t="s">
        <v>175</v>
      </c>
      <c r="F248" s="608" t="n">
        <v>55</v>
      </c>
      <c r="G248" s="608" t="n">
        <v>6</v>
      </c>
    </row>
    <row r="249" s="1506" customFormat="true" ht="12.75" hidden="false" customHeight="false" outlineLevel="0" collapsed="false">
      <c r="A249" s="1507" t="s">
        <v>2346</v>
      </c>
      <c r="B249" s="608" t="n">
        <v>67</v>
      </c>
      <c r="C249" s="608" t="s">
        <v>175</v>
      </c>
      <c r="D249" s="608" t="n">
        <v>46</v>
      </c>
      <c r="E249" s="608" t="s">
        <v>175</v>
      </c>
      <c r="F249" s="608" t="n">
        <v>3</v>
      </c>
      <c r="G249" s="608" t="s">
        <v>175</v>
      </c>
    </row>
    <row r="250" s="1506" customFormat="true" ht="12.75" hidden="false" customHeight="false" outlineLevel="0" collapsed="false">
      <c r="A250" s="1507" t="s">
        <v>2347</v>
      </c>
      <c r="B250" s="608" t="n">
        <v>66</v>
      </c>
      <c r="C250" s="608" t="n">
        <v>7</v>
      </c>
      <c r="D250" s="608" t="n">
        <v>23</v>
      </c>
      <c r="E250" s="608" t="s">
        <v>175</v>
      </c>
      <c r="F250" s="608" t="n">
        <v>22</v>
      </c>
      <c r="G250" s="608" t="n">
        <v>5</v>
      </c>
    </row>
    <row r="251" s="1506" customFormat="true" ht="12.75" hidden="false" customHeight="false" outlineLevel="0" collapsed="false">
      <c r="A251" s="1507" t="s">
        <v>2348</v>
      </c>
      <c r="B251" s="608" t="n">
        <v>69</v>
      </c>
      <c r="C251" s="608" t="s">
        <v>175</v>
      </c>
      <c r="D251" s="608" t="n">
        <v>29</v>
      </c>
      <c r="E251" s="608" t="s">
        <v>175</v>
      </c>
      <c r="F251" s="608" t="n">
        <v>29</v>
      </c>
      <c r="G251" s="608" t="n">
        <v>2</v>
      </c>
    </row>
    <row r="252" s="1506" customFormat="true" ht="12.75" hidden="false" customHeight="false" outlineLevel="0" collapsed="false">
      <c r="A252" s="1507" t="s">
        <v>2349</v>
      </c>
      <c r="B252" s="608" t="n">
        <v>102</v>
      </c>
      <c r="C252" s="608" t="n">
        <v>79</v>
      </c>
      <c r="D252" s="608" t="n">
        <v>23</v>
      </c>
      <c r="E252" s="608" t="s">
        <v>175</v>
      </c>
      <c r="F252" s="608" t="s">
        <v>175</v>
      </c>
      <c r="G252" s="608" t="s">
        <v>175</v>
      </c>
    </row>
    <row r="253" s="1506" customFormat="true" ht="12.75" hidden="false" customHeight="false" outlineLevel="0" collapsed="false">
      <c r="A253" s="1507" t="s">
        <v>2686</v>
      </c>
      <c r="B253" s="608" t="n">
        <v>1704</v>
      </c>
      <c r="C253" s="608" t="s">
        <v>175</v>
      </c>
      <c r="D253" s="608" t="n">
        <v>11</v>
      </c>
      <c r="E253" s="608" t="s">
        <v>175</v>
      </c>
      <c r="F253" s="608" t="s">
        <v>175</v>
      </c>
      <c r="G253" s="608" t="n">
        <v>0</v>
      </c>
    </row>
    <row r="254" s="1506" customFormat="true" ht="12.75" hidden="false" customHeight="false" outlineLevel="0" collapsed="false">
      <c r="A254" s="1507" t="s">
        <v>2352</v>
      </c>
      <c r="B254" s="608" t="n">
        <v>73</v>
      </c>
      <c r="C254" s="608" t="s">
        <v>175</v>
      </c>
      <c r="D254" s="608" t="n">
        <v>21</v>
      </c>
      <c r="E254" s="608" t="s">
        <v>175</v>
      </c>
      <c r="F254" s="608" t="s">
        <v>175</v>
      </c>
      <c r="G254" s="608" t="n">
        <v>1</v>
      </c>
    </row>
    <row r="255" s="1506" customFormat="true" ht="9" hidden="false" customHeight="true" outlineLevel="0" collapsed="false">
      <c r="A255" s="1507"/>
      <c r="B255" s="607"/>
      <c r="C255" s="607"/>
      <c r="D255" s="607"/>
      <c r="E255" s="607"/>
      <c r="F255" s="607"/>
      <c r="G255" s="607"/>
    </row>
    <row r="256" s="1506" customFormat="true" ht="12.75" hidden="false" customHeight="false" outlineLevel="0" collapsed="false">
      <c r="A256" s="1508" t="s">
        <v>1235</v>
      </c>
      <c r="B256" s="607" t="n">
        <v>4941</v>
      </c>
      <c r="C256" s="607" t="n">
        <v>1</v>
      </c>
      <c r="D256" s="607" t="n">
        <v>1864</v>
      </c>
      <c r="E256" s="1517" t="s">
        <v>175</v>
      </c>
      <c r="F256" s="607" t="n">
        <v>1556</v>
      </c>
      <c r="G256" s="607" t="n">
        <v>10</v>
      </c>
    </row>
    <row r="257" s="1506" customFormat="true" ht="9" hidden="false" customHeight="true" outlineLevel="0" collapsed="false">
      <c r="A257" s="1508"/>
      <c r="B257" s="263"/>
      <c r="C257" s="263"/>
      <c r="D257" s="263"/>
      <c r="E257" s="263"/>
      <c r="F257" s="263"/>
      <c r="G257" s="263"/>
    </row>
    <row r="258" s="1506" customFormat="true" ht="12.75" hidden="false" customHeight="false" outlineLevel="0" collapsed="false">
      <c r="A258" s="1507" t="s">
        <v>1236</v>
      </c>
      <c r="B258" s="263" t="n">
        <v>36</v>
      </c>
      <c r="C258" s="608" t="s">
        <v>175</v>
      </c>
      <c r="D258" s="1217" t="n">
        <v>1</v>
      </c>
      <c r="E258" s="608" t="s">
        <v>175</v>
      </c>
      <c r="F258" s="1217" t="n">
        <v>30</v>
      </c>
      <c r="G258" s="1217" t="n">
        <v>0</v>
      </c>
    </row>
    <row r="259" s="1506" customFormat="true" ht="12.75" hidden="false" customHeight="false" outlineLevel="0" collapsed="false">
      <c r="A259" s="1507" t="s">
        <v>2687</v>
      </c>
      <c r="B259" s="29" t="n">
        <v>4905</v>
      </c>
      <c r="C259" s="29" t="n">
        <v>1</v>
      </c>
      <c r="D259" s="29" t="n">
        <v>1863</v>
      </c>
      <c r="E259" s="608" t="s">
        <v>175</v>
      </c>
      <c r="F259" s="29" t="n">
        <v>1526</v>
      </c>
      <c r="G259" s="29" t="n">
        <v>10</v>
      </c>
    </row>
    <row r="260" s="1506" customFormat="true" ht="12.75" hidden="false" customHeight="true" outlineLevel="0" collapsed="false">
      <c r="A260" s="1514"/>
      <c r="B260" s="29"/>
      <c r="C260" s="29"/>
      <c r="D260" s="29"/>
      <c r="E260" s="29"/>
      <c r="F260" s="29"/>
      <c r="G260" s="29"/>
    </row>
    <row r="261" s="1506" customFormat="true" ht="12.75" hidden="false" customHeight="false" outlineLevel="0" collapsed="false">
      <c r="A261" s="1518" t="s">
        <v>2354</v>
      </c>
      <c r="B261" s="1519" t="n">
        <v>561378030</v>
      </c>
      <c r="C261" s="1519" t="n">
        <v>14631809</v>
      </c>
      <c r="D261" s="1519" t="n">
        <v>108183738</v>
      </c>
      <c r="E261" s="1519" t="n">
        <v>27164438</v>
      </c>
      <c r="F261" s="1519" t="n">
        <v>121872086</v>
      </c>
      <c r="G261" s="1519" t="n">
        <v>773692</v>
      </c>
    </row>
    <row r="262" s="1506" customFormat="true" ht="12.75" hidden="false" customHeight="true" outlineLevel="0" collapsed="false">
      <c r="A262" s="1520" t="s">
        <v>323</v>
      </c>
      <c r="B262" s="1494"/>
      <c r="C262" s="1494"/>
      <c r="D262" s="1494"/>
      <c r="E262" s="1494"/>
      <c r="F262" s="1494"/>
      <c r="G262" s="1494"/>
    </row>
    <row r="263" s="1506" customFormat="true" ht="12.75" hidden="false" customHeight="false" outlineLevel="0" collapsed="false">
      <c r="A263" s="1521" t="s">
        <v>2688</v>
      </c>
      <c r="B263" s="1521"/>
      <c r="C263" s="1521"/>
      <c r="D263" s="1521"/>
      <c r="E263" s="1521"/>
      <c r="F263" s="1521"/>
      <c r="G263" s="1521"/>
    </row>
    <row r="265" customFormat="false" ht="12.75" hidden="false" customHeight="false" outlineLevel="0" collapsed="false">
      <c r="H265" s="1522"/>
      <c r="I265" s="1522"/>
      <c r="J265" s="1522"/>
      <c r="K265" s="1522"/>
      <c r="L265" s="1522"/>
      <c r="M265" s="1522"/>
      <c r="N265" s="1522"/>
    </row>
  </sheetData>
  <mergeCells count="9">
    <mergeCell ref="A1:G1"/>
    <mergeCell ref="A2:G2"/>
    <mergeCell ref="A3:G3"/>
    <mergeCell ref="A4:G4"/>
    <mergeCell ref="A5:A7"/>
    <mergeCell ref="B5:G5"/>
    <mergeCell ref="B6:B7"/>
    <mergeCell ref="C6:G6"/>
    <mergeCell ref="A263:G263"/>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3"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3" min="1" style="121" width="11.99"/>
    <col collapsed="false" customWidth="true" hidden="false" outlineLevel="0" max="4" min="4" style="121" width="8.99"/>
    <col collapsed="false" customWidth="true" hidden="false" outlineLevel="0" max="5" min="5" style="121" width="8.7"/>
    <col collapsed="false" customWidth="true" hidden="false" outlineLevel="0" max="6" min="6" style="121" width="7.85"/>
    <col collapsed="false" customWidth="true" hidden="false" outlineLevel="0" max="7" min="7" style="121" width="8.28"/>
    <col collapsed="false" customWidth="true" hidden="false" outlineLevel="0" max="8" min="8" style="121" width="11.99"/>
    <col collapsed="false" customWidth="true" hidden="false" outlineLevel="0" max="9" min="9" style="121" width="8.13"/>
    <col collapsed="false" customWidth="true" hidden="false" outlineLevel="0" max="10" min="10" style="121" width="8.28"/>
    <col collapsed="false" customWidth="true" hidden="false" outlineLevel="0" max="11" min="11" style="121" width="11.99"/>
    <col collapsed="false" customWidth="true" hidden="false" outlineLevel="0" max="12" min="12" style="121" width="9.28"/>
    <col collapsed="false" customWidth="true" hidden="false" outlineLevel="0" max="13" min="13" style="121" width="10.28"/>
    <col collapsed="false" customWidth="false" hidden="false" outlineLevel="0" max="257" min="14" style="121" width="11.42"/>
  </cols>
  <sheetData>
    <row r="1" s="123" customFormat="true" ht="18.6" hidden="false" customHeight="true" outlineLevel="0" collapsed="false">
      <c r="A1" s="122" t="s">
        <v>286</v>
      </c>
      <c r="B1" s="122"/>
      <c r="C1" s="122"/>
      <c r="D1" s="122"/>
      <c r="E1" s="122"/>
      <c r="F1" s="122"/>
      <c r="G1" s="122"/>
      <c r="H1" s="122"/>
      <c r="I1" s="122"/>
      <c r="J1" s="122"/>
      <c r="K1" s="122"/>
      <c r="L1" s="122"/>
      <c r="M1" s="122"/>
    </row>
    <row r="2" s="123" customFormat="true" ht="18.6" hidden="false" customHeight="true" outlineLevel="0" collapsed="false">
      <c r="A2" s="124" t="s">
        <v>325</v>
      </c>
      <c r="B2" s="124"/>
      <c r="C2" s="124"/>
      <c r="D2" s="124"/>
      <c r="E2" s="124"/>
      <c r="F2" s="124"/>
      <c r="G2" s="124"/>
      <c r="H2" s="124"/>
      <c r="I2" s="124"/>
      <c r="J2" s="124"/>
      <c r="K2" s="124"/>
      <c r="L2" s="124"/>
      <c r="M2" s="124"/>
    </row>
    <row r="3" s="123" customFormat="true" ht="18.6" hidden="false" customHeight="true" outlineLevel="0" collapsed="false">
      <c r="A3" s="124" t="s">
        <v>326</v>
      </c>
      <c r="B3" s="124"/>
      <c r="C3" s="124"/>
      <c r="D3" s="124"/>
      <c r="E3" s="124"/>
      <c r="F3" s="124"/>
      <c r="G3" s="124"/>
      <c r="H3" s="124"/>
      <c r="I3" s="124"/>
      <c r="J3" s="124"/>
      <c r="K3" s="124"/>
      <c r="L3" s="124"/>
      <c r="M3" s="124"/>
    </row>
    <row r="4" s="123" customFormat="true" ht="18.6" hidden="false" customHeight="true" outlineLevel="0" collapsed="false">
      <c r="A4" s="124" t="s">
        <v>327</v>
      </c>
      <c r="B4" s="124"/>
      <c r="C4" s="124"/>
      <c r="D4" s="124"/>
      <c r="E4" s="124"/>
      <c r="F4" s="124"/>
      <c r="G4" s="124"/>
      <c r="H4" s="124"/>
      <c r="I4" s="124"/>
      <c r="J4" s="124"/>
      <c r="K4" s="124"/>
      <c r="L4" s="124"/>
      <c r="M4" s="124"/>
    </row>
    <row r="5" s="123" customFormat="true" ht="15" hidden="false" customHeight="true" outlineLevel="0" collapsed="false">
      <c r="A5" s="125"/>
      <c r="B5" s="125"/>
      <c r="C5" s="125"/>
      <c r="D5" s="125"/>
      <c r="E5" s="125"/>
      <c r="F5" s="125"/>
      <c r="G5" s="125"/>
      <c r="H5" s="125"/>
      <c r="I5" s="125"/>
      <c r="J5" s="125"/>
      <c r="K5" s="125"/>
      <c r="L5" s="125"/>
      <c r="M5" s="125"/>
    </row>
    <row r="6" customFormat="false" ht="18.6" hidden="false" customHeight="true" outlineLevel="0" collapsed="false">
      <c r="A6" s="126" t="s">
        <v>297</v>
      </c>
      <c r="B6" s="127" t="s">
        <v>328</v>
      </c>
      <c r="C6" s="127" t="s">
        <v>329</v>
      </c>
      <c r="D6" s="127"/>
      <c r="E6" s="127"/>
      <c r="F6" s="127"/>
      <c r="G6" s="127"/>
      <c r="H6" s="128" t="s">
        <v>330</v>
      </c>
      <c r="I6" s="128"/>
      <c r="J6" s="128"/>
      <c r="K6" s="128"/>
      <c r="L6" s="128"/>
      <c r="M6" s="128"/>
    </row>
    <row r="7" customFormat="false" ht="18.6" hidden="false" customHeight="true" outlineLevel="0" collapsed="false">
      <c r="A7" s="126"/>
      <c r="B7" s="127"/>
      <c r="C7" s="129" t="s">
        <v>331</v>
      </c>
      <c r="D7" s="129" t="s">
        <v>332</v>
      </c>
      <c r="E7" s="130" t="s">
        <v>333</v>
      </c>
      <c r="F7" s="130"/>
      <c r="G7" s="126" t="s">
        <v>334</v>
      </c>
      <c r="H7" s="129" t="s">
        <v>331</v>
      </c>
      <c r="I7" s="129" t="s">
        <v>335</v>
      </c>
      <c r="J7" s="129" t="s">
        <v>336</v>
      </c>
      <c r="K7" s="128" t="s">
        <v>337</v>
      </c>
      <c r="L7" s="128"/>
      <c r="M7" s="128"/>
    </row>
    <row r="8" customFormat="false" ht="30.75" hidden="false" customHeight="true" outlineLevel="0" collapsed="false">
      <c r="A8" s="126"/>
      <c r="B8" s="127"/>
      <c r="C8" s="127"/>
      <c r="D8" s="129"/>
      <c r="E8" s="131" t="s">
        <v>338</v>
      </c>
      <c r="F8" s="131" t="s">
        <v>339</v>
      </c>
      <c r="G8" s="126"/>
      <c r="H8" s="129"/>
      <c r="I8" s="129"/>
      <c r="J8" s="129"/>
      <c r="K8" s="129" t="s">
        <v>331</v>
      </c>
      <c r="L8" s="130" t="s">
        <v>340</v>
      </c>
      <c r="M8" s="132" t="s">
        <v>341</v>
      </c>
    </row>
    <row r="9" customFormat="false" ht="18.6" hidden="false" customHeight="true" outlineLevel="0" collapsed="false">
      <c r="A9" s="126"/>
      <c r="B9" s="127"/>
      <c r="C9" s="127"/>
      <c r="D9" s="129"/>
      <c r="E9" s="133" t="s">
        <v>342</v>
      </c>
      <c r="F9" s="133"/>
      <c r="G9" s="126"/>
      <c r="H9" s="129"/>
      <c r="I9" s="129"/>
      <c r="J9" s="129"/>
      <c r="K9" s="129"/>
      <c r="L9" s="134" t="s">
        <v>343</v>
      </c>
      <c r="M9" s="134"/>
    </row>
    <row r="10" customFormat="false" ht="13.5" hidden="false" customHeight="true" outlineLevel="0" collapsed="false"/>
    <row r="11" customFormat="false" ht="18.6" hidden="false" customHeight="true" outlineLevel="0" collapsed="false">
      <c r="A11" s="135" t="s">
        <v>344</v>
      </c>
      <c r="B11" s="135"/>
      <c r="C11" s="135"/>
      <c r="D11" s="135"/>
      <c r="E11" s="135"/>
      <c r="F11" s="135"/>
      <c r="G11" s="135"/>
      <c r="H11" s="135"/>
      <c r="I11" s="135"/>
      <c r="J11" s="135"/>
      <c r="K11" s="135"/>
      <c r="L11" s="135"/>
      <c r="M11" s="135"/>
    </row>
    <row r="12" customFormat="false" ht="13.5" hidden="false" customHeight="true" outlineLevel="0" collapsed="false"/>
    <row r="13" customFormat="false" ht="18.6" hidden="false" customHeight="true" outlineLevel="0" collapsed="false">
      <c r="A13" s="136" t="s">
        <v>345</v>
      </c>
      <c r="B13" s="137" t="n">
        <v>339618</v>
      </c>
      <c r="C13" s="137" t="n">
        <v>34812</v>
      </c>
      <c r="D13" s="137" t="n">
        <v>392</v>
      </c>
      <c r="E13" s="137" t="n">
        <v>9568</v>
      </c>
      <c r="F13" s="137" t="n">
        <v>19575</v>
      </c>
      <c r="G13" s="137" t="n">
        <v>5277</v>
      </c>
      <c r="H13" s="137" t="n">
        <v>286786</v>
      </c>
      <c r="I13" s="137" t="n">
        <v>16173</v>
      </c>
      <c r="J13" s="137" t="n">
        <v>31720</v>
      </c>
      <c r="K13" s="137" t="n">
        <v>238893</v>
      </c>
      <c r="L13" s="137" t="n">
        <v>44765</v>
      </c>
      <c r="M13" s="137" t="n">
        <v>194128</v>
      </c>
    </row>
    <row r="14" customFormat="false" ht="18.6" hidden="false" customHeight="true" outlineLevel="0" collapsed="false">
      <c r="A14" s="136" t="s">
        <v>346</v>
      </c>
      <c r="B14" s="137" t="n">
        <v>352995</v>
      </c>
      <c r="C14" s="137" t="n">
        <v>36509</v>
      </c>
      <c r="D14" s="137" t="n">
        <v>554</v>
      </c>
      <c r="E14" s="137" t="n">
        <v>10059</v>
      </c>
      <c r="F14" s="137" t="n">
        <v>20827</v>
      </c>
      <c r="G14" s="137" t="n">
        <v>5069</v>
      </c>
      <c r="H14" s="137" t="n">
        <v>298732</v>
      </c>
      <c r="I14" s="137" t="n">
        <v>18430</v>
      </c>
      <c r="J14" s="137" t="n">
        <v>32132</v>
      </c>
      <c r="K14" s="137" t="n">
        <v>248170</v>
      </c>
      <c r="L14" s="137" t="n">
        <v>41618</v>
      </c>
      <c r="M14" s="137" t="n">
        <v>206552</v>
      </c>
    </row>
    <row r="15" customFormat="false" ht="18.6" hidden="false" customHeight="true" outlineLevel="0" collapsed="false">
      <c r="A15" s="136" t="s">
        <v>347</v>
      </c>
      <c r="B15" s="137" t="n">
        <v>394794</v>
      </c>
      <c r="C15" s="137" t="n">
        <v>38282</v>
      </c>
      <c r="D15" s="137" t="n">
        <v>331</v>
      </c>
      <c r="E15" s="137" t="n">
        <v>10360</v>
      </c>
      <c r="F15" s="137" t="n">
        <v>21385</v>
      </c>
      <c r="G15" s="137" t="n">
        <v>6205</v>
      </c>
      <c r="H15" s="137" t="n">
        <v>330937</v>
      </c>
      <c r="I15" s="137" t="n">
        <v>19602</v>
      </c>
      <c r="J15" s="137" t="n">
        <v>37474</v>
      </c>
      <c r="K15" s="137" t="n">
        <v>273861</v>
      </c>
      <c r="L15" s="137" t="n">
        <v>45375</v>
      </c>
      <c r="M15" s="137" t="n">
        <v>228486</v>
      </c>
    </row>
    <row r="16" customFormat="false" ht="18.6" hidden="false" customHeight="true" outlineLevel="0" collapsed="false">
      <c r="A16" s="136" t="s">
        <v>348</v>
      </c>
      <c r="B16" s="137" t="n">
        <v>423452</v>
      </c>
      <c r="C16" s="137" t="n">
        <v>39692</v>
      </c>
      <c r="D16" s="137" t="n">
        <v>364</v>
      </c>
      <c r="E16" s="137" t="n">
        <v>10499</v>
      </c>
      <c r="F16" s="137" t="n">
        <v>22445</v>
      </c>
      <c r="G16" s="137" t="n">
        <v>6384</v>
      </c>
      <c r="H16" s="137" t="n">
        <v>363315</v>
      </c>
      <c r="I16" s="137" t="n">
        <v>16487</v>
      </c>
      <c r="J16" s="137" t="n">
        <v>35552</v>
      </c>
      <c r="K16" s="137" t="n">
        <v>311276</v>
      </c>
      <c r="L16" s="137" t="n">
        <v>50183</v>
      </c>
      <c r="M16" s="137" t="n">
        <v>261093</v>
      </c>
    </row>
    <row r="17" customFormat="false" ht="18.6" hidden="false" customHeight="true" outlineLevel="0" collapsed="false">
      <c r="A17" s="136" t="s">
        <v>349</v>
      </c>
      <c r="B17" s="137" t="n">
        <v>444797</v>
      </c>
      <c r="C17" s="137" t="n">
        <v>38835</v>
      </c>
      <c r="D17" s="137" t="n">
        <v>380</v>
      </c>
      <c r="E17" s="137" t="n">
        <v>10063</v>
      </c>
      <c r="F17" s="137" t="n">
        <v>22080</v>
      </c>
      <c r="G17" s="137" t="n">
        <v>6312</v>
      </c>
      <c r="H17" s="137" t="n">
        <v>380102</v>
      </c>
      <c r="I17" s="137" t="n">
        <v>19031</v>
      </c>
      <c r="J17" s="137" t="n">
        <v>32223</v>
      </c>
      <c r="K17" s="137" t="n">
        <v>328847</v>
      </c>
      <c r="L17" s="137" t="n">
        <v>48459</v>
      </c>
      <c r="M17" s="137" t="n">
        <v>280389</v>
      </c>
    </row>
    <row r="18" customFormat="false" ht="18.6" hidden="false" customHeight="true" outlineLevel="0" collapsed="false">
      <c r="A18" s="136" t="s">
        <v>306</v>
      </c>
      <c r="B18" s="137" t="n">
        <v>538311</v>
      </c>
      <c r="C18" s="137" t="n">
        <v>41479</v>
      </c>
      <c r="D18" s="137" t="n">
        <v>456</v>
      </c>
      <c r="E18" s="137" t="n">
        <v>11171</v>
      </c>
      <c r="F18" s="137" t="n">
        <v>23464</v>
      </c>
      <c r="G18" s="137" t="n">
        <v>6388</v>
      </c>
      <c r="H18" s="137" t="n">
        <v>470973</v>
      </c>
      <c r="I18" s="137" t="n">
        <v>41653</v>
      </c>
      <c r="J18" s="137" t="n">
        <v>40030</v>
      </c>
      <c r="K18" s="137" t="n">
        <v>389290</v>
      </c>
      <c r="L18" s="137" t="n">
        <v>58905</v>
      </c>
      <c r="M18" s="137" t="n">
        <v>330386</v>
      </c>
    </row>
    <row r="19" customFormat="false" ht="18.6" hidden="false" customHeight="true" outlineLevel="0" collapsed="false">
      <c r="A19" s="136" t="s">
        <v>308</v>
      </c>
      <c r="B19" s="137" t="n">
        <v>542774</v>
      </c>
      <c r="C19" s="137" t="n">
        <v>43412</v>
      </c>
      <c r="D19" s="137" t="n">
        <v>545</v>
      </c>
      <c r="E19" s="137" t="n">
        <v>11853</v>
      </c>
      <c r="F19" s="137" t="n">
        <v>24697</v>
      </c>
      <c r="G19" s="137" t="n">
        <v>6316</v>
      </c>
      <c r="H19" s="137" t="n">
        <v>481221</v>
      </c>
      <c r="I19" s="137" t="n">
        <v>42411</v>
      </c>
      <c r="J19" s="137" t="n">
        <v>37413</v>
      </c>
      <c r="K19" s="137" t="n">
        <v>401397</v>
      </c>
      <c r="L19" s="137" t="n">
        <v>63087</v>
      </c>
      <c r="M19" s="137" t="n">
        <v>338310</v>
      </c>
    </row>
    <row r="20" customFormat="false" ht="18.6" hidden="false" customHeight="true" outlineLevel="0" collapsed="false">
      <c r="A20" s="136" t="s">
        <v>309</v>
      </c>
      <c r="B20" s="137" t="n">
        <v>518532</v>
      </c>
      <c r="C20" s="137" t="n">
        <v>43810</v>
      </c>
      <c r="D20" s="137" t="n">
        <v>490</v>
      </c>
      <c r="E20" s="137" t="n">
        <v>11694</v>
      </c>
      <c r="F20" s="137" t="n">
        <v>25522</v>
      </c>
      <c r="G20" s="137" t="n">
        <v>6103</v>
      </c>
      <c r="H20" s="137" t="n">
        <v>460519</v>
      </c>
      <c r="I20" s="137" t="n">
        <v>40244</v>
      </c>
      <c r="J20" s="137" t="n">
        <v>33213</v>
      </c>
      <c r="K20" s="137" t="n">
        <v>387063</v>
      </c>
      <c r="L20" s="137" t="n">
        <v>53920</v>
      </c>
      <c r="M20" s="137" t="n">
        <v>333143</v>
      </c>
    </row>
    <row r="21" customFormat="false" ht="18.6" hidden="false" customHeight="true" outlineLevel="0" collapsed="false">
      <c r="A21" s="136" t="s">
        <v>310</v>
      </c>
      <c r="B21" s="137" t="n">
        <v>534534</v>
      </c>
      <c r="C21" s="137" t="n">
        <v>44602</v>
      </c>
      <c r="D21" s="137" t="n">
        <v>500</v>
      </c>
      <c r="E21" s="137" t="n">
        <v>11873</v>
      </c>
      <c r="F21" s="137" t="n">
        <v>26380</v>
      </c>
      <c r="G21" s="137" t="n">
        <v>5849</v>
      </c>
      <c r="H21" s="137" t="n">
        <v>469885</v>
      </c>
      <c r="I21" s="137" t="n">
        <v>43648</v>
      </c>
      <c r="J21" s="137" t="n">
        <v>32865</v>
      </c>
      <c r="K21" s="137" t="n">
        <v>393373</v>
      </c>
      <c r="L21" s="137" t="n">
        <v>55212</v>
      </c>
      <c r="M21" s="137" t="n">
        <v>338160</v>
      </c>
    </row>
    <row r="22" customFormat="false" ht="18.6" hidden="false" customHeight="true" outlineLevel="0" collapsed="false">
      <c r="A22" s="136" t="s">
        <v>5</v>
      </c>
      <c r="B22" s="137" t="n">
        <v>575448</v>
      </c>
      <c r="C22" s="137" t="n">
        <v>45211</v>
      </c>
      <c r="D22" s="137" t="n">
        <v>639</v>
      </c>
      <c r="E22" s="137" t="n">
        <v>12066</v>
      </c>
      <c r="F22" s="137" t="n">
        <v>26494</v>
      </c>
      <c r="G22" s="137" t="n">
        <v>6013</v>
      </c>
      <c r="H22" s="137" t="n">
        <v>508674</v>
      </c>
      <c r="I22" s="137" t="n">
        <v>47458</v>
      </c>
      <c r="J22" s="137" t="n">
        <v>40100</v>
      </c>
      <c r="K22" s="137" t="n">
        <v>421115</v>
      </c>
      <c r="L22" s="137" t="n">
        <v>61894</v>
      </c>
      <c r="M22" s="137" t="n">
        <v>359221</v>
      </c>
    </row>
    <row r="23" customFormat="false" ht="13.5" hidden="false" customHeight="true" outlineLevel="0" collapsed="false">
      <c r="A23" s="29"/>
      <c r="B23" s="29"/>
      <c r="C23" s="29"/>
      <c r="D23" s="29"/>
      <c r="E23" s="29"/>
      <c r="F23" s="29"/>
      <c r="G23" s="29"/>
      <c r="H23" s="29"/>
      <c r="I23" s="29"/>
      <c r="J23" s="29"/>
      <c r="K23" s="29"/>
      <c r="L23" s="29"/>
      <c r="M23" s="29"/>
    </row>
    <row r="24" customFormat="false" ht="18.6" hidden="false" customHeight="true" outlineLevel="0" collapsed="false">
      <c r="A24" s="138" t="s">
        <v>350</v>
      </c>
      <c r="B24" s="138"/>
      <c r="C24" s="138"/>
      <c r="D24" s="138"/>
      <c r="E24" s="138"/>
      <c r="F24" s="138"/>
      <c r="G24" s="138"/>
      <c r="H24" s="138"/>
      <c r="I24" s="138"/>
      <c r="J24" s="138"/>
      <c r="K24" s="138"/>
      <c r="L24" s="138"/>
      <c r="M24" s="138"/>
    </row>
    <row r="25" customFormat="false" ht="13.5" hidden="false" customHeight="true" outlineLevel="0" collapsed="false">
      <c r="A25" s="29"/>
      <c r="B25" s="29"/>
      <c r="C25" s="29"/>
      <c r="D25" s="29"/>
      <c r="E25" s="29"/>
      <c r="F25" s="29"/>
      <c r="G25" s="29"/>
      <c r="H25" s="29"/>
      <c r="I25" s="29"/>
      <c r="J25" s="29"/>
      <c r="K25" s="29"/>
      <c r="L25" s="29"/>
      <c r="M25" s="29"/>
    </row>
    <row r="26" customFormat="false" ht="18.6" hidden="false" customHeight="true" outlineLevel="0" collapsed="false">
      <c r="A26" s="136" t="s">
        <v>345</v>
      </c>
      <c r="B26" s="137" t="n">
        <v>464253</v>
      </c>
      <c r="C26" s="137" t="n">
        <v>47606</v>
      </c>
      <c r="D26" s="137" t="n">
        <v>538</v>
      </c>
      <c r="E26" s="137" t="n">
        <v>13084</v>
      </c>
      <c r="F26" s="137" t="n">
        <v>26771</v>
      </c>
      <c r="G26" s="137" t="n">
        <v>7213</v>
      </c>
      <c r="H26" s="137" t="n">
        <v>392033</v>
      </c>
      <c r="I26" s="137" t="n">
        <v>22090</v>
      </c>
      <c r="J26" s="137" t="n">
        <v>43375</v>
      </c>
      <c r="K26" s="137" t="n">
        <v>326568</v>
      </c>
      <c r="L26" s="137" t="n">
        <v>61224</v>
      </c>
      <c r="M26" s="137" t="n">
        <v>265344</v>
      </c>
    </row>
    <row r="27" customFormat="false" ht="18.6" hidden="false" customHeight="true" outlineLevel="0" collapsed="false">
      <c r="A27" s="136" t="s">
        <v>346</v>
      </c>
      <c r="B27" s="137" t="n">
        <v>458752</v>
      </c>
      <c r="C27" s="137" t="n">
        <v>47436</v>
      </c>
      <c r="D27" s="137" t="n">
        <v>720</v>
      </c>
      <c r="E27" s="137" t="n">
        <v>13064</v>
      </c>
      <c r="F27" s="137" t="n">
        <v>27069</v>
      </c>
      <c r="G27" s="137" t="n">
        <v>6583</v>
      </c>
      <c r="H27" s="137" t="n">
        <v>388229</v>
      </c>
      <c r="I27" s="137" t="n">
        <v>23929</v>
      </c>
      <c r="J27" s="137" t="n">
        <v>41742</v>
      </c>
      <c r="K27" s="137" t="n">
        <v>322558</v>
      </c>
      <c r="L27" s="137" t="n">
        <v>54093</v>
      </c>
      <c r="M27" s="137" t="n">
        <v>268465</v>
      </c>
    </row>
    <row r="28" customFormat="false" ht="18.6" hidden="false" customHeight="true" outlineLevel="0" collapsed="false">
      <c r="A28" s="136" t="s">
        <v>347</v>
      </c>
      <c r="B28" s="137" t="n">
        <v>445492</v>
      </c>
      <c r="C28" s="137" t="n">
        <v>43195</v>
      </c>
      <c r="D28" s="137" t="n">
        <v>375</v>
      </c>
      <c r="E28" s="137" t="n">
        <v>11688</v>
      </c>
      <c r="F28" s="137" t="n">
        <v>24137</v>
      </c>
      <c r="G28" s="137" t="n">
        <v>6995</v>
      </c>
      <c r="H28" s="137" t="n">
        <v>373425</v>
      </c>
      <c r="I28" s="137" t="n">
        <v>22151</v>
      </c>
      <c r="J28" s="137" t="n">
        <v>42280</v>
      </c>
      <c r="K28" s="137" t="n">
        <v>308994</v>
      </c>
      <c r="L28" s="137" t="n">
        <v>51165</v>
      </c>
      <c r="M28" s="137" t="n">
        <v>257829</v>
      </c>
    </row>
    <row r="29" customFormat="false" ht="18.6" hidden="false" customHeight="true" outlineLevel="0" collapsed="false">
      <c r="A29" s="136" t="s">
        <v>348</v>
      </c>
      <c r="B29" s="137" t="n">
        <v>471315</v>
      </c>
      <c r="C29" s="137" t="n">
        <v>44137</v>
      </c>
      <c r="D29" s="137" t="n">
        <v>405</v>
      </c>
      <c r="E29" s="137" t="n">
        <v>11681</v>
      </c>
      <c r="F29" s="137" t="n">
        <v>24944</v>
      </c>
      <c r="G29" s="137" t="n">
        <v>7107</v>
      </c>
      <c r="H29" s="137" t="n">
        <v>404382</v>
      </c>
      <c r="I29" s="137" t="n">
        <v>18309</v>
      </c>
      <c r="J29" s="137" t="n">
        <v>39493</v>
      </c>
      <c r="K29" s="137" t="n">
        <v>346580</v>
      </c>
      <c r="L29" s="137" t="n">
        <v>55803</v>
      </c>
      <c r="M29" s="137" t="n">
        <v>290777</v>
      </c>
    </row>
    <row r="30" customFormat="false" ht="18.6" hidden="false" customHeight="true" outlineLevel="0" collapsed="false">
      <c r="A30" s="136" t="s">
        <v>349</v>
      </c>
      <c r="B30" s="137" t="n">
        <v>473543</v>
      </c>
      <c r="C30" s="137" t="n">
        <v>41384</v>
      </c>
      <c r="D30" s="137" t="n">
        <v>403</v>
      </c>
      <c r="E30" s="137" t="n">
        <v>10722</v>
      </c>
      <c r="F30" s="137" t="n">
        <v>23541</v>
      </c>
      <c r="G30" s="137" t="n">
        <v>6718</v>
      </c>
      <c r="H30" s="137" t="n">
        <v>404629</v>
      </c>
      <c r="I30" s="137" t="n">
        <v>20169</v>
      </c>
      <c r="J30" s="137" t="n">
        <v>34307</v>
      </c>
      <c r="K30" s="137" t="n">
        <v>350153</v>
      </c>
      <c r="L30" s="137" t="n">
        <v>51622</v>
      </c>
      <c r="M30" s="137" t="n">
        <v>298532</v>
      </c>
    </row>
    <row r="31" customFormat="false" ht="18.6" hidden="false" customHeight="true" outlineLevel="0" collapsed="false">
      <c r="A31" s="136" t="s">
        <v>306</v>
      </c>
      <c r="B31" s="137" t="n">
        <v>495450</v>
      </c>
      <c r="C31" s="137" t="n">
        <v>38270</v>
      </c>
      <c r="D31" s="137" t="n">
        <v>419</v>
      </c>
      <c r="E31" s="137" t="n">
        <v>10302</v>
      </c>
      <c r="F31" s="137" t="n">
        <v>21668</v>
      </c>
      <c r="G31" s="137" t="n">
        <v>5881</v>
      </c>
      <c r="H31" s="137" t="n">
        <v>433399</v>
      </c>
      <c r="I31" s="137" t="n">
        <v>38288</v>
      </c>
      <c r="J31" s="137" t="n">
        <v>36747</v>
      </c>
      <c r="K31" s="137" t="n">
        <v>358364</v>
      </c>
      <c r="L31" s="137" t="n">
        <v>54163</v>
      </c>
      <c r="M31" s="137" t="n">
        <v>304201</v>
      </c>
    </row>
    <row r="32" customFormat="false" ht="18.6" hidden="false" customHeight="true" outlineLevel="0" collapsed="false">
      <c r="A32" s="136" t="s">
        <v>308</v>
      </c>
      <c r="B32" s="137" t="n">
        <v>486060</v>
      </c>
      <c r="C32" s="137" t="n">
        <v>38854</v>
      </c>
      <c r="D32" s="137" t="n">
        <v>487</v>
      </c>
      <c r="E32" s="137" t="n">
        <v>10613</v>
      </c>
      <c r="F32" s="137" t="n">
        <v>22101</v>
      </c>
      <c r="G32" s="137" t="n">
        <v>5652</v>
      </c>
      <c r="H32" s="137" t="n">
        <v>430982</v>
      </c>
      <c r="I32" s="137" t="n">
        <v>38000</v>
      </c>
      <c r="J32" s="137" t="n">
        <v>33502</v>
      </c>
      <c r="K32" s="137" t="n">
        <v>359480</v>
      </c>
      <c r="L32" s="137" t="n">
        <v>56430</v>
      </c>
      <c r="M32" s="137" t="n">
        <v>303050</v>
      </c>
    </row>
    <row r="33" customFormat="false" ht="18.6" hidden="false" customHeight="true" outlineLevel="0" collapsed="false">
      <c r="A33" s="136" t="s">
        <v>309</v>
      </c>
      <c r="B33" s="137" t="n">
        <v>490520</v>
      </c>
      <c r="C33" s="137" t="n">
        <v>41443</v>
      </c>
      <c r="D33" s="137" t="n">
        <v>464</v>
      </c>
      <c r="E33" s="137" t="n">
        <v>11089</v>
      </c>
      <c r="F33" s="137" t="n">
        <v>24111</v>
      </c>
      <c r="G33" s="137" t="n">
        <v>5779</v>
      </c>
      <c r="H33" s="137" t="n">
        <v>435610</v>
      </c>
      <c r="I33" s="137" t="n">
        <v>38068</v>
      </c>
      <c r="J33" s="137" t="n">
        <v>31450</v>
      </c>
      <c r="K33" s="137" t="n">
        <v>366092</v>
      </c>
      <c r="L33" s="137" t="n">
        <v>50971</v>
      </c>
      <c r="M33" s="137" t="n">
        <v>315121</v>
      </c>
    </row>
    <row r="34" customFormat="false" ht="18.6" hidden="false" customHeight="true" outlineLevel="0" collapsed="false">
      <c r="A34" s="136" t="s">
        <v>310</v>
      </c>
      <c r="B34" s="137" t="n">
        <v>604755</v>
      </c>
      <c r="C34" s="137" t="n">
        <v>50477</v>
      </c>
      <c r="D34" s="137" t="n">
        <v>565</v>
      </c>
      <c r="E34" s="137" t="n">
        <v>13445</v>
      </c>
      <c r="F34" s="137" t="n">
        <v>29847</v>
      </c>
      <c r="G34" s="137" t="n">
        <v>6620</v>
      </c>
      <c r="H34" s="137" t="n">
        <v>531579</v>
      </c>
      <c r="I34" s="137" t="n">
        <v>49360</v>
      </c>
      <c r="J34" s="137" t="n">
        <v>37165</v>
      </c>
      <c r="K34" s="137" t="n">
        <v>445054</v>
      </c>
      <c r="L34" s="137" t="n">
        <v>62445</v>
      </c>
      <c r="M34" s="137" t="n">
        <v>382609</v>
      </c>
    </row>
    <row r="35" customFormat="false" ht="18.6" hidden="false" customHeight="true" outlineLevel="0" collapsed="false">
      <c r="A35" s="136" t="s">
        <v>5</v>
      </c>
      <c r="B35" s="137" t="n">
        <v>715876</v>
      </c>
      <c r="C35" s="137" t="n">
        <v>56237</v>
      </c>
      <c r="D35" s="137" t="n">
        <v>795</v>
      </c>
      <c r="E35" s="137" t="n">
        <v>15026</v>
      </c>
      <c r="F35" s="137" t="n">
        <v>32932</v>
      </c>
      <c r="G35" s="137" t="n">
        <v>7484</v>
      </c>
      <c r="H35" s="137" t="n">
        <v>632754</v>
      </c>
      <c r="I35" s="137" t="n">
        <v>59156</v>
      </c>
      <c r="J35" s="137" t="n">
        <v>49886</v>
      </c>
      <c r="K35" s="137" t="n">
        <v>523712</v>
      </c>
      <c r="L35" s="137" t="n">
        <v>76947</v>
      </c>
      <c r="M35" s="137" t="n">
        <v>446766</v>
      </c>
    </row>
    <row r="36" customFormat="false" ht="13.5" hidden="false" customHeight="true" outlineLevel="0" collapsed="false">
      <c r="A36" s="29"/>
      <c r="B36" s="29"/>
      <c r="C36" s="29"/>
      <c r="D36" s="29"/>
      <c r="E36" s="29"/>
      <c r="F36" s="29"/>
      <c r="G36" s="29"/>
      <c r="H36" s="29"/>
      <c r="I36" s="29"/>
      <c r="J36" s="29"/>
      <c r="K36" s="29"/>
      <c r="L36" s="29"/>
      <c r="M36" s="29"/>
    </row>
    <row r="37" customFormat="false" ht="18.6" hidden="false" customHeight="true" outlineLevel="0" collapsed="false">
      <c r="A37" s="138" t="s">
        <v>351</v>
      </c>
      <c r="B37" s="138"/>
      <c r="C37" s="138"/>
      <c r="D37" s="138"/>
      <c r="E37" s="138"/>
      <c r="F37" s="138"/>
      <c r="G37" s="138"/>
      <c r="H37" s="138"/>
      <c r="I37" s="138"/>
      <c r="J37" s="138"/>
      <c r="K37" s="138"/>
      <c r="L37" s="138"/>
      <c r="M37" s="138"/>
    </row>
    <row r="38" customFormat="false" ht="13.5" hidden="false" customHeight="true" outlineLevel="0" collapsed="false">
      <c r="A38" s="29"/>
      <c r="B38" s="29"/>
      <c r="C38" s="29"/>
      <c r="D38" s="29"/>
      <c r="E38" s="29"/>
      <c r="F38" s="29"/>
      <c r="G38" s="29"/>
      <c r="H38" s="29"/>
      <c r="I38" s="29"/>
      <c r="J38" s="29"/>
      <c r="K38" s="29"/>
      <c r="L38" s="29"/>
      <c r="M38" s="29"/>
    </row>
    <row r="39" customFormat="false" ht="18.6" hidden="false" customHeight="true" outlineLevel="0" collapsed="false">
      <c r="A39" s="136" t="s">
        <v>345</v>
      </c>
      <c r="B39" s="139" t="n">
        <v>100</v>
      </c>
      <c r="C39" s="140" t="n">
        <v>10.3</v>
      </c>
      <c r="D39" s="140" t="n">
        <v>0.1</v>
      </c>
      <c r="E39" s="140" t="n">
        <v>2.8</v>
      </c>
      <c r="F39" s="140" t="n">
        <v>5.8</v>
      </c>
      <c r="G39" s="140" t="n">
        <v>1.6</v>
      </c>
      <c r="H39" s="140" t="n">
        <v>84.4</v>
      </c>
      <c r="I39" s="140" t="n">
        <v>4.8</v>
      </c>
      <c r="J39" s="140" t="n">
        <v>9.3</v>
      </c>
      <c r="K39" s="140" t="n">
        <v>70.3</v>
      </c>
      <c r="L39" s="140" t="n">
        <v>13.2</v>
      </c>
      <c r="M39" s="140" t="n">
        <v>57.2</v>
      </c>
    </row>
    <row r="40" customFormat="false" ht="18.6" hidden="false" customHeight="true" outlineLevel="0" collapsed="false">
      <c r="A40" s="136" t="s">
        <v>346</v>
      </c>
      <c r="B40" s="139" t="n">
        <v>100</v>
      </c>
      <c r="C40" s="140" t="n">
        <v>10.3</v>
      </c>
      <c r="D40" s="140" t="n">
        <v>0.2</v>
      </c>
      <c r="E40" s="140" t="n">
        <v>2.8</v>
      </c>
      <c r="F40" s="140" t="n">
        <v>5.9</v>
      </c>
      <c r="G40" s="140" t="n">
        <v>1.4</v>
      </c>
      <c r="H40" s="140" t="n">
        <v>84.6</v>
      </c>
      <c r="I40" s="140" t="n">
        <v>5.2</v>
      </c>
      <c r="J40" s="140" t="n">
        <v>9.1</v>
      </c>
      <c r="K40" s="140" t="n">
        <v>70.3</v>
      </c>
      <c r="L40" s="140" t="n">
        <v>11.8</v>
      </c>
      <c r="M40" s="140" t="n">
        <v>58.5</v>
      </c>
    </row>
    <row r="41" customFormat="false" ht="18.6" hidden="false" customHeight="true" outlineLevel="0" collapsed="false">
      <c r="A41" s="136" t="s">
        <v>347</v>
      </c>
      <c r="B41" s="139" t="n">
        <v>100</v>
      </c>
      <c r="C41" s="140" t="n">
        <v>9.7</v>
      </c>
      <c r="D41" s="140" t="n">
        <v>0.1</v>
      </c>
      <c r="E41" s="140" t="n">
        <v>2.6</v>
      </c>
      <c r="F41" s="140" t="n">
        <v>5.4</v>
      </c>
      <c r="G41" s="140" t="n">
        <v>1.6</v>
      </c>
      <c r="H41" s="140" t="n">
        <v>83.8</v>
      </c>
      <c r="I41" s="140" t="n">
        <v>5</v>
      </c>
      <c r="J41" s="140" t="n">
        <v>9.5</v>
      </c>
      <c r="K41" s="140" t="n">
        <v>69.4</v>
      </c>
      <c r="L41" s="140" t="n">
        <v>11.5</v>
      </c>
      <c r="M41" s="140" t="n">
        <v>57.9</v>
      </c>
    </row>
    <row r="42" customFormat="false" ht="18.6" hidden="false" customHeight="true" outlineLevel="0" collapsed="false">
      <c r="A42" s="136" t="s">
        <v>348</v>
      </c>
      <c r="B42" s="139" t="n">
        <v>100</v>
      </c>
      <c r="C42" s="140" t="n">
        <v>9.4</v>
      </c>
      <c r="D42" s="140" t="n">
        <v>0.1</v>
      </c>
      <c r="E42" s="140" t="n">
        <v>2.5</v>
      </c>
      <c r="F42" s="140" t="n">
        <v>5.3</v>
      </c>
      <c r="G42" s="140" t="n">
        <v>1.5</v>
      </c>
      <c r="H42" s="140" t="n">
        <v>85.8</v>
      </c>
      <c r="I42" s="140" t="n">
        <v>3.9</v>
      </c>
      <c r="J42" s="140" t="n">
        <v>8.4</v>
      </c>
      <c r="K42" s="140" t="n">
        <v>73.5</v>
      </c>
      <c r="L42" s="140" t="n">
        <v>11.9</v>
      </c>
      <c r="M42" s="140" t="n">
        <v>61.7</v>
      </c>
    </row>
    <row r="43" customFormat="false" ht="18.6" hidden="false" customHeight="true" outlineLevel="0" collapsed="false">
      <c r="A43" s="136" t="s">
        <v>349</v>
      </c>
      <c r="B43" s="139" t="n">
        <v>100</v>
      </c>
      <c r="C43" s="140" t="n">
        <v>8.7</v>
      </c>
      <c r="D43" s="140" t="n">
        <v>0.1</v>
      </c>
      <c r="E43" s="140" t="n">
        <v>2.3</v>
      </c>
      <c r="F43" s="140" t="n">
        <v>5</v>
      </c>
      <c r="G43" s="140" t="n">
        <v>1.4</v>
      </c>
      <c r="H43" s="140" t="n">
        <v>85.5</v>
      </c>
      <c r="I43" s="140" t="n">
        <v>4.3</v>
      </c>
      <c r="J43" s="140" t="n">
        <v>7.2</v>
      </c>
      <c r="K43" s="140" t="n">
        <v>73.9</v>
      </c>
      <c r="L43" s="140" t="n">
        <v>10.9</v>
      </c>
      <c r="M43" s="140" t="n">
        <v>63</v>
      </c>
    </row>
    <row r="44" customFormat="false" ht="18.6" hidden="false" customHeight="true" outlineLevel="0" collapsed="false">
      <c r="A44" s="136" t="s">
        <v>306</v>
      </c>
      <c r="B44" s="139" t="n">
        <v>100</v>
      </c>
      <c r="C44" s="140" t="n">
        <v>7.7</v>
      </c>
      <c r="D44" s="140" t="n">
        <v>0.1</v>
      </c>
      <c r="E44" s="140" t="n">
        <v>2.1</v>
      </c>
      <c r="F44" s="140" t="n">
        <v>4.4</v>
      </c>
      <c r="G44" s="140" t="n">
        <v>1.2</v>
      </c>
      <c r="H44" s="140" t="n">
        <v>87.5</v>
      </c>
      <c r="I44" s="140" t="n">
        <v>7.7</v>
      </c>
      <c r="J44" s="140" t="n">
        <v>7.4</v>
      </c>
      <c r="K44" s="140" t="n">
        <v>72.3</v>
      </c>
      <c r="L44" s="140" t="n">
        <v>10.9</v>
      </c>
      <c r="M44" s="140" t="n">
        <v>61.4</v>
      </c>
    </row>
    <row r="45" customFormat="false" ht="18.6" hidden="false" customHeight="true" outlineLevel="0" collapsed="false">
      <c r="A45" s="136" t="s">
        <v>308</v>
      </c>
      <c r="B45" s="139" t="n">
        <v>100</v>
      </c>
      <c r="C45" s="140" t="n">
        <v>8</v>
      </c>
      <c r="D45" s="140" t="n">
        <v>0.1</v>
      </c>
      <c r="E45" s="140" t="n">
        <v>2.2</v>
      </c>
      <c r="F45" s="140" t="n">
        <v>4.6</v>
      </c>
      <c r="G45" s="140" t="n">
        <v>1.2</v>
      </c>
      <c r="H45" s="140" t="n">
        <v>88.7</v>
      </c>
      <c r="I45" s="140" t="n">
        <v>7.8</v>
      </c>
      <c r="J45" s="140" t="n">
        <v>6.9</v>
      </c>
      <c r="K45" s="140" t="n">
        <v>74</v>
      </c>
      <c r="L45" s="140" t="n">
        <v>11.6</v>
      </c>
      <c r="M45" s="140" t="n">
        <v>62.3</v>
      </c>
    </row>
    <row r="46" customFormat="false" ht="18.6" hidden="false" customHeight="true" outlineLevel="0" collapsed="false">
      <c r="A46" s="136" t="s">
        <v>309</v>
      </c>
      <c r="B46" s="139" t="n">
        <v>100</v>
      </c>
      <c r="C46" s="140" t="n">
        <v>8.4</v>
      </c>
      <c r="D46" s="140" t="n">
        <v>0.1</v>
      </c>
      <c r="E46" s="140" t="n">
        <v>2.3</v>
      </c>
      <c r="F46" s="140" t="n">
        <v>4.9</v>
      </c>
      <c r="G46" s="140" t="n">
        <v>1.2</v>
      </c>
      <c r="H46" s="140" t="n">
        <v>88.8</v>
      </c>
      <c r="I46" s="140" t="n">
        <v>7.8</v>
      </c>
      <c r="J46" s="140" t="n">
        <v>6.4</v>
      </c>
      <c r="K46" s="140" t="n">
        <v>74.6</v>
      </c>
      <c r="L46" s="140" t="n">
        <v>10.4</v>
      </c>
      <c r="M46" s="140" t="n">
        <v>64.2</v>
      </c>
    </row>
    <row r="47" customFormat="false" ht="18.6" hidden="false" customHeight="true" outlineLevel="0" collapsed="false">
      <c r="A47" s="136" t="s">
        <v>310</v>
      </c>
      <c r="B47" s="139" t="n">
        <v>100</v>
      </c>
      <c r="C47" s="140" t="n">
        <v>8.3</v>
      </c>
      <c r="D47" s="140" t="n">
        <v>0.1</v>
      </c>
      <c r="E47" s="140" t="n">
        <v>2.2</v>
      </c>
      <c r="F47" s="140" t="n">
        <v>4.9</v>
      </c>
      <c r="G47" s="140" t="n">
        <v>1.1</v>
      </c>
      <c r="H47" s="140" t="n">
        <v>87.9</v>
      </c>
      <c r="I47" s="140" t="n">
        <v>8.2</v>
      </c>
      <c r="J47" s="140" t="n">
        <v>6.1</v>
      </c>
      <c r="K47" s="140" t="n">
        <v>73.6</v>
      </c>
      <c r="L47" s="140" t="n">
        <v>10.3</v>
      </c>
      <c r="M47" s="140" t="n">
        <v>63.3</v>
      </c>
    </row>
    <row r="48" customFormat="false" ht="18.6" hidden="false" customHeight="true" outlineLevel="0" collapsed="false">
      <c r="A48" s="136" t="s">
        <v>5</v>
      </c>
      <c r="B48" s="139" t="n">
        <v>100</v>
      </c>
      <c r="C48" s="140" t="n">
        <v>7.9</v>
      </c>
      <c r="D48" s="140" t="n">
        <v>0.1</v>
      </c>
      <c r="E48" s="140" t="n">
        <v>2.1</v>
      </c>
      <c r="F48" s="140" t="n">
        <v>4.6</v>
      </c>
      <c r="G48" s="140" t="n">
        <v>1</v>
      </c>
      <c r="H48" s="140" t="n">
        <v>88.4</v>
      </c>
      <c r="I48" s="140" t="n">
        <v>8.2</v>
      </c>
      <c r="J48" s="140" t="n">
        <v>7</v>
      </c>
      <c r="K48" s="140" t="n">
        <v>73.2</v>
      </c>
      <c r="L48" s="140" t="n">
        <v>10.8</v>
      </c>
      <c r="M48" s="140" t="n">
        <v>62.4</v>
      </c>
    </row>
    <row r="49" customFormat="false" ht="13.5" hidden="false" customHeight="true" outlineLevel="0" collapsed="false">
      <c r="A49" s="29"/>
      <c r="B49" s="29"/>
      <c r="C49" s="29"/>
      <c r="D49" s="29"/>
      <c r="E49" s="29"/>
      <c r="F49" s="29"/>
      <c r="G49" s="29"/>
      <c r="H49" s="29"/>
      <c r="I49" s="29"/>
      <c r="J49" s="29"/>
      <c r="K49" s="29"/>
      <c r="L49" s="29"/>
      <c r="M49" s="29"/>
    </row>
    <row r="50" customFormat="false" ht="18.6" hidden="false" customHeight="true" outlineLevel="0" collapsed="false">
      <c r="A50" s="138" t="s">
        <v>352</v>
      </c>
      <c r="B50" s="138"/>
      <c r="C50" s="138"/>
      <c r="D50" s="138"/>
      <c r="E50" s="138"/>
      <c r="F50" s="138"/>
      <c r="G50" s="138"/>
      <c r="H50" s="138"/>
      <c r="I50" s="138"/>
      <c r="J50" s="138"/>
      <c r="K50" s="138"/>
      <c r="L50" s="138"/>
      <c r="M50" s="138"/>
    </row>
    <row r="51" customFormat="false" ht="13.5" hidden="false" customHeight="true" outlineLevel="0" collapsed="false">
      <c r="A51" s="29"/>
      <c r="B51" s="29"/>
      <c r="C51" s="29"/>
      <c r="D51" s="29"/>
      <c r="E51" s="29"/>
      <c r="F51" s="29"/>
      <c r="G51" s="29"/>
      <c r="H51" s="29"/>
      <c r="I51" s="29"/>
      <c r="J51" s="29"/>
      <c r="K51" s="29"/>
      <c r="L51" s="29"/>
      <c r="M51" s="29"/>
    </row>
    <row r="52" customFormat="false" ht="18.6" hidden="false" customHeight="true" outlineLevel="0" collapsed="false">
      <c r="A52" s="136" t="s">
        <v>306</v>
      </c>
      <c r="B52" s="137" t="n">
        <v>538311</v>
      </c>
      <c r="C52" s="137" t="n">
        <v>41479</v>
      </c>
      <c r="D52" s="137" t="n">
        <v>456</v>
      </c>
      <c r="E52" s="137" t="n">
        <v>11171</v>
      </c>
      <c r="F52" s="137" t="n">
        <v>23464</v>
      </c>
      <c r="G52" s="137" t="n">
        <v>6388</v>
      </c>
      <c r="H52" s="137" t="n">
        <v>470973</v>
      </c>
      <c r="I52" s="137" t="n">
        <v>41653</v>
      </c>
      <c r="J52" s="137" t="n">
        <v>40030</v>
      </c>
      <c r="K52" s="137" t="n">
        <v>389290</v>
      </c>
      <c r="L52" s="137" t="n">
        <v>58905</v>
      </c>
      <c r="M52" s="137" t="n">
        <v>330386</v>
      </c>
    </row>
    <row r="53" customFormat="false" ht="18.6" hidden="false" customHeight="true" outlineLevel="0" collapsed="false">
      <c r="A53" s="136" t="s">
        <v>308</v>
      </c>
      <c r="B53" s="137" t="n">
        <v>544548</v>
      </c>
      <c r="C53" s="137" t="n">
        <v>42911</v>
      </c>
      <c r="D53" s="137" t="n">
        <v>483</v>
      </c>
      <c r="E53" s="137" t="n">
        <v>10963</v>
      </c>
      <c r="F53" s="137" t="n">
        <v>24674</v>
      </c>
      <c r="G53" s="137" t="n">
        <v>6791</v>
      </c>
      <c r="H53" s="137" t="n">
        <v>483389</v>
      </c>
      <c r="I53" s="137" t="n">
        <v>41144</v>
      </c>
      <c r="J53" s="137" t="n">
        <v>39061</v>
      </c>
      <c r="K53" s="137" t="n">
        <v>403184</v>
      </c>
      <c r="L53" s="137" t="n">
        <v>62065</v>
      </c>
      <c r="M53" s="137" t="n">
        <v>341120</v>
      </c>
    </row>
    <row r="54" customFormat="false" ht="18.6" hidden="false" customHeight="true" outlineLevel="0" collapsed="false">
      <c r="A54" s="136" t="s">
        <v>309</v>
      </c>
      <c r="B54" s="137" t="n">
        <v>544853</v>
      </c>
      <c r="C54" s="137" t="n">
        <v>44402</v>
      </c>
      <c r="D54" s="137" t="n">
        <v>490</v>
      </c>
      <c r="E54" s="137" t="n">
        <v>11541</v>
      </c>
      <c r="F54" s="137" t="n">
        <v>25428</v>
      </c>
      <c r="G54" s="137" t="n">
        <v>6942</v>
      </c>
      <c r="H54" s="137" t="n">
        <v>485456</v>
      </c>
      <c r="I54" s="137" t="n">
        <v>42488</v>
      </c>
      <c r="J54" s="137" t="n">
        <v>37016</v>
      </c>
      <c r="K54" s="137" t="n">
        <v>405952</v>
      </c>
      <c r="L54" s="137" t="n">
        <v>56132</v>
      </c>
      <c r="M54" s="137" t="n">
        <v>349820</v>
      </c>
    </row>
    <row r="55" customFormat="false" ht="18.6" hidden="false" customHeight="true" outlineLevel="0" collapsed="false">
      <c r="A55" s="136" t="s">
        <v>310</v>
      </c>
      <c r="B55" s="137" t="n">
        <v>594396</v>
      </c>
      <c r="C55" s="137" t="n">
        <v>46056</v>
      </c>
      <c r="D55" s="137" t="n">
        <v>542</v>
      </c>
      <c r="E55" s="137" t="n">
        <v>12415</v>
      </c>
      <c r="F55" s="137" t="n">
        <v>26181</v>
      </c>
      <c r="G55" s="137" t="n">
        <v>6917</v>
      </c>
      <c r="H55" s="137" t="n">
        <v>525930</v>
      </c>
      <c r="I55" s="137" t="n">
        <v>45408</v>
      </c>
      <c r="J55" s="137" t="n">
        <v>37241</v>
      </c>
      <c r="K55" s="137" t="n">
        <v>443281</v>
      </c>
      <c r="L55" s="137" t="n">
        <v>59679</v>
      </c>
      <c r="M55" s="137" t="n">
        <v>383602</v>
      </c>
    </row>
    <row r="56" customFormat="false" ht="18.6" hidden="false" customHeight="true" outlineLevel="0" collapsed="false">
      <c r="A56" s="136" t="s">
        <v>5</v>
      </c>
      <c r="B56" s="137" t="n">
        <v>645956</v>
      </c>
      <c r="C56" s="137" t="n">
        <v>47445</v>
      </c>
      <c r="D56" s="137" t="n">
        <v>637</v>
      </c>
      <c r="E56" s="137" t="n">
        <v>12647</v>
      </c>
      <c r="F56" s="137" t="n">
        <v>26758</v>
      </c>
      <c r="G56" s="137" t="n">
        <v>7403</v>
      </c>
      <c r="H56" s="137" t="n">
        <v>574191</v>
      </c>
      <c r="I56" s="137" t="n">
        <v>45563</v>
      </c>
      <c r="J56" s="137" t="n">
        <v>39508</v>
      </c>
      <c r="K56" s="137" t="n">
        <v>489119</v>
      </c>
      <c r="L56" s="137" t="n">
        <v>65432</v>
      </c>
      <c r="M56" s="137" t="n">
        <v>423688</v>
      </c>
    </row>
    <row r="57" customFormat="false" ht="18" hidden="false" customHeight="true" outlineLevel="0" collapsed="false">
      <c r="A57" s="141" t="s">
        <v>353</v>
      </c>
      <c r="B57" s="141"/>
      <c r="C57" s="141"/>
      <c r="D57" s="141"/>
      <c r="E57" s="141"/>
      <c r="F57" s="141"/>
      <c r="G57" s="141"/>
      <c r="H57" s="141"/>
      <c r="I57" s="141"/>
      <c r="J57" s="141"/>
      <c r="K57" s="141"/>
      <c r="L57" s="141"/>
      <c r="M57" s="141"/>
    </row>
    <row r="58" customFormat="false" ht="18.6" hidden="false" customHeight="true" outlineLevel="0" collapsed="false">
      <c r="A58" s="121" t="s">
        <v>354</v>
      </c>
    </row>
    <row r="59" customFormat="false" ht="15" hidden="false" customHeight="true" outlineLevel="0" collapsed="false">
      <c r="A59" s="121" t="s">
        <v>355</v>
      </c>
    </row>
    <row r="60" customFormat="false" ht="15" hidden="false" customHeight="true" outlineLevel="0" collapsed="false">
      <c r="A60" s="121" t="s">
        <v>356</v>
      </c>
    </row>
  </sheetData>
  <mergeCells count="25">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4:M24"/>
    <mergeCell ref="A37:M37"/>
    <mergeCell ref="A50:M50"/>
    <mergeCell ref="A57:M57"/>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1523" width="41.42"/>
    <col collapsed="false" customWidth="true" hidden="false" outlineLevel="0" max="7" min="2" style="1523" width="17.56"/>
    <col collapsed="false" customWidth="false" hidden="false" outlineLevel="0" max="257" min="8" style="1523" width="11.42"/>
  </cols>
  <sheetData>
    <row r="1" customFormat="false" ht="20.25" hidden="false" customHeight="false" outlineLevel="0" collapsed="false">
      <c r="A1" s="1524" t="s">
        <v>1886</v>
      </c>
      <c r="B1" s="1524"/>
      <c r="C1" s="1524"/>
      <c r="D1" s="1524"/>
      <c r="E1" s="1524"/>
      <c r="F1" s="1524"/>
      <c r="G1" s="1524"/>
    </row>
    <row r="2" customFormat="false" ht="20.25" hidden="false" customHeight="false" outlineLevel="0" collapsed="false">
      <c r="A2" s="1525" t="s">
        <v>2689</v>
      </c>
      <c r="B2" s="1525"/>
      <c r="C2" s="1525"/>
      <c r="D2" s="1525"/>
      <c r="E2" s="1525"/>
      <c r="F2" s="1525"/>
      <c r="G2" s="1525"/>
    </row>
    <row r="3" customFormat="false" ht="20.25" hidden="false" customHeight="false" outlineLevel="0" collapsed="false">
      <c r="A3" s="1526" t="s">
        <v>85</v>
      </c>
      <c r="B3" s="1526"/>
      <c r="C3" s="1526"/>
      <c r="D3" s="1526"/>
      <c r="E3" s="1526"/>
      <c r="F3" s="1526"/>
      <c r="G3" s="1526"/>
    </row>
    <row r="4" customFormat="false" ht="12.75" hidden="false" customHeight="false" outlineLevel="0" collapsed="false">
      <c r="A4" s="1527"/>
      <c r="B4" s="1527"/>
      <c r="C4" s="1527"/>
      <c r="D4" s="1527"/>
      <c r="E4" s="1527"/>
      <c r="F4" s="1527"/>
      <c r="G4" s="1527"/>
    </row>
    <row r="5" customFormat="false" ht="12.75" hidden="false" customHeight="false" outlineLevel="0" collapsed="false">
      <c r="A5" s="1528" t="s">
        <v>2673</v>
      </c>
      <c r="B5" s="1529" t="s">
        <v>2358</v>
      </c>
      <c r="C5" s="1529"/>
      <c r="D5" s="1529"/>
      <c r="E5" s="1529"/>
      <c r="F5" s="1529"/>
      <c r="G5" s="1529"/>
    </row>
    <row r="6" customFormat="false" ht="12.75" hidden="false" customHeight="false" outlineLevel="0" collapsed="false">
      <c r="A6" s="1528"/>
      <c r="B6" s="1530" t="s">
        <v>370</v>
      </c>
      <c r="C6" s="1529" t="s">
        <v>2360</v>
      </c>
      <c r="D6" s="1529"/>
      <c r="E6" s="1529"/>
      <c r="F6" s="1529"/>
      <c r="G6" s="1529"/>
    </row>
    <row r="7" customFormat="false" ht="12.75" hidden="false" customHeight="false" outlineLevel="0" collapsed="false">
      <c r="A7" s="1528"/>
      <c r="B7" s="1530"/>
      <c r="C7" s="1529" t="s">
        <v>2363</v>
      </c>
      <c r="D7" s="1529" t="s">
        <v>2364</v>
      </c>
      <c r="E7" s="1530" t="s">
        <v>2365</v>
      </c>
      <c r="F7" s="1530" t="s">
        <v>2366</v>
      </c>
      <c r="G7" s="1529" t="s">
        <v>2396</v>
      </c>
    </row>
    <row r="8" customFormat="false" ht="12.75" hidden="false" customHeight="false" outlineLevel="0" collapsed="false">
      <c r="A8" s="1531"/>
      <c r="B8" s="1532"/>
      <c r="C8" s="1533"/>
      <c r="D8" s="1533"/>
      <c r="E8" s="1533"/>
      <c r="F8" s="1533"/>
      <c r="G8" s="1533"/>
    </row>
    <row r="9" customFormat="false" ht="9" hidden="false" customHeight="true" outlineLevel="0" collapsed="false">
      <c r="A9" s="1534"/>
      <c r="B9" s="1533"/>
      <c r="C9" s="1533"/>
      <c r="D9" s="1533"/>
      <c r="E9" s="1533"/>
      <c r="F9" s="1533"/>
      <c r="G9" s="1533"/>
    </row>
    <row r="10" customFormat="false" ht="12.75" hidden="false" customHeight="false" outlineLevel="0" collapsed="false">
      <c r="A10" s="1535" t="s">
        <v>2674</v>
      </c>
      <c r="B10" s="607" t="n">
        <v>411587052</v>
      </c>
      <c r="C10" s="607" t="n">
        <v>12430342</v>
      </c>
      <c r="D10" s="607" t="n">
        <v>207869226</v>
      </c>
      <c r="E10" s="607" t="n">
        <v>7036769</v>
      </c>
      <c r="F10" s="607" t="n">
        <v>19785327</v>
      </c>
      <c r="G10" s="607" t="n">
        <v>10351754</v>
      </c>
    </row>
    <row r="11" customFormat="false" ht="9" hidden="false" customHeight="true" outlineLevel="0" collapsed="false">
      <c r="A11" s="1536"/>
      <c r="B11" s="599"/>
      <c r="C11" s="606"/>
      <c r="D11" s="606"/>
      <c r="E11" s="606"/>
      <c r="F11" s="606"/>
      <c r="G11" s="263"/>
    </row>
    <row r="12" customFormat="false" ht="12.75" hidden="false" customHeight="false" outlineLevel="0" collapsed="false">
      <c r="A12" s="1537" t="s">
        <v>2180</v>
      </c>
      <c r="B12" s="606" t="n">
        <v>51554617</v>
      </c>
      <c r="C12" s="606" t="n">
        <v>836255</v>
      </c>
      <c r="D12" s="606" t="n">
        <v>26113025</v>
      </c>
      <c r="E12" s="606" t="n">
        <v>522812</v>
      </c>
      <c r="F12" s="606" t="n">
        <v>302605</v>
      </c>
      <c r="G12" s="606" t="n">
        <v>3297932</v>
      </c>
    </row>
    <row r="13" customFormat="false" ht="12.75" hidden="false" customHeight="false" outlineLevel="0" collapsed="false">
      <c r="A13" s="1537" t="s">
        <v>2181</v>
      </c>
      <c r="B13" s="606" t="n">
        <v>46210904</v>
      </c>
      <c r="C13" s="606" t="n">
        <v>398613</v>
      </c>
      <c r="D13" s="606" t="n">
        <v>18928156</v>
      </c>
      <c r="E13" s="606" t="n">
        <v>3012140</v>
      </c>
      <c r="F13" s="606" t="n">
        <v>286617</v>
      </c>
      <c r="G13" s="606" t="n">
        <v>223820</v>
      </c>
    </row>
    <row r="14" customFormat="false" ht="12.75" hidden="false" customHeight="false" outlineLevel="0" collapsed="false">
      <c r="A14" s="1537" t="s">
        <v>1728</v>
      </c>
      <c r="B14" s="606" t="n">
        <v>35688285</v>
      </c>
      <c r="C14" s="606" t="n">
        <v>295991</v>
      </c>
      <c r="D14" s="606" t="n">
        <v>21168297</v>
      </c>
      <c r="E14" s="606" t="n">
        <v>47646</v>
      </c>
      <c r="F14" s="606" t="n">
        <v>91366</v>
      </c>
      <c r="G14" s="606" t="n">
        <v>433647</v>
      </c>
    </row>
    <row r="15" customFormat="false" ht="12.75" hidden="false" customHeight="false" outlineLevel="0" collapsed="false">
      <c r="A15" s="1537" t="s">
        <v>989</v>
      </c>
      <c r="B15" s="606" t="n">
        <v>34480349</v>
      </c>
      <c r="C15" s="606" t="n">
        <v>67496</v>
      </c>
      <c r="D15" s="606" t="n">
        <v>14458371</v>
      </c>
      <c r="E15" s="606" t="n">
        <v>455132</v>
      </c>
      <c r="F15" s="606" t="n">
        <v>2924533</v>
      </c>
      <c r="G15" s="606" t="n">
        <v>2183972</v>
      </c>
    </row>
    <row r="16" customFormat="false" ht="12.75" hidden="false" customHeight="false" outlineLevel="0" collapsed="false">
      <c r="A16" s="1537" t="s">
        <v>1731</v>
      </c>
      <c r="B16" s="606" t="n">
        <v>14775243</v>
      </c>
      <c r="C16" s="599" t="n">
        <v>410</v>
      </c>
      <c r="D16" s="606" t="n">
        <v>10594542</v>
      </c>
      <c r="E16" s="606" t="n">
        <v>17120</v>
      </c>
      <c r="F16" s="606" t="n">
        <v>114790</v>
      </c>
      <c r="G16" s="606" t="n">
        <v>938987</v>
      </c>
    </row>
    <row r="17" customFormat="false" ht="12.75" hidden="false" customHeight="false" outlineLevel="0" collapsed="false">
      <c r="A17" s="1537" t="s">
        <v>1733</v>
      </c>
      <c r="B17" s="606" t="n">
        <v>9672571</v>
      </c>
      <c r="C17" s="606" t="n">
        <v>184646</v>
      </c>
      <c r="D17" s="606" t="n">
        <v>3497149</v>
      </c>
      <c r="E17" s="606" t="n">
        <v>25740</v>
      </c>
      <c r="F17" s="606" t="n">
        <v>310339</v>
      </c>
      <c r="G17" s="606" t="n">
        <v>50212</v>
      </c>
    </row>
    <row r="18" customFormat="false" ht="12.75" hidden="false" customHeight="false" outlineLevel="0" collapsed="false">
      <c r="A18" s="1537" t="s">
        <v>1735</v>
      </c>
      <c r="B18" s="606" t="n">
        <v>1613299</v>
      </c>
      <c r="C18" s="606" t="n">
        <v>11999</v>
      </c>
      <c r="D18" s="606" t="n">
        <v>833934</v>
      </c>
      <c r="E18" s="606" t="n">
        <v>9181</v>
      </c>
      <c r="F18" s="606" t="n">
        <v>48028</v>
      </c>
      <c r="G18" s="606" t="n">
        <v>31979</v>
      </c>
    </row>
    <row r="19" customFormat="false" ht="12.75" hidden="false" customHeight="false" outlineLevel="0" collapsed="false">
      <c r="A19" s="1537" t="s">
        <v>2182</v>
      </c>
      <c r="B19" s="606" t="n">
        <v>4543092</v>
      </c>
      <c r="C19" s="606" t="n">
        <v>18868</v>
      </c>
      <c r="D19" s="606" t="n">
        <v>2968507</v>
      </c>
      <c r="E19" s="606" t="n">
        <v>18707</v>
      </c>
      <c r="F19" s="606" t="n">
        <v>151293</v>
      </c>
      <c r="G19" s="606" t="n">
        <v>50106</v>
      </c>
    </row>
    <row r="20" customFormat="false" ht="12.75" hidden="false" customHeight="false" outlineLevel="0" collapsed="false">
      <c r="A20" s="1537" t="s">
        <v>2183</v>
      </c>
      <c r="B20" s="606" t="n">
        <v>17423697</v>
      </c>
      <c r="C20" s="606" t="n">
        <v>436204</v>
      </c>
      <c r="D20" s="606" t="n">
        <v>10063390</v>
      </c>
      <c r="E20" s="606" t="n">
        <v>114919</v>
      </c>
      <c r="F20" s="606" t="n">
        <v>188245</v>
      </c>
      <c r="G20" s="606" t="n">
        <v>269066</v>
      </c>
    </row>
    <row r="21" customFormat="false" ht="12.75" hidden="false" customHeight="false" outlineLevel="0" collapsed="false">
      <c r="A21" s="1537" t="s">
        <v>1741</v>
      </c>
      <c r="B21" s="606" t="n">
        <v>10199242</v>
      </c>
      <c r="C21" s="606" t="n">
        <v>218785</v>
      </c>
      <c r="D21" s="606" t="n">
        <v>3539950</v>
      </c>
      <c r="E21" s="606" t="n">
        <v>104829</v>
      </c>
      <c r="F21" s="606" t="n">
        <v>1523817</v>
      </c>
      <c r="G21" s="606" t="n">
        <v>149226</v>
      </c>
    </row>
    <row r="22" customFormat="false" ht="12.75" hidden="false" customHeight="false" outlineLevel="0" collapsed="false">
      <c r="A22" s="1537" t="s">
        <v>2184</v>
      </c>
      <c r="B22" s="606" t="n">
        <v>6148691</v>
      </c>
      <c r="C22" s="606" t="n">
        <v>33247</v>
      </c>
      <c r="D22" s="606" t="n">
        <v>1470050</v>
      </c>
      <c r="E22" s="606" t="n">
        <v>161727</v>
      </c>
      <c r="F22" s="606" t="n">
        <v>1321339</v>
      </c>
      <c r="G22" s="606" t="n">
        <v>140297</v>
      </c>
    </row>
    <row r="23" customFormat="false" ht="12.75" hidden="false" customHeight="false" outlineLevel="0" collapsed="false">
      <c r="A23" s="1537" t="s">
        <v>1745</v>
      </c>
      <c r="B23" s="606" t="n">
        <v>24024127</v>
      </c>
      <c r="C23" s="606" t="n">
        <v>1389312</v>
      </c>
      <c r="D23" s="606" t="n">
        <v>12266170</v>
      </c>
      <c r="E23" s="606" t="n">
        <v>32978</v>
      </c>
      <c r="F23" s="606" t="n">
        <v>23348</v>
      </c>
      <c r="G23" s="606" t="n">
        <v>125199</v>
      </c>
    </row>
    <row r="24" customFormat="false" ht="12.75" hidden="false" customHeight="false" outlineLevel="0" collapsed="false">
      <c r="A24" s="1537" t="s">
        <v>2185</v>
      </c>
      <c r="B24" s="606" t="n">
        <v>26529419</v>
      </c>
      <c r="C24" s="606" t="n">
        <v>1322502</v>
      </c>
      <c r="D24" s="606" t="n">
        <v>13035029</v>
      </c>
      <c r="E24" s="606" t="n">
        <v>1362439</v>
      </c>
      <c r="F24" s="606" t="n">
        <v>41402</v>
      </c>
      <c r="G24" s="606" t="n">
        <v>60423</v>
      </c>
    </row>
    <row r="25" customFormat="false" ht="12.75" hidden="false" customHeight="false" outlineLevel="0" collapsed="false">
      <c r="A25" s="1537" t="s">
        <v>1749</v>
      </c>
      <c r="B25" s="606" t="n">
        <v>2294152</v>
      </c>
      <c r="C25" s="606" t="n">
        <v>20070</v>
      </c>
      <c r="D25" s="606" t="n">
        <v>1147553</v>
      </c>
      <c r="E25" s="606" t="n">
        <v>2176</v>
      </c>
      <c r="F25" s="606" t="n">
        <v>1061</v>
      </c>
      <c r="G25" s="606" t="n">
        <v>14127</v>
      </c>
    </row>
    <row r="26" customFormat="false" ht="12.75" hidden="false" customHeight="false" outlineLevel="0" collapsed="false">
      <c r="A26" s="1537" t="s">
        <v>1751</v>
      </c>
      <c r="B26" s="606" t="n">
        <v>217378</v>
      </c>
      <c r="C26" s="608" t="n">
        <v>160</v>
      </c>
      <c r="D26" s="606" t="n">
        <v>98255</v>
      </c>
      <c r="E26" s="608" t="s">
        <v>175</v>
      </c>
      <c r="F26" s="606" t="n">
        <v>24659</v>
      </c>
      <c r="G26" s="606" t="n">
        <v>19987</v>
      </c>
    </row>
    <row r="27" customFormat="false" ht="12.75" hidden="false" customHeight="false" outlineLevel="0" collapsed="false">
      <c r="A27" s="1537" t="s">
        <v>2186</v>
      </c>
      <c r="B27" s="606" t="n">
        <v>430489</v>
      </c>
      <c r="C27" s="608" t="n">
        <v>250</v>
      </c>
      <c r="D27" s="606" t="n">
        <v>140207</v>
      </c>
      <c r="E27" s="608" t="n">
        <v>9232</v>
      </c>
      <c r="F27" s="606" t="n">
        <v>62669</v>
      </c>
      <c r="G27" s="608" t="n">
        <v>82596</v>
      </c>
    </row>
    <row r="28" customFormat="false" ht="12.75" hidden="false" customHeight="false" outlineLevel="0" collapsed="false">
      <c r="A28" s="1537" t="s">
        <v>2187</v>
      </c>
      <c r="B28" s="606" t="n">
        <v>402166</v>
      </c>
      <c r="C28" s="608" t="n">
        <v>379</v>
      </c>
      <c r="D28" s="606" t="n">
        <v>193482</v>
      </c>
      <c r="E28" s="608" t="n">
        <v>268</v>
      </c>
      <c r="F28" s="608" t="n">
        <v>77761</v>
      </c>
      <c r="G28" s="608" t="n">
        <v>2816</v>
      </c>
    </row>
    <row r="29" customFormat="false" ht="12.75" hidden="false" customHeight="false" outlineLevel="0" collapsed="false">
      <c r="A29" s="1537" t="s">
        <v>2188</v>
      </c>
      <c r="B29" s="606" t="n">
        <v>739785</v>
      </c>
      <c r="C29" s="606" t="n">
        <v>25</v>
      </c>
      <c r="D29" s="606" t="n">
        <v>297972</v>
      </c>
      <c r="E29" s="606" t="n">
        <v>4997</v>
      </c>
      <c r="F29" s="606" t="n">
        <v>193744</v>
      </c>
      <c r="G29" s="606" t="n">
        <v>14798</v>
      </c>
    </row>
    <row r="30" customFormat="false" ht="12.75" hidden="false" customHeight="false" outlineLevel="0" collapsed="false">
      <c r="A30" s="1537" t="s">
        <v>1759</v>
      </c>
      <c r="B30" s="606" t="n">
        <v>15976882</v>
      </c>
      <c r="C30" s="606" t="n">
        <v>1405242</v>
      </c>
      <c r="D30" s="606" t="n">
        <v>9273987</v>
      </c>
      <c r="E30" s="606" t="n">
        <v>112750</v>
      </c>
      <c r="F30" s="606" t="n">
        <v>176866</v>
      </c>
      <c r="G30" s="606" t="n">
        <v>40677</v>
      </c>
    </row>
    <row r="31" customFormat="false" ht="12.75" hidden="false" customHeight="false" outlineLevel="0" collapsed="false">
      <c r="A31" s="1537" t="s">
        <v>2189</v>
      </c>
      <c r="B31" s="606" t="n">
        <v>16509311</v>
      </c>
      <c r="C31" s="606" t="n">
        <v>706345</v>
      </c>
      <c r="D31" s="606" t="n">
        <v>11117772</v>
      </c>
      <c r="E31" s="606" t="n">
        <v>22446</v>
      </c>
      <c r="F31" s="606" t="n">
        <v>758276</v>
      </c>
      <c r="G31" s="606" t="n">
        <v>89011</v>
      </c>
    </row>
    <row r="32" customFormat="false" ht="12.75" hidden="false" customHeight="false" outlineLevel="0" collapsed="false">
      <c r="A32" s="1537" t="s">
        <v>1763</v>
      </c>
      <c r="B32" s="606" t="n">
        <v>7376681</v>
      </c>
      <c r="C32" s="606" t="n">
        <v>816473</v>
      </c>
      <c r="D32" s="606" t="n">
        <v>3798168</v>
      </c>
      <c r="E32" s="606" t="n">
        <v>73345</v>
      </c>
      <c r="F32" s="606" t="n">
        <v>180307</v>
      </c>
      <c r="G32" s="606" t="n">
        <v>8043</v>
      </c>
    </row>
    <row r="33" customFormat="false" ht="12.75" hidden="false" customHeight="false" outlineLevel="0" collapsed="false">
      <c r="A33" s="1537" t="s">
        <v>2190</v>
      </c>
      <c r="B33" s="606" t="n">
        <v>13421616</v>
      </c>
      <c r="C33" s="608" t="n">
        <v>2692387</v>
      </c>
      <c r="D33" s="606" t="n">
        <v>6866375</v>
      </c>
      <c r="E33" s="608" t="n">
        <v>74846</v>
      </c>
      <c r="F33" s="606" t="n">
        <v>128454</v>
      </c>
      <c r="G33" s="608" t="n">
        <v>170340</v>
      </c>
    </row>
    <row r="34" customFormat="false" ht="12.75" hidden="false" customHeight="false" outlineLevel="0" collapsed="false">
      <c r="A34" s="1537" t="s">
        <v>1767</v>
      </c>
      <c r="B34" s="606" t="n">
        <v>2396318</v>
      </c>
      <c r="C34" s="608" t="n">
        <v>82294</v>
      </c>
      <c r="D34" s="606" t="n">
        <v>1579860</v>
      </c>
      <c r="E34" s="608" t="n">
        <v>861</v>
      </c>
      <c r="F34" s="606" t="n">
        <v>23236</v>
      </c>
      <c r="G34" s="606" t="n">
        <v>7797</v>
      </c>
    </row>
    <row r="35" customFormat="false" ht="12.75" hidden="false" customHeight="false" outlineLevel="0" collapsed="false">
      <c r="A35" s="1537" t="s">
        <v>2191</v>
      </c>
      <c r="B35" s="606" t="n">
        <v>153199</v>
      </c>
      <c r="C35" s="608" t="n">
        <v>4837</v>
      </c>
      <c r="D35" s="606" t="n">
        <v>32017</v>
      </c>
      <c r="E35" s="608" t="s">
        <v>175</v>
      </c>
      <c r="F35" s="606" t="n">
        <v>5481</v>
      </c>
      <c r="G35" s="608" t="n">
        <v>2387</v>
      </c>
    </row>
    <row r="36" customFormat="false" ht="12.75" hidden="false" customHeight="false" outlineLevel="0" collapsed="false">
      <c r="A36" s="1537" t="s">
        <v>2192</v>
      </c>
      <c r="B36" s="606" t="n">
        <v>3238</v>
      </c>
      <c r="C36" s="608" t="s">
        <v>175</v>
      </c>
      <c r="D36" s="606" t="n">
        <v>3021</v>
      </c>
      <c r="E36" s="608" t="s">
        <v>175</v>
      </c>
      <c r="F36" s="608" t="n">
        <v>108</v>
      </c>
      <c r="G36" s="608" t="n">
        <v>1</v>
      </c>
    </row>
    <row r="37" customFormat="false" ht="12.75" hidden="false" customHeight="false" outlineLevel="0" collapsed="false">
      <c r="A37" s="1537" t="s">
        <v>2193</v>
      </c>
      <c r="B37" s="29" t="n">
        <v>58</v>
      </c>
      <c r="C37" s="608" t="s">
        <v>175</v>
      </c>
      <c r="D37" s="608" t="n">
        <v>1</v>
      </c>
      <c r="E37" s="608" t="s">
        <v>175</v>
      </c>
      <c r="F37" s="29" t="n">
        <v>22</v>
      </c>
      <c r="G37" s="608" t="s">
        <v>175</v>
      </c>
    </row>
    <row r="38" customFormat="false" ht="12.75" hidden="false" customHeight="false" outlineLevel="0" collapsed="false">
      <c r="A38" s="1537" t="s">
        <v>2194</v>
      </c>
      <c r="B38" s="606" t="n">
        <v>437999</v>
      </c>
      <c r="C38" s="606" t="n">
        <v>180699</v>
      </c>
      <c r="D38" s="606" t="n">
        <v>19732</v>
      </c>
      <c r="E38" s="608" t="n">
        <v>79722</v>
      </c>
      <c r="F38" s="606" t="n">
        <v>83113</v>
      </c>
      <c r="G38" s="606" t="n">
        <v>55944</v>
      </c>
    </row>
    <row r="39" customFormat="false" ht="12.75" hidden="false" customHeight="false" outlineLevel="0" collapsed="false">
      <c r="A39" s="1537" t="s">
        <v>2195</v>
      </c>
      <c r="B39" s="606" t="n">
        <v>12310556</v>
      </c>
      <c r="C39" s="606" t="n">
        <v>98161</v>
      </c>
      <c r="D39" s="606" t="n">
        <v>466327</v>
      </c>
      <c r="E39" s="606" t="n">
        <v>226899</v>
      </c>
      <c r="F39" s="606" t="n">
        <v>4903228</v>
      </c>
      <c r="G39" s="606" t="n">
        <v>89779</v>
      </c>
    </row>
    <row r="40" customFormat="false" ht="12.75" hidden="false" customHeight="false" outlineLevel="0" collapsed="false">
      <c r="A40" s="1537" t="s">
        <v>2196</v>
      </c>
      <c r="B40" s="606" t="n">
        <v>307625</v>
      </c>
      <c r="C40" s="606" t="n">
        <v>983</v>
      </c>
      <c r="D40" s="606" t="n">
        <v>293626</v>
      </c>
      <c r="E40" s="606" t="n">
        <v>1509</v>
      </c>
      <c r="F40" s="606" t="n">
        <v>802</v>
      </c>
      <c r="G40" s="606" t="n">
        <v>3001</v>
      </c>
    </row>
    <row r="41" customFormat="false" ht="12.75" hidden="false" customHeight="false" outlineLevel="0" collapsed="false">
      <c r="A41" s="1537" t="s">
        <v>2197</v>
      </c>
      <c r="B41" s="606" t="n">
        <v>21692458</v>
      </c>
      <c r="C41" s="606" t="n">
        <v>894428</v>
      </c>
      <c r="D41" s="606" t="n">
        <v>18416867</v>
      </c>
      <c r="E41" s="606" t="n">
        <v>146688</v>
      </c>
      <c r="F41" s="606" t="n">
        <v>72624</v>
      </c>
      <c r="G41" s="606" t="n">
        <v>941102</v>
      </c>
    </row>
    <row r="42" customFormat="false" ht="12.75" hidden="false" customHeight="false" outlineLevel="0" collapsed="false">
      <c r="A42" s="1537" t="s">
        <v>2198</v>
      </c>
      <c r="B42" s="606" t="n">
        <v>12045</v>
      </c>
      <c r="C42" s="608" t="s">
        <v>175</v>
      </c>
      <c r="D42" s="606" t="n">
        <v>11235</v>
      </c>
      <c r="E42" s="608" t="s">
        <v>175</v>
      </c>
      <c r="F42" s="606" t="n">
        <v>372</v>
      </c>
      <c r="G42" s="606" t="n">
        <v>106</v>
      </c>
    </row>
    <row r="43" customFormat="false" ht="12.75" hidden="false" customHeight="false" outlineLevel="0" collapsed="false">
      <c r="A43" s="1537" t="s">
        <v>2199</v>
      </c>
      <c r="B43" s="606" t="n">
        <v>3546</v>
      </c>
      <c r="C43" s="608" t="s">
        <v>175</v>
      </c>
      <c r="D43" s="606" t="n">
        <v>1561</v>
      </c>
      <c r="E43" s="608" t="s">
        <v>175</v>
      </c>
      <c r="F43" s="606" t="n">
        <v>929</v>
      </c>
      <c r="G43" s="606" t="n">
        <v>568</v>
      </c>
    </row>
    <row r="44" customFormat="false" ht="12.75" hidden="false" customHeight="false" outlineLevel="0" collapsed="false">
      <c r="A44" s="1537" t="s">
        <v>2200</v>
      </c>
      <c r="B44" s="606" t="n">
        <v>129062</v>
      </c>
      <c r="C44" s="608" t="s">
        <v>175</v>
      </c>
      <c r="D44" s="606" t="n">
        <v>15223</v>
      </c>
      <c r="E44" s="608" t="s">
        <v>175</v>
      </c>
      <c r="F44" s="606" t="n">
        <v>106</v>
      </c>
      <c r="G44" s="606" t="n">
        <v>37</v>
      </c>
    </row>
    <row r="45" customFormat="false" ht="12.75" hidden="false" customHeight="false" outlineLevel="0" collapsed="false">
      <c r="A45" s="1537" t="s">
        <v>2201</v>
      </c>
      <c r="B45" s="606" t="n">
        <v>1931</v>
      </c>
      <c r="C45" s="608" t="n">
        <v>9</v>
      </c>
      <c r="D45" s="606" t="n">
        <v>207</v>
      </c>
      <c r="E45" s="608" t="s">
        <v>175</v>
      </c>
      <c r="F45" s="606" t="n">
        <v>302</v>
      </c>
      <c r="G45" s="606" t="n">
        <v>229</v>
      </c>
    </row>
    <row r="46" customFormat="false" ht="12.75" hidden="false" customHeight="false" outlineLevel="0" collapsed="false">
      <c r="A46" s="1537" t="s">
        <v>1020</v>
      </c>
      <c r="B46" s="606" t="n">
        <v>9411</v>
      </c>
      <c r="C46" s="608" t="n">
        <v>212</v>
      </c>
      <c r="D46" s="606" t="n">
        <v>8165</v>
      </c>
      <c r="E46" s="608" t="s">
        <v>175</v>
      </c>
      <c r="F46" s="606" t="n">
        <v>194</v>
      </c>
      <c r="G46" s="606" t="n">
        <v>257</v>
      </c>
    </row>
    <row r="47" customFormat="false" ht="12.75" hidden="false" customHeight="false" outlineLevel="0" collapsed="false">
      <c r="A47" s="1537" t="s">
        <v>1776</v>
      </c>
      <c r="B47" s="606" t="n">
        <v>7947203</v>
      </c>
      <c r="C47" s="606" t="n">
        <v>137056</v>
      </c>
      <c r="D47" s="606" t="n">
        <v>5741187</v>
      </c>
      <c r="E47" s="608" t="n">
        <v>42610</v>
      </c>
      <c r="F47" s="606" t="n">
        <v>973965</v>
      </c>
      <c r="G47" s="606" t="n">
        <v>397691</v>
      </c>
    </row>
    <row r="48" customFormat="false" ht="12.75" hidden="false" customHeight="false" outlineLevel="0" collapsed="false">
      <c r="A48" s="1537" t="s">
        <v>1778</v>
      </c>
      <c r="B48" s="606" t="n">
        <v>3163078</v>
      </c>
      <c r="C48" s="606" t="n">
        <v>34977</v>
      </c>
      <c r="D48" s="606" t="n">
        <v>2841425</v>
      </c>
      <c r="E48" s="606" t="n">
        <v>59654</v>
      </c>
      <c r="F48" s="606" t="n">
        <v>100079</v>
      </c>
      <c r="G48" s="606" t="n">
        <v>30245</v>
      </c>
    </row>
    <row r="49" customFormat="false" ht="12.75" hidden="false" customHeight="false" outlineLevel="0" collapsed="false">
      <c r="A49" s="1537" t="s">
        <v>1780</v>
      </c>
      <c r="B49" s="606" t="n">
        <v>977492</v>
      </c>
      <c r="C49" s="608" t="n">
        <v>19895</v>
      </c>
      <c r="D49" s="606" t="n">
        <v>827405</v>
      </c>
      <c r="E49" s="608" t="n">
        <v>32707</v>
      </c>
      <c r="F49" s="606" t="n">
        <v>49931</v>
      </c>
      <c r="G49" s="606" t="n">
        <v>23924</v>
      </c>
    </row>
    <row r="50" customFormat="false" ht="12.75" hidden="false" customHeight="false" outlineLevel="0" collapsed="false">
      <c r="A50" s="1537" t="s">
        <v>2202</v>
      </c>
      <c r="B50" s="606" t="n">
        <v>20087</v>
      </c>
      <c r="C50" s="608" t="n">
        <v>229</v>
      </c>
      <c r="D50" s="606" t="n">
        <v>17383</v>
      </c>
      <c r="E50" s="608" t="s">
        <v>175</v>
      </c>
      <c r="F50" s="606" t="n">
        <v>842</v>
      </c>
      <c r="G50" s="606" t="n">
        <v>100</v>
      </c>
    </row>
    <row r="51" customFormat="false" ht="12.75" hidden="false" customHeight="false" outlineLevel="0" collapsed="false">
      <c r="A51" s="1537" t="s">
        <v>2203</v>
      </c>
      <c r="B51" s="606" t="n">
        <v>1000661</v>
      </c>
      <c r="C51" s="606" t="n">
        <v>34938</v>
      </c>
      <c r="D51" s="606" t="n">
        <v>796198</v>
      </c>
      <c r="E51" s="606" t="n">
        <v>16058</v>
      </c>
      <c r="F51" s="606" t="n">
        <v>60367</v>
      </c>
      <c r="G51" s="606" t="n">
        <v>45717</v>
      </c>
    </row>
    <row r="52" customFormat="false" ht="12.75" hidden="false" customHeight="false" outlineLevel="0" collapsed="false">
      <c r="A52" s="1537" t="s">
        <v>2204</v>
      </c>
      <c r="B52" s="606" t="n">
        <v>374827</v>
      </c>
      <c r="C52" s="606" t="n">
        <v>85</v>
      </c>
      <c r="D52" s="606" t="n">
        <v>325877</v>
      </c>
      <c r="E52" s="608" t="n">
        <v>5699</v>
      </c>
      <c r="F52" s="606" t="n">
        <v>23602</v>
      </c>
      <c r="G52" s="606" t="n">
        <v>2156</v>
      </c>
    </row>
    <row r="53" customFormat="false" ht="12.75" hidden="false" customHeight="false" outlineLevel="0" collapsed="false">
      <c r="A53" s="1537" t="s">
        <v>2205</v>
      </c>
      <c r="B53" s="606" t="n">
        <v>111164</v>
      </c>
      <c r="C53" s="606" t="n">
        <v>740</v>
      </c>
      <c r="D53" s="606" t="n">
        <v>103961</v>
      </c>
      <c r="E53" s="608" t="s">
        <v>175</v>
      </c>
      <c r="F53" s="606" t="n">
        <v>4271</v>
      </c>
      <c r="G53" s="606" t="n">
        <v>616</v>
      </c>
    </row>
    <row r="54" customFormat="false" ht="12.75" hidden="false" customHeight="false" outlineLevel="0" collapsed="false">
      <c r="A54" s="1537" t="s">
        <v>2206</v>
      </c>
      <c r="B54" s="606" t="n">
        <v>16427319</v>
      </c>
      <c r="C54" s="608" t="n">
        <v>46067</v>
      </c>
      <c r="D54" s="606" t="n">
        <v>3121728</v>
      </c>
      <c r="E54" s="608" t="n">
        <v>217380</v>
      </c>
      <c r="F54" s="606" t="n">
        <v>4279680</v>
      </c>
      <c r="G54" s="606" t="n">
        <v>238031</v>
      </c>
    </row>
    <row r="55" customFormat="false" ht="12.75" hidden="false" customHeight="false" outlineLevel="0" collapsed="false">
      <c r="A55" s="1537" t="s">
        <v>2207</v>
      </c>
      <c r="B55" s="606" t="n">
        <v>22740</v>
      </c>
      <c r="C55" s="608" t="s">
        <v>175</v>
      </c>
      <c r="D55" s="606" t="n">
        <v>7074</v>
      </c>
      <c r="E55" s="608" t="s">
        <v>175</v>
      </c>
      <c r="F55" s="606" t="n">
        <v>8158</v>
      </c>
      <c r="G55" s="606" t="n">
        <v>1558</v>
      </c>
    </row>
    <row r="56" customFormat="false" ht="12.75" hidden="false" customHeight="false" outlineLevel="0" collapsed="false">
      <c r="A56" s="1537" t="s">
        <v>2208</v>
      </c>
      <c r="B56" s="606" t="n">
        <v>62578</v>
      </c>
      <c r="C56" s="608" t="n">
        <v>137</v>
      </c>
      <c r="D56" s="606" t="n">
        <v>828</v>
      </c>
      <c r="E56" s="608" t="s">
        <v>175</v>
      </c>
      <c r="F56" s="606" t="n">
        <v>59492</v>
      </c>
      <c r="G56" s="606" t="n">
        <v>1073</v>
      </c>
    </row>
    <row r="57" customFormat="false" ht="12.75" hidden="false" customHeight="false" outlineLevel="0" collapsed="false">
      <c r="A57" s="1537" t="s">
        <v>2209</v>
      </c>
      <c r="B57" s="606" t="n">
        <v>171777</v>
      </c>
      <c r="C57" s="608" t="n">
        <v>67</v>
      </c>
      <c r="D57" s="606" t="n">
        <v>6163</v>
      </c>
      <c r="E57" s="608" t="s">
        <v>175</v>
      </c>
      <c r="F57" s="606" t="n">
        <v>1003</v>
      </c>
      <c r="G57" s="606" t="n">
        <v>4109</v>
      </c>
    </row>
    <row r="58" customFormat="false" ht="12.75" hidden="false" customHeight="false" outlineLevel="0" collapsed="false">
      <c r="A58" s="1537" t="s">
        <v>2210</v>
      </c>
      <c r="B58" s="606" t="n">
        <v>2000921</v>
      </c>
      <c r="C58" s="606" t="n">
        <v>11443</v>
      </c>
      <c r="D58" s="606" t="n">
        <v>35239</v>
      </c>
      <c r="E58" s="608" t="n">
        <v>45</v>
      </c>
      <c r="F58" s="606" t="n">
        <v>123210</v>
      </c>
      <c r="G58" s="606" t="n">
        <v>60915</v>
      </c>
    </row>
    <row r="59" customFormat="false" ht="12.75" hidden="false" customHeight="false" outlineLevel="0" collapsed="false">
      <c r="A59" s="1537" t="s">
        <v>2211</v>
      </c>
      <c r="B59" s="606" t="n">
        <v>34943</v>
      </c>
      <c r="C59" s="608" t="n">
        <v>1090</v>
      </c>
      <c r="D59" s="606" t="n">
        <v>1975</v>
      </c>
      <c r="E59" s="608" t="n">
        <v>82</v>
      </c>
      <c r="F59" s="606" t="n">
        <v>246</v>
      </c>
      <c r="G59" s="606" t="n">
        <v>935</v>
      </c>
    </row>
    <row r="60" customFormat="false" ht="12.75" hidden="false" customHeight="false" outlineLevel="0" collapsed="false">
      <c r="A60" s="1537" t="s">
        <v>2212</v>
      </c>
      <c r="B60" s="606" t="n">
        <v>51337</v>
      </c>
      <c r="C60" s="608" t="n">
        <v>143</v>
      </c>
      <c r="D60" s="606" t="n">
        <v>24462</v>
      </c>
      <c r="E60" s="608" t="s">
        <v>175</v>
      </c>
      <c r="F60" s="606" t="n">
        <v>11981</v>
      </c>
      <c r="G60" s="606" t="n">
        <v>11812</v>
      </c>
    </row>
    <row r="61" customFormat="false" ht="12.75" hidden="false" customHeight="false" outlineLevel="0" collapsed="false">
      <c r="A61" s="1537" t="s">
        <v>2213</v>
      </c>
      <c r="B61" s="606" t="n">
        <v>8109</v>
      </c>
      <c r="C61" s="608" t="s">
        <v>175</v>
      </c>
      <c r="D61" s="606" t="n">
        <v>6734</v>
      </c>
      <c r="E61" s="608" t="n">
        <v>46</v>
      </c>
      <c r="F61" s="606" t="n">
        <v>1242</v>
      </c>
      <c r="G61" s="606" t="n">
        <v>18</v>
      </c>
    </row>
    <row r="62" customFormat="false" ht="12.75" hidden="false" customHeight="false" outlineLevel="0" collapsed="false">
      <c r="A62" s="1537" t="s">
        <v>2214</v>
      </c>
      <c r="B62" s="606" t="n">
        <v>3478</v>
      </c>
      <c r="C62" s="606" t="n">
        <v>114</v>
      </c>
      <c r="D62" s="606" t="n">
        <v>1655</v>
      </c>
      <c r="E62" s="606" t="n">
        <v>76</v>
      </c>
      <c r="F62" s="606" t="n">
        <v>924</v>
      </c>
      <c r="G62" s="606" t="n">
        <v>484</v>
      </c>
    </row>
    <row r="63" customFormat="false" ht="12.75" hidden="false" customHeight="false" outlineLevel="0" collapsed="false">
      <c r="A63" s="1537" t="s">
        <v>2215</v>
      </c>
      <c r="B63" s="606" t="n">
        <v>647259</v>
      </c>
      <c r="C63" s="606" t="n">
        <v>2281</v>
      </c>
      <c r="D63" s="606" t="n">
        <v>556295</v>
      </c>
      <c r="E63" s="606" t="n">
        <v>1036</v>
      </c>
      <c r="F63" s="606" t="n">
        <v>14304</v>
      </c>
      <c r="G63" s="606" t="n">
        <v>19646</v>
      </c>
    </row>
    <row r="64" customFormat="false" ht="12.75" hidden="false" customHeight="false" outlineLevel="0" collapsed="false">
      <c r="A64" s="1537" t="s">
        <v>2675</v>
      </c>
      <c r="B64" s="606" t="n">
        <v>275598</v>
      </c>
      <c r="C64" s="606" t="n">
        <v>172</v>
      </c>
      <c r="D64" s="606" t="n">
        <v>259513</v>
      </c>
      <c r="E64" s="608" t="n">
        <v>537</v>
      </c>
      <c r="F64" s="606" t="n">
        <v>8339</v>
      </c>
      <c r="G64" s="606" t="n">
        <v>706</v>
      </c>
    </row>
    <row r="65" customFormat="false" ht="12.75" hidden="false" customHeight="false" outlineLevel="0" collapsed="false">
      <c r="A65" s="1537" t="s">
        <v>2217</v>
      </c>
      <c r="B65" s="606" t="n">
        <v>328926</v>
      </c>
      <c r="C65" s="606" t="n">
        <v>15049</v>
      </c>
      <c r="D65" s="606" t="n">
        <v>251027</v>
      </c>
      <c r="E65" s="606" t="n">
        <v>12540</v>
      </c>
      <c r="F65" s="606" t="n">
        <v>21280</v>
      </c>
      <c r="G65" s="606" t="n">
        <v>10348</v>
      </c>
    </row>
    <row r="66" customFormat="false" ht="12.75" hidden="false" customHeight="false" outlineLevel="0" collapsed="false">
      <c r="A66" s="1537" t="s">
        <v>2676</v>
      </c>
      <c r="B66" s="606" t="n">
        <v>268113</v>
      </c>
      <c r="C66" s="606" t="n">
        <v>8577</v>
      </c>
      <c r="D66" s="606" t="n">
        <v>224914</v>
      </c>
      <c r="E66" s="606" t="n">
        <v>7190</v>
      </c>
      <c r="F66" s="606" t="n">
        <v>20375</v>
      </c>
      <c r="G66" s="606" t="n">
        <v>3201</v>
      </c>
    </row>
    <row r="67" customFormat="false" ht="12.75" hidden="false" customHeight="false" outlineLevel="0" collapsed="false">
      <c r="A67" s="1537"/>
      <c r="B67" s="607"/>
      <c r="C67" s="607"/>
      <c r="D67" s="607"/>
      <c r="E67" s="607"/>
      <c r="F67" s="607"/>
      <c r="G67" s="607"/>
    </row>
    <row r="68" customFormat="false" ht="12.75" hidden="false" customHeight="false" outlineLevel="0" collapsed="false">
      <c r="A68" s="1538" t="s">
        <v>1911</v>
      </c>
      <c r="B68" s="607" t="n">
        <v>11082024</v>
      </c>
      <c r="C68" s="607" t="n">
        <v>25464</v>
      </c>
      <c r="D68" s="607" t="n">
        <v>1926698</v>
      </c>
      <c r="E68" s="607" t="n">
        <v>155024</v>
      </c>
      <c r="F68" s="607" t="n">
        <v>4202095</v>
      </c>
      <c r="G68" s="607" t="n">
        <v>1287359</v>
      </c>
    </row>
    <row r="69" customFormat="false" ht="12.75" hidden="false" customHeight="false" outlineLevel="0" collapsed="false">
      <c r="A69" s="1536"/>
      <c r="B69" s="606"/>
      <c r="C69" s="606"/>
      <c r="D69" s="606"/>
      <c r="E69" s="606"/>
      <c r="F69" s="606"/>
      <c r="G69" s="606"/>
    </row>
    <row r="70" customFormat="false" ht="12.75" hidden="false" customHeight="false" outlineLevel="0" collapsed="false">
      <c r="A70" s="1537" t="s">
        <v>2220</v>
      </c>
      <c r="B70" s="606" t="n">
        <v>462674</v>
      </c>
      <c r="C70" s="606" t="n">
        <v>2341</v>
      </c>
      <c r="D70" s="606" t="n">
        <v>241875</v>
      </c>
      <c r="E70" s="606" t="n">
        <v>4506</v>
      </c>
      <c r="F70" s="606" t="n">
        <v>183702</v>
      </c>
      <c r="G70" s="606" t="n">
        <v>11943</v>
      </c>
    </row>
    <row r="71" customFormat="false" ht="12.75" hidden="false" customHeight="false" outlineLevel="0" collapsed="false">
      <c r="A71" s="1537" t="s">
        <v>2221</v>
      </c>
      <c r="B71" s="606" t="n">
        <v>823414</v>
      </c>
      <c r="C71" s="608" t="n">
        <v>5</v>
      </c>
      <c r="D71" s="606" t="n">
        <v>5743</v>
      </c>
      <c r="E71" s="606" t="n">
        <v>22741</v>
      </c>
      <c r="F71" s="606" t="n">
        <v>439226</v>
      </c>
      <c r="G71" s="606" t="n">
        <v>782</v>
      </c>
    </row>
    <row r="72" customFormat="false" ht="12.75" hidden="false" customHeight="false" outlineLevel="0" collapsed="false">
      <c r="A72" s="1537" t="s">
        <v>2222</v>
      </c>
      <c r="B72" s="606" t="n">
        <v>837153</v>
      </c>
      <c r="C72" s="606" t="n">
        <v>2357</v>
      </c>
      <c r="D72" s="606" t="n">
        <v>650482</v>
      </c>
      <c r="E72" s="606" t="n">
        <v>131</v>
      </c>
      <c r="F72" s="606" t="n">
        <v>86456</v>
      </c>
      <c r="G72" s="606" t="n">
        <v>16945</v>
      </c>
    </row>
    <row r="73" customFormat="false" ht="12.75" hidden="false" customHeight="false" outlineLevel="0" collapsed="false">
      <c r="A73" s="1537" t="s">
        <v>2677</v>
      </c>
      <c r="B73" s="606" t="n">
        <v>2834971</v>
      </c>
      <c r="C73" s="608" t="s">
        <v>175</v>
      </c>
      <c r="D73" s="606" t="n">
        <v>271839</v>
      </c>
      <c r="E73" s="606" t="n">
        <v>2569</v>
      </c>
      <c r="F73" s="606" t="n">
        <v>978771</v>
      </c>
      <c r="G73" s="606" t="n">
        <v>4890</v>
      </c>
    </row>
    <row r="74" customFormat="false" ht="12.75" hidden="false" customHeight="false" outlineLevel="0" collapsed="false">
      <c r="A74" s="1537" t="s">
        <v>2224</v>
      </c>
      <c r="B74" s="606" t="n">
        <v>527636</v>
      </c>
      <c r="C74" s="608" t="n">
        <v>54</v>
      </c>
      <c r="D74" s="606" t="n">
        <v>36531</v>
      </c>
      <c r="E74" s="608" t="n">
        <v>7964</v>
      </c>
      <c r="F74" s="606" t="n">
        <v>367237</v>
      </c>
      <c r="G74" s="606" t="n">
        <v>41424</v>
      </c>
    </row>
    <row r="75" customFormat="false" ht="12.75" hidden="false" customHeight="false" outlineLevel="0" collapsed="false">
      <c r="A75" s="1537" t="s">
        <v>2225</v>
      </c>
      <c r="B75" s="606" t="n">
        <v>33977</v>
      </c>
      <c r="C75" s="606" t="n">
        <v>1</v>
      </c>
      <c r="D75" s="606" t="n">
        <v>2410</v>
      </c>
      <c r="E75" s="606" t="n">
        <v>308</v>
      </c>
      <c r="F75" s="606" t="n">
        <v>28163</v>
      </c>
      <c r="G75" s="606" t="n">
        <v>254</v>
      </c>
    </row>
    <row r="76" customFormat="false" ht="12.75" hidden="false" customHeight="false" outlineLevel="0" collapsed="false">
      <c r="A76" s="1537" t="s">
        <v>1051</v>
      </c>
      <c r="B76" s="606" t="n">
        <v>67909</v>
      </c>
      <c r="C76" s="608" t="n">
        <v>3090</v>
      </c>
      <c r="D76" s="606" t="n">
        <v>405</v>
      </c>
      <c r="E76" s="608" t="n">
        <v>1839</v>
      </c>
      <c r="F76" s="606" t="n">
        <v>28476</v>
      </c>
      <c r="G76" s="606" t="n">
        <v>199</v>
      </c>
    </row>
    <row r="77" customFormat="false" ht="12.75" hidden="false" customHeight="false" outlineLevel="0" collapsed="false">
      <c r="A77" s="1537" t="s">
        <v>2226</v>
      </c>
      <c r="B77" s="606" t="n">
        <v>15262</v>
      </c>
      <c r="C77" s="608" t="s">
        <v>175</v>
      </c>
      <c r="D77" s="606" t="n">
        <v>504</v>
      </c>
      <c r="E77" s="608" t="s">
        <v>175</v>
      </c>
      <c r="F77" s="606" t="n">
        <v>13724</v>
      </c>
      <c r="G77" s="606" t="n">
        <v>418</v>
      </c>
    </row>
    <row r="78" customFormat="false" ht="12.75" hidden="false" customHeight="false" outlineLevel="0" collapsed="false">
      <c r="A78" s="1537" t="s">
        <v>2227</v>
      </c>
      <c r="B78" s="606" t="n">
        <v>4922</v>
      </c>
      <c r="C78" s="608" t="n">
        <v>50</v>
      </c>
      <c r="D78" s="606" t="n">
        <v>1262</v>
      </c>
      <c r="E78" s="608" t="s">
        <v>175</v>
      </c>
      <c r="F78" s="606" t="n">
        <v>2844</v>
      </c>
      <c r="G78" s="606" t="n">
        <v>173</v>
      </c>
    </row>
    <row r="79" customFormat="false" ht="12.75" hidden="false" customHeight="false" outlineLevel="0" collapsed="false">
      <c r="A79" s="1537" t="s">
        <v>1054</v>
      </c>
      <c r="B79" s="606" t="n">
        <v>651</v>
      </c>
      <c r="C79" s="608" t="s">
        <v>175</v>
      </c>
      <c r="D79" s="608" t="n">
        <v>306</v>
      </c>
      <c r="E79" s="608" t="s">
        <v>175</v>
      </c>
      <c r="F79" s="606" t="n">
        <v>35</v>
      </c>
      <c r="G79" s="608" t="n">
        <v>34</v>
      </c>
    </row>
    <row r="80" customFormat="false" ht="12.75" hidden="false" customHeight="false" outlineLevel="0" collapsed="false">
      <c r="A80" s="1537" t="s">
        <v>2228</v>
      </c>
      <c r="B80" s="606" t="n">
        <v>9434</v>
      </c>
      <c r="C80" s="608" t="s">
        <v>175</v>
      </c>
      <c r="D80" s="608" t="n">
        <v>27</v>
      </c>
      <c r="E80" s="608" t="s">
        <v>175</v>
      </c>
      <c r="F80" s="608" t="n">
        <v>8297</v>
      </c>
      <c r="G80" s="608" t="s">
        <v>175</v>
      </c>
    </row>
    <row r="81" customFormat="false" ht="12.75" hidden="false" customHeight="false" outlineLevel="0" collapsed="false">
      <c r="A81" s="1537" t="s">
        <v>1056</v>
      </c>
      <c r="B81" s="606" t="n">
        <v>264</v>
      </c>
      <c r="C81" s="608" t="s">
        <v>175</v>
      </c>
      <c r="D81" s="606" t="n">
        <v>6</v>
      </c>
      <c r="E81" s="608" t="s">
        <v>175</v>
      </c>
      <c r="F81" s="606" t="n">
        <v>153</v>
      </c>
      <c r="G81" s="608" t="n">
        <v>25</v>
      </c>
    </row>
    <row r="82" customFormat="false" ht="12.75" hidden="false" customHeight="false" outlineLevel="0" collapsed="false">
      <c r="A82" s="1537" t="s">
        <v>2229</v>
      </c>
      <c r="B82" s="608" t="n">
        <v>6132</v>
      </c>
      <c r="C82" s="608" t="s">
        <v>175</v>
      </c>
      <c r="D82" s="606" t="n">
        <v>1189</v>
      </c>
      <c r="E82" s="608" t="s">
        <v>175</v>
      </c>
      <c r="F82" s="606" t="n">
        <v>2703</v>
      </c>
      <c r="G82" s="608" t="n">
        <v>1914</v>
      </c>
    </row>
    <row r="83" customFormat="false" ht="12.75" hidden="false" customHeight="false" outlineLevel="0" collapsed="false">
      <c r="A83" s="1537" t="s">
        <v>2230</v>
      </c>
      <c r="B83" s="608" t="n">
        <v>3208</v>
      </c>
      <c r="C83" s="608" t="s">
        <v>175</v>
      </c>
      <c r="D83" s="608" t="n">
        <v>47</v>
      </c>
      <c r="E83" s="608" t="s">
        <v>175</v>
      </c>
      <c r="F83" s="608" t="n">
        <v>139</v>
      </c>
      <c r="G83" s="608" t="n">
        <v>5</v>
      </c>
    </row>
    <row r="84" customFormat="false" ht="12.75" hidden="false" customHeight="false" outlineLevel="0" collapsed="false">
      <c r="A84" s="1537" t="s">
        <v>2231</v>
      </c>
      <c r="B84" s="606" t="n">
        <v>105</v>
      </c>
      <c r="C84" s="608" t="s">
        <v>175</v>
      </c>
      <c r="D84" s="606" t="n">
        <v>4</v>
      </c>
      <c r="E84" s="608" t="s">
        <v>175</v>
      </c>
      <c r="F84" s="608" t="n">
        <v>98</v>
      </c>
      <c r="G84" s="606" t="n">
        <v>3</v>
      </c>
    </row>
    <row r="85" customFormat="false" ht="12.75" hidden="false" customHeight="false" outlineLevel="0" collapsed="false">
      <c r="A85" s="1537" t="s">
        <v>1060</v>
      </c>
      <c r="B85" s="606" t="n">
        <v>51052</v>
      </c>
      <c r="C85" s="608" t="s">
        <v>175</v>
      </c>
      <c r="D85" s="606" t="n">
        <v>1651</v>
      </c>
      <c r="E85" s="608" t="s">
        <v>175</v>
      </c>
      <c r="F85" s="606" t="n">
        <v>48509</v>
      </c>
      <c r="G85" s="608" t="n">
        <v>573</v>
      </c>
    </row>
    <row r="86" customFormat="false" ht="12.75" hidden="false" customHeight="false" outlineLevel="0" collapsed="false">
      <c r="A86" s="1537" t="s">
        <v>2232</v>
      </c>
      <c r="B86" s="606" t="n">
        <v>19144</v>
      </c>
      <c r="C86" s="608" t="n">
        <v>14</v>
      </c>
      <c r="D86" s="606" t="n">
        <v>9921</v>
      </c>
      <c r="E86" s="608" t="s">
        <v>175</v>
      </c>
      <c r="F86" s="606" t="n">
        <v>660</v>
      </c>
      <c r="G86" s="606" t="n">
        <v>115</v>
      </c>
    </row>
    <row r="87" customFormat="false" ht="12.75" hidden="false" customHeight="false" outlineLevel="0" collapsed="false">
      <c r="A87" s="1537" t="s">
        <v>1062</v>
      </c>
      <c r="B87" s="606" t="n">
        <v>588601</v>
      </c>
      <c r="C87" s="608" t="s">
        <v>175</v>
      </c>
      <c r="D87" s="606" t="n">
        <v>310</v>
      </c>
      <c r="E87" s="608" t="s">
        <v>175</v>
      </c>
      <c r="F87" s="608" t="n">
        <v>5432</v>
      </c>
      <c r="G87" s="608" t="n">
        <v>1</v>
      </c>
    </row>
    <row r="88" customFormat="false" ht="12.75" hidden="false" customHeight="false" outlineLevel="0" collapsed="false">
      <c r="A88" s="1537" t="s">
        <v>2233</v>
      </c>
      <c r="B88" s="606" t="n">
        <v>284758</v>
      </c>
      <c r="C88" s="608" t="n">
        <v>1</v>
      </c>
      <c r="D88" s="606" t="n">
        <v>66380</v>
      </c>
      <c r="E88" s="608" t="n">
        <v>4333</v>
      </c>
      <c r="F88" s="608" t="n">
        <v>116705</v>
      </c>
      <c r="G88" s="608" t="n">
        <v>324</v>
      </c>
    </row>
    <row r="89" customFormat="false" ht="12.75" hidden="false" customHeight="false" outlineLevel="0" collapsed="false">
      <c r="A89" s="1537" t="s">
        <v>1064</v>
      </c>
      <c r="B89" s="606" t="n">
        <v>90008</v>
      </c>
      <c r="C89" s="608" t="n">
        <v>126</v>
      </c>
      <c r="D89" s="606" t="n">
        <v>18498</v>
      </c>
      <c r="E89" s="608" t="n">
        <v>874</v>
      </c>
      <c r="F89" s="608" t="n">
        <v>61810</v>
      </c>
      <c r="G89" s="608" t="n">
        <v>3482</v>
      </c>
    </row>
    <row r="90" customFormat="false" ht="12.75" hidden="false" customHeight="false" outlineLevel="0" collapsed="false">
      <c r="A90" s="1537" t="s">
        <v>1065</v>
      </c>
      <c r="B90" s="606" t="n">
        <v>10034</v>
      </c>
      <c r="C90" s="608" t="n">
        <v>94</v>
      </c>
      <c r="D90" s="606" t="n">
        <v>6138</v>
      </c>
      <c r="E90" s="608" t="s">
        <v>175</v>
      </c>
      <c r="F90" s="608" t="n">
        <v>3449</v>
      </c>
      <c r="G90" s="608" t="n">
        <v>309</v>
      </c>
    </row>
    <row r="91" customFormat="false" ht="12.75" hidden="false" customHeight="false" outlineLevel="0" collapsed="false">
      <c r="A91" s="1537" t="s">
        <v>2234</v>
      </c>
      <c r="B91" s="606" t="n">
        <v>2286</v>
      </c>
      <c r="C91" s="608" t="s">
        <v>175</v>
      </c>
      <c r="D91" s="606" t="n">
        <v>65</v>
      </c>
      <c r="E91" s="608" t="s">
        <v>175</v>
      </c>
      <c r="F91" s="608" t="n">
        <v>1863</v>
      </c>
      <c r="G91" s="608" t="n">
        <v>67</v>
      </c>
    </row>
    <row r="92" customFormat="false" ht="12.75" hidden="false" customHeight="false" outlineLevel="0" collapsed="false">
      <c r="A92" s="1537" t="s">
        <v>2235</v>
      </c>
      <c r="B92" s="29" t="n">
        <v>298531</v>
      </c>
      <c r="C92" s="608" t="s">
        <v>175</v>
      </c>
      <c r="D92" s="29" t="n">
        <v>7113</v>
      </c>
      <c r="E92" s="608" t="s">
        <v>175</v>
      </c>
      <c r="F92" s="29" t="n">
        <v>158402</v>
      </c>
      <c r="G92" s="29" t="n">
        <v>2015</v>
      </c>
    </row>
    <row r="93" customFormat="false" ht="12.75" hidden="false" customHeight="false" outlineLevel="0" collapsed="false">
      <c r="A93" s="1537" t="s">
        <v>2236</v>
      </c>
      <c r="B93" s="29" t="n">
        <v>58079</v>
      </c>
      <c r="C93" s="608" t="n">
        <v>1300</v>
      </c>
      <c r="D93" s="29" t="n">
        <v>5386</v>
      </c>
      <c r="E93" s="608" t="n">
        <v>102</v>
      </c>
      <c r="F93" s="29" t="n">
        <v>41321</v>
      </c>
      <c r="G93" s="29" t="n">
        <v>624</v>
      </c>
    </row>
    <row r="94" customFormat="false" ht="12.75" hidden="false" customHeight="false" outlineLevel="0" collapsed="false">
      <c r="A94" s="1537" t="s">
        <v>2237</v>
      </c>
      <c r="B94" s="29" t="n">
        <v>2814</v>
      </c>
      <c r="C94" s="29" t="n">
        <v>1</v>
      </c>
      <c r="D94" s="29" t="n">
        <v>925</v>
      </c>
      <c r="E94" s="608" t="s">
        <v>175</v>
      </c>
      <c r="F94" s="29" t="n">
        <v>735</v>
      </c>
      <c r="G94" s="29" t="n">
        <v>32</v>
      </c>
    </row>
    <row r="95" customFormat="false" ht="12.75" hidden="false" customHeight="false" outlineLevel="0" collapsed="false">
      <c r="A95" s="1537" t="s">
        <v>2238</v>
      </c>
      <c r="B95" s="29" t="n">
        <v>6627</v>
      </c>
      <c r="C95" s="608" t="s">
        <v>175</v>
      </c>
      <c r="D95" s="608" t="s">
        <v>175</v>
      </c>
      <c r="E95" s="29" t="n">
        <v>3982</v>
      </c>
      <c r="F95" s="29" t="n">
        <v>2552</v>
      </c>
      <c r="G95" s="608" t="s">
        <v>175</v>
      </c>
    </row>
    <row r="96" customFormat="false" ht="12.75" hidden="false" customHeight="false" outlineLevel="0" collapsed="false">
      <c r="A96" s="1537" t="s">
        <v>2239</v>
      </c>
      <c r="B96" s="29" t="n">
        <v>524</v>
      </c>
      <c r="C96" s="608" t="s">
        <v>175</v>
      </c>
      <c r="D96" s="608" t="n">
        <v>265</v>
      </c>
      <c r="E96" s="608" t="s">
        <v>175</v>
      </c>
      <c r="F96" s="608" t="s">
        <v>175</v>
      </c>
      <c r="G96" s="1509" t="n">
        <v>7</v>
      </c>
    </row>
    <row r="97" customFormat="false" ht="12.75" hidden="false" customHeight="false" outlineLevel="0" collapsed="false">
      <c r="A97" s="1537" t="s">
        <v>1072</v>
      </c>
      <c r="B97" s="606" t="n">
        <v>13477</v>
      </c>
      <c r="C97" s="608" t="s">
        <v>175</v>
      </c>
      <c r="D97" s="608" t="n">
        <v>188</v>
      </c>
      <c r="E97" s="608" t="s">
        <v>175</v>
      </c>
      <c r="F97" s="606" t="n">
        <v>12507</v>
      </c>
      <c r="G97" s="608" t="n">
        <v>106</v>
      </c>
    </row>
    <row r="98" customFormat="false" ht="12.75" hidden="false" customHeight="false" outlineLevel="0" collapsed="false">
      <c r="A98" s="1537" t="s">
        <v>1073</v>
      </c>
      <c r="B98" s="608" t="n">
        <v>7150</v>
      </c>
      <c r="C98" s="608" t="n">
        <v>1</v>
      </c>
      <c r="D98" s="608" t="n">
        <v>341</v>
      </c>
      <c r="E98" s="608" t="s">
        <v>175</v>
      </c>
      <c r="F98" s="608" t="n">
        <v>6282</v>
      </c>
      <c r="G98" s="608" t="n">
        <v>72</v>
      </c>
    </row>
    <row r="99" customFormat="false" ht="12.75" hidden="false" customHeight="false" outlineLevel="0" collapsed="false">
      <c r="A99" s="1537" t="s">
        <v>2240</v>
      </c>
      <c r="B99" s="606" t="n">
        <v>6617</v>
      </c>
      <c r="C99" s="608" t="n">
        <v>78</v>
      </c>
      <c r="D99" s="606" t="n">
        <v>1353</v>
      </c>
      <c r="E99" s="608" t="s">
        <v>175</v>
      </c>
      <c r="F99" s="606" t="n">
        <v>3944</v>
      </c>
      <c r="G99" s="606" t="n">
        <v>326</v>
      </c>
    </row>
    <row r="100" customFormat="false" ht="12.75" hidden="false" customHeight="false" outlineLevel="0" collapsed="false">
      <c r="A100" s="1537" t="s">
        <v>2241</v>
      </c>
      <c r="B100" s="606" t="n">
        <v>9636</v>
      </c>
      <c r="C100" s="608" t="s">
        <v>175</v>
      </c>
      <c r="D100" s="606" t="n">
        <v>23</v>
      </c>
      <c r="E100" s="608" t="n">
        <v>192</v>
      </c>
      <c r="F100" s="606" t="n">
        <v>9123</v>
      </c>
      <c r="G100" s="606" t="n">
        <v>169</v>
      </c>
    </row>
    <row r="101" customFormat="false" ht="12.75" hidden="false" customHeight="false" outlineLevel="0" collapsed="false">
      <c r="A101" s="1537" t="s">
        <v>1076</v>
      </c>
      <c r="B101" s="606" t="n">
        <v>9410</v>
      </c>
      <c r="C101" s="608" t="s">
        <v>175</v>
      </c>
      <c r="D101" s="606" t="n">
        <v>136</v>
      </c>
      <c r="E101" s="608" t="n">
        <v>113</v>
      </c>
      <c r="F101" s="606" t="n">
        <v>9094</v>
      </c>
      <c r="G101" s="606" t="n">
        <v>31</v>
      </c>
    </row>
    <row r="102" customFormat="false" ht="12.75" hidden="false" customHeight="false" outlineLevel="0" collapsed="false">
      <c r="A102" s="1537" t="s">
        <v>1077</v>
      </c>
      <c r="B102" s="606" t="n">
        <v>132</v>
      </c>
      <c r="C102" s="608" t="s">
        <v>175</v>
      </c>
      <c r="D102" s="606" t="n">
        <v>74</v>
      </c>
      <c r="E102" s="608" t="s">
        <v>175</v>
      </c>
      <c r="F102" s="606" t="n">
        <v>7</v>
      </c>
      <c r="G102" s="608" t="n">
        <v>6</v>
      </c>
    </row>
    <row r="103" customFormat="false" ht="12.75" hidden="false" customHeight="false" outlineLevel="0" collapsed="false">
      <c r="A103" s="1537" t="s">
        <v>1078</v>
      </c>
      <c r="B103" s="606" t="n">
        <v>3285</v>
      </c>
      <c r="C103" s="608" t="s">
        <v>175</v>
      </c>
      <c r="D103" s="606" t="n">
        <v>301</v>
      </c>
      <c r="E103" s="608" t="s">
        <v>175</v>
      </c>
      <c r="F103" s="606" t="n">
        <v>341</v>
      </c>
      <c r="G103" s="606" t="n">
        <v>1277</v>
      </c>
    </row>
    <row r="104" customFormat="false" ht="12.75" hidden="false" customHeight="false" outlineLevel="0" collapsed="false">
      <c r="A104" s="1537" t="s">
        <v>2242</v>
      </c>
      <c r="B104" s="606" t="n">
        <v>82755</v>
      </c>
      <c r="C104" s="608" t="s">
        <v>175</v>
      </c>
      <c r="D104" s="608" t="n">
        <v>723</v>
      </c>
      <c r="E104" s="608" t="n">
        <v>129</v>
      </c>
      <c r="F104" s="606" t="n">
        <v>69142</v>
      </c>
      <c r="G104" s="606" t="n">
        <v>11360</v>
      </c>
    </row>
    <row r="105" customFormat="false" ht="12.75" hidden="false" customHeight="false" outlineLevel="0" collapsed="false">
      <c r="A105" s="1537" t="s">
        <v>1080</v>
      </c>
      <c r="B105" s="606" t="n">
        <v>542</v>
      </c>
      <c r="C105" s="608" t="s">
        <v>175</v>
      </c>
      <c r="D105" s="608" t="n">
        <v>27</v>
      </c>
      <c r="E105" s="608" t="s">
        <v>175</v>
      </c>
      <c r="F105" s="606" t="n">
        <v>16</v>
      </c>
      <c r="G105" s="606" t="n">
        <v>98</v>
      </c>
    </row>
    <row r="106" customFormat="false" ht="12.75" hidden="false" customHeight="false" outlineLevel="0" collapsed="false">
      <c r="A106" s="1537" t="s">
        <v>2243</v>
      </c>
      <c r="B106" s="606" t="n">
        <v>192</v>
      </c>
      <c r="C106" s="608" t="s">
        <v>175</v>
      </c>
      <c r="D106" s="608" t="n">
        <v>8</v>
      </c>
      <c r="E106" s="608" t="s">
        <v>175</v>
      </c>
      <c r="F106" s="606" t="n">
        <v>42</v>
      </c>
      <c r="G106" s="606" t="n">
        <v>4</v>
      </c>
    </row>
    <row r="107" customFormat="false" ht="12.75" hidden="false" customHeight="false" outlineLevel="0" collapsed="false">
      <c r="A107" s="1537" t="s">
        <v>2244</v>
      </c>
      <c r="B107" s="606" t="n">
        <v>678</v>
      </c>
      <c r="C107" s="608" t="s">
        <v>175</v>
      </c>
      <c r="D107" s="608" t="n">
        <v>376</v>
      </c>
      <c r="E107" s="608" t="s">
        <v>175</v>
      </c>
      <c r="F107" s="606" t="n">
        <v>96</v>
      </c>
      <c r="G107" s="606" t="n">
        <v>117</v>
      </c>
    </row>
    <row r="108" customFormat="false" ht="12.75" hidden="false" customHeight="false" outlineLevel="0" collapsed="false">
      <c r="A108" s="1537" t="s">
        <v>2245</v>
      </c>
      <c r="B108" s="606" t="n">
        <v>88508</v>
      </c>
      <c r="C108" s="608" t="n">
        <v>66</v>
      </c>
      <c r="D108" s="608" t="n">
        <v>10774</v>
      </c>
      <c r="E108" s="608" t="n">
        <v>559</v>
      </c>
      <c r="F108" s="608" t="n">
        <v>43306</v>
      </c>
      <c r="G108" s="608" t="n">
        <v>31146</v>
      </c>
    </row>
    <row r="109" customFormat="false" ht="12.75" hidden="false" customHeight="false" outlineLevel="0" collapsed="false">
      <c r="A109" s="1537" t="s">
        <v>2246</v>
      </c>
      <c r="B109" s="606" t="n">
        <v>27125</v>
      </c>
      <c r="C109" s="608" t="n">
        <v>491</v>
      </c>
      <c r="D109" s="608" t="n">
        <v>592</v>
      </c>
      <c r="E109" s="608" t="s">
        <v>175</v>
      </c>
      <c r="F109" s="606" t="n">
        <v>20286</v>
      </c>
      <c r="G109" s="606" t="n">
        <v>4897</v>
      </c>
    </row>
    <row r="110" customFormat="false" ht="12.75" hidden="false" customHeight="false" outlineLevel="0" collapsed="false">
      <c r="A110" s="1537" t="s">
        <v>2247</v>
      </c>
      <c r="B110" s="606" t="n">
        <v>48108</v>
      </c>
      <c r="C110" s="608" t="n">
        <v>3790</v>
      </c>
      <c r="D110" s="608" t="n">
        <v>6333</v>
      </c>
      <c r="E110" s="608" t="s">
        <v>175</v>
      </c>
      <c r="F110" s="606" t="n">
        <v>25922</v>
      </c>
      <c r="G110" s="606" t="n">
        <v>10388</v>
      </c>
    </row>
    <row r="111" customFormat="false" ht="12.75" hidden="false" customHeight="false" outlineLevel="0" collapsed="false">
      <c r="A111" s="1537" t="s">
        <v>2248</v>
      </c>
      <c r="B111" s="606" t="n">
        <v>18171</v>
      </c>
      <c r="C111" s="608" t="s">
        <v>175</v>
      </c>
      <c r="D111" s="608" t="n">
        <v>16115</v>
      </c>
      <c r="E111" s="608" t="s">
        <v>175</v>
      </c>
      <c r="F111" s="606" t="n">
        <v>944</v>
      </c>
      <c r="G111" s="606" t="n">
        <v>1002</v>
      </c>
    </row>
    <row r="112" customFormat="false" ht="12.75" hidden="false" customHeight="false" outlineLevel="0" collapsed="false">
      <c r="A112" s="1537" t="s">
        <v>2249</v>
      </c>
      <c r="B112" s="606" t="n">
        <v>49</v>
      </c>
      <c r="C112" s="608" t="s">
        <v>175</v>
      </c>
      <c r="D112" s="608" t="n">
        <v>4</v>
      </c>
      <c r="E112" s="608" t="s">
        <v>175</v>
      </c>
      <c r="F112" s="606" t="n">
        <v>18</v>
      </c>
      <c r="G112" s="608" t="n">
        <v>26</v>
      </c>
    </row>
    <row r="113" customFormat="false" ht="12.75" hidden="false" customHeight="false" outlineLevel="0" collapsed="false">
      <c r="A113" s="1537" t="s">
        <v>1089</v>
      </c>
      <c r="B113" s="606" t="n">
        <v>121656</v>
      </c>
      <c r="C113" s="608" t="n">
        <v>88</v>
      </c>
      <c r="D113" s="608" t="n">
        <v>45188</v>
      </c>
      <c r="E113" s="608" t="n">
        <v>5554</v>
      </c>
      <c r="F113" s="608" t="n">
        <v>8251</v>
      </c>
      <c r="G113" s="608" t="n">
        <v>218</v>
      </c>
    </row>
    <row r="114" customFormat="false" ht="12.75" hidden="false" customHeight="false" outlineLevel="0" collapsed="false">
      <c r="A114" s="1537" t="s">
        <v>2250</v>
      </c>
      <c r="B114" s="606" t="n">
        <v>83278</v>
      </c>
      <c r="C114" s="608" t="n">
        <v>18</v>
      </c>
      <c r="D114" s="608" t="n">
        <v>20819</v>
      </c>
      <c r="E114" s="608" t="n">
        <v>64</v>
      </c>
      <c r="F114" s="606" t="n">
        <v>42791</v>
      </c>
      <c r="G114" s="606" t="n">
        <v>15545</v>
      </c>
    </row>
    <row r="115" customFormat="false" ht="12.75" hidden="false" customHeight="false" outlineLevel="0" collapsed="false">
      <c r="A115" s="1537" t="s">
        <v>2251</v>
      </c>
      <c r="B115" s="606" t="n">
        <v>42285</v>
      </c>
      <c r="C115" s="608" t="s">
        <v>175</v>
      </c>
      <c r="D115" s="608" t="n">
        <v>3699</v>
      </c>
      <c r="E115" s="608" t="n">
        <v>41</v>
      </c>
      <c r="F115" s="606" t="n">
        <v>23374</v>
      </c>
      <c r="G115" s="606" t="n">
        <v>12728</v>
      </c>
    </row>
    <row r="116" customFormat="false" ht="12.75" hidden="false" customHeight="false" outlineLevel="0" collapsed="false">
      <c r="A116" s="1537" t="s">
        <v>2252</v>
      </c>
      <c r="B116" s="606" t="n">
        <v>1702</v>
      </c>
      <c r="C116" s="608" t="s">
        <v>175</v>
      </c>
      <c r="D116" s="608" t="n">
        <v>120</v>
      </c>
      <c r="E116" s="608" t="s">
        <v>175</v>
      </c>
      <c r="F116" s="606" t="n">
        <v>524</v>
      </c>
      <c r="G116" s="606" t="n">
        <v>403</v>
      </c>
    </row>
    <row r="117" customFormat="false" ht="12.75" hidden="false" customHeight="false" outlineLevel="0" collapsed="false">
      <c r="A117" s="1537" t="s">
        <v>2253</v>
      </c>
      <c r="B117" s="606" t="n">
        <v>21</v>
      </c>
      <c r="C117" s="608" t="s">
        <v>175</v>
      </c>
      <c r="D117" s="608" t="s">
        <v>175</v>
      </c>
      <c r="E117" s="608" t="s">
        <v>175</v>
      </c>
      <c r="F117" s="608" t="s">
        <v>175</v>
      </c>
      <c r="G117" s="608" t="n">
        <v>5</v>
      </c>
    </row>
    <row r="118" customFormat="false" ht="12.75" hidden="false" customHeight="false" outlineLevel="0" collapsed="false">
      <c r="A118" s="1537" t="s">
        <v>2254</v>
      </c>
      <c r="B118" s="606" t="n">
        <v>16332</v>
      </c>
      <c r="C118" s="608" t="n">
        <v>11</v>
      </c>
      <c r="D118" s="608" t="n">
        <v>3000</v>
      </c>
      <c r="E118" s="608" t="s">
        <v>175</v>
      </c>
      <c r="F118" s="606" t="n">
        <v>10084</v>
      </c>
      <c r="G118" s="606" t="n">
        <v>479</v>
      </c>
    </row>
    <row r="119" customFormat="false" ht="12.75" hidden="false" customHeight="false" outlineLevel="0" collapsed="false">
      <c r="A119" s="1537" t="s">
        <v>2255</v>
      </c>
      <c r="B119" s="606" t="n">
        <v>82869</v>
      </c>
      <c r="C119" s="608" t="n">
        <v>3475</v>
      </c>
      <c r="D119" s="608" t="n">
        <v>9552</v>
      </c>
      <c r="E119" s="608" t="n">
        <v>599</v>
      </c>
      <c r="F119" s="606" t="n">
        <v>57795</v>
      </c>
      <c r="G119" s="606" t="n">
        <v>3464</v>
      </c>
    </row>
    <row r="120" customFormat="false" ht="12.75" hidden="false" customHeight="false" outlineLevel="0" collapsed="false">
      <c r="A120" s="1537" t="s">
        <v>1096</v>
      </c>
      <c r="B120" s="606" t="n">
        <v>37706</v>
      </c>
      <c r="C120" s="608" t="n">
        <v>6460</v>
      </c>
      <c r="D120" s="608" t="n">
        <v>3142</v>
      </c>
      <c r="E120" s="608" t="n">
        <v>108</v>
      </c>
      <c r="F120" s="606" t="n">
        <v>27756</v>
      </c>
      <c r="G120" s="606" t="n">
        <v>68</v>
      </c>
    </row>
    <row r="121" customFormat="false" ht="12.75" hidden="false" customHeight="false" outlineLevel="0" collapsed="false">
      <c r="A121" s="1537" t="s">
        <v>2256</v>
      </c>
      <c r="B121" s="606" t="n">
        <v>3283203</v>
      </c>
      <c r="C121" s="608" t="n">
        <v>1549</v>
      </c>
      <c r="D121" s="608" t="n">
        <v>471623</v>
      </c>
      <c r="E121" s="608" t="n">
        <v>86650</v>
      </c>
      <c r="F121" s="606" t="n">
        <v>1225263</v>
      </c>
      <c r="G121" s="608" t="n">
        <v>1092485</v>
      </c>
    </row>
    <row r="122" customFormat="false" ht="12.75" hidden="false" customHeight="false" outlineLevel="0" collapsed="false">
      <c r="A122" s="1537" t="s">
        <v>1098</v>
      </c>
      <c r="B122" s="606" t="n">
        <v>45173</v>
      </c>
      <c r="C122" s="608" t="s">
        <v>175</v>
      </c>
      <c r="D122" s="606" t="n">
        <v>1581</v>
      </c>
      <c r="E122" s="608" t="n">
        <v>11666</v>
      </c>
      <c r="F122" s="606" t="n">
        <v>15832</v>
      </c>
      <c r="G122" s="263" t="n">
        <v>12385</v>
      </c>
    </row>
    <row r="123" customFormat="false" ht="12.75" hidden="false" customHeight="false" outlineLevel="0" collapsed="false">
      <c r="A123" s="1537" t="s">
        <v>2257</v>
      </c>
      <c r="B123" s="263" t="n">
        <v>9047</v>
      </c>
      <c r="C123" s="608" t="s">
        <v>175</v>
      </c>
      <c r="D123" s="263" t="n">
        <v>2</v>
      </c>
      <c r="E123" s="608" t="s">
        <v>175</v>
      </c>
      <c r="F123" s="263" t="n">
        <v>6920</v>
      </c>
      <c r="G123" s="263" t="n">
        <v>1848</v>
      </c>
    </row>
    <row r="124" customFormat="false" ht="12.75" hidden="false" customHeight="false" outlineLevel="0" collapsed="false">
      <c r="A124" s="1537" t="s">
        <v>1100</v>
      </c>
      <c r="B124" s="606" t="n">
        <v>2673</v>
      </c>
      <c r="C124" s="608" t="n">
        <v>1</v>
      </c>
      <c r="D124" s="606" t="n">
        <v>1317</v>
      </c>
      <c r="E124" s="608" t="s">
        <v>175</v>
      </c>
      <c r="F124" s="606" t="n">
        <v>936</v>
      </c>
      <c r="G124" s="263" t="n">
        <v>136</v>
      </c>
    </row>
    <row r="125" customFormat="false" ht="12.75" hidden="false" customHeight="false" outlineLevel="0" collapsed="false">
      <c r="A125" s="1537" t="s">
        <v>2258</v>
      </c>
      <c r="B125" s="606" t="n">
        <v>74</v>
      </c>
      <c r="C125" s="608" t="n">
        <v>2</v>
      </c>
      <c r="D125" s="606" t="n">
        <v>5</v>
      </c>
      <c r="E125" s="608" t="s">
        <v>175</v>
      </c>
      <c r="F125" s="608" t="n">
        <v>37</v>
      </c>
      <c r="G125" s="608" t="n">
        <v>12</v>
      </c>
    </row>
    <row r="126" customFormat="false" ht="12.75" hidden="false" customHeight="false" outlineLevel="0" collapsed="false">
      <c r="A126" s="1539"/>
      <c r="B126" s="606"/>
      <c r="C126" s="606"/>
      <c r="D126" s="606"/>
      <c r="E126" s="606"/>
      <c r="F126" s="606"/>
      <c r="G126" s="606"/>
    </row>
    <row r="127" customFormat="false" ht="12.75" hidden="false" customHeight="false" outlineLevel="0" collapsed="false">
      <c r="A127" s="1538" t="s">
        <v>2259</v>
      </c>
      <c r="B127" s="607" t="n">
        <v>55801810</v>
      </c>
      <c r="C127" s="607" t="n">
        <v>189006</v>
      </c>
      <c r="D127" s="607" t="n">
        <v>9444464</v>
      </c>
      <c r="E127" s="607" t="n">
        <v>943083</v>
      </c>
      <c r="F127" s="607" t="n">
        <v>17973673</v>
      </c>
      <c r="G127" s="607" t="n">
        <v>21802268</v>
      </c>
    </row>
    <row r="128" customFormat="false" ht="12.75" hidden="false" customHeight="false" outlineLevel="0" collapsed="false">
      <c r="A128" s="1538"/>
      <c r="B128" s="606"/>
      <c r="C128" s="608"/>
      <c r="D128" s="606"/>
      <c r="E128" s="608"/>
      <c r="F128" s="606"/>
      <c r="G128" s="608"/>
    </row>
    <row r="129" customFormat="false" ht="12.75" hidden="false" customHeight="false" outlineLevel="0" collapsed="false">
      <c r="A129" s="1537" t="s">
        <v>2260</v>
      </c>
      <c r="B129" s="608" t="n">
        <v>41597034</v>
      </c>
      <c r="C129" s="608" t="n">
        <v>103805</v>
      </c>
      <c r="D129" s="608" t="n">
        <v>7484181</v>
      </c>
      <c r="E129" s="608" t="n">
        <v>336322</v>
      </c>
      <c r="F129" s="608" t="n">
        <v>10421324</v>
      </c>
      <c r="G129" s="608" t="n">
        <v>19813711</v>
      </c>
    </row>
    <row r="130" customFormat="false" ht="12.75" hidden="false" customHeight="false" outlineLevel="0" collapsed="false">
      <c r="A130" s="1537" t="s">
        <v>2261</v>
      </c>
      <c r="B130" s="608" t="n">
        <v>2545714</v>
      </c>
      <c r="C130" s="606" t="n">
        <v>9987</v>
      </c>
      <c r="D130" s="606" t="n">
        <v>339131</v>
      </c>
      <c r="E130" s="606" t="n">
        <v>46376</v>
      </c>
      <c r="F130" s="606" t="n">
        <v>899569</v>
      </c>
      <c r="G130" s="606" t="n">
        <v>710873</v>
      </c>
    </row>
    <row r="131" customFormat="false" ht="12.75" hidden="false" customHeight="false" outlineLevel="0" collapsed="false">
      <c r="A131" s="1537" t="s">
        <v>1105</v>
      </c>
      <c r="B131" s="608" t="n">
        <v>13364</v>
      </c>
      <c r="C131" s="608" t="s">
        <v>175</v>
      </c>
      <c r="D131" s="608" t="n">
        <v>10674</v>
      </c>
      <c r="E131" s="608" t="s">
        <v>175</v>
      </c>
      <c r="F131" s="608" t="n">
        <v>1526</v>
      </c>
      <c r="G131" s="606" t="n">
        <v>50</v>
      </c>
    </row>
    <row r="132" customFormat="false" ht="12.75" hidden="false" customHeight="false" outlineLevel="0" collapsed="false">
      <c r="A132" s="1537" t="s">
        <v>2262</v>
      </c>
      <c r="B132" s="608" t="n">
        <v>107</v>
      </c>
      <c r="C132" s="608" t="s">
        <v>175</v>
      </c>
      <c r="D132" s="608" t="s">
        <v>175</v>
      </c>
      <c r="E132" s="608" t="s">
        <v>175</v>
      </c>
      <c r="F132" s="608" t="n">
        <v>104</v>
      </c>
      <c r="G132" s="608" t="n">
        <v>3</v>
      </c>
    </row>
    <row r="133" customFormat="false" ht="12.75" hidden="false" customHeight="false" outlineLevel="0" collapsed="false">
      <c r="A133" s="1537" t="s">
        <v>2263</v>
      </c>
      <c r="B133" s="608" t="n">
        <v>1645914</v>
      </c>
      <c r="C133" s="608" t="n">
        <v>3081</v>
      </c>
      <c r="D133" s="606" t="n">
        <v>193398</v>
      </c>
      <c r="E133" s="608" t="n">
        <v>13266</v>
      </c>
      <c r="F133" s="608" t="n">
        <v>856163</v>
      </c>
      <c r="G133" s="606" t="n">
        <v>517575</v>
      </c>
    </row>
    <row r="134" customFormat="false" ht="12.75" hidden="false" customHeight="false" outlineLevel="0" collapsed="false">
      <c r="A134" s="1537" t="s">
        <v>2264</v>
      </c>
      <c r="B134" s="608" t="n">
        <v>84</v>
      </c>
      <c r="C134" s="608" t="s">
        <v>175</v>
      </c>
      <c r="D134" s="606" t="n">
        <v>1</v>
      </c>
      <c r="E134" s="608" t="s">
        <v>175</v>
      </c>
      <c r="F134" s="608" t="n">
        <v>4</v>
      </c>
      <c r="G134" s="606" t="n">
        <v>17</v>
      </c>
    </row>
    <row r="135" customFormat="false" ht="12.75" hidden="false" customHeight="false" outlineLevel="0" collapsed="false">
      <c r="A135" s="1537" t="s">
        <v>2265</v>
      </c>
      <c r="B135" s="608" t="n">
        <v>64108</v>
      </c>
      <c r="C135" s="608" t="n">
        <v>200</v>
      </c>
      <c r="D135" s="606" t="n">
        <v>3574</v>
      </c>
      <c r="E135" s="608" t="s">
        <v>175</v>
      </c>
      <c r="F135" s="608" t="n">
        <v>57289</v>
      </c>
      <c r="G135" s="606" t="n">
        <v>1304</v>
      </c>
    </row>
    <row r="136" customFormat="false" ht="12.75" hidden="false" customHeight="false" outlineLevel="0" collapsed="false">
      <c r="A136" s="1537" t="s">
        <v>2266</v>
      </c>
      <c r="B136" s="608" t="n">
        <v>680</v>
      </c>
      <c r="C136" s="608" t="n">
        <v>5</v>
      </c>
      <c r="D136" s="606" t="n">
        <v>464</v>
      </c>
      <c r="E136" s="608" t="s">
        <v>175</v>
      </c>
      <c r="F136" s="608" t="n">
        <v>69</v>
      </c>
      <c r="G136" s="606" t="n">
        <v>27</v>
      </c>
    </row>
    <row r="137" customFormat="false" ht="12.75" hidden="false" customHeight="false" outlineLevel="0" collapsed="false">
      <c r="A137" s="1537" t="s">
        <v>2267</v>
      </c>
      <c r="B137" s="608" t="n">
        <v>129105</v>
      </c>
      <c r="C137" s="608" t="n">
        <v>91</v>
      </c>
      <c r="D137" s="606" t="n">
        <v>6185</v>
      </c>
      <c r="E137" s="606" t="n">
        <v>193</v>
      </c>
      <c r="F137" s="608" t="n">
        <v>105889</v>
      </c>
      <c r="G137" s="606" t="n">
        <v>2047</v>
      </c>
    </row>
    <row r="138" customFormat="false" ht="12.75" hidden="false" customHeight="false" outlineLevel="0" collapsed="false">
      <c r="A138" s="1537" t="s">
        <v>2268</v>
      </c>
      <c r="B138" s="608" t="n">
        <v>60074</v>
      </c>
      <c r="C138" s="608" t="s">
        <v>175</v>
      </c>
      <c r="D138" s="606" t="n">
        <v>6031</v>
      </c>
      <c r="E138" s="608" t="s">
        <v>175</v>
      </c>
      <c r="F138" s="608" t="n">
        <v>49212</v>
      </c>
      <c r="G138" s="606" t="n">
        <v>2984</v>
      </c>
    </row>
    <row r="139" customFormat="false" ht="12.75" hidden="false" customHeight="false" outlineLevel="0" collapsed="false">
      <c r="A139" s="1537" t="s">
        <v>1113</v>
      </c>
      <c r="B139" s="608" t="n">
        <v>21756</v>
      </c>
      <c r="C139" s="608" t="n">
        <v>10</v>
      </c>
      <c r="D139" s="608" t="n">
        <v>144</v>
      </c>
      <c r="E139" s="608" t="s">
        <v>175</v>
      </c>
      <c r="F139" s="608" t="n">
        <v>18129</v>
      </c>
      <c r="G139" s="608" t="n">
        <v>1709</v>
      </c>
    </row>
    <row r="140" customFormat="false" ht="12.75" hidden="false" customHeight="false" outlineLevel="0" collapsed="false">
      <c r="A140" s="1537" t="s">
        <v>2269</v>
      </c>
      <c r="B140" s="608" t="n">
        <v>371392</v>
      </c>
      <c r="C140" s="608" t="n">
        <v>24</v>
      </c>
      <c r="D140" s="606" t="n">
        <v>104524</v>
      </c>
      <c r="E140" s="608" t="n">
        <v>3</v>
      </c>
      <c r="F140" s="608" t="n">
        <v>130803</v>
      </c>
      <c r="G140" s="606" t="n">
        <v>71295</v>
      </c>
    </row>
    <row r="141" customFormat="false" ht="12.75" hidden="false" customHeight="false" outlineLevel="0" collapsed="false">
      <c r="A141" s="1537" t="s">
        <v>2270</v>
      </c>
      <c r="B141" s="608" t="n">
        <v>152098</v>
      </c>
      <c r="C141" s="608" t="n">
        <v>4</v>
      </c>
      <c r="D141" s="606" t="n">
        <v>63270</v>
      </c>
      <c r="E141" s="608" t="s">
        <v>175</v>
      </c>
      <c r="F141" s="608" t="n">
        <v>52814</v>
      </c>
      <c r="G141" s="606" t="n">
        <v>462</v>
      </c>
    </row>
    <row r="142" customFormat="false" ht="12.75" hidden="false" customHeight="false" outlineLevel="0" collapsed="false">
      <c r="A142" s="1537" t="s">
        <v>2271</v>
      </c>
      <c r="B142" s="608" t="n">
        <v>1001</v>
      </c>
      <c r="C142" s="608" t="s">
        <v>175</v>
      </c>
      <c r="D142" s="606" t="n">
        <v>37</v>
      </c>
      <c r="E142" s="608" t="s">
        <v>175</v>
      </c>
      <c r="F142" s="608" t="s">
        <v>175</v>
      </c>
      <c r="G142" s="606" t="n">
        <v>3</v>
      </c>
    </row>
    <row r="143" customFormat="false" ht="12.75" hidden="false" customHeight="false" outlineLevel="0" collapsed="false">
      <c r="A143" s="1537" t="s">
        <v>2272</v>
      </c>
      <c r="B143" s="608" t="n">
        <v>37336</v>
      </c>
      <c r="C143" s="608" t="s">
        <v>175</v>
      </c>
      <c r="D143" s="606" t="n">
        <v>11334</v>
      </c>
      <c r="E143" s="608" t="s">
        <v>175</v>
      </c>
      <c r="F143" s="608" t="n">
        <v>8584</v>
      </c>
      <c r="G143" s="606" t="n">
        <v>10904</v>
      </c>
    </row>
    <row r="144" customFormat="false" ht="12.75" hidden="false" customHeight="false" outlineLevel="0" collapsed="false">
      <c r="A144" s="1537" t="s">
        <v>2273</v>
      </c>
      <c r="B144" s="608" t="n">
        <v>1133</v>
      </c>
      <c r="C144" s="608" t="s">
        <v>175</v>
      </c>
      <c r="D144" s="608" t="n">
        <v>82</v>
      </c>
      <c r="E144" s="608" t="s">
        <v>175</v>
      </c>
      <c r="F144" s="608" t="n">
        <v>87</v>
      </c>
      <c r="G144" s="608" t="n">
        <v>964</v>
      </c>
    </row>
    <row r="145" customFormat="false" ht="12.75" hidden="false" customHeight="false" outlineLevel="0" collapsed="false">
      <c r="A145" s="1537" t="s">
        <v>2274</v>
      </c>
      <c r="B145" s="608" t="n">
        <v>2215</v>
      </c>
      <c r="C145" s="608" t="s">
        <v>175</v>
      </c>
      <c r="D145" s="606" t="n">
        <v>712</v>
      </c>
      <c r="E145" s="608" t="s">
        <v>175</v>
      </c>
      <c r="F145" s="608" t="n">
        <v>881</v>
      </c>
      <c r="G145" s="606" t="n">
        <v>375</v>
      </c>
    </row>
    <row r="146" customFormat="false" ht="12.75" hidden="false" customHeight="false" outlineLevel="0" collapsed="false">
      <c r="A146" s="1537" t="s">
        <v>2275</v>
      </c>
      <c r="B146" s="608" t="n">
        <v>77780</v>
      </c>
      <c r="C146" s="608" t="s">
        <v>175</v>
      </c>
      <c r="D146" s="606" t="n">
        <v>295</v>
      </c>
      <c r="E146" s="608" t="s">
        <v>175</v>
      </c>
      <c r="F146" s="608" t="n">
        <v>77059</v>
      </c>
      <c r="G146" s="608" t="n">
        <v>328</v>
      </c>
    </row>
    <row r="147" customFormat="false" ht="12.75" hidden="false" customHeight="false" outlineLevel="0" collapsed="false">
      <c r="A147" s="1537" t="s">
        <v>2276</v>
      </c>
      <c r="B147" s="608" t="n">
        <v>440</v>
      </c>
      <c r="C147" s="608" t="s">
        <v>175</v>
      </c>
      <c r="D147" s="608" t="n">
        <v>4</v>
      </c>
      <c r="E147" s="608" t="s">
        <v>175</v>
      </c>
      <c r="F147" s="608" t="s">
        <v>175</v>
      </c>
      <c r="G147" s="608" t="n">
        <v>2</v>
      </c>
    </row>
    <row r="148" customFormat="false" ht="12.75" hidden="false" customHeight="false" outlineLevel="0" collapsed="false">
      <c r="A148" s="1537" t="s">
        <v>2277</v>
      </c>
      <c r="B148" s="608" t="n">
        <v>50205</v>
      </c>
      <c r="C148" s="608" t="n">
        <v>52</v>
      </c>
      <c r="D148" s="608" t="n">
        <v>30005</v>
      </c>
      <c r="E148" s="608" t="n">
        <v>19</v>
      </c>
      <c r="F148" s="608" t="n">
        <v>5603</v>
      </c>
      <c r="G148" s="606" t="n">
        <v>10192</v>
      </c>
    </row>
    <row r="149" customFormat="false" ht="12.75" hidden="false" customHeight="false" outlineLevel="0" collapsed="false">
      <c r="A149" s="1537" t="s">
        <v>2278</v>
      </c>
      <c r="B149" s="608" t="n">
        <v>1220</v>
      </c>
      <c r="C149" s="608" t="s">
        <v>175</v>
      </c>
      <c r="D149" s="608" t="n">
        <v>170</v>
      </c>
      <c r="E149" s="608" t="s">
        <v>175</v>
      </c>
      <c r="F149" s="608" t="n">
        <v>253</v>
      </c>
      <c r="G149" s="608" t="n">
        <v>11</v>
      </c>
    </row>
    <row r="150" customFormat="false" ht="12.75" hidden="false" customHeight="false" outlineLevel="0" collapsed="false">
      <c r="A150" s="1537" t="s">
        <v>2279</v>
      </c>
      <c r="B150" s="608" t="n">
        <v>31451</v>
      </c>
      <c r="C150" s="608" t="n">
        <v>1</v>
      </c>
      <c r="D150" s="606" t="n">
        <v>88</v>
      </c>
      <c r="E150" s="608" t="s">
        <v>175</v>
      </c>
      <c r="F150" s="608" t="n">
        <v>92</v>
      </c>
      <c r="G150" s="606" t="n">
        <v>34</v>
      </c>
    </row>
    <row r="151" customFormat="false" ht="12.75" hidden="false" customHeight="false" outlineLevel="0" collapsed="false">
      <c r="A151" s="1537" t="s">
        <v>2280</v>
      </c>
      <c r="B151" s="608" t="n">
        <v>250</v>
      </c>
      <c r="C151" s="608" t="s">
        <v>175</v>
      </c>
      <c r="D151" s="608" t="n">
        <v>15</v>
      </c>
      <c r="E151" s="608" t="s">
        <v>175</v>
      </c>
      <c r="F151" s="608" t="n">
        <v>64</v>
      </c>
      <c r="G151" s="606" t="n">
        <v>48</v>
      </c>
    </row>
    <row r="152" customFormat="false" ht="12.75" hidden="false" customHeight="false" outlineLevel="0" collapsed="false">
      <c r="A152" s="1537" t="s">
        <v>2281</v>
      </c>
      <c r="B152" s="608" t="n">
        <v>14394</v>
      </c>
      <c r="C152" s="608" t="n">
        <v>3</v>
      </c>
      <c r="D152" s="608" t="n">
        <v>56</v>
      </c>
      <c r="E152" s="608" t="s">
        <v>175</v>
      </c>
      <c r="F152" s="608" t="n">
        <v>46</v>
      </c>
      <c r="G152" s="608" t="n">
        <v>7107</v>
      </c>
    </row>
    <row r="153" customFormat="false" ht="12.75" hidden="false" customHeight="false" outlineLevel="0" collapsed="false">
      <c r="A153" s="1537" t="s">
        <v>2282</v>
      </c>
      <c r="B153" s="608" t="n">
        <v>93671</v>
      </c>
      <c r="C153" s="608" t="s">
        <v>175</v>
      </c>
      <c r="D153" s="606" t="n">
        <v>774</v>
      </c>
      <c r="E153" s="608" t="n">
        <v>76080</v>
      </c>
      <c r="F153" s="608" t="n">
        <v>13483</v>
      </c>
      <c r="G153" s="606" t="n">
        <v>3127</v>
      </c>
    </row>
    <row r="154" customFormat="false" ht="12.75" hidden="false" customHeight="false" outlineLevel="0" collapsed="false">
      <c r="A154" s="1537" t="s">
        <v>2283</v>
      </c>
      <c r="B154" s="608" t="n">
        <v>75</v>
      </c>
      <c r="C154" s="608" t="s">
        <v>175</v>
      </c>
      <c r="D154" s="606" t="n">
        <v>3</v>
      </c>
      <c r="E154" s="608" t="s">
        <v>175</v>
      </c>
      <c r="F154" s="608" t="s">
        <v>175</v>
      </c>
      <c r="G154" s="606" t="n">
        <v>66</v>
      </c>
    </row>
    <row r="155" customFormat="false" ht="12.75" hidden="false" customHeight="false" outlineLevel="0" collapsed="false">
      <c r="A155" s="1537" t="s">
        <v>2678</v>
      </c>
      <c r="B155" s="608" t="n">
        <v>1488</v>
      </c>
      <c r="C155" s="608" t="s">
        <v>175</v>
      </c>
      <c r="D155" s="606" t="n">
        <v>280</v>
      </c>
      <c r="E155" s="608" t="s">
        <v>175</v>
      </c>
      <c r="F155" s="608" t="s">
        <v>175</v>
      </c>
      <c r="G155" s="608" t="n">
        <v>22</v>
      </c>
    </row>
    <row r="156" customFormat="false" ht="12.75" hidden="false" customHeight="false" outlineLevel="0" collapsed="false">
      <c r="A156" s="1537" t="s">
        <v>1131</v>
      </c>
      <c r="B156" s="608" t="n">
        <v>1787</v>
      </c>
      <c r="C156" s="608" t="s">
        <v>175</v>
      </c>
      <c r="D156" s="608" t="n">
        <v>637</v>
      </c>
      <c r="E156" s="608" t="s">
        <v>175</v>
      </c>
      <c r="F156" s="608" t="n">
        <v>783</v>
      </c>
      <c r="G156" s="608" t="n">
        <v>336</v>
      </c>
    </row>
    <row r="157" customFormat="false" ht="12.75" hidden="false" customHeight="false" outlineLevel="0" collapsed="false">
      <c r="A157" s="1537" t="s">
        <v>2286</v>
      </c>
      <c r="B157" s="608" t="n">
        <v>2353</v>
      </c>
      <c r="C157" s="608" t="s">
        <v>175</v>
      </c>
      <c r="D157" s="608" t="n">
        <v>112</v>
      </c>
      <c r="E157" s="608" t="s">
        <v>175</v>
      </c>
      <c r="F157" s="608" t="n">
        <v>437</v>
      </c>
      <c r="G157" s="608" t="n">
        <v>1090</v>
      </c>
    </row>
    <row r="158" customFormat="false" ht="12.75" hidden="false" customHeight="false" outlineLevel="0" collapsed="false">
      <c r="A158" s="1537" t="s">
        <v>2287</v>
      </c>
      <c r="B158" s="608" t="n">
        <v>62</v>
      </c>
      <c r="C158" s="608" t="s">
        <v>175</v>
      </c>
      <c r="D158" s="606" t="n">
        <v>3</v>
      </c>
      <c r="E158" s="608" t="s">
        <v>175</v>
      </c>
      <c r="F158" s="608" t="n">
        <v>7</v>
      </c>
      <c r="G158" s="606" t="n">
        <v>36</v>
      </c>
    </row>
    <row r="159" customFormat="false" ht="12.75" hidden="false" customHeight="false" outlineLevel="0" collapsed="false">
      <c r="A159" s="1537" t="s">
        <v>2288</v>
      </c>
      <c r="B159" s="608" t="n">
        <v>28508</v>
      </c>
      <c r="C159" s="608" t="s">
        <v>175</v>
      </c>
      <c r="D159" s="606" t="n">
        <v>6</v>
      </c>
      <c r="E159" s="606" t="n">
        <v>802</v>
      </c>
      <c r="F159" s="608" t="n">
        <v>21105</v>
      </c>
      <c r="G159" s="606" t="n">
        <v>2302</v>
      </c>
    </row>
    <row r="160" customFormat="false" ht="12.75" hidden="false" customHeight="false" outlineLevel="0" collapsed="false">
      <c r="A160" s="1537" t="s">
        <v>2289</v>
      </c>
      <c r="B160" s="608" t="n">
        <v>3330</v>
      </c>
      <c r="C160" s="608" t="s">
        <v>175</v>
      </c>
      <c r="D160" s="606" t="n">
        <v>606</v>
      </c>
      <c r="E160" s="608" t="s">
        <v>175</v>
      </c>
      <c r="F160" s="608" t="n">
        <v>2283</v>
      </c>
      <c r="G160" s="606" t="n">
        <v>7</v>
      </c>
    </row>
    <row r="161" customFormat="false" ht="12.75" hidden="false" customHeight="false" outlineLevel="0" collapsed="false">
      <c r="A161" s="1537" t="s">
        <v>2290</v>
      </c>
      <c r="B161" s="608" t="n">
        <v>4496</v>
      </c>
      <c r="C161" s="608" t="s">
        <v>175</v>
      </c>
      <c r="D161" s="608" t="n">
        <v>1</v>
      </c>
      <c r="E161" s="608" t="s">
        <v>175</v>
      </c>
      <c r="F161" s="606" t="n">
        <v>4394</v>
      </c>
      <c r="G161" s="606" t="n">
        <v>43</v>
      </c>
    </row>
    <row r="162" customFormat="false" ht="12.75" hidden="false" customHeight="false" outlineLevel="0" collapsed="false">
      <c r="A162" s="1537" t="s">
        <v>2291</v>
      </c>
      <c r="B162" s="608" t="n">
        <v>11862</v>
      </c>
      <c r="C162" s="608" t="s">
        <v>175</v>
      </c>
      <c r="D162" s="608" t="n">
        <v>9824</v>
      </c>
      <c r="E162" s="608" t="s">
        <v>175</v>
      </c>
      <c r="F162" s="608" t="n">
        <v>1221</v>
      </c>
      <c r="G162" s="608" t="n">
        <v>516</v>
      </c>
    </row>
    <row r="163" customFormat="false" ht="12.75" hidden="false" customHeight="false" outlineLevel="0" collapsed="false">
      <c r="A163" s="1537" t="s">
        <v>2292</v>
      </c>
      <c r="B163" s="608" t="n">
        <v>520594</v>
      </c>
      <c r="C163" s="608" t="n">
        <v>1425</v>
      </c>
      <c r="D163" s="608" t="n">
        <v>72505</v>
      </c>
      <c r="E163" s="608" t="n">
        <v>15329</v>
      </c>
      <c r="F163" s="608" t="n">
        <v>256848</v>
      </c>
      <c r="G163" s="608" t="n">
        <v>18306</v>
      </c>
    </row>
    <row r="164" customFormat="false" ht="12.75" hidden="false" customHeight="false" outlineLevel="0" collapsed="false">
      <c r="A164" s="1537" t="s">
        <v>2293</v>
      </c>
      <c r="B164" s="608" t="n">
        <v>274809</v>
      </c>
      <c r="C164" s="608" t="n">
        <v>465</v>
      </c>
      <c r="D164" s="608" t="n">
        <v>53677</v>
      </c>
      <c r="E164" s="606" t="n">
        <v>4239</v>
      </c>
      <c r="F164" s="608" t="n">
        <v>160072</v>
      </c>
      <c r="G164" s="608" t="n">
        <v>3314</v>
      </c>
    </row>
    <row r="165" customFormat="false" ht="12.75" hidden="false" customHeight="false" outlineLevel="0" collapsed="false">
      <c r="A165" s="1537" t="s">
        <v>2294</v>
      </c>
      <c r="B165" s="608" t="n">
        <v>3188</v>
      </c>
      <c r="C165" s="608" t="n">
        <v>114</v>
      </c>
      <c r="D165" s="608" t="n">
        <v>399</v>
      </c>
      <c r="E165" s="606" t="n">
        <v>848</v>
      </c>
      <c r="F165" s="608" t="n">
        <v>666</v>
      </c>
      <c r="G165" s="608" t="n">
        <v>142</v>
      </c>
    </row>
    <row r="166" customFormat="false" ht="12.75" hidden="false" customHeight="false" outlineLevel="0" collapsed="false">
      <c r="A166" s="1537" t="s">
        <v>2295</v>
      </c>
      <c r="B166" s="608" t="n">
        <v>1259</v>
      </c>
      <c r="C166" s="608" t="s">
        <v>175</v>
      </c>
      <c r="D166" s="608" t="n">
        <v>365</v>
      </c>
      <c r="E166" s="606" t="n">
        <v>83</v>
      </c>
      <c r="F166" s="608" t="n">
        <v>243</v>
      </c>
      <c r="G166" s="608" t="n">
        <v>55</v>
      </c>
    </row>
    <row r="167" customFormat="false" ht="12.75" hidden="false" customHeight="false" outlineLevel="0" collapsed="false">
      <c r="A167" s="1537" t="s">
        <v>2296</v>
      </c>
      <c r="B167" s="608" t="n">
        <v>367835</v>
      </c>
      <c r="C167" s="608" t="n">
        <v>190</v>
      </c>
      <c r="D167" s="608" t="n">
        <v>106913</v>
      </c>
      <c r="E167" s="608" t="n">
        <v>3</v>
      </c>
      <c r="F167" s="608" t="n">
        <v>229435</v>
      </c>
      <c r="G167" s="608" t="n">
        <v>6680</v>
      </c>
    </row>
    <row r="168" customFormat="false" ht="12.75" hidden="false" customHeight="false" outlineLevel="0" collapsed="false">
      <c r="A168" s="1537" t="s">
        <v>2297</v>
      </c>
      <c r="B168" s="608" t="n">
        <v>369623</v>
      </c>
      <c r="C168" s="608" t="n">
        <v>229</v>
      </c>
      <c r="D168" s="608" t="n">
        <v>37136</v>
      </c>
      <c r="E168" s="606" t="n">
        <v>7789</v>
      </c>
      <c r="F168" s="608" t="n">
        <v>297492</v>
      </c>
      <c r="G168" s="608" t="n">
        <v>14332</v>
      </c>
    </row>
    <row r="169" customFormat="false" ht="12.75" hidden="false" customHeight="false" outlineLevel="0" collapsed="false">
      <c r="A169" s="1537" t="s">
        <v>2298</v>
      </c>
      <c r="B169" s="608" t="n">
        <v>4742112</v>
      </c>
      <c r="C169" s="608" t="n">
        <v>66290</v>
      </c>
      <c r="D169" s="608" t="n">
        <v>560018</v>
      </c>
      <c r="E169" s="608" t="n">
        <v>223330</v>
      </c>
      <c r="F169" s="608" t="n">
        <v>2709455</v>
      </c>
      <c r="G169" s="608" t="n">
        <v>462155</v>
      </c>
    </row>
    <row r="170" customFormat="false" ht="12.75" hidden="false" customHeight="false" outlineLevel="0" collapsed="false">
      <c r="A170" s="1537" t="s">
        <v>2299</v>
      </c>
      <c r="B170" s="608" t="n">
        <v>1279744</v>
      </c>
      <c r="C170" s="608" t="n">
        <v>491</v>
      </c>
      <c r="D170" s="608" t="n">
        <v>141049</v>
      </c>
      <c r="E170" s="606" t="n">
        <v>136370</v>
      </c>
      <c r="F170" s="608" t="n">
        <v>757194</v>
      </c>
      <c r="G170" s="263" t="n">
        <v>55683</v>
      </c>
    </row>
    <row r="171" customFormat="false" ht="12.75" hidden="false" customHeight="false" outlineLevel="0" collapsed="false">
      <c r="A171" s="1537" t="s">
        <v>2300</v>
      </c>
      <c r="B171" s="608" t="n">
        <v>16453</v>
      </c>
      <c r="C171" s="608" t="s">
        <v>175</v>
      </c>
      <c r="D171" s="608" t="n">
        <v>4787</v>
      </c>
      <c r="E171" s="608" t="s">
        <v>175</v>
      </c>
      <c r="F171" s="608" t="n">
        <v>7954</v>
      </c>
      <c r="G171" s="608" t="n">
        <v>2410</v>
      </c>
    </row>
    <row r="172" customFormat="false" ht="12.75" hidden="false" customHeight="false" outlineLevel="0" collapsed="false">
      <c r="A172" s="1537" t="s">
        <v>2301</v>
      </c>
      <c r="B172" s="608" t="n">
        <v>72728</v>
      </c>
      <c r="C172" s="608" t="n">
        <v>15</v>
      </c>
      <c r="D172" s="608" t="n">
        <v>1068</v>
      </c>
      <c r="E172" s="608" t="s">
        <v>175</v>
      </c>
      <c r="F172" s="608" t="n">
        <v>68549</v>
      </c>
      <c r="G172" s="608" t="n">
        <v>1103</v>
      </c>
    </row>
    <row r="173" customFormat="false" ht="12.75" hidden="false" customHeight="false" outlineLevel="0" collapsed="false">
      <c r="A173" s="1537" t="s">
        <v>2302</v>
      </c>
      <c r="B173" s="608" t="n">
        <v>180426</v>
      </c>
      <c r="C173" s="608" t="s">
        <v>175</v>
      </c>
      <c r="D173" s="608" t="n">
        <v>11116</v>
      </c>
      <c r="E173" s="608" t="s">
        <v>175</v>
      </c>
      <c r="F173" s="608" t="n">
        <v>138895</v>
      </c>
      <c r="G173" s="263" t="n">
        <v>28146</v>
      </c>
    </row>
    <row r="174" customFormat="false" ht="12.75" hidden="false" customHeight="false" outlineLevel="0" collapsed="false">
      <c r="A174" s="1537" t="s">
        <v>2303</v>
      </c>
      <c r="B174" s="608" t="n">
        <v>1006356</v>
      </c>
      <c r="C174" s="608" t="n">
        <v>2524</v>
      </c>
      <c r="D174" s="608" t="n">
        <v>188802</v>
      </c>
      <c r="E174" s="606" t="n">
        <v>82031</v>
      </c>
      <c r="F174" s="608" t="n">
        <v>617583</v>
      </c>
      <c r="G174" s="263" t="n">
        <v>50372</v>
      </c>
    </row>
    <row r="175" customFormat="false" ht="12.75" hidden="false" customHeight="false" outlineLevel="0" collapsed="false">
      <c r="A175" s="1537" t="s">
        <v>2304</v>
      </c>
      <c r="B175" s="608" t="n">
        <v>196</v>
      </c>
      <c r="C175" s="608" t="s">
        <v>175</v>
      </c>
      <c r="D175" s="608" t="n">
        <v>8</v>
      </c>
      <c r="E175" s="608" t="s">
        <v>175</v>
      </c>
      <c r="F175" s="608" t="n">
        <v>10</v>
      </c>
      <c r="G175" s="608" t="s">
        <v>175</v>
      </c>
    </row>
    <row r="176" customFormat="false" ht="12.75" hidden="false" customHeight="false" outlineLevel="0" collapsed="false">
      <c r="A176" s="1540"/>
      <c r="B176" s="263"/>
      <c r="C176" s="263"/>
      <c r="D176" s="263"/>
      <c r="E176" s="263"/>
      <c r="F176" s="263"/>
      <c r="G176" s="263"/>
    </row>
    <row r="177" customFormat="false" ht="12.75" hidden="false" customHeight="false" outlineLevel="0" collapsed="false">
      <c r="A177" s="1538" t="s">
        <v>1913</v>
      </c>
      <c r="B177" s="607" t="n">
        <v>98558104</v>
      </c>
      <c r="C177" s="607" t="n">
        <v>87212</v>
      </c>
      <c r="D177" s="607" t="n">
        <v>13124263</v>
      </c>
      <c r="E177" s="607" t="n">
        <v>470756</v>
      </c>
      <c r="F177" s="607" t="n">
        <v>43234965</v>
      </c>
      <c r="G177" s="607" t="n">
        <v>33027660</v>
      </c>
    </row>
    <row r="178" customFormat="false" ht="12.75" hidden="false" customHeight="false" outlineLevel="0" collapsed="false">
      <c r="A178" s="1534"/>
      <c r="B178" s="606"/>
      <c r="C178" s="608"/>
      <c r="D178" s="608"/>
      <c r="E178" s="608"/>
      <c r="F178" s="608"/>
      <c r="G178" s="606"/>
    </row>
    <row r="179" customFormat="false" ht="12.75" hidden="false" customHeight="false" outlineLevel="0" collapsed="false">
      <c r="A179" s="1537" t="s">
        <v>2305</v>
      </c>
      <c r="B179" s="606" t="n">
        <v>23444</v>
      </c>
      <c r="C179" s="606" t="n">
        <v>84</v>
      </c>
      <c r="D179" s="606" t="n">
        <v>434</v>
      </c>
      <c r="E179" s="608" t="s">
        <v>175</v>
      </c>
      <c r="F179" s="606" t="n">
        <v>14306</v>
      </c>
      <c r="G179" s="606" t="n">
        <v>6334</v>
      </c>
    </row>
    <row r="180" customFormat="false" ht="12.75" hidden="false" customHeight="false" outlineLevel="0" collapsed="false">
      <c r="A180" s="1537" t="s">
        <v>2306</v>
      </c>
      <c r="B180" s="606" t="n">
        <v>883517</v>
      </c>
      <c r="C180" s="606" t="n">
        <v>8</v>
      </c>
      <c r="D180" s="606" t="n">
        <v>31183</v>
      </c>
      <c r="E180" s="606" t="n">
        <v>1</v>
      </c>
      <c r="F180" s="606" t="n">
        <v>36691</v>
      </c>
      <c r="G180" s="606" t="n">
        <v>11576</v>
      </c>
    </row>
    <row r="181" customFormat="false" ht="12.75" hidden="false" customHeight="false" outlineLevel="0" collapsed="false">
      <c r="A181" s="1537" t="s">
        <v>2307</v>
      </c>
      <c r="B181" s="608" t="n">
        <v>2100</v>
      </c>
      <c r="C181" s="608" t="s">
        <v>175</v>
      </c>
      <c r="D181" s="606" t="n">
        <v>1188</v>
      </c>
      <c r="E181" s="608" t="s">
        <v>175</v>
      </c>
      <c r="F181" s="606" t="n">
        <v>267</v>
      </c>
      <c r="G181" s="606" t="n">
        <v>51</v>
      </c>
    </row>
    <row r="182" customFormat="false" ht="12.75" hidden="false" customHeight="false" outlineLevel="0" collapsed="false">
      <c r="A182" s="1537" t="s">
        <v>2308</v>
      </c>
      <c r="B182" s="608" t="n">
        <v>472261</v>
      </c>
      <c r="C182" s="608" t="n">
        <v>182</v>
      </c>
      <c r="D182" s="608" t="n">
        <v>110693</v>
      </c>
      <c r="E182" s="608" t="n">
        <v>1301</v>
      </c>
      <c r="F182" s="608" t="n">
        <v>149582</v>
      </c>
      <c r="G182" s="608" t="n">
        <v>100444</v>
      </c>
    </row>
    <row r="183" customFormat="false" ht="12.75" hidden="false" customHeight="false" outlineLevel="0" collapsed="false">
      <c r="A183" s="1537" t="s">
        <v>2309</v>
      </c>
      <c r="B183" s="608" t="n">
        <v>1284843</v>
      </c>
      <c r="C183" s="608" t="n">
        <v>654</v>
      </c>
      <c r="D183" s="606" t="n">
        <v>170390</v>
      </c>
      <c r="E183" s="608" t="n">
        <v>9304</v>
      </c>
      <c r="F183" s="608" t="n">
        <v>335247</v>
      </c>
      <c r="G183" s="608" t="n">
        <v>612815</v>
      </c>
    </row>
    <row r="184" customFormat="false" ht="12.75" hidden="false" customHeight="false" outlineLevel="0" collapsed="false">
      <c r="A184" s="1537" t="s">
        <v>2679</v>
      </c>
      <c r="B184" s="608" t="n">
        <v>689</v>
      </c>
      <c r="C184" s="608" t="s">
        <v>175</v>
      </c>
      <c r="D184" s="608" t="s">
        <v>175</v>
      </c>
      <c r="E184" s="608" t="s">
        <v>175</v>
      </c>
      <c r="F184" s="608" t="n">
        <v>45</v>
      </c>
      <c r="G184" s="608" t="n">
        <v>10</v>
      </c>
    </row>
    <row r="185" customFormat="false" ht="12.75" hidden="false" customHeight="false" outlineLevel="0" collapsed="false">
      <c r="A185" s="1537" t="s">
        <v>2311</v>
      </c>
      <c r="B185" s="608" t="n">
        <v>487</v>
      </c>
      <c r="C185" s="608" t="s">
        <v>175</v>
      </c>
      <c r="D185" s="606" t="n">
        <v>39</v>
      </c>
      <c r="E185" s="608" t="s">
        <v>175</v>
      </c>
      <c r="F185" s="608" t="n">
        <v>383</v>
      </c>
      <c r="G185" s="608" t="n">
        <v>10</v>
      </c>
    </row>
    <row r="186" customFormat="false" ht="12.75" hidden="false" customHeight="false" outlineLevel="0" collapsed="false">
      <c r="A186" s="1537" t="s">
        <v>2312</v>
      </c>
      <c r="B186" s="608" t="n">
        <v>47388</v>
      </c>
      <c r="C186" s="608" t="n">
        <v>281</v>
      </c>
      <c r="D186" s="608" t="n">
        <v>675</v>
      </c>
      <c r="E186" s="608" t="n">
        <v>2206</v>
      </c>
      <c r="F186" s="608" t="n">
        <v>4792</v>
      </c>
      <c r="G186" s="608" t="n">
        <v>36383</v>
      </c>
    </row>
    <row r="187" customFormat="false" ht="12.75" hidden="false" customHeight="false" outlineLevel="0" collapsed="false">
      <c r="A187" s="1537" t="s">
        <v>2313</v>
      </c>
      <c r="B187" s="608" t="n">
        <v>1059886</v>
      </c>
      <c r="C187" s="608" t="n">
        <v>65</v>
      </c>
      <c r="D187" s="606" t="n">
        <v>20901</v>
      </c>
      <c r="E187" s="608" t="n">
        <v>3631</v>
      </c>
      <c r="F187" s="608" t="n">
        <v>266887</v>
      </c>
      <c r="G187" s="608" t="n">
        <v>16584</v>
      </c>
    </row>
    <row r="188" customFormat="false" ht="12.75" hidden="false" customHeight="false" outlineLevel="0" collapsed="false">
      <c r="A188" s="1537" t="s">
        <v>2314</v>
      </c>
      <c r="B188" s="608" t="n">
        <v>63107</v>
      </c>
      <c r="C188" s="608" t="s">
        <v>175</v>
      </c>
      <c r="D188" s="606" t="n">
        <v>392</v>
      </c>
      <c r="E188" s="608" t="s">
        <v>175</v>
      </c>
      <c r="F188" s="608" t="n">
        <v>23634</v>
      </c>
      <c r="G188" s="608" t="n">
        <v>24572</v>
      </c>
    </row>
    <row r="189" customFormat="false" ht="12.75" hidden="false" customHeight="false" outlineLevel="0" collapsed="false">
      <c r="A189" s="1537" t="s">
        <v>2315</v>
      </c>
      <c r="B189" s="608" t="n">
        <v>27300</v>
      </c>
      <c r="C189" s="608" t="s">
        <v>175</v>
      </c>
      <c r="D189" s="606" t="n">
        <v>5912</v>
      </c>
      <c r="E189" s="608" t="s">
        <v>175</v>
      </c>
      <c r="F189" s="608" t="n">
        <v>8387</v>
      </c>
      <c r="G189" s="608" t="n">
        <v>5203</v>
      </c>
    </row>
    <row r="190" customFormat="false" ht="12.75" hidden="false" customHeight="false" outlineLevel="0" collapsed="false">
      <c r="A190" s="1537" t="s">
        <v>2316</v>
      </c>
      <c r="B190" s="608" t="n">
        <v>30688</v>
      </c>
      <c r="C190" s="608" t="n">
        <v>113</v>
      </c>
      <c r="D190" s="606" t="n">
        <v>1121</v>
      </c>
      <c r="E190" s="608" t="s">
        <v>175</v>
      </c>
      <c r="F190" s="608" t="n">
        <v>167</v>
      </c>
      <c r="G190" s="608" t="n">
        <v>25428</v>
      </c>
    </row>
    <row r="191" customFormat="false" ht="12.75" hidden="false" customHeight="false" outlineLevel="0" collapsed="false">
      <c r="A191" s="1537" t="s">
        <v>2317</v>
      </c>
      <c r="B191" s="608" t="n">
        <v>328142</v>
      </c>
      <c r="C191" s="606" t="n">
        <v>1576</v>
      </c>
      <c r="D191" s="606" t="n">
        <v>11775</v>
      </c>
      <c r="E191" s="608" t="n">
        <v>1098</v>
      </c>
      <c r="F191" s="608" t="n">
        <v>58898</v>
      </c>
      <c r="G191" s="608" t="n">
        <v>198301</v>
      </c>
    </row>
    <row r="192" customFormat="false" ht="12.75" hidden="false" customHeight="false" outlineLevel="0" collapsed="false">
      <c r="A192" s="1537" t="s">
        <v>2318</v>
      </c>
      <c r="B192" s="608" t="n">
        <v>11874</v>
      </c>
      <c r="C192" s="608" t="s">
        <v>175</v>
      </c>
      <c r="D192" s="606" t="n">
        <v>62</v>
      </c>
      <c r="E192" s="608" t="s">
        <v>175</v>
      </c>
      <c r="F192" s="608" t="n">
        <v>3174</v>
      </c>
      <c r="G192" s="608" t="n">
        <v>3557</v>
      </c>
    </row>
    <row r="193" customFormat="false" ht="12.75" hidden="false" customHeight="false" outlineLevel="0" collapsed="false">
      <c r="A193" s="1537" t="s">
        <v>2319</v>
      </c>
      <c r="B193" s="608" t="n">
        <v>6530</v>
      </c>
      <c r="C193" s="608" t="s">
        <v>175</v>
      </c>
      <c r="D193" s="608" t="n">
        <v>11</v>
      </c>
      <c r="E193" s="608" t="s">
        <v>175</v>
      </c>
      <c r="F193" s="608" t="n">
        <v>197</v>
      </c>
      <c r="G193" s="608" t="n">
        <v>4938</v>
      </c>
    </row>
    <row r="194" customFormat="false" ht="12.75" hidden="false" customHeight="false" outlineLevel="0" collapsed="false">
      <c r="A194" s="1537" t="s">
        <v>2320</v>
      </c>
      <c r="B194" s="608" t="n">
        <v>2241</v>
      </c>
      <c r="C194" s="608" t="n">
        <v>5</v>
      </c>
      <c r="D194" s="608" t="n">
        <v>849</v>
      </c>
      <c r="E194" s="608" t="s">
        <v>175</v>
      </c>
      <c r="F194" s="608" t="n">
        <v>211</v>
      </c>
      <c r="G194" s="608" t="n">
        <v>185</v>
      </c>
    </row>
    <row r="195" customFormat="false" ht="12.75" hidden="false" customHeight="false" outlineLevel="0" collapsed="false">
      <c r="A195" s="1537" t="s">
        <v>2321</v>
      </c>
      <c r="B195" s="608" t="n">
        <v>631777</v>
      </c>
      <c r="C195" s="608" t="n">
        <v>20</v>
      </c>
      <c r="D195" s="608" t="n">
        <v>51728</v>
      </c>
      <c r="E195" s="608" t="n">
        <v>2549</v>
      </c>
      <c r="F195" s="608" t="n">
        <v>428402</v>
      </c>
      <c r="G195" s="608" t="n">
        <v>128595</v>
      </c>
    </row>
    <row r="196" customFormat="false" ht="12.75" hidden="false" customHeight="false" outlineLevel="0" collapsed="false">
      <c r="A196" s="1537" t="s">
        <v>2322</v>
      </c>
      <c r="B196" s="608" t="n">
        <v>3007846</v>
      </c>
      <c r="C196" s="608" t="n">
        <v>3613</v>
      </c>
      <c r="D196" s="608" t="n">
        <v>238074</v>
      </c>
      <c r="E196" s="608" t="n">
        <v>35649</v>
      </c>
      <c r="F196" s="608" t="n">
        <v>1801982</v>
      </c>
      <c r="G196" s="608" t="n">
        <v>832237</v>
      </c>
    </row>
    <row r="197" customFormat="false" ht="12.75" hidden="false" customHeight="false" outlineLevel="0" collapsed="false">
      <c r="A197" s="1537" t="s">
        <v>2323</v>
      </c>
      <c r="B197" s="608" t="n">
        <v>1242901</v>
      </c>
      <c r="C197" s="608" t="n">
        <v>1020</v>
      </c>
      <c r="D197" s="608" t="n">
        <v>98593</v>
      </c>
      <c r="E197" s="608" t="n">
        <v>5398</v>
      </c>
      <c r="F197" s="608" t="n">
        <v>990141</v>
      </c>
      <c r="G197" s="608" t="n">
        <v>115436</v>
      </c>
    </row>
    <row r="198" customFormat="false" ht="12.75" hidden="false" customHeight="false" outlineLevel="0" collapsed="false">
      <c r="A198" s="1537" t="s">
        <v>2324</v>
      </c>
      <c r="B198" s="608" t="n">
        <v>1569</v>
      </c>
      <c r="C198" s="608" t="s">
        <v>175</v>
      </c>
      <c r="D198" s="608" t="n">
        <v>50</v>
      </c>
      <c r="E198" s="608" t="s">
        <v>175</v>
      </c>
      <c r="F198" s="608" t="n">
        <v>122</v>
      </c>
      <c r="G198" s="608" t="n">
        <v>1332</v>
      </c>
    </row>
    <row r="199" customFormat="false" ht="12.75" hidden="false" customHeight="false" outlineLevel="0" collapsed="false">
      <c r="A199" s="1537" t="s">
        <v>2325</v>
      </c>
      <c r="B199" s="608" t="n">
        <v>265857</v>
      </c>
      <c r="C199" s="608" t="n">
        <v>107</v>
      </c>
      <c r="D199" s="608" t="n">
        <v>41605</v>
      </c>
      <c r="E199" s="608" t="n">
        <v>348</v>
      </c>
      <c r="F199" s="608" t="n">
        <v>140492</v>
      </c>
      <c r="G199" s="608" t="n">
        <v>76449</v>
      </c>
    </row>
    <row r="200" customFormat="false" ht="12.75" hidden="false" customHeight="false" outlineLevel="0" collapsed="false">
      <c r="A200" s="1537" t="s">
        <v>2326</v>
      </c>
      <c r="B200" s="608" t="n">
        <v>46969</v>
      </c>
      <c r="C200" s="608" t="n">
        <v>23</v>
      </c>
      <c r="D200" s="608" t="n">
        <v>2165</v>
      </c>
      <c r="E200" s="608" t="n">
        <v>89</v>
      </c>
      <c r="F200" s="608" t="n">
        <v>25495</v>
      </c>
      <c r="G200" s="608" t="n">
        <v>17764</v>
      </c>
    </row>
    <row r="201" customFormat="false" ht="12.75" hidden="false" customHeight="false" outlineLevel="0" collapsed="false">
      <c r="A201" s="1537" t="s">
        <v>2327</v>
      </c>
      <c r="B201" s="608" t="n">
        <v>38</v>
      </c>
      <c r="C201" s="608" t="s">
        <v>175</v>
      </c>
      <c r="D201" s="608" t="n">
        <v>1</v>
      </c>
      <c r="E201" s="608" t="s">
        <v>175</v>
      </c>
      <c r="F201" s="608" t="n">
        <v>12</v>
      </c>
      <c r="G201" s="608" t="n">
        <v>3</v>
      </c>
    </row>
    <row r="202" customFormat="false" ht="12.75" hidden="false" customHeight="false" outlineLevel="0" collapsed="false">
      <c r="A202" s="1537" t="s">
        <v>2328</v>
      </c>
      <c r="B202" s="608" t="n">
        <v>103960</v>
      </c>
      <c r="C202" s="608" t="s">
        <v>175</v>
      </c>
      <c r="D202" s="608" t="n">
        <v>6025</v>
      </c>
      <c r="E202" s="608" t="n">
        <v>583</v>
      </c>
      <c r="F202" s="608" t="n">
        <v>83807</v>
      </c>
      <c r="G202" s="608" t="n">
        <v>12991</v>
      </c>
    </row>
    <row r="203" customFormat="false" ht="12.75" hidden="false" customHeight="false" outlineLevel="0" collapsed="false">
      <c r="A203" s="1537" t="s">
        <v>2329</v>
      </c>
      <c r="B203" s="608" t="n">
        <v>2654323</v>
      </c>
      <c r="C203" s="608" t="n">
        <v>4549</v>
      </c>
      <c r="D203" s="608" t="n">
        <v>531969</v>
      </c>
      <c r="E203" s="608" t="n">
        <v>9797</v>
      </c>
      <c r="F203" s="608" t="n">
        <v>1183450</v>
      </c>
      <c r="G203" s="608" t="n">
        <v>784662</v>
      </c>
    </row>
    <row r="204" customFormat="false" ht="12.75" hidden="false" customHeight="false" outlineLevel="0" collapsed="false">
      <c r="A204" s="1537" t="s">
        <v>2680</v>
      </c>
      <c r="B204" s="608" t="n">
        <v>27523</v>
      </c>
      <c r="C204" s="608" t="s">
        <v>175</v>
      </c>
      <c r="D204" s="608" t="n">
        <v>2508</v>
      </c>
      <c r="E204" s="608" t="n">
        <v>245</v>
      </c>
      <c r="F204" s="608" t="n">
        <v>21997</v>
      </c>
      <c r="G204" s="608" t="n">
        <v>2086</v>
      </c>
    </row>
    <row r="205" customFormat="false" ht="12.75" hidden="false" customHeight="false" outlineLevel="0" collapsed="false">
      <c r="A205" s="1537" t="s">
        <v>1180</v>
      </c>
      <c r="B205" s="608" t="n">
        <v>1396476</v>
      </c>
      <c r="C205" s="608" t="n">
        <v>1187</v>
      </c>
      <c r="D205" s="608" t="n">
        <v>164883</v>
      </c>
      <c r="E205" s="608" t="n">
        <v>10822</v>
      </c>
      <c r="F205" s="608" t="n">
        <v>1095337</v>
      </c>
      <c r="G205" s="608" t="n">
        <v>89760</v>
      </c>
    </row>
    <row r="206" customFormat="false" ht="12.75" hidden="false" customHeight="false" outlineLevel="0" collapsed="false">
      <c r="A206" s="1537" t="s">
        <v>1181</v>
      </c>
      <c r="B206" s="608" t="n">
        <v>267366</v>
      </c>
      <c r="C206" s="608" t="s">
        <v>175</v>
      </c>
      <c r="D206" s="608" t="n">
        <v>9639</v>
      </c>
      <c r="E206" s="608" t="n">
        <v>4349</v>
      </c>
      <c r="F206" s="608" t="n">
        <v>234064</v>
      </c>
      <c r="G206" s="608" t="n">
        <v>19082</v>
      </c>
    </row>
    <row r="207" customFormat="false" ht="12.75" hidden="false" customHeight="false" outlineLevel="0" collapsed="false">
      <c r="A207" s="1537" t="s">
        <v>1182</v>
      </c>
      <c r="B207" s="608" t="n">
        <v>2352161</v>
      </c>
      <c r="C207" s="608" t="n">
        <v>233</v>
      </c>
      <c r="D207" s="608" t="n">
        <v>308662</v>
      </c>
      <c r="E207" s="608" t="n">
        <v>61046</v>
      </c>
      <c r="F207" s="608" t="n">
        <v>1498418</v>
      </c>
      <c r="G207" s="608" t="n">
        <v>398786</v>
      </c>
    </row>
    <row r="208" customFormat="false" ht="12.75" hidden="false" customHeight="false" outlineLevel="0" collapsed="false">
      <c r="A208" s="1537" t="s">
        <v>1183</v>
      </c>
      <c r="B208" s="608" t="n">
        <v>3683539</v>
      </c>
      <c r="C208" s="608" t="n">
        <v>1445</v>
      </c>
      <c r="D208" s="608" t="n">
        <v>817701</v>
      </c>
      <c r="E208" s="608" t="n">
        <v>68139</v>
      </c>
      <c r="F208" s="608" t="n">
        <v>1092494</v>
      </c>
      <c r="G208" s="608" t="n">
        <v>1596762</v>
      </c>
    </row>
    <row r="209" customFormat="false" ht="12.75" hidden="false" customHeight="false" outlineLevel="0" collapsed="false">
      <c r="A209" s="1537" t="s">
        <v>1184</v>
      </c>
      <c r="B209" s="606" t="n">
        <v>1542</v>
      </c>
      <c r="C209" s="608" t="s">
        <v>175</v>
      </c>
      <c r="D209" s="608" t="n">
        <v>366</v>
      </c>
      <c r="E209" s="608" t="s">
        <v>175</v>
      </c>
      <c r="F209" s="608" t="n">
        <v>318</v>
      </c>
      <c r="G209" s="608" t="n">
        <v>417</v>
      </c>
    </row>
    <row r="210" customFormat="false" ht="12.75" hidden="false" customHeight="false" outlineLevel="0" collapsed="false">
      <c r="A210" s="1537" t="s">
        <v>1185</v>
      </c>
      <c r="B210" s="606" t="n">
        <v>4234316</v>
      </c>
      <c r="C210" s="606" t="n">
        <v>9825</v>
      </c>
      <c r="D210" s="606" t="n">
        <v>644082</v>
      </c>
      <c r="E210" s="608" t="n">
        <v>4569</v>
      </c>
      <c r="F210" s="608" t="n">
        <v>822060</v>
      </c>
      <c r="G210" s="608" t="n">
        <v>2613754</v>
      </c>
    </row>
    <row r="211" customFormat="false" ht="12.75" hidden="false" customHeight="false" outlineLevel="0" collapsed="false">
      <c r="A211" s="1537" t="s">
        <v>1186</v>
      </c>
      <c r="B211" s="606" t="n">
        <v>2053332</v>
      </c>
      <c r="C211" s="606" t="n">
        <v>1290</v>
      </c>
      <c r="D211" s="606" t="n">
        <v>194520</v>
      </c>
      <c r="E211" s="606" t="n">
        <v>25161</v>
      </c>
      <c r="F211" s="606" t="n">
        <v>492801</v>
      </c>
      <c r="G211" s="606" t="n">
        <v>1289862</v>
      </c>
    </row>
    <row r="212" customFormat="false" ht="12.75" hidden="false" customHeight="false" outlineLevel="0" collapsed="false">
      <c r="A212" s="1537" t="s">
        <v>1187</v>
      </c>
      <c r="B212" s="606" t="n">
        <v>10508</v>
      </c>
      <c r="C212" s="606" t="n">
        <v>41</v>
      </c>
      <c r="D212" s="606" t="n">
        <v>381</v>
      </c>
      <c r="E212" s="606" t="n">
        <v>38</v>
      </c>
      <c r="F212" s="606" t="n">
        <v>7496</v>
      </c>
      <c r="G212" s="606" t="n">
        <v>1829</v>
      </c>
    </row>
    <row r="213" customFormat="false" ht="12.75" hidden="false" customHeight="false" outlineLevel="0" collapsed="false">
      <c r="A213" s="1537" t="s">
        <v>2331</v>
      </c>
      <c r="B213" s="606" t="n">
        <v>33232362</v>
      </c>
      <c r="C213" s="606" t="n">
        <v>20567</v>
      </c>
      <c r="D213" s="606" t="n">
        <v>4042606</v>
      </c>
      <c r="E213" s="606" t="n">
        <v>144263</v>
      </c>
      <c r="F213" s="606" t="n">
        <v>18748674</v>
      </c>
      <c r="G213" s="606" t="n">
        <v>8711823</v>
      </c>
    </row>
    <row r="214" customFormat="false" ht="12.75" hidden="false" customHeight="false" outlineLevel="0" collapsed="false">
      <c r="A214" s="1537" t="s">
        <v>2681</v>
      </c>
      <c r="B214" s="606" t="n">
        <v>86950</v>
      </c>
      <c r="C214" s="608" t="s">
        <v>175</v>
      </c>
      <c r="D214" s="606" t="n">
        <v>2807</v>
      </c>
      <c r="E214" s="608" t="n">
        <v>25</v>
      </c>
      <c r="F214" s="606" t="n">
        <v>9208</v>
      </c>
      <c r="G214" s="606" t="n">
        <v>8225</v>
      </c>
    </row>
    <row r="215" customFormat="false" ht="12.75" hidden="false" customHeight="false" outlineLevel="0" collapsed="false">
      <c r="A215" s="1537" t="s">
        <v>1190</v>
      </c>
      <c r="B215" s="606" t="n">
        <v>8083139</v>
      </c>
      <c r="C215" s="606" t="n">
        <v>6701</v>
      </c>
      <c r="D215" s="606" t="n">
        <v>674539</v>
      </c>
      <c r="E215" s="606" t="n">
        <v>13120</v>
      </c>
      <c r="F215" s="606" t="n">
        <v>2273357</v>
      </c>
      <c r="G215" s="263" t="n">
        <v>4788848</v>
      </c>
    </row>
    <row r="216" customFormat="false" ht="12.75" hidden="false" customHeight="false" outlineLevel="0" collapsed="false">
      <c r="A216" s="1537" t="s">
        <v>1191</v>
      </c>
      <c r="B216" s="263" t="n">
        <v>22874166</v>
      </c>
      <c r="C216" s="263" t="n">
        <v>31375</v>
      </c>
      <c r="D216" s="263" t="n">
        <v>3969227</v>
      </c>
      <c r="E216" s="263" t="n">
        <v>44743</v>
      </c>
      <c r="F216" s="263" t="n">
        <v>8250861</v>
      </c>
      <c r="G216" s="263" t="n">
        <v>7085786</v>
      </c>
    </row>
    <row r="217" customFormat="false" ht="12.75" hidden="false" customHeight="false" outlineLevel="0" collapsed="false">
      <c r="A217" s="1537" t="s">
        <v>1192</v>
      </c>
      <c r="B217" s="606" t="n">
        <v>5708535</v>
      </c>
      <c r="C217" s="606" t="n">
        <v>2061</v>
      </c>
      <c r="D217" s="606" t="n">
        <v>739177</v>
      </c>
      <c r="E217" s="606" t="n">
        <v>16993</v>
      </c>
      <c r="F217" s="606" t="n">
        <v>2298950</v>
      </c>
      <c r="G217" s="263" t="n">
        <v>2256992</v>
      </c>
    </row>
    <row r="218" customFormat="false" ht="12.75" hidden="false" customHeight="false" outlineLevel="0" collapsed="false">
      <c r="A218" s="1537" t="s">
        <v>1193</v>
      </c>
      <c r="B218" s="606" t="n">
        <v>2085348</v>
      </c>
      <c r="C218" s="606" t="n">
        <v>187</v>
      </c>
      <c r="D218" s="606" t="n">
        <v>190256</v>
      </c>
      <c r="E218" s="606" t="n">
        <v>4789</v>
      </c>
      <c r="F218" s="606" t="n">
        <v>687313</v>
      </c>
      <c r="G218" s="263" t="n">
        <v>1070073</v>
      </c>
    </row>
    <row r="219" customFormat="false" ht="12.75" hidden="false" customHeight="false" outlineLevel="0" collapsed="false">
      <c r="A219" s="1537" t="s">
        <v>1194</v>
      </c>
      <c r="B219" s="606" t="n">
        <v>261104</v>
      </c>
      <c r="C219" s="608" t="s">
        <v>175</v>
      </c>
      <c r="D219" s="606" t="n">
        <v>37074</v>
      </c>
      <c r="E219" s="606" t="n">
        <v>500</v>
      </c>
      <c r="F219" s="606" t="n">
        <v>144846</v>
      </c>
      <c r="G219" s="263" t="n">
        <v>77715</v>
      </c>
    </row>
    <row r="220" customFormat="false" ht="12.75" hidden="false" customHeight="false" outlineLevel="0" collapsed="false">
      <c r="A220" s="1541"/>
      <c r="B220" s="606"/>
      <c r="C220" s="608"/>
      <c r="D220" s="606"/>
      <c r="E220" s="608"/>
      <c r="F220" s="608"/>
      <c r="G220" s="608"/>
    </row>
    <row r="221" customFormat="false" ht="12.75" hidden="false" customHeight="false" outlineLevel="0" collapsed="false">
      <c r="A221" s="1538" t="s">
        <v>2682</v>
      </c>
      <c r="B221" s="607" t="n">
        <v>2213796</v>
      </c>
      <c r="C221" s="607" t="n">
        <v>10935</v>
      </c>
      <c r="D221" s="607" t="n">
        <v>267160</v>
      </c>
      <c r="E221" s="607" t="n">
        <v>28524</v>
      </c>
      <c r="F221" s="607" t="n">
        <v>976008</v>
      </c>
      <c r="G221" s="607" t="n">
        <v>392867</v>
      </c>
    </row>
    <row r="222" customFormat="false" ht="12.75" hidden="false" customHeight="false" outlineLevel="0" collapsed="false">
      <c r="A222" s="1538"/>
      <c r="B222" s="606"/>
      <c r="C222" s="608"/>
      <c r="D222" s="606"/>
      <c r="E222" s="608"/>
      <c r="F222" s="608"/>
      <c r="G222" s="263"/>
    </row>
    <row r="223" customFormat="false" ht="12.75" hidden="false" customHeight="false" outlineLevel="0" collapsed="false">
      <c r="A223" s="1537" t="s">
        <v>1197</v>
      </c>
      <c r="B223" s="606" t="n">
        <v>1305327</v>
      </c>
      <c r="C223" s="608" t="n">
        <v>4975</v>
      </c>
      <c r="D223" s="608" t="n">
        <v>127565</v>
      </c>
      <c r="E223" s="608" t="n">
        <v>26734</v>
      </c>
      <c r="F223" s="608" t="n">
        <v>444137</v>
      </c>
      <c r="G223" s="608" t="n">
        <v>351816</v>
      </c>
    </row>
    <row r="224" customFormat="false" ht="12.75" hidden="false" customHeight="false" outlineLevel="0" collapsed="false">
      <c r="A224" s="1537" t="s">
        <v>1198</v>
      </c>
      <c r="B224" s="606" t="n">
        <v>178579</v>
      </c>
      <c r="C224" s="608" t="s">
        <v>175</v>
      </c>
      <c r="D224" s="606" t="n">
        <v>7514</v>
      </c>
      <c r="E224" s="608" t="n">
        <v>34</v>
      </c>
      <c r="F224" s="608" t="n">
        <v>164140</v>
      </c>
      <c r="G224" s="608" t="n">
        <v>2155</v>
      </c>
    </row>
    <row r="225" customFormat="false" ht="12.75" hidden="false" customHeight="false" outlineLevel="0" collapsed="false">
      <c r="A225" s="1537" t="s">
        <v>1199</v>
      </c>
      <c r="B225" s="608" t="n">
        <v>270</v>
      </c>
      <c r="C225" s="608" t="s">
        <v>175</v>
      </c>
      <c r="D225" s="608" t="n">
        <v>22</v>
      </c>
      <c r="E225" s="608" t="s">
        <v>175</v>
      </c>
      <c r="F225" s="608" t="s">
        <v>175</v>
      </c>
      <c r="G225" s="608" t="n">
        <v>11</v>
      </c>
    </row>
    <row r="226" customFormat="false" ht="12.75" hidden="false" customHeight="false" outlineLevel="0" collapsed="false">
      <c r="A226" s="1537" t="s">
        <v>1200</v>
      </c>
      <c r="B226" s="606" t="n">
        <v>578176</v>
      </c>
      <c r="C226" s="608" t="n">
        <v>5929</v>
      </c>
      <c r="D226" s="608" t="n">
        <v>128242</v>
      </c>
      <c r="E226" s="608" t="n">
        <v>1532</v>
      </c>
      <c r="F226" s="608" t="n">
        <v>359751</v>
      </c>
      <c r="G226" s="608" t="n">
        <v>32188</v>
      </c>
    </row>
    <row r="227" customFormat="false" ht="12.75" hidden="false" customHeight="false" outlineLevel="0" collapsed="false">
      <c r="A227" s="1537" t="s">
        <v>1201</v>
      </c>
      <c r="B227" s="608" t="n">
        <v>3448</v>
      </c>
      <c r="C227" s="608" t="s">
        <v>175</v>
      </c>
      <c r="D227" s="608" t="n">
        <v>78</v>
      </c>
      <c r="E227" s="608" t="s">
        <v>175</v>
      </c>
      <c r="F227" s="608" t="n">
        <v>24</v>
      </c>
      <c r="G227" s="608" t="n">
        <v>7</v>
      </c>
    </row>
    <row r="228" customFormat="false" ht="12.75" hidden="false" customHeight="false" outlineLevel="0" collapsed="false">
      <c r="A228" s="1537" t="s">
        <v>1202</v>
      </c>
      <c r="B228" s="606" t="n">
        <v>556</v>
      </c>
      <c r="C228" s="608" t="s">
        <v>175</v>
      </c>
      <c r="D228" s="608" t="n">
        <v>554</v>
      </c>
      <c r="E228" s="608" t="s">
        <v>175</v>
      </c>
      <c r="F228" s="606" t="n">
        <v>2</v>
      </c>
      <c r="G228" s="608" t="s">
        <v>175</v>
      </c>
    </row>
    <row r="229" customFormat="false" ht="12.75" hidden="false" customHeight="false" outlineLevel="0" collapsed="false">
      <c r="A229" s="1537" t="s">
        <v>1203</v>
      </c>
      <c r="B229" s="606" t="n">
        <v>653</v>
      </c>
      <c r="C229" s="608" t="s">
        <v>175</v>
      </c>
      <c r="D229" s="608" t="n">
        <v>59</v>
      </c>
      <c r="E229" s="608" t="s">
        <v>175</v>
      </c>
      <c r="F229" s="606" t="n">
        <v>11</v>
      </c>
      <c r="G229" s="608" t="n">
        <v>56</v>
      </c>
    </row>
    <row r="230" customFormat="false" ht="12.75" hidden="false" customHeight="false" outlineLevel="0" collapsed="false">
      <c r="A230" s="1537" t="s">
        <v>2333</v>
      </c>
      <c r="B230" s="608" t="n">
        <v>3</v>
      </c>
      <c r="C230" s="608" t="s">
        <v>175</v>
      </c>
      <c r="D230" s="608" t="s">
        <v>175</v>
      </c>
      <c r="E230" s="608" t="s">
        <v>175</v>
      </c>
      <c r="F230" s="608" t="s">
        <v>175</v>
      </c>
      <c r="G230" s="608" t="n">
        <v>3</v>
      </c>
    </row>
    <row r="231" customFormat="false" ht="12.75" hidden="false" customHeight="false" outlineLevel="0" collapsed="false">
      <c r="A231" s="1537" t="s">
        <v>1205</v>
      </c>
      <c r="B231" s="606" t="n">
        <v>339</v>
      </c>
      <c r="C231" s="608" t="s">
        <v>175</v>
      </c>
      <c r="D231" s="606" t="n">
        <v>14</v>
      </c>
      <c r="E231" s="608" t="s">
        <v>175</v>
      </c>
      <c r="F231" s="606" t="n">
        <v>323</v>
      </c>
      <c r="G231" s="608" t="n">
        <v>1</v>
      </c>
    </row>
    <row r="232" customFormat="false" ht="12.75" hidden="false" customHeight="false" outlineLevel="0" collapsed="false">
      <c r="A232" s="1537" t="s">
        <v>1206</v>
      </c>
      <c r="B232" s="606" t="n">
        <v>631</v>
      </c>
      <c r="C232" s="608" t="s">
        <v>175</v>
      </c>
      <c r="D232" s="608" t="s">
        <v>175</v>
      </c>
      <c r="E232" s="608" t="s">
        <v>175</v>
      </c>
      <c r="F232" s="608" t="n">
        <v>606</v>
      </c>
      <c r="G232" s="608" t="s">
        <v>175</v>
      </c>
    </row>
    <row r="233" customFormat="false" ht="12.75" hidden="false" customHeight="false" outlineLevel="0" collapsed="false">
      <c r="A233" s="1537" t="s">
        <v>1207</v>
      </c>
      <c r="B233" s="606" t="n">
        <v>2037</v>
      </c>
      <c r="C233" s="608" t="s">
        <v>175</v>
      </c>
      <c r="D233" s="606" t="n">
        <v>29</v>
      </c>
      <c r="E233" s="608" t="s">
        <v>175</v>
      </c>
      <c r="F233" s="608" t="n">
        <v>1735</v>
      </c>
      <c r="G233" s="608" t="n">
        <v>127</v>
      </c>
    </row>
    <row r="234" customFormat="false" ht="12.75" hidden="false" customHeight="false" outlineLevel="0" collapsed="false">
      <c r="A234" s="1537" t="s">
        <v>1208</v>
      </c>
      <c r="B234" s="606" t="n">
        <v>4720</v>
      </c>
      <c r="C234" s="608" t="s">
        <v>175</v>
      </c>
      <c r="D234" s="608" t="n">
        <v>338</v>
      </c>
      <c r="E234" s="608" t="s">
        <v>175</v>
      </c>
      <c r="F234" s="608" t="n">
        <v>1056</v>
      </c>
      <c r="G234" s="608" t="n">
        <v>2</v>
      </c>
    </row>
    <row r="235" customFormat="false" ht="12.75" hidden="false" customHeight="false" outlineLevel="0" collapsed="false">
      <c r="A235" s="1537" t="s">
        <v>1209</v>
      </c>
      <c r="B235" s="606" t="n">
        <v>280</v>
      </c>
      <c r="C235" s="608" t="s">
        <v>175</v>
      </c>
      <c r="D235" s="608" t="n">
        <v>1</v>
      </c>
      <c r="E235" s="608" t="s">
        <v>175</v>
      </c>
      <c r="F235" s="608" t="n">
        <v>1</v>
      </c>
      <c r="G235" s="608" t="n">
        <v>119</v>
      </c>
    </row>
    <row r="236" customFormat="false" ht="12.75" hidden="false" customHeight="false" outlineLevel="0" collapsed="false">
      <c r="A236" s="1537" t="s">
        <v>1210</v>
      </c>
      <c r="B236" s="608" t="n">
        <v>1297</v>
      </c>
      <c r="C236" s="608" t="s">
        <v>175</v>
      </c>
      <c r="D236" s="608" t="n">
        <v>10</v>
      </c>
      <c r="E236" s="608" t="s">
        <v>175</v>
      </c>
      <c r="F236" s="608" t="n">
        <v>1217</v>
      </c>
      <c r="G236" s="608" t="n">
        <v>12</v>
      </c>
    </row>
    <row r="237" customFormat="false" ht="12.75" hidden="false" customHeight="false" outlineLevel="0" collapsed="false">
      <c r="A237" s="1537" t="s">
        <v>1211</v>
      </c>
      <c r="B237" s="608" t="n">
        <v>19</v>
      </c>
      <c r="C237" s="608" t="s">
        <v>175</v>
      </c>
      <c r="D237" s="608" t="n">
        <v>12</v>
      </c>
      <c r="E237" s="608" t="s">
        <v>175</v>
      </c>
      <c r="F237" s="608" t="s">
        <v>175</v>
      </c>
      <c r="G237" s="608" t="n">
        <v>6</v>
      </c>
    </row>
    <row r="238" customFormat="false" ht="12.75" hidden="false" customHeight="false" outlineLevel="0" collapsed="false">
      <c r="A238" s="1537" t="s">
        <v>2334</v>
      </c>
      <c r="B238" s="608" t="n">
        <v>5571</v>
      </c>
      <c r="C238" s="608" t="s">
        <v>175</v>
      </c>
      <c r="D238" s="608" t="n">
        <v>180</v>
      </c>
      <c r="E238" s="608" t="n">
        <v>224</v>
      </c>
      <c r="F238" s="608" t="n">
        <v>1733</v>
      </c>
      <c r="G238" s="608" t="n">
        <v>3204</v>
      </c>
    </row>
    <row r="239" customFormat="false" ht="12.75" hidden="false" customHeight="false" outlineLevel="0" collapsed="false">
      <c r="A239" s="1537" t="s">
        <v>2683</v>
      </c>
      <c r="B239" s="608" t="n">
        <v>2</v>
      </c>
      <c r="C239" s="608" t="s">
        <v>175</v>
      </c>
      <c r="D239" s="608" t="s">
        <v>175</v>
      </c>
      <c r="E239" s="608" t="s">
        <v>175</v>
      </c>
      <c r="F239" s="608" t="s">
        <v>175</v>
      </c>
      <c r="G239" s="608" t="n">
        <v>1</v>
      </c>
    </row>
    <row r="240" customFormat="false" ht="12.75" hidden="false" customHeight="false" outlineLevel="0" collapsed="false">
      <c r="A240" s="1537" t="s">
        <v>1215</v>
      </c>
      <c r="B240" s="608" t="n">
        <v>123940</v>
      </c>
      <c r="C240" s="608" t="s">
        <v>175</v>
      </c>
      <c r="D240" s="608" t="n">
        <v>25</v>
      </c>
      <c r="E240" s="608" t="s">
        <v>175</v>
      </c>
      <c r="F240" s="608" t="s">
        <v>175</v>
      </c>
      <c r="G240" s="608" t="n">
        <v>913</v>
      </c>
    </row>
    <row r="241" customFormat="false" ht="12.75" hidden="false" customHeight="false" outlineLevel="0" collapsed="false">
      <c r="A241" s="1537" t="s">
        <v>1216</v>
      </c>
      <c r="B241" s="608" t="n">
        <v>2</v>
      </c>
      <c r="C241" s="608" t="s">
        <v>175</v>
      </c>
      <c r="D241" s="608" t="s">
        <v>175</v>
      </c>
      <c r="E241" s="608" t="s">
        <v>175</v>
      </c>
      <c r="F241" s="608" t="s">
        <v>175</v>
      </c>
      <c r="G241" s="608" t="s">
        <v>175</v>
      </c>
    </row>
    <row r="242" customFormat="false" ht="12.75" hidden="false" customHeight="false" outlineLevel="0" collapsed="false">
      <c r="A242" s="1537" t="s">
        <v>2337</v>
      </c>
      <c r="B242" s="608" t="n">
        <v>11</v>
      </c>
      <c r="C242" s="1515" t="s">
        <v>175</v>
      </c>
      <c r="D242" s="608" t="s">
        <v>175</v>
      </c>
      <c r="E242" s="608" t="s">
        <v>175</v>
      </c>
      <c r="F242" s="608" t="n">
        <v>3</v>
      </c>
      <c r="G242" s="608" t="n">
        <v>4</v>
      </c>
    </row>
    <row r="243" customFormat="false" ht="12.75" hidden="false" customHeight="false" outlineLevel="0" collapsed="false">
      <c r="A243" s="1537" t="s">
        <v>2338</v>
      </c>
      <c r="B243" s="608" t="n">
        <v>983</v>
      </c>
      <c r="C243" s="608" t="s">
        <v>175</v>
      </c>
      <c r="D243" s="608" t="n">
        <v>832</v>
      </c>
      <c r="E243" s="608" t="s">
        <v>175</v>
      </c>
      <c r="F243" s="608" t="n">
        <v>16</v>
      </c>
      <c r="G243" s="608" t="n">
        <v>32</v>
      </c>
    </row>
    <row r="244" customFormat="false" ht="12.75" hidden="false" customHeight="false" outlineLevel="0" collapsed="false">
      <c r="A244" s="1537" t="s">
        <v>2684</v>
      </c>
      <c r="B244" s="608" t="n">
        <v>8</v>
      </c>
      <c r="C244" s="1515" t="s">
        <v>175</v>
      </c>
      <c r="D244" s="608" t="n">
        <v>3</v>
      </c>
      <c r="E244" s="608" t="s">
        <v>175</v>
      </c>
      <c r="F244" s="608" t="s">
        <v>175</v>
      </c>
      <c r="G244" s="608" t="n">
        <v>3</v>
      </c>
    </row>
    <row r="245" customFormat="false" ht="12.75" hidden="false" customHeight="false" outlineLevel="0" collapsed="false">
      <c r="A245" s="1537" t="s">
        <v>2341</v>
      </c>
      <c r="B245" s="608" t="n">
        <v>130</v>
      </c>
      <c r="C245" s="608" t="n">
        <v>1</v>
      </c>
      <c r="D245" s="608" t="s">
        <v>175</v>
      </c>
      <c r="E245" s="608" t="s">
        <v>175</v>
      </c>
      <c r="F245" s="608" t="n">
        <v>11</v>
      </c>
      <c r="G245" s="608" t="n">
        <v>4</v>
      </c>
    </row>
    <row r="246" customFormat="false" ht="12.75" hidden="false" customHeight="false" outlineLevel="0" collapsed="false">
      <c r="A246" s="1537" t="s">
        <v>2342</v>
      </c>
      <c r="B246" s="608" t="n">
        <v>10</v>
      </c>
      <c r="C246" s="608" t="s">
        <v>175</v>
      </c>
      <c r="D246" s="608" t="n">
        <v>8</v>
      </c>
      <c r="E246" s="608" t="s">
        <v>175</v>
      </c>
      <c r="F246" s="608" t="s">
        <v>175</v>
      </c>
      <c r="G246" s="608" t="s">
        <v>175</v>
      </c>
    </row>
    <row r="247" customFormat="false" ht="12.75" hidden="false" customHeight="false" outlineLevel="0" collapsed="false">
      <c r="A247" s="1537" t="s">
        <v>2685</v>
      </c>
      <c r="B247" s="608" t="n">
        <v>14</v>
      </c>
      <c r="C247" s="608" t="s">
        <v>175</v>
      </c>
      <c r="D247" s="608" t="n">
        <v>11</v>
      </c>
      <c r="E247" s="608" t="s">
        <v>175</v>
      </c>
      <c r="F247" s="608" t="s">
        <v>175</v>
      </c>
      <c r="G247" s="608" t="s">
        <v>175</v>
      </c>
    </row>
    <row r="248" customFormat="false" ht="12.75" hidden="false" customHeight="false" outlineLevel="0" collapsed="false">
      <c r="A248" s="1542" t="s">
        <v>1225</v>
      </c>
      <c r="B248" s="608" t="n">
        <v>6</v>
      </c>
      <c r="C248" s="608" t="s">
        <v>175</v>
      </c>
      <c r="D248" s="608" t="s">
        <v>175</v>
      </c>
      <c r="E248" s="608" t="s">
        <v>175</v>
      </c>
      <c r="F248" s="608" t="s">
        <v>175</v>
      </c>
      <c r="G248" s="608" t="s">
        <v>175</v>
      </c>
    </row>
    <row r="249" customFormat="false" ht="12.75" hidden="false" customHeight="false" outlineLevel="0" collapsed="false">
      <c r="A249" s="1537" t="s">
        <v>2345</v>
      </c>
      <c r="B249" s="608" t="n">
        <v>683</v>
      </c>
      <c r="C249" s="608" t="n">
        <v>4</v>
      </c>
      <c r="D249" s="608" t="n">
        <v>62</v>
      </c>
      <c r="E249" s="608" t="s">
        <v>175</v>
      </c>
      <c r="F249" s="608" t="n">
        <v>540</v>
      </c>
      <c r="G249" s="608" t="n">
        <v>69</v>
      </c>
    </row>
    <row r="250" customFormat="false" ht="12.75" hidden="false" customHeight="false" outlineLevel="0" collapsed="false">
      <c r="A250" s="1537" t="s">
        <v>2346</v>
      </c>
      <c r="B250" s="608" t="n">
        <v>133</v>
      </c>
      <c r="C250" s="608" t="s">
        <v>175</v>
      </c>
      <c r="D250" s="608" t="n">
        <v>14</v>
      </c>
      <c r="E250" s="608" t="s">
        <v>175</v>
      </c>
      <c r="F250" s="608" t="n">
        <v>17</v>
      </c>
      <c r="G250" s="608" t="s">
        <v>175</v>
      </c>
    </row>
    <row r="251" customFormat="false" ht="12.75" hidden="false" customHeight="false" outlineLevel="0" collapsed="false">
      <c r="A251" s="1537" t="s">
        <v>2347</v>
      </c>
      <c r="B251" s="608" t="n">
        <v>320</v>
      </c>
      <c r="C251" s="608" t="n">
        <v>15</v>
      </c>
      <c r="D251" s="608" t="n">
        <v>82</v>
      </c>
      <c r="E251" s="608" t="s">
        <v>175</v>
      </c>
      <c r="F251" s="608" t="n">
        <v>53</v>
      </c>
      <c r="G251" s="608" t="n">
        <v>119</v>
      </c>
    </row>
    <row r="252" customFormat="false" ht="12.75" hidden="false" customHeight="false" outlineLevel="0" collapsed="false">
      <c r="A252" s="1537" t="s">
        <v>2348</v>
      </c>
      <c r="B252" s="608" t="n">
        <v>2470</v>
      </c>
      <c r="C252" s="608" t="s">
        <v>175</v>
      </c>
      <c r="D252" s="608" t="n">
        <v>1165</v>
      </c>
      <c r="E252" s="608" t="s">
        <v>175</v>
      </c>
      <c r="F252" s="608" t="n">
        <v>632</v>
      </c>
      <c r="G252" s="608" t="n">
        <v>27</v>
      </c>
    </row>
    <row r="253" customFormat="false" ht="12.75" hidden="false" customHeight="false" outlineLevel="0" collapsed="false">
      <c r="A253" s="1537" t="s">
        <v>2349</v>
      </c>
      <c r="B253" s="608" t="n">
        <v>15</v>
      </c>
      <c r="C253" s="608" t="n">
        <v>11</v>
      </c>
      <c r="D253" s="608" t="n">
        <v>4</v>
      </c>
      <c r="E253" s="608" t="s">
        <v>175</v>
      </c>
      <c r="F253" s="608" t="s">
        <v>175</v>
      </c>
      <c r="G253" s="608" t="s">
        <v>175</v>
      </c>
    </row>
    <row r="254" customFormat="false" ht="12.75" hidden="false" customHeight="false" outlineLevel="0" collapsed="false">
      <c r="A254" s="1537" t="s">
        <v>2686</v>
      </c>
      <c r="B254" s="608" t="n">
        <v>2652</v>
      </c>
      <c r="C254" s="608" t="s">
        <v>175</v>
      </c>
      <c r="D254" s="608" t="n">
        <v>125</v>
      </c>
      <c r="E254" s="608" t="s">
        <v>175</v>
      </c>
      <c r="F254" s="608" t="s">
        <v>175</v>
      </c>
      <c r="G254" s="608" t="n">
        <v>1846</v>
      </c>
    </row>
    <row r="255" customFormat="false" ht="12.75" hidden="false" customHeight="false" outlineLevel="0" collapsed="false">
      <c r="A255" s="1537" t="s">
        <v>2352</v>
      </c>
      <c r="B255" s="608" t="n">
        <v>511</v>
      </c>
      <c r="C255" s="608" t="s">
        <v>175</v>
      </c>
      <c r="D255" s="608" t="n">
        <v>211</v>
      </c>
      <c r="E255" s="608" t="s">
        <v>175</v>
      </c>
      <c r="F255" s="608" t="s">
        <v>175</v>
      </c>
      <c r="G255" s="608" t="n">
        <v>142</v>
      </c>
    </row>
    <row r="256" customFormat="false" ht="12.75" hidden="false" customHeight="false" outlineLevel="0" collapsed="false">
      <c r="A256" s="1537"/>
      <c r="B256" s="607"/>
      <c r="C256" s="607"/>
      <c r="D256" s="607"/>
      <c r="E256" s="607"/>
      <c r="F256" s="607"/>
      <c r="G256" s="607"/>
    </row>
    <row r="257" customFormat="false" ht="12.75" hidden="false" customHeight="false" outlineLevel="0" collapsed="false">
      <c r="A257" s="1538" t="s">
        <v>1235</v>
      </c>
      <c r="B257" s="607" t="n">
        <v>618017</v>
      </c>
      <c r="C257" s="607" t="n">
        <v>7</v>
      </c>
      <c r="D257" s="607" t="n">
        <v>36407</v>
      </c>
      <c r="E257" s="1517" t="s">
        <v>175</v>
      </c>
      <c r="F257" s="607" t="n">
        <v>1536</v>
      </c>
      <c r="G257" s="607" t="n">
        <v>628</v>
      </c>
    </row>
    <row r="258" customFormat="false" ht="12.75" hidden="false" customHeight="false" outlineLevel="0" collapsed="false">
      <c r="A258" s="1538"/>
      <c r="B258" s="263"/>
      <c r="C258" s="263"/>
      <c r="D258" s="263"/>
      <c r="E258" s="263"/>
      <c r="F258" s="263"/>
      <c r="G258" s="263"/>
    </row>
    <row r="259" customFormat="false" ht="12.75" hidden="false" customHeight="false" outlineLevel="0" collapsed="false">
      <c r="A259" s="1537" t="s">
        <v>1236</v>
      </c>
      <c r="B259" s="263" t="n">
        <v>570</v>
      </c>
      <c r="C259" s="608" t="s">
        <v>175</v>
      </c>
      <c r="D259" s="1217" t="n">
        <v>8</v>
      </c>
      <c r="E259" s="608" t="s">
        <v>175</v>
      </c>
      <c r="F259" s="1217" t="n">
        <v>63</v>
      </c>
      <c r="G259" s="1217" t="n">
        <v>5</v>
      </c>
    </row>
    <row r="260" customFormat="false" ht="12.75" hidden="false" customHeight="false" outlineLevel="0" collapsed="false">
      <c r="A260" s="1537" t="s">
        <v>2687</v>
      </c>
      <c r="B260" s="29" t="n">
        <v>617447</v>
      </c>
      <c r="C260" s="29" t="n">
        <v>7</v>
      </c>
      <c r="D260" s="29" t="n">
        <v>36399</v>
      </c>
      <c r="E260" s="608" t="s">
        <v>175</v>
      </c>
      <c r="F260" s="29" t="n">
        <v>1473</v>
      </c>
      <c r="G260" s="29" t="n">
        <v>623</v>
      </c>
    </row>
    <row r="261" customFormat="false" ht="12.75" hidden="false" customHeight="false" outlineLevel="0" collapsed="false">
      <c r="A261" s="1541"/>
      <c r="B261" s="29"/>
      <c r="C261" s="29"/>
      <c r="D261" s="29"/>
      <c r="E261" s="29"/>
      <c r="F261" s="29"/>
      <c r="G261" s="29"/>
    </row>
    <row r="262" customFormat="false" ht="12.75" hidden="false" customHeight="false" outlineLevel="0" collapsed="false">
      <c r="A262" s="1543" t="s">
        <v>2354</v>
      </c>
      <c r="B262" s="1519" t="n">
        <v>579860803</v>
      </c>
      <c r="C262" s="1519" t="n">
        <v>12742966</v>
      </c>
      <c r="D262" s="1519" t="n">
        <v>232668218</v>
      </c>
      <c r="E262" s="1519" t="n">
        <v>8634156</v>
      </c>
      <c r="F262" s="1519" t="n">
        <v>86173604</v>
      </c>
      <c r="G262" s="1519" t="n">
        <v>66862536</v>
      </c>
    </row>
    <row r="263" customFormat="false" ht="12.75" hidden="false" customHeight="false" outlineLevel="0" collapsed="false">
      <c r="A263" s="1544" t="s">
        <v>323</v>
      </c>
      <c r="B263" s="1533"/>
      <c r="C263" s="1533"/>
      <c r="D263" s="1533"/>
      <c r="E263" s="1533"/>
      <c r="F263" s="1533"/>
      <c r="G263" s="1533"/>
    </row>
    <row r="264" customFormat="false" ht="12.75" hidden="false" customHeight="false" outlineLevel="0" collapsed="false">
      <c r="A264" s="1545" t="s">
        <v>2688</v>
      </c>
      <c r="B264" s="1545"/>
      <c r="C264" s="1545"/>
      <c r="D264" s="1545"/>
      <c r="E264" s="1545"/>
      <c r="F264" s="1545"/>
      <c r="G264" s="1545"/>
    </row>
  </sheetData>
  <mergeCells count="9">
    <mergeCell ref="A1:G1"/>
    <mergeCell ref="A2:G2"/>
    <mergeCell ref="A3:G3"/>
    <mergeCell ref="A4:G4"/>
    <mergeCell ref="A5:A7"/>
    <mergeCell ref="B5:G5"/>
    <mergeCell ref="B6:B7"/>
    <mergeCell ref="C6:G6"/>
    <mergeCell ref="A264:G264"/>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3"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1546" width="42.42"/>
    <col collapsed="false" customWidth="true" hidden="false" outlineLevel="0" max="7" min="2" style="1546" width="17.56"/>
    <col collapsed="false" customWidth="true" hidden="false" outlineLevel="0" max="8" min="8" style="1546" width="24.42"/>
    <col collapsed="false" customWidth="true" hidden="false" outlineLevel="0" max="13" min="9" style="1546" width="9.85"/>
    <col collapsed="false" customWidth="true" hidden="false" outlineLevel="0" max="14" min="14" style="1546" width="13.28"/>
    <col collapsed="false" customWidth="true" hidden="false" outlineLevel="0" max="15" min="15" style="1546" width="9.7"/>
    <col collapsed="false" customWidth="false" hidden="false" outlineLevel="0" max="257" min="16" style="1546" width="11.42"/>
  </cols>
  <sheetData>
    <row r="1" customFormat="false" ht="20.25" hidden="false" customHeight="false" outlineLevel="0" collapsed="false">
      <c r="A1" s="1547" t="s">
        <v>1886</v>
      </c>
      <c r="B1" s="1547"/>
      <c r="C1" s="1547"/>
      <c r="D1" s="1547"/>
      <c r="E1" s="1547"/>
      <c r="F1" s="1547"/>
      <c r="G1" s="1547"/>
    </row>
    <row r="2" customFormat="false" ht="20.25" hidden="false" customHeight="false" outlineLevel="0" collapsed="false">
      <c r="A2" s="1548" t="s">
        <v>2690</v>
      </c>
      <c r="B2" s="1548"/>
      <c r="C2" s="1548"/>
      <c r="D2" s="1548"/>
      <c r="E2" s="1548"/>
      <c r="F2" s="1548"/>
      <c r="G2" s="1548"/>
    </row>
    <row r="3" customFormat="false" ht="20.25" hidden="false" customHeight="false" outlineLevel="0" collapsed="false">
      <c r="A3" s="1549" t="s">
        <v>1933</v>
      </c>
      <c r="B3" s="1549"/>
      <c r="C3" s="1549"/>
      <c r="D3" s="1549"/>
      <c r="E3" s="1549"/>
      <c r="F3" s="1549"/>
      <c r="G3" s="1549"/>
      <c r="O3" s="1550"/>
    </row>
    <row r="4" customFormat="false" ht="12.75" hidden="false" customHeight="false" outlineLevel="0" collapsed="false">
      <c r="A4" s="1551"/>
      <c r="B4" s="1551"/>
      <c r="C4" s="1551"/>
      <c r="D4" s="1551"/>
      <c r="E4" s="1551"/>
      <c r="F4" s="1551"/>
      <c r="G4" s="1551"/>
      <c r="O4" s="1552"/>
    </row>
    <row r="5" customFormat="false" ht="12.75" hidden="false" customHeight="false" outlineLevel="0" collapsed="false">
      <c r="A5" s="1553" t="s">
        <v>984</v>
      </c>
      <c r="B5" s="1554" t="s">
        <v>2358</v>
      </c>
      <c r="C5" s="1554"/>
      <c r="D5" s="1554"/>
      <c r="E5" s="1554"/>
      <c r="F5" s="1554"/>
      <c r="G5" s="1554"/>
      <c r="O5" s="1552"/>
    </row>
    <row r="6" customFormat="false" ht="12.75" hidden="false" customHeight="false" outlineLevel="0" collapsed="false">
      <c r="A6" s="1553"/>
      <c r="B6" s="1555" t="s">
        <v>370</v>
      </c>
      <c r="C6" s="1556" t="s">
        <v>2691</v>
      </c>
      <c r="D6" s="1556"/>
      <c r="E6" s="1556"/>
      <c r="F6" s="1556"/>
      <c r="G6" s="1556"/>
    </row>
    <row r="7" customFormat="false" ht="12.75" hidden="false" customHeight="false" outlineLevel="0" collapsed="false">
      <c r="A7" s="1553"/>
      <c r="B7" s="1555"/>
      <c r="C7" s="1557" t="s">
        <v>2363</v>
      </c>
      <c r="D7" s="1557" t="s">
        <v>2364</v>
      </c>
      <c r="E7" s="1557" t="s">
        <v>2365</v>
      </c>
      <c r="F7" s="1555" t="s">
        <v>2366</v>
      </c>
      <c r="G7" s="1558" t="s">
        <v>2396</v>
      </c>
    </row>
    <row r="8" customFormat="false" ht="12.75" hidden="false" customHeight="false" outlineLevel="0" collapsed="false">
      <c r="A8" s="1559"/>
    </row>
    <row r="9" s="1561" customFormat="true" ht="12.75" hidden="false" customHeight="false" outlineLevel="0" collapsed="false">
      <c r="A9" s="1560" t="s">
        <v>2674</v>
      </c>
      <c r="B9" s="607" t="n">
        <v>308324339</v>
      </c>
      <c r="C9" s="607" t="n">
        <v>19062901</v>
      </c>
      <c r="D9" s="607" t="n">
        <v>103736264</v>
      </c>
      <c r="E9" s="607" t="n">
        <v>12939105</v>
      </c>
      <c r="F9" s="607" t="n">
        <v>24833898</v>
      </c>
      <c r="G9" s="607" t="n">
        <v>150810</v>
      </c>
    </row>
    <row r="10" s="1563" customFormat="true" ht="12.75" hidden="false" customHeight="false" outlineLevel="0" collapsed="false">
      <c r="A10" s="1562"/>
      <c r="B10" s="606"/>
      <c r="C10" s="606"/>
      <c r="D10" s="606"/>
      <c r="E10" s="606"/>
      <c r="F10" s="606"/>
      <c r="G10" s="263"/>
    </row>
    <row r="11" s="1563" customFormat="true" ht="12.75" hidden="false" customHeight="false" outlineLevel="0" collapsed="false">
      <c r="A11" s="1564" t="s">
        <v>2180</v>
      </c>
      <c r="B11" s="606" t="n">
        <v>37280413</v>
      </c>
      <c r="C11" s="606" t="n">
        <v>3461672</v>
      </c>
      <c r="D11" s="606" t="n">
        <v>17011137</v>
      </c>
      <c r="E11" s="606" t="n">
        <v>1017864</v>
      </c>
      <c r="F11" s="606" t="n">
        <v>2327438</v>
      </c>
      <c r="G11" s="606" t="n">
        <v>13257</v>
      </c>
    </row>
    <row r="12" s="1563" customFormat="true" ht="12.75" hidden="false" customHeight="false" outlineLevel="0" collapsed="false">
      <c r="A12" s="1564" t="s">
        <v>2181</v>
      </c>
      <c r="B12" s="606" t="n">
        <v>77022633</v>
      </c>
      <c r="C12" s="606" t="n">
        <v>1472891</v>
      </c>
      <c r="D12" s="606" t="n">
        <v>15585859</v>
      </c>
      <c r="E12" s="606" t="n">
        <v>4984098</v>
      </c>
      <c r="F12" s="606" t="n">
        <v>3381285</v>
      </c>
      <c r="G12" s="606" t="n">
        <v>5000</v>
      </c>
      <c r="O12" s="1565"/>
    </row>
    <row r="13" s="1563" customFormat="true" ht="12.75" hidden="false" customHeight="false" outlineLevel="0" collapsed="false">
      <c r="A13" s="1564" t="s">
        <v>1728</v>
      </c>
      <c r="B13" s="606" t="n">
        <v>24346184</v>
      </c>
      <c r="C13" s="606" t="n">
        <v>2850199</v>
      </c>
      <c r="D13" s="606" t="n">
        <v>9564704</v>
      </c>
      <c r="E13" s="606" t="n">
        <v>39644</v>
      </c>
      <c r="F13" s="606" t="n">
        <v>1015043</v>
      </c>
      <c r="G13" s="606" t="n">
        <v>13252</v>
      </c>
    </row>
    <row r="14" s="1563" customFormat="true" ht="12.75" hidden="false" customHeight="false" outlineLevel="0" collapsed="false">
      <c r="A14" s="1564" t="s">
        <v>989</v>
      </c>
      <c r="B14" s="606" t="n">
        <v>21567681</v>
      </c>
      <c r="C14" s="606" t="n">
        <v>392712</v>
      </c>
      <c r="D14" s="606" t="n">
        <v>6401749</v>
      </c>
      <c r="E14" s="606" t="n">
        <v>721397</v>
      </c>
      <c r="F14" s="606" t="n">
        <v>4652884</v>
      </c>
      <c r="G14" s="606" t="n">
        <v>13443</v>
      </c>
    </row>
    <row r="15" s="1563" customFormat="true" ht="12.75" hidden="false" customHeight="false" outlineLevel="0" collapsed="false">
      <c r="A15" s="1564" t="s">
        <v>1731</v>
      </c>
      <c r="B15" s="606" t="n">
        <v>1609580</v>
      </c>
      <c r="C15" s="606" t="n">
        <v>11879</v>
      </c>
      <c r="D15" s="606" t="n">
        <v>438904</v>
      </c>
      <c r="E15" s="606" t="n">
        <v>5586</v>
      </c>
      <c r="F15" s="606" t="n">
        <v>493907</v>
      </c>
      <c r="G15" s="606" t="n">
        <v>1491</v>
      </c>
    </row>
    <row r="16" s="1563" customFormat="true" ht="12.75" hidden="false" customHeight="false" outlineLevel="0" collapsed="false">
      <c r="A16" s="1564" t="s">
        <v>1733</v>
      </c>
      <c r="B16" s="606" t="n">
        <v>8701981</v>
      </c>
      <c r="C16" s="606" t="n">
        <v>297194</v>
      </c>
      <c r="D16" s="606" t="n">
        <v>3228650</v>
      </c>
      <c r="E16" s="606" t="n">
        <v>43571</v>
      </c>
      <c r="F16" s="606" t="n">
        <v>548788</v>
      </c>
      <c r="G16" s="606" t="n">
        <v>4176</v>
      </c>
    </row>
    <row r="17" s="1563" customFormat="true" ht="12.75" hidden="false" customHeight="false" outlineLevel="0" collapsed="false">
      <c r="A17" s="1564" t="s">
        <v>1735</v>
      </c>
      <c r="B17" s="606" t="n">
        <v>1721064</v>
      </c>
      <c r="C17" s="606" t="n">
        <v>51129</v>
      </c>
      <c r="D17" s="606" t="n">
        <v>689016</v>
      </c>
      <c r="E17" s="606" t="n">
        <v>40302</v>
      </c>
      <c r="F17" s="606" t="n">
        <v>328518</v>
      </c>
      <c r="G17" s="606" t="n">
        <v>2699</v>
      </c>
    </row>
    <row r="18" s="1563" customFormat="true" ht="12.75" hidden="false" customHeight="false" outlineLevel="0" collapsed="false">
      <c r="A18" s="1564" t="s">
        <v>2182</v>
      </c>
      <c r="B18" s="606" t="n">
        <v>2073132</v>
      </c>
      <c r="C18" s="606" t="n">
        <v>76034</v>
      </c>
      <c r="D18" s="606" t="n">
        <v>690633</v>
      </c>
      <c r="E18" s="606" t="n">
        <v>95297</v>
      </c>
      <c r="F18" s="606" t="n">
        <v>341428</v>
      </c>
      <c r="G18" s="606" t="n">
        <v>1997</v>
      </c>
    </row>
    <row r="19" s="1563" customFormat="true" ht="12.75" hidden="false" customHeight="false" outlineLevel="0" collapsed="false">
      <c r="A19" s="1564" t="s">
        <v>2183</v>
      </c>
      <c r="B19" s="606" t="n">
        <v>10810835</v>
      </c>
      <c r="C19" s="606" t="n">
        <v>622621</v>
      </c>
      <c r="D19" s="606" t="n">
        <v>4427185</v>
      </c>
      <c r="E19" s="606" t="n">
        <v>687634</v>
      </c>
      <c r="F19" s="606" t="n">
        <v>1212246</v>
      </c>
      <c r="G19" s="606" t="n">
        <v>13676</v>
      </c>
    </row>
    <row r="20" s="1563" customFormat="true" ht="12.75" hidden="false" customHeight="false" outlineLevel="0" collapsed="false">
      <c r="A20" s="1564" t="s">
        <v>1741</v>
      </c>
      <c r="B20" s="606" t="n">
        <v>7117717</v>
      </c>
      <c r="C20" s="606" t="n">
        <v>597881</v>
      </c>
      <c r="D20" s="606" t="n">
        <v>2007941</v>
      </c>
      <c r="E20" s="606" t="n">
        <v>149928</v>
      </c>
      <c r="F20" s="606" t="n">
        <v>1911977</v>
      </c>
      <c r="G20" s="606" t="n">
        <v>4556</v>
      </c>
    </row>
    <row r="21" s="1563" customFormat="true" ht="12.75" hidden="false" customHeight="false" outlineLevel="0" collapsed="false">
      <c r="A21" s="1564" t="s">
        <v>2184</v>
      </c>
      <c r="B21" s="606" t="n">
        <v>2967746</v>
      </c>
      <c r="C21" s="606" t="n">
        <v>137421</v>
      </c>
      <c r="D21" s="606" t="n">
        <v>884882</v>
      </c>
      <c r="E21" s="606" t="n">
        <v>42691</v>
      </c>
      <c r="F21" s="606" t="n">
        <v>893719</v>
      </c>
      <c r="G21" s="606" t="n">
        <v>2036</v>
      </c>
    </row>
    <row r="22" s="1563" customFormat="true" ht="12.75" hidden="false" customHeight="false" outlineLevel="0" collapsed="false">
      <c r="A22" s="1564" t="s">
        <v>1745</v>
      </c>
      <c r="B22" s="606" t="n">
        <v>24998629</v>
      </c>
      <c r="C22" s="606" t="n">
        <v>2431925</v>
      </c>
      <c r="D22" s="606" t="n">
        <v>8412661</v>
      </c>
      <c r="E22" s="606" t="n">
        <v>349127</v>
      </c>
      <c r="F22" s="606" t="n">
        <v>169905</v>
      </c>
      <c r="G22" s="606" t="n">
        <v>4386</v>
      </c>
    </row>
    <row r="23" s="1563" customFormat="true" ht="12.75" hidden="false" customHeight="false" outlineLevel="0" collapsed="false">
      <c r="A23" s="1564" t="s">
        <v>2185</v>
      </c>
      <c r="B23" s="606" t="n">
        <v>27795226</v>
      </c>
      <c r="C23" s="606" t="n">
        <v>1230310</v>
      </c>
      <c r="D23" s="606" t="n">
        <v>8834146</v>
      </c>
      <c r="E23" s="606" t="n">
        <v>3290108</v>
      </c>
      <c r="F23" s="606" t="n">
        <v>1251433</v>
      </c>
      <c r="G23" s="606" t="n">
        <v>3694</v>
      </c>
    </row>
    <row r="24" s="1563" customFormat="true" ht="12.75" hidden="false" customHeight="false" outlineLevel="0" collapsed="false">
      <c r="A24" s="1564" t="s">
        <v>1749</v>
      </c>
      <c r="B24" s="606" t="n">
        <v>6082628</v>
      </c>
      <c r="C24" s="606" t="n">
        <v>527412</v>
      </c>
      <c r="D24" s="606" t="n">
        <v>1616682</v>
      </c>
      <c r="E24" s="606" t="n">
        <v>49693</v>
      </c>
      <c r="F24" s="606" t="n">
        <v>131517</v>
      </c>
      <c r="G24" s="606" t="n">
        <v>223</v>
      </c>
    </row>
    <row r="25" s="1563" customFormat="true" ht="12.75" hidden="false" customHeight="false" outlineLevel="0" collapsed="false">
      <c r="A25" s="1564" t="s">
        <v>1751</v>
      </c>
      <c r="B25" s="606" t="n">
        <v>94796</v>
      </c>
      <c r="C25" s="608" t="n">
        <v>1261</v>
      </c>
      <c r="D25" s="606" t="n">
        <v>15858</v>
      </c>
      <c r="E25" s="608" t="n">
        <v>2713</v>
      </c>
      <c r="F25" s="606" t="n">
        <v>16615</v>
      </c>
      <c r="G25" s="606" t="n">
        <v>364</v>
      </c>
    </row>
    <row r="26" s="1563" customFormat="true" ht="12.75" hidden="false" customHeight="false" outlineLevel="0" collapsed="false">
      <c r="A26" s="1564" t="s">
        <v>2186</v>
      </c>
      <c r="B26" s="606" t="n">
        <v>311837</v>
      </c>
      <c r="C26" s="608" t="n">
        <v>4004</v>
      </c>
      <c r="D26" s="606" t="n">
        <v>120412</v>
      </c>
      <c r="E26" s="608" t="n">
        <v>1890</v>
      </c>
      <c r="F26" s="606" t="n">
        <v>100744</v>
      </c>
      <c r="G26" s="606" t="n">
        <v>459</v>
      </c>
    </row>
    <row r="27" s="1563" customFormat="true" ht="12.75" hidden="false" customHeight="false" outlineLevel="0" collapsed="false">
      <c r="A27" s="1564" t="s">
        <v>2187</v>
      </c>
      <c r="B27" s="606" t="n">
        <v>304566</v>
      </c>
      <c r="C27" s="606" t="n">
        <v>1444</v>
      </c>
      <c r="D27" s="606" t="n">
        <v>134140</v>
      </c>
      <c r="E27" s="606" t="n">
        <v>3377</v>
      </c>
      <c r="F27" s="606" t="n">
        <v>62815</v>
      </c>
      <c r="G27" s="606" t="n">
        <v>283</v>
      </c>
    </row>
    <row r="28" s="1563" customFormat="true" ht="12.75" hidden="false" customHeight="false" outlineLevel="0" collapsed="false">
      <c r="A28" s="1564" t="s">
        <v>2188</v>
      </c>
      <c r="B28" s="606" t="n">
        <v>561850</v>
      </c>
      <c r="C28" s="606" t="n">
        <v>10874</v>
      </c>
      <c r="D28" s="606" t="n">
        <v>282734</v>
      </c>
      <c r="E28" s="606" t="n">
        <v>168</v>
      </c>
      <c r="F28" s="606" t="n">
        <v>72327</v>
      </c>
      <c r="G28" s="606" t="n">
        <v>337</v>
      </c>
    </row>
    <row r="29" s="1563" customFormat="true" ht="12.75" hidden="false" customHeight="false" outlineLevel="0" collapsed="false">
      <c r="A29" s="1564" t="s">
        <v>1759</v>
      </c>
      <c r="B29" s="606" t="n">
        <v>10002347</v>
      </c>
      <c r="C29" s="606" t="n">
        <v>855340</v>
      </c>
      <c r="D29" s="606" t="n">
        <v>5041569</v>
      </c>
      <c r="E29" s="606" t="n">
        <v>100599</v>
      </c>
      <c r="F29" s="606" t="n">
        <v>335573</v>
      </c>
      <c r="G29" s="606" t="n">
        <v>5031</v>
      </c>
    </row>
    <row r="30" s="1563" customFormat="true" ht="12.75" hidden="false" customHeight="false" outlineLevel="0" collapsed="false">
      <c r="A30" s="1564" t="s">
        <v>2189</v>
      </c>
      <c r="B30" s="606" t="n">
        <v>9685600</v>
      </c>
      <c r="C30" s="606" t="n">
        <v>974513</v>
      </c>
      <c r="D30" s="606" t="n">
        <v>4520493</v>
      </c>
      <c r="E30" s="606" t="n">
        <v>147129</v>
      </c>
      <c r="F30" s="606" t="n">
        <v>74408</v>
      </c>
      <c r="G30" s="606" t="n">
        <v>3275</v>
      </c>
    </row>
    <row r="31" s="1563" customFormat="true" ht="12.75" hidden="false" customHeight="false" outlineLevel="0" collapsed="false">
      <c r="A31" s="1564" t="s">
        <v>1763</v>
      </c>
      <c r="B31" s="606" t="n">
        <v>1495371</v>
      </c>
      <c r="C31" s="608" t="n">
        <v>133889</v>
      </c>
      <c r="D31" s="606" t="n">
        <v>798997</v>
      </c>
      <c r="E31" s="608" t="n">
        <v>12434</v>
      </c>
      <c r="F31" s="606" t="n">
        <v>7449</v>
      </c>
      <c r="G31" s="606" t="n">
        <v>1700</v>
      </c>
    </row>
    <row r="32" s="1563" customFormat="true" ht="12.75" hidden="false" customHeight="false" outlineLevel="0" collapsed="false">
      <c r="A32" s="1564" t="s">
        <v>2190</v>
      </c>
      <c r="B32" s="606" t="n">
        <v>3034441</v>
      </c>
      <c r="C32" s="606" t="n">
        <v>351368</v>
      </c>
      <c r="D32" s="606" t="n">
        <v>1495098</v>
      </c>
      <c r="E32" s="608" t="n">
        <v>12864</v>
      </c>
      <c r="F32" s="606" t="n">
        <v>97780</v>
      </c>
      <c r="G32" s="606" t="n">
        <v>2238</v>
      </c>
    </row>
    <row r="33" s="1563" customFormat="true" ht="12.75" hidden="false" customHeight="false" outlineLevel="0" collapsed="false">
      <c r="A33" s="1564" t="s">
        <v>1767</v>
      </c>
      <c r="B33" s="606" t="n">
        <v>932886</v>
      </c>
      <c r="C33" s="606" t="n">
        <v>60410</v>
      </c>
      <c r="D33" s="606" t="n">
        <v>517103</v>
      </c>
      <c r="E33" s="608" t="n">
        <v>5168</v>
      </c>
      <c r="F33" s="606" t="n">
        <v>38322</v>
      </c>
      <c r="G33" s="606" t="n">
        <v>1152</v>
      </c>
    </row>
    <row r="34" s="1563" customFormat="true" ht="12.75" hidden="false" customHeight="false" outlineLevel="0" collapsed="false">
      <c r="A34" s="1564" t="s">
        <v>2191</v>
      </c>
      <c r="B34" s="606" t="n">
        <v>119633</v>
      </c>
      <c r="C34" s="608" t="n">
        <v>485</v>
      </c>
      <c r="D34" s="606" t="n">
        <v>22626</v>
      </c>
      <c r="E34" s="608" t="n">
        <v>537</v>
      </c>
      <c r="F34" s="608" t="n">
        <v>44105</v>
      </c>
      <c r="G34" s="608" t="n">
        <v>717</v>
      </c>
    </row>
    <row r="35" s="1563" customFormat="true" ht="12.75" hidden="false" customHeight="false" outlineLevel="0" collapsed="false">
      <c r="A35" s="1564" t="s">
        <v>2192</v>
      </c>
      <c r="B35" s="606" t="n">
        <v>4218</v>
      </c>
      <c r="C35" s="608" t="s">
        <v>175</v>
      </c>
      <c r="D35" s="606" t="n">
        <v>553</v>
      </c>
      <c r="E35" s="608" t="s">
        <v>175</v>
      </c>
      <c r="F35" s="606" t="n">
        <v>2208</v>
      </c>
      <c r="G35" s="606" t="n">
        <v>20</v>
      </c>
    </row>
    <row r="36" s="1563" customFormat="true" ht="12.75" hidden="false" customHeight="false" outlineLevel="0" collapsed="false">
      <c r="A36" s="1564" t="s">
        <v>2193</v>
      </c>
      <c r="B36" s="606" t="n">
        <v>4164</v>
      </c>
      <c r="C36" s="608" t="s">
        <v>175</v>
      </c>
      <c r="D36" s="606" t="n">
        <v>705</v>
      </c>
      <c r="E36" s="608" t="s">
        <v>175</v>
      </c>
      <c r="F36" s="606" t="n">
        <v>2001</v>
      </c>
      <c r="G36" s="606" t="n">
        <v>8</v>
      </c>
    </row>
    <row r="37" s="1563" customFormat="true" ht="12.75" hidden="false" customHeight="false" outlineLevel="0" collapsed="false">
      <c r="A37" s="1564" t="s">
        <v>2194</v>
      </c>
      <c r="B37" s="606" t="n">
        <v>149969</v>
      </c>
      <c r="C37" s="606" t="n">
        <v>8</v>
      </c>
      <c r="D37" s="606" t="n">
        <v>5786</v>
      </c>
      <c r="E37" s="606" t="n">
        <v>6463</v>
      </c>
      <c r="F37" s="606" t="n">
        <v>84195</v>
      </c>
      <c r="G37" s="606" t="n">
        <v>696</v>
      </c>
    </row>
    <row r="38" s="1563" customFormat="true" ht="12.75" hidden="false" customHeight="false" outlineLevel="0" collapsed="false">
      <c r="A38" s="1564" t="s">
        <v>2195</v>
      </c>
      <c r="B38" s="606" t="n">
        <v>2577727</v>
      </c>
      <c r="C38" s="606" t="n">
        <v>8449</v>
      </c>
      <c r="D38" s="606" t="n">
        <v>203900</v>
      </c>
      <c r="E38" s="606" t="n">
        <v>29139</v>
      </c>
      <c r="F38" s="606" t="n">
        <v>1961230</v>
      </c>
      <c r="G38" s="606" t="n">
        <v>4290</v>
      </c>
    </row>
    <row r="39" s="1563" customFormat="true" ht="12.75" hidden="false" customHeight="false" outlineLevel="0" collapsed="false">
      <c r="A39" s="1564" t="s">
        <v>2196</v>
      </c>
      <c r="B39" s="606" t="n">
        <v>142871</v>
      </c>
      <c r="C39" s="606" t="n">
        <v>4344</v>
      </c>
      <c r="D39" s="606" t="n">
        <v>71510</v>
      </c>
      <c r="E39" s="606" t="n">
        <v>72</v>
      </c>
      <c r="F39" s="606" t="n">
        <v>2519</v>
      </c>
      <c r="G39" s="606" t="n">
        <v>87</v>
      </c>
    </row>
    <row r="40" s="1563" customFormat="true" ht="12.75" hidden="false" customHeight="false" outlineLevel="0" collapsed="false">
      <c r="A40" s="1564" t="s">
        <v>2197</v>
      </c>
      <c r="B40" s="606" t="n">
        <v>14179113</v>
      </c>
      <c r="C40" s="606" t="n">
        <v>2078411</v>
      </c>
      <c r="D40" s="606" t="n">
        <v>6730003</v>
      </c>
      <c r="E40" s="606" t="n">
        <v>980057</v>
      </c>
      <c r="F40" s="606" t="n">
        <v>60593</v>
      </c>
      <c r="G40" s="606" t="n">
        <v>4117</v>
      </c>
    </row>
    <row r="41" s="1563" customFormat="true" ht="12.75" hidden="false" customHeight="false" outlineLevel="0" collapsed="false">
      <c r="A41" s="1564" t="s">
        <v>2198</v>
      </c>
      <c r="B41" s="606" t="n">
        <v>3392</v>
      </c>
      <c r="C41" s="606" t="n">
        <v>25</v>
      </c>
      <c r="D41" s="606" t="n">
        <v>445</v>
      </c>
      <c r="E41" s="608" t="s">
        <v>175</v>
      </c>
      <c r="F41" s="606" t="n">
        <v>2104</v>
      </c>
      <c r="G41" s="606" t="n">
        <v>10</v>
      </c>
    </row>
    <row r="42" s="1563" customFormat="true" ht="12.75" hidden="false" customHeight="false" outlineLevel="0" collapsed="false">
      <c r="A42" s="1564" t="s">
        <v>2199</v>
      </c>
      <c r="B42" s="606" t="n">
        <v>3622</v>
      </c>
      <c r="C42" s="606" t="n">
        <v>0</v>
      </c>
      <c r="D42" s="606" t="n">
        <v>1909</v>
      </c>
      <c r="E42" s="608" t="n">
        <v>2</v>
      </c>
      <c r="F42" s="606" t="n">
        <v>838</v>
      </c>
      <c r="G42" s="606" t="n">
        <v>12</v>
      </c>
    </row>
    <row r="43" s="1563" customFormat="true" ht="12.75" hidden="false" customHeight="false" outlineLevel="0" collapsed="false">
      <c r="A43" s="1564" t="s">
        <v>2200</v>
      </c>
      <c r="B43" s="606" t="n">
        <v>577541</v>
      </c>
      <c r="C43" s="606" t="n">
        <v>1623</v>
      </c>
      <c r="D43" s="606" t="n">
        <v>398</v>
      </c>
      <c r="E43" s="608" t="s">
        <v>175</v>
      </c>
      <c r="F43" s="606" t="n">
        <v>575029</v>
      </c>
      <c r="G43" s="606" t="n">
        <v>42</v>
      </c>
    </row>
    <row r="44" s="1563" customFormat="true" ht="12.75" hidden="false" customHeight="false" outlineLevel="0" collapsed="false">
      <c r="A44" s="1564" t="s">
        <v>2201</v>
      </c>
      <c r="B44" s="606" t="n">
        <v>2404</v>
      </c>
      <c r="C44" s="606" t="n">
        <v>0</v>
      </c>
      <c r="D44" s="606" t="n">
        <v>615</v>
      </c>
      <c r="E44" s="608" t="s">
        <v>175</v>
      </c>
      <c r="F44" s="606" t="n">
        <v>1405</v>
      </c>
      <c r="G44" s="606" t="n">
        <v>28</v>
      </c>
    </row>
    <row r="45" s="1563" customFormat="true" ht="12.75" hidden="false" customHeight="false" outlineLevel="0" collapsed="false">
      <c r="A45" s="1564" t="s">
        <v>1020</v>
      </c>
      <c r="B45" s="606" t="n">
        <v>6290</v>
      </c>
      <c r="C45" s="606" t="n">
        <v>285</v>
      </c>
      <c r="D45" s="606" t="n">
        <v>3591</v>
      </c>
      <c r="E45" s="608" t="s">
        <v>175</v>
      </c>
      <c r="F45" s="606" t="n">
        <v>468</v>
      </c>
      <c r="G45" s="606" t="n">
        <v>1</v>
      </c>
    </row>
    <row r="46" s="1563" customFormat="true" ht="12.75" hidden="false" customHeight="false" outlineLevel="0" collapsed="false">
      <c r="A46" s="1564" t="s">
        <v>1776</v>
      </c>
      <c r="B46" s="606" t="n">
        <v>3073398</v>
      </c>
      <c r="C46" s="606" t="n">
        <v>59133</v>
      </c>
      <c r="D46" s="606" t="n">
        <v>775840</v>
      </c>
      <c r="E46" s="608" t="n">
        <v>43292</v>
      </c>
      <c r="F46" s="606" t="n">
        <v>1551415</v>
      </c>
      <c r="G46" s="606" t="n">
        <v>10491</v>
      </c>
    </row>
    <row r="47" s="1563" customFormat="true" ht="12.75" hidden="false" customHeight="false" outlineLevel="0" collapsed="false">
      <c r="A47" s="1564" t="s">
        <v>1778</v>
      </c>
      <c r="B47" s="606" t="n">
        <v>947891</v>
      </c>
      <c r="C47" s="606" t="n">
        <v>53841</v>
      </c>
      <c r="D47" s="606" t="n">
        <v>477840</v>
      </c>
      <c r="E47" s="608" t="n">
        <v>1640</v>
      </c>
      <c r="F47" s="606" t="n">
        <v>72123</v>
      </c>
      <c r="G47" s="606" t="n">
        <v>1593</v>
      </c>
    </row>
    <row r="48" s="1563" customFormat="true" ht="12.75" hidden="false" customHeight="false" outlineLevel="0" collapsed="false">
      <c r="A48" s="1564" t="s">
        <v>1780</v>
      </c>
      <c r="B48" s="606" t="n">
        <v>387456</v>
      </c>
      <c r="C48" s="606" t="n">
        <v>17592</v>
      </c>
      <c r="D48" s="606" t="n">
        <v>180361</v>
      </c>
      <c r="E48" s="608" t="n">
        <v>9533</v>
      </c>
      <c r="F48" s="606" t="n">
        <v>50518</v>
      </c>
      <c r="G48" s="606" t="n">
        <v>1948</v>
      </c>
    </row>
    <row r="49" s="1563" customFormat="true" ht="12.75" hidden="false" customHeight="false" outlineLevel="0" collapsed="false">
      <c r="A49" s="1564" t="s">
        <v>2202</v>
      </c>
      <c r="B49" s="606" t="n">
        <v>24474</v>
      </c>
      <c r="C49" s="606" t="n">
        <v>1226</v>
      </c>
      <c r="D49" s="606" t="n">
        <v>10749</v>
      </c>
      <c r="E49" s="608" t="s">
        <v>175</v>
      </c>
      <c r="F49" s="606" t="n">
        <v>3398</v>
      </c>
      <c r="G49" s="606" t="n">
        <v>110</v>
      </c>
    </row>
    <row r="50" s="1563" customFormat="true" ht="12.75" hidden="false" customHeight="false" outlineLevel="0" collapsed="false">
      <c r="A50" s="1564" t="s">
        <v>2203</v>
      </c>
      <c r="B50" s="606" t="n">
        <v>634383</v>
      </c>
      <c r="C50" s="606" t="n">
        <v>31350</v>
      </c>
      <c r="D50" s="606" t="n">
        <v>351709</v>
      </c>
      <c r="E50" s="608" t="n">
        <v>713</v>
      </c>
      <c r="F50" s="606" t="n">
        <v>42473</v>
      </c>
      <c r="G50" s="606" t="n">
        <v>4845</v>
      </c>
    </row>
    <row r="51" s="1563" customFormat="true" ht="12.75" hidden="false" customHeight="false" outlineLevel="0" collapsed="false">
      <c r="A51" s="1564" t="s">
        <v>2204</v>
      </c>
      <c r="B51" s="606" t="n">
        <v>207260</v>
      </c>
      <c r="C51" s="606" t="n">
        <v>14684</v>
      </c>
      <c r="D51" s="606" t="n">
        <v>109782</v>
      </c>
      <c r="E51" s="608" t="n">
        <v>54</v>
      </c>
      <c r="F51" s="606" t="n">
        <v>14180</v>
      </c>
      <c r="G51" s="608" t="n">
        <v>407</v>
      </c>
    </row>
    <row r="52" s="1563" customFormat="true" ht="12.75" hidden="false" customHeight="false" outlineLevel="0" collapsed="false">
      <c r="A52" s="1564" t="s">
        <v>2205</v>
      </c>
      <c r="B52" s="606" t="n">
        <v>71787</v>
      </c>
      <c r="C52" s="606" t="n">
        <v>1252</v>
      </c>
      <c r="D52" s="606" t="n">
        <v>49291</v>
      </c>
      <c r="E52" s="608" t="n">
        <v>125</v>
      </c>
      <c r="F52" s="606" t="n">
        <v>5028</v>
      </c>
      <c r="G52" s="606" t="n">
        <v>225</v>
      </c>
    </row>
    <row r="53" s="1563" customFormat="true" ht="12.75" hidden="false" customHeight="false" outlineLevel="0" collapsed="false">
      <c r="A53" s="1564" t="s">
        <v>2206</v>
      </c>
      <c r="B53" s="606" t="n">
        <v>3106209</v>
      </c>
      <c r="C53" s="606" t="n">
        <v>49419</v>
      </c>
      <c r="D53" s="606" t="n">
        <v>1338296</v>
      </c>
      <c r="E53" s="608" t="n">
        <v>8216</v>
      </c>
      <c r="F53" s="606" t="n">
        <v>740164</v>
      </c>
      <c r="G53" s="606" t="n">
        <v>12708</v>
      </c>
    </row>
    <row r="54" s="1563" customFormat="true" ht="12.75" hidden="false" customHeight="false" outlineLevel="0" collapsed="false">
      <c r="A54" s="1564" t="s">
        <v>2207</v>
      </c>
      <c r="B54" s="606" t="n">
        <v>21185</v>
      </c>
      <c r="C54" s="606" t="n">
        <v>304</v>
      </c>
      <c r="D54" s="606" t="n">
        <v>8068</v>
      </c>
      <c r="E54" s="608" t="n">
        <v>19</v>
      </c>
      <c r="F54" s="606" t="n">
        <v>4217</v>
      </c>
      <c r="G54" s="606" t="n">
        <v>228</v>
      </c>
    </row>
    <row r="55" s="1563" customFormat="true" ht="12.75" hidden="false" customHeight="false" outlineLevel="0" collapsed="false">
      <c r="A55" s="1564" t="s">
        <v>2208</v>
      </c>
      <c r="B55" s="606" t="n">
        <v>8833</v>
      </c>
      <c r="C55" s="606" t="n">
        <v>467</v>
      </c>
      <c r="D55" s="606" t="n">
        <v>2868</v>
      </c>
      <c r="E55" s="608" t="n">
        <v>32</v>
      </c>
      <c r="F55" s="606" t="n">
        <v>1846</v>
      </c>
      <c r="G55" s="606" t="n">
        <v>164</v>
      </c>
    </row>
    <row r="56" s="1563" customFormat="true" ht="12.75" hidden="false" customHeight="false" outlineLevel="0" collapsed="false">
      <c r="A56" s="1564" t="s">
        <v>2209</v>
      </c>
      <c r="B56" s="606" t="n">
        <v>68731</v>
      </c>
      <c r="C56" s="606" t="n">
        <v>23118</v>
      </c>
      <c r="D56" s="606" t="n">
        <v>12130</v>
      </c>
      <c r="E56" s="608" t="n">
        <v>5</v>
      </c>
      <c r="F56" s="606" t="n">
        <v>6326</v>
      </c>
      <c r="G56" s="606" t="n">
        <v>467</v>
      </c>
    </row>
    <row r="57" s="1563" customFormat="true" ht="12.75" hidden="false" customHeight="false" outlineLevel="0" collapsed="false">
      <c r="A57" s="1564" t="s">
        <v>2210</v>
      </c>
      <c r="B57" s="606" t="n">
        <v>196940</v>
      </c>
      <c r="C57" s="606" t="n">
        <v>34229</v>
      </c>
      <c r="D57" s="606" t="n">
        <v>58207</v>
      </c>
      <c r="E57" s="608" t="n">
        <v>573</v>
      </c>
      <c r="F57" s="606" t="n">
        <v>32459</v>
      </c>
      <c r="G57" s="606" t="n">
        <v>2306</v>
      </c>
    </row>
    <row r="58" s="1563" customFormat="true" ht="12.75" hidden="false" customHeight="false" outlineLevel="0" collapsed="false">
      <c r="A58" s="1564" t="s">
        <v>2211</v>
      </c>
      <c r="B58" s="606" t="n">
        <v>68196</v>
      </c>
      <c r="C58" s="606" t="n">
        <v>43800</v>
      </c>
      <c r="D58" s="606" t="n">
        <v>3618</v>
      </c>
      <c r="E58" s="608" t="n">
        <v>6</v>
      </c>
      <c r="F58" s="606" t="n">
        <v>6252</v>
      </c>
      <c r="G58" s="606" t="n">
        <v>397</v>
      </c>
    </row>
    <row r="59" s="1563" customFormat="true" ht="12.75" hidden="false" customHeight="false" outlineLevel="0" collapsed="false">
      <c r="A59" s="1564" t="s">
        <v>2212</v>
      </c>
      <c r="B59" s="606" t="n">
        <v>28740</v>
      </c>
      <c r="C59" s="606" t="n">
        <v>9514</v>
      </c>
      <c r="D59" s="606" t="n">
        <v>6908</v>
      </c>
      <c r="E59" s="608" t="n">
        <v>11</v>
      </c>
      <c r="F59" s="606" t="n">
        <v>4404</v>
      </c>
      <c r="G59" s="606" t="n">
        <v>839</v>
      </c>
    </row>
    <row r="60" s="1563" customFormat="true" ht="12.75" hidden="false" customHeight="false" outlineLevel="0" collapsed="false">
      <c r="A60" s="1564" t="s">
        <v>2213</v>
      </c>
      <c r="B60" s="606" t="n">
        <v>2840</v>
      </c>
      <c r="C60" s="606" t="n">
        <v>484</v>
      </c>
      <c r="D60" s="606" t="n">
        <v>416</v>
      </c>
      <c r="E60" s="608" t="s">
        <v>175</v>
      </c>
      <c r="F60" s="606" t="n">
        <v>1153</v>
      </c>
      <c r="G60" s="606" t="n">
        <v>116</v>
      </c>
    </row>
    <row r="61" s="1563" customFormat="true" ht="12.75" hidden="false" customHeight="false" outlineLevel="0" collapsed="false">
      <c r="A61" s="1564" t="s">
        <v>2214</v>
      </c>
      <c r="B61" s="606" t="n">
        <v>9616</v>
      </c>
      <c r="C61" s="606" t="n">
        <v>776</v>
      </c>
      <c r="D61" s="606" t="n">
        <v>4325</v>
      </c>
      <c r="E61" s="608" t="s">
        <v>175</v>
      </c>
      <c r="F61" s="606" t="n">
        <v>1194</v>
      </c>
      <c r="G61" s="606" t="n">
        <v>84</v>
      </c>
    </row>
    <row r="62" s="1563" customFormat="true" ht="12.75" hidden="false" customHeight="false" outlineLevel="0" collapsed="false">
      <c r="A62" s="1564" t="s">
        <v>2215</v>
      </c>
      <c r="B62" s="606" t="n">
        <v>621016</v>
      </c>
      <c r="C62" s="606" t="n">
        <v>51956</v>
      </c>
      <c r="D62" s="606" t="n">
        <v>298298</v>
      </c>
      <c r="E62" s="608" t="n">
        <v>19399</v>
      </c>
      <c r="F62" s="606" t="n">
        <v>54287</v>
      </c>
      <c r="G62" s="606" t="n">
        <v>1274</v>
      </c>
    </row>
    <row r="63" s="1563" customFormat="true" ht="12.75" hidden="false" customHeight="false" outlineLevel="0" collapsed="false">
      <c r="A63" s="1564" t="s">
        <v>2675</v>
      </c>
      <c r="B63" s="606" t="n">
        <v>161592</v>
      </c>
      <c r="C63" s="606" t="n">
        <v>3708</v>
      </c>
      <c r="D63" s="606" t="n">
        <v>82391</v>
      </c>
      <c r="E63" s="608" t="n">
        <v>17521</v>
      </c>
      <c r="F63" s="606" t="n">
        <v>11822</v>
      </c>
      <c r="G63" s="606" t="n">
        <v>181</v>
      </c>
    </row>
    <row r="64" s="1563" customFormat="true" ht="12.75" hidden="false" customHeight="false" outlineLevel="0" collapsed="false">
      <c r="A64" s="1564" t="s">
        <v>2217</v>
      </c>
      <c r="B64" s="606" t="n">
        <v>329768</v>
      </c>
      <c r="C64" s="606" t="n">
        <v>16143</v>
      </c>
      <c r="D64" s="606" t="n">
        <v>173415</v>
      </c>
      <c r="E64" s="608" t="n">
        <v>17414</v>
      </c>
      <c r="F64" s="606" t="n">
        <v>20383</v>
      </c>
      <c r="G64" s="606" t="n">
        <v>3508</v>
      </c>
    </row>
    <row r="65" s="1563" customFormat="true" ht="12.75" hidden="false" customHeight="false" outlineLevel="0" collapsed="false">
      <c r="A65" s="1564" t="s">
        <v>2676</v>
      </c>
      <c r="B65" s="606" t="n">
        <v>63937</v>
      </c>
      <c r="C65" s="606" t="n">
        <v>1892</v>
      </c>
      <c r="D65" s="606" t="n">
        <v>29158</v>
      </c>
      <c r="E65" s="606" t="n">
        <v>1000</v>
      </c>
      <c r="F65" s="606" t="n">
        <v>7440</v>
      </c>
      <c r="G65" s="263" t="n">
        <v>166</v>
      </c>
    </row>
    <row r="66" s="1561" customFormat="true" ht="12.75" hidden="false" customHeight="false" outlineLevel="0" collapsed="false">
      <c r="A66" s="1564"/>
      <c r="B66" s="607"/>
      <c r="C66" s="607"/>
      <c r="D66" s="607"/>
      <c r="E66" s="607"/>
      <c r="F66" s="607"/>
      <c r="G66" s="607"/>
    </row>
    <row r="67" s="1563" customFormat="true" ht="12.75" hidden="false" customHeight="false" outlineLevel="0" collapsed="false">
      <c r="A67" s="1566" t="s">
        <v>1911</v>
      </c>
      <c r="B67" s="607" t="n">
        <v>4656227</v>
      </c>
      <c r="C67" s="607" t="n">
        <v>6688</v>
      </c>
      <c r="D67" s="607" t="n">
        <v>141818</v>
      </c>
      <c r="E67" s="607" t="n">
        <v>158163</v>
      </c>
      <c r="F67" s="607" t="n">
        <v>3381086</v>
      </c>
      <c r="G67" s="607" t="n">
        <v>43370</v>
      </c>
    </row>
    <row r="68" s="1563" customFormat="true" ht="12.75" hidden="false" customHeight="false" outlineLevel="0" collapsed="false">
      <c r="A68" s="1562"/>
      <c r="B68" s="606"/>
      <c r="C68" s="606"/>
      <c r="D68" s="606"/>
      <c r="E68" s="606"/>
      <c r="F68" s="606"/>
      <c r="G68" s="606"/>
    </row>
    <row r="69" s="1563" customFormat="true" ht="12.75" hidden="false" customHeight="false" outlineLevel="0" collapsed="false">
      <c r="A69" s="1564" t="s">
        <v>2220</v>
      </c>
      <c r="B69" s="606" t="n">
        <v>420890</v>
      </c>
      <c r="C69" s="606" t="n">
        <v>103</v>
      </c>
      <c r="D69" s="606" t="n">
        <v>18125</v>
      </c>
      <c r="E69" s="608" t="n">
        <v>29061</v>
      </c>
      <c r="F69" s="263" t="n">
        <v>317189</v>
      </c>
      <c r="G69" s="606" t="n">
        <v>1718</v>
      </c>
    </row>
    <row r="70" s="1563" customFormat="true" ht="12.75" hidden="false" customHeight="false" outlineLevel="0" collapsed="false">
      <c r="A70" s="1564" t="s">
        <v>2221</v>
      </c>
      <c r="B70" s="606" t="n">
        <v>571999</v>
      </c>
      <c r="C70" s="606" t="n">
        <v>1079</v>
      </c>
      <c r="D70" s="606" t="n">
        <v>14233</v>
      </c>
      <c r="E70" s="608" t="n">
        <v>43489</v>
      </c>
      <c r="F70" s="263" t="n">
        <v>414925</v>
      </c>
      <c r="G70" s="606" t="n">
        <v>1271</v>
      </c>
    </row>
    <row r="71" s="1563" customFormat="true" ht="12.75" hidden="false" customHeight="false" outlineLevel="0" collapsed="false">
      <c r="A71" s="1564" t="s">
        <v>2222</v>
      </c>
      <c r="B71" s="606" t="n">
        <v>238983</v>
      </c>
      <c r="C71" s="606" t="n">
        <v>268</v>
      </c>
      <c r="D71" s="606" t="n">
        <v>27859</v>
      </c>
      <c r="E71" s="608" t="n">
        <v>3599</v>
      </c>
      <c r="F71" s="263" t="n">
        <v>165220</v>
      </c>
      <c r="G71" s="606" t="n">
        <v>1266</v>
      </c>
    </row>
    <row r="72" s="1563" customFormat="true" ht="12.75" hidden="false" customHeight="false" outlineLevel="0" collapsed="false">
      <c r="A72" s="1564" t="s">
        <v>2677</v>
      </c>
      <c r="B72" s="606" t="n">
        <v>512987</v>
      </c>
      <c r="C72" s="606" t="n">
        <v>324</v>
      </c>
      <c r="D72" s="606" t="n">
        <v>4357</v>
      </c>
      <c r="E72" s="608" t="n">
        <v>17343</v>
      </c>
      <c r="F72" s="263" t="n">
        <v>417199</v>
      </c>
      <c r="G72" s="606" t="n">
        <v>667</v>
      </c>
    </row>
    <row r="73" s="1563" customFormat="true" ht="12.75" hidden="false" customHeight="false" outlineLevel="0" collapsed="false">
      <c r="A73" s="1564" t="s">
        <v>2224</v>
      </c>
      <c r="B73" s="608" t="n">
        <v>459955</v>
      </c>
      <c r="C73" s="606" t="n">
        <v>1875</v>
      </c>
      <c r="D73" s="606" t="n">
        <v>14727</v>
      </c>
      <c r="E73" s="608" t="n">
        <v>4393</v>
      </c>
      <c r="F73" s="263" t="n">
        <v>280599</v>
      </c>
      <c r="G73" s="606" t="n">
        <v>4654</v>
      </c>
    </row>
    <row r="74" s="1563" customFormat="true" ht="12.75" hidden="false" customHeight="false" outlineLevel="0" collapsed="false">
      <c r="A74" s="1564" t="s">
        <v>2225</v>
      </c>
      <c r="B74" s="608" t="n">
        <v>21406</v>
      </c>
      <c r="C74" s="608" t="s">
        <v>175</v>
      </c>
      <c r="D74" s="606" t="n">
        <v>572</v>
      </c>
      <c r="E74" s="608" t="n">
        <v>22</v>
      </c>
      <c r="F74" s="263" t="n">
        <v>14270</v>
      </c>
      <c r="G74" s="606" t="n">
        <v>706</v>
      </c>
    </row>
    <row r="75" s="1563" customFormat="true" ht="12.75" hidden="false" customHeight="false" outlineLevel="0" collapsed="false">
      <c r="A75" s="1564" t="s">
        <v>1051</v>
      </c>
      <c r="B75" s="608" t="n">
        <v>18197</v>
      </c>
      <c r="C75" s="608" t="n">
        <v>41</v>
      </c>
      <c r="D75" s="608" t="n">
        <v>270</v>
      </c>
      <c r="E75" s="608" t="n">
        <v>167</v>
      </c>
      <c r="F75" s="263" t="n">
        <v>10416</v>
      </c>
      <c r="G75" s="606" t="n">
        <v>106</v>
      </c>
    </row>
    <row r="76" s="1563" customFormat="true" ht="12.75" hidden="false" customHeight="false" outlineLevel="0" collapsed="false">
      <c r="A76" s="1564" t="s">
        <v>2226</v>
      </c>
      <c r="B76" s="608" t="n">
        <v>10279</v>
      </c>
      <c r="C76" s="608" t="s">
        <v>175</v>
      </c>
      <c r="D76" s="608" t="n">
        <v>378</v>
      </c>
      <c r="E76" s="608" t="s">
        <v>175</v>
      </c>
      <c r="F76" s="263" t="n">
        <v>7404</v>
      </c>
      <c r="G76" s="606" t="n">
        <v>45</v>
      </c>
    </row>
    <row r="77" s="1563" customFormat="true" ht="12.75" hidden="false" customHeight="false" outlineLevel="0" collapsed="false">
      <c r="A77" s="1564" t="s">
        <v>2227</v>
      </c>
      <c r="B77" s="608" t="n">
        <v>13484</v>
      </c>
      <c r="C77" s="608" t="s">
        <v>175</v>
      </c>
      <c r="D77" s="608" t="n">
        <v>456</v>
      </c>
      <c r="E77" s="608" t="s">
        <v>175</v>
      </c>
      <c r="F77" s="263" t="n">
        <v>8300</v>
      </c>
      <c r="G77" s="606" t="n">
        <v>48</v>
      </c>
    </row>
    <row r="78" s="1563" customFormat="true" ht="12.75" hidden="false" customHeight="false" outlineLevel="0" collapsed="false">
      <c r="A78" s="1564" t="s">
        <v>1054</v>
      </c>
      <c r="B78" s="608" t="n">
        <v>49633</v>
      </c>
      <c r="C78" s="608" t="s">
        <v>175</v>
      </c>
      <c r="D78" s="608" t="n">
        <v>224</v>
      </c>
      <c r="E78" s="608" t="n">
        <v>5</v>
      </c>
      <c r="F78" s="263" t="n">
        <v>47082</v>
      </c>
      <c r="G78" s="606" t="n">
        <v>15</v>
      </c>
    </row>
    <row r="79" s="1563" customFormat="true" ht="12.75" hidden="false" customHeight="false" outlineLevel="0" collapsed="false">
      <c r="A79" s="1564" t="s">
        <v>2228</v>
      </c>
      <c r="B79" s="608" t="n">
        <v>9955</v>
      </c>
      <c r="C79" s="608" t="s">
        <v>175</v>
      </c>
      <c r="D79" s="608" t="n">
        <v>121</v>
      </c>
      <c r="E79" s="608" t="n">
        <v>776</v>
      </c>
      <c r="F79" s="263" t="n">
        <v>4139</v>
      </c>
      <c r="G79" s="606" t="n">
        <v>381</v>
      </c>
    </row>
    <row r="80" s="1563" customFormat="true" ht="12.75" hidden="false" customHeight="false" outlineLevel="0" collapsed="false">
      <c r="A80" s="1564" t="s">
        <v>1056</v>
      </c>
      <c r="B80" s="608" t="n">
        <v>1854</v>
      </c>
      <c r="C80" s="608" t="s">
        <v>175</v>
      </c>
      <c r="D80" s="608" t="n">
        <v>140</v>
      </c>
      <c r="E80" s="608" t="s">
        <v>175</v>
      </c>
      <c r="F80" s="263" t="n">
        <v>1124</v>
      </c>
      <c r="G80" s="606" t="n">
        <v>56</v>
      </c>
    </row>
    <row r="81" s="1563" customFormat="true" ht="12.75" hidden="false" customHeight="false" outlineLevel="0" collapsed="false">
      <c r="A81" s="1564" t="s">
        <v>2229</v>
      </c>
      <c r="B81" s="608" t="n">
        <v>124837</v>
      </c>
      <c r="C81" s="606" t="n">
        <v>1</v>
      </c>
      <c r="D81" s="608" t="n">
        <v>545</v>
      </c>
      <c r="E81" s="608" t="n">
        <v>265</v>
      </c>
      <c r="F81" s="263" t="n">
        <v>120871</v>
      </c>
      <c r="G81" s="606" t="n">
        <v>157</v>
      </c>
    </row>
    <row r="82" s="1563" customFormat="true" ht="12.75" hidden="false" customHeight="false" outlineLevel="0" collapsed="false">
      <c r="A82" s="1564" t="s">
        <v>2230</v>
      </c>
      <c r="B82" s="608" t="n">
        <v>7356</v>
      </c>
      <c r="C82" s="608" t="s">
        <v>175</v>
      </c>
      <c r="D82" s="608" t="n">
        <v>89</v>
      </c>
      <c r="E82" s="608" t="s">
        <v>175</v>
      </c>
      <c r="F82" s="263" t="n">
        <v>6375</v>
      </c>
      <c r="G82" s="606" t="n">
        <v>11</v>
      </c>
    </row>
    <row r="83" s="1563" customFormat="true" ht="12.75" hidden="false" customHeight="false" outlineLevel="0" collapsed="false">
      <c r="A83" s="1564" t="s">
        <v>2231</v>
      </c>
      <c r="B83" s="608" t="n">
        <v>300</v>
      </c>
      <c r="C83" s="608" t="s">
        <v>175</v>
      </c>
      <c r="D83" s="608" t="n">
        <v>12</v>
      </c>
      <c r="E83" s="608" t="s">
        <v>175</v>
      </c>
      <c r="F83" s="263" t="n">
        <v>216</v>
      </c>
      <c r="G83" s="606" t="n">
        <v>1</v>
      </c>
    </row>
    <row r="84" s="1563" customFormat="true" ht="12.75" hidden="false" customHeight="false" outlineLevel="0" collapsed="false">
      <c r="A84" s="1564" t="s">
        <v>1060</v>
      </c>
      <c r="B84" s="608" t="n">
        <v>7108</v>
      </c>
      <c r="C84" s="608" t="s">
        <v>175</v>
      </c>
      <c r="D84" s="608" t="n">
        <v>126</v>
      </c>
      <c r="E84" s="608" t="n">
        <v>80</v>
      </c>
      <c r="F84" s="263" t="n">
        <v>5273</v>
      </c>
      <c r="G84" s="606" t="n">
        <v>34</v>
      </c>
    </row>
    <row r="85" s="1563" customFormat="true" ht="12.75" hidden="false" customHeight="false" outlineLevel="0" collapsed="false">
      <c r="A85" s="1564" t="s">
        <v>2232</v>
      </c>
      <c r="B85" s="608" t="n">
        <v>23337</v>
      </c>
      <c r="C85" s="606" t="n">
        <v>109</v>
      </c>
      <c r="D85" s="608" t="n">
        <v>5741</v>
      </c>
      <c r="E85" s="608" t="n">
        <v>874</v>
      </c>
      <c r="F85" s="263" t="n">
        <v>9603</v>
      </c>
      <c r="G85" s="606" t="n">
        <v>42</v>
      </c>
    </row>
    <row r="86" s="1563" customFormat="true" ht="12.75" hidden="false" customHeight="false" outlineLevel="0" collapsed="false">
      <c r="A86" s="1564" t="s">
        <v>1062</v>
      </c>
      <c r="B86" s="608" t="n">
        <v>174645</v>
      </c>
      <c r="C86" s="606" t="n">
        <v>6</v>
      </c>
      <c r="D86" s="608" t="n">
        <v>465</v>
      </c>
      <c r="E86" s="608" t="n">
        <v>92</v>
      </c>
      <c r="F86" s="263" t="n">
        <v>21410</v>
      </c>
      <c r="G86" s="606" t="n">
        <v>51</v>
      </c>
    </row>
    <row r="87" s="1563" customFormat="true" ht="12.75" hidden="false" customHeight="false" outlineLevel="0" collapsed="false">
      <c r="A87" s="1564" t="s">
        <v>2233</v>
      </c>
      <c r="B87" s="608" t="n">
        <v>40146</v>
      </c>
      <c r="C87" s="606" t="n">
        <v>110</v>
      </c>
      <c r="D87" s="608" t="n">
        <v>1822</v>
      </c>
      <c r="E87" s="608" t="n">
        <v>889</v>
      </c>
      <c r="F87" s="263" t="n">
        <v>25796</v>
      </c>
      <c r="G87" s="606" t="n">
        <v>153</v>
      </c>
    </row>
    <row r="88" s="1563" customFormat="true" ht="12.75" hidden="false" customHeight="false" outlineLevel="0" collapsed="false">
      <c r="A88" s="1564" t="s">
        <v>1064</v>
      </c>
      <c r="B88" s="608" t="n">
        <v>58108</v>
      </c>
      <c r="C88" s="606" t="n">
        <v>1</v>
      </c>
      <c r="D88" s="608" t="n">
        <v>1791</v>
      </c>
      <c r="E88" s="608" t="n">
        <v>457</v>
      </c>
      <c r="F88" s="263" t="n">
        <v>38557</v>
      </c>
      <c r="G88" s="606" t="n">
        <v>316</v>
      </c>
    </row>
    <row r="89" s="1563" customFormat="true" ht="12.75" hidden="false" customHeight="false" outlineLevel="0" collapsed="false">
      <c r="A89" s="1564" t="s">
        <v>1065</v>
      </c>
      <c r="B89" s="608" t="n">
        <v>52876</v>
      </c>
      <c r="C89" s="608" t="s">
        <v>175</v>
      </c>
      <c r="D89" s="608" t="n">
        <v>444</v>
      </c>
      <c r="E89" s="608" t="n">
        <v>12337</v>
      </c>
      <c r="F89" s="263" t="n">
        <v>35000</v>
      </c>
      <c r="G89" s="606" t="n">
        <v>20</v>
      </c>
    </row>
    <row r="90" s="1563" customFormat="true" ht="12.75" hidden="false" customHeight="false" outlineLevel="0" collapsed="false">
      <c r="A90" s="1564" t="s">
        <v>2234</v>
      </c>
      <c r="B90" s="608" t="n">
        <v>27110</v>
      </c>
      <c r="C90" s="606" t="n">
        <v>1</v>
      </c>
      <c r="D90" s="608" t="n">
        <v>943</v>
      </c>
      <c r="E90" s="608" t="s">
        <v>175</v>
      </c>
      <c r="F90" s="263" t="n">
        <v>22272</v>
      </c>
      <c r="G90" s="1265" t="n">
        <v>55</v>
      </c>
    </row>
    <row r="91" s="1563" customFormat="true" ht="12.75" hidden="false" customHeight="false" outlineLevel="0" collapsed="false">
      <c r="A91" s="1564" t="s">
        <v>2235</v>
      </c>
      <c r="B91" s="606" t="n">
        <v>449696</v>
      </c>
      <c r="C91" s="606" t="n">
        <v>1766</v>
      </c>
      <c r="D91" s="608" t="n">
        <v>8764</v>
      </c>
      <c r="E91" s="606" t="n">
        <v>9588</v>
      </c>
      <c r="F91" s="263" t="n">
        <v>345860</v>
      </c>
      <c r="G91" s="1265" t="n">
        <v>4472</v>
      </c>
    </row>
    <row r="92" s="1563" customFormat="true" ht="12.75" hidden="false" customHeight="false" outlineLevel="0" collapsed="false">
      <c r="A92" s="1564" t="s">
        <v>2236</v>
      </c>
      <c r="B92" s="608" t="n">
        <v>47063</v>
      </c>
      <c r="C92" s="606" t="n">
        <v>168</v>
      </c>
      <c r="D92" s="608" t="n">
        <v>464</v>
      </c>
      <c r="E92" s="606" t="n">
        <v>515</v>
      </c>
      <c r="F92" s="263" t="n">
        <v>26541</v>
      </c>
      <c r="G92" s="1265" t="n">
        <v>166</v>
      </c>
    </row>
    <row r="93" customFormat="false" ht="12.75" hidden="false" customHeight="false" outlineLevel="0" collapsed="false">
      <c r="A93" s="1564" t="s">
        <v>2237</v>
      </c>
      <c r="B93" s="263" t="n">
        <v>629</v>
      </c>
      <c r="C93" s="608" t="n">
        <v>0</v>
      </c>
      <c r="D93" s="263" t="n">
        <v>26</v>
      </c>
      <c r="E93" s="608" t="s">
        <v>175</v>
      </c>
      <c r="F93" s="608" t="n">
        <v>331</v>
      </c>
      <c r="G93" s="1265" t="n">
        <v>3</v>
      </c>
    </row>
    <row r="94" customFormat="false" ht="12.75" hidden="false" customHeight="false" outlineLevel="0" collapsed="false">
      <c r="A94" s="1564" t="s">
        <v>2238</v>
      </c>
      <c r="B94" s="29" t="n">
        <v>1456</v>
      </c>
      <c r="C94" s="608" t="s">
        <v>175</v>
      </c>
      <c r="D94" s="29" t="n">
        <v>0</v>
      </c>
      <c r="E94" s="608" t="s">
        <v>175</v>
      </c>
      <c r="F94" s="606" t="n">
        <v>706</v>
      </c>
      <c r="G94" s="1265" t="n">
        <v>11</v>
      </c>
    </row>
    <row r="95" customFormat="false" ht="12.75" hidden="false" customHeight="false" outlineLevel="0" collapsed="false">
      <c r="A95" s="1564" t="s">
        <v>2239</v>
      </c>
      <c r="B95" s="29" t="n">
        <v>1623</v>
      </c>
      <c r="C95" s="608" t="n">
        <v>402</v>
      </c>
      <c r="D95" s="29" t="n">
        <v>387</v>
      </c>
      <c r="E95" s="608" t="s">
        <v>175</v>
      </c>
      <c r="F95" s="606" t="n">
        <v>224</v>
      </c>
      <c r="G95" s="1265" t="n">
        <v>3</v>
      </c>
    </row>
    <row r="96" customFormat="false" ht="12.75" hidden="false" customHeight="false" outlineLevel="0" collapsed="false">
      <c r="A96" s="1564" t="s">
        <v>1072</v>
      </c>
      <c r="B96" s="29" t="n">
        <v>5532</v>
      </c>
      <c r="C96" s="608" t="n">
        <v>1</v>
      </c>
      <c r="D96" s="29" t="n">
        <v>104</v>
      </c>
      <c r="E96" s="608" t="s">
        <v>175</v>
      </c>
      <c r="F96" s="606" t="n">
        <v>4474</v>
      </c>
      <c r="G96" s="1265" t="n">
        <v>125</v>
      </c>
    </row>
    <row r="97" customFormat="false" ht="12.75" hidden="false" customHeight="false" outlineLevel="0" collapsed="false">
      <c r="A97" s="1564" t="s">
        <v>1073</v>
      </c>
      <c r="B97" s="606" t="n">
        <v>8434</v>
      </c>
      <c r="C97" s="608" t="n">
        <v>0</v>
      </c>
      <c r="D97" s="606" t="n">
        <v>178</v>
      </c>
      <c r="E97" s="608" t="n">
        <v>1086</v>
      </c>
      <c r="F97" s="606" t="n">
        <v>5405</v>
      </c>
      <c r="G97" s="1265" t="n">
        <v>50</v>
      </c>
    </row>
    <row r="98" customFormat="false" ht="12.75" hidden="false" customHeight="false" outlineLevel="0" collapsed="false">
      <c r="A98" s="1564" t="s">
        <v>2240</v>
      </c>
      <c r="B98" s="606" t="n">
        <v>32297</v>
      </c>
      <c r="C98" s="608" t="s">
        <v>175</v>
      </c>
      <c r="D98" s="606" t="n">
        <v>1507</v>
      </c>
      <c r="E98" s="608" t="s">
        <v>175</v>
      </c>
      <c r="F98" s="606" t="n">
        <v>26372</v>
      </c>
      <c r="G98" s="1265" t="n">
        <v>169</v>
      </c>
    </row>
    <row r="99" customFormat="false" ht="12.75" hidden="false" customHeight="false" outlineLevel="0" collapsed="false">
      <c r="A99" s="1564" t="s">
        <v>2241</v>
      </c>
      <c r="B99" s="606" t="n">
        <v>7164</v>
      </c>
      <c r="C99" s="608" t="n">
        <v>71</v>
      </c>
      <c r="D99" s="606" t="n">
        <v>803</v>
      </c>
      <c r="E99" s="608" t="n">
        <v>0</v>
      </c>
      <c r="F99" s="608" t="n">
        <v>3443</v>
      </c>
      <c r="G99" s="608" t="n">
        <v>354</v>
      </c>
    </row>
    <row r="100" customFormat="false" ht="12.75" hidden="false" customHeight="false" outlineLevel="0" collapsed="false">
      <c r="A100" s="1564" t="s">
        <v>1076</v>
      </c>
      <c r="B100" s="606" t="n">
        <v>1474</v>
      </c>
      <c r="C100" s="608" t="s">
        <v>175</v>
      </c>
      <c r="D100" s="606" t="n">
        <v>170</v>
      </c>
      <c r="E100" s="608" t="s">
        <v>175</v>
      </c>
      <c r="F100" s="606" t="n">
        <v>996</v>
      </c>
      <c r="G100" s="1265" t="n">
        <v>19</v>
      </c>
    </row>
    <row r="101" s="1563" customFormat="true" ht="12.75" hidden="false" customHeight="false" outlineLevel="0" collapsed="false">
      <c r="A101" s="1564" t="s">
        <v>1077</v>
      </c>
      <c r="B101" s="606" t="n">
        <v>107</v>
      </c>
      <c r="C101" s="608" t="s">
        <v>175</v>
      </c>
      <c r="D101" s="606" t="n">
        <v>5</v>
      </c>
      <c r="E101" s="608" t="s">
        <v>175</v>
      </c>
      <c r="F101" s="606" t="n">
        <v>18</v>
      </c>
      <c r="G101" s="1265" t="n">
        <v>1</v>
      </c>
    </row>
    <row r="102" s="1563" customFormat="true" ht="12.75" hidden="false" customHeight="false" outlineLevel="0" collapsed="false">
      <c r="A102" s="1564" t="s">
        <v>1078</v>
      </c>
      <c r="B102" s="606" t="n">
        <v>42994</v>
      </c>
      <c r="C102" s="608" t="n">
        <v>24</v>
      </c>
      <c r="D102" s="606" t="n">
        <v>1711</v>
      </c>
      <c r="E102" s="608" t="n">
        <v>1960</v>
      </c>
      <c r="F102" s="606" t="n">
        <v>34757</v>
      </c>
      <c r="G102" s="1265" t="n">
        <v>223</v>
      </c>
    </row>
    <row r="103" s="1563" customFormat="true" ht="12.75" hidden="false" customHeight="false" outlineLevel="0" collapsed="false">
      <c r="A103" s="1564" t="s">
        <v>2242</v>
      </c>
      <c r="B103" s="606" t="n">
        <v>14190</v>
      </c>
      <c r="C103" s="608" t="s">
        <v>175</v>
      </c>
      <c r="D103" s="606" t="n">
        <v>351</v>
      </c>
      <c r="E103" s="608" t="s">
        <v>175</v>
      </c>
      <c r="F103" s="606" t="n">
        <v>7661</v>
      </c>
      <c r="G103" s="1265" t="n">
        <v>495</v>
      </c>
    </row>
    <row r="104" s="1563" customFormat="true" ht="12.75" hidden="false" customHeight="false" outlineLevel="0" collapsed="false">
      <c r="A104" s="1564" t="s">
        <v>1080</v>
      </c>
      <c r="B104" s="606" t="n">
        <v>1417</v>
      </c>
      <c r="C104" s="608" t="s">
        <v>175</v>
      </c>
      <c r="D104" s="606" t="n">
        <v>143</v>
      </c>
      <c r="E104" s="608" t="s">
        <v>175</v>
      </c>
      <c r="F104" s="606" t="n">
        <v>776</v>
      </c>
      <c r="G104" s="1265" t="n">
        <v>50</v>
      </c>
    </row>
    <row r="105" s="1563" customFormat="true" ht="12.75" hidden="false" customHeight="false" outlineLevel="0" collapsed="false">
      <c r="A105" s="1564" t="s">
        <v>2243</v>
      </c>
      <c r="B105" s="606" t="n">
        <v>3038</v>
      </c>
      <c r="C105" s="608" t="s">
        <v>175</v>
      </c>
      <c r="D105" s="606" t="n">
        <v>13</v>
      </c>
      <c r="E105" s="608" t="s">
        <v>175</v>
      </c>
      <c r="F105" s="606" t="n">
        <v>2561</v>
      </c>
      <c r="G105" s="1265" t="n">
        <v>23</v>
      </c>
    </row>
    <row r="106" s="1563" customFormat="true" ht="12.75" hidden="false" customHeight="false" outlineLevel="0" collapsed="false">
      <c r="A106" s="1564" t="s">
        <v>2244</v>
      </c>
      <c r="B106" s="606" t="n">
        <v>165</v>
      </c>
      <c r="C106" s="608" t="n">
        <v>2</v>
      </c>
      <c r="D106" s="606" t="n">
        <v>63</v>
      </c>
      <c r="E106" s="608" t="s">
        <v>175</v>
      </c>
      <c r="F106" s="606" t="n">
        <v>59</v>
      </c>
      <c r="G106" s="1265" t="n">
        <v>6</v>
      </c>
    </row>
    <row r="107" s="1563" customFormat="true" ht="12.75" hidden="false" customHeight="false" outlineLevel="0" collapsed="false">
      <c r="A107" s="1564" t="s">
        <v>2245</v>
      </c>
      <c r="B107" s="606" t="n">
        <v>53738</v>
      </c>
      <c r="C107" s="608" t="s">
        <v>175</v>
      </c>
      <c r="D107" s="606" t="n">
        <v>2094</v>
      </c>
      <c r="E107" s="608" t="n">
        <v>11794</v>
      </c>
      <c r="F107" s="606" t="n">
        <v>29769</v>
      </c>
      <c r="G107" s="1265" t="n">
        <v>831</v>
      </c>
    </row>
    <row r="108" s="1563" customFormat="true" ht="12.75" hidden="false" customHeight="false" outlineLevel="0" collapsed="false">
      <c r="A108" s="1564" t="s">
        <v>2246</v>
      </c>
      <c r="B108" s="606" t="n">
        <v>8657</v>
      </c>
      <c r="C108" s="608" t="s">
        <v>175</v>
      </c>
      <c r="D108" s="606" t="n">
        <v>389</v>
      </c>
      <c r="E108" s="608" t="s">
        <v>175</v>
      </c>
      <c r="F108" s="606" t="n">
        <v>6509</v>
      </c>
      <c r="G108" s="1265" t="n">
        <v>267</v>
      </c>
    </row>
    <row r="109" s="1563" customFormat="true" ht="12.75" hidden="false" customHeight="false" outlineLevel="0" collapsed="false">
      <c r="A109" s="1564" t="s">
        <v>2247</v>
      </c>
      <c r="B109" s="606" t="n">
        <v>18275</v>
      </c>
      <c r="C109" s="608" t="n">
        <v>0</v>
      </c>
      <c r="D109" s="606" t="n">
        <v>592</v>
      </c>
      <c r="E109" s="608" t="n">
        <v>1054</v>
      </c>
      <c r="F109" s="608" t="n">
        <v>13799</v>
      </c>
      <c r="G109" s="1265" t="n">
        <v>332</v>
      </c>
    </row>
    <row r="110" s="1563" customFormat="true" ht="12.75" hidden="false" customHeight="false" outlineLevel="0" collapsed="false">
      <c r="A110" s="1564" t="s">
        <v>2248</v>
      </c>
      <c r="B110" s="606" t="n">
        <v>1756</v>
      </c>
      <c r="C110" s="608" t="n">
        <v>17</v>
      </c>
      <c r="D110" s="606" t="n">
        <v>629</v>
      </c>
      <c r="E110" s="608" t="n">
        <v>50</v>
      </c>
      <c r="F110" s="606" t="n">
        <v>404</v>
      </c>
      <c r="G110" s="1265" t="n">
        <v>22</v>
      </c>
    </row>
    <row r="111" s="1563" customFormat="true" ht="12.75" hidden="false" customHeight="false" outlineLevel="0" collapsed="false">
      <c r="A111" s="1564" t="s">
        <v>2249</v>
      </c>
      <c r="B111" s="606" t="n">
        <v>534</v>
      </c>
      <c r="C111" s="608" t="s">
        <v>175</v>
      </c>
      <c r="D111" s="606" t="n">
        <v>59</v>
      </c>
      <c r="E111" s="608" t="s">
        <v>175</v>
      </c>
      <c r="F111" s="606" t="n">
        <v>167</v>
      </c>
      <c r="G111" s="1265" t="n">
        <v>3</v>
      </c>
    </row>
    <row r="112" s="1563" customFormat="true" ht="12.75" hidden="false" customHeight="false" outlineLevel="0" collapsed="false">
      <c r="A112" s="1564" t="s">
        <v>1089</v>
      </c>
      <c r="B112" s="606" t="n">
        <v>4040</v>
      </c>
      <c r="C112" s="608" t="s">
        <v>175</v>
      </c>
      <c r="D112" s="606" t="n">
        <v>145</v>
      </c>
      <c r="E112" s="608" t="s">
        <v>175</v>
      </c>
      <c r="F112" s="606" t="n">
        <v>3092</v>
      </c>
      <c r="G112" s="1265" t="n">
        <v>57</v>
      </c>
    </row>
    <row r="113" s="1563" customFormat="true" ht="12.75" hidden="false" customHeight="false" outlineLevel="0" collapsed="false">
      <c r="A113" s="1564" t="s">
        <v>2250</v>
      </c>
      <c r="B113" s="606" t="n">
        <v>6563</v>
      </c>
      <c r="C113" s="608" t="s">
        <v>175</v>
      </c>
      <c r="D113" s="606" t="n">
        <v>186</v>
      </c>
      <c r="E113" s="608" t="s">
        <v>175</v>
      </c>
      <c r="F113" s="606" t="n">
        <v>4402</v>
      </c>
      <c r="G113" s="1265" t="n">
        <v>135</v>
      </c>
    </row>
    <row r="114" s="1563" customFormat="true" ht="12.75" hidden="false" customHeight="false" outlineLevel="0" collapsed="false">
      <c r="A114" s="1564" t="s">
        <v>2251</v>
      </c>
      <c r="B114" s="606" t="n">
        <v>11039</v>
      </c>
      <c r="C114" s="608" t="s">
        <v>175</v>
      </c>
      <c r="D114" s="606" t="n">
        <v>894</v>
      </c>
      <c r="E114" s="608" t="n">
        <v>60</v>
      </c>
      <c r="F114" s="606" t="n">
        <v>7859</v>
      </c>
      <c r="G114" s="608" t="n">
        <v>438</v>
      </c>
    </row>
    <row r="115" s="1563" customFormat="true" ht="12.75" hidden="false" customHeight="false" outlineLevel="0" collapsed="false">
      <c r="A115" s="1564" t="s">
        <v>2252</v>
      </c>
      <c r="B115" s="606" t="n">
        <v>2256</v>
      </c>
      <c r="C115" s="608" t="s">
        <v>175</v>
      </c>
      <c r="D115" s="606" t="n">
        <v>54</v>
      </c>
      <c r="E115" s="608" t="s">
        <v>175</v>
      </c>
      <c r="F115" s="606" t="n">
        <v>1580</v>
      </c>
      <c r="G115" s="1265" t="n">
        <v>0</v>
      </c>
    </row>
    <row r="116" s="1563" customFormat="true" ht="12.75" hidden="false" customHeight="false" outlineLevel="0" collapsed="false">
      <c r="A116" s="1564" t="s">
        <v>2253</v>
      </c>
      <c r="B116" s="606" t="n">
        <v>1151</v>
      </c>
      <c r="C116" s="608" t="s">
        <v>175</v>
      </c>
      <c r="D116" s="606" t="n">
        <v>220</v>
      </c>
      <c r="E116" s="608" t="s">
        <v>175</v>
      </c>
      <c r="F116" s="606" t="n">
        <v>735</v>
      </c>
      <c r="G116" s="1265" t="n">
        <v>1</v>
      </c>
    </row>
    <row r="117" s="1563" customFormat="true" ht="12.75" hidden="false" customHeight="false" outlineLevel="0" collapsed="false">
      <c r="A117" s="1564" t="s">
        <v>2254</v>
      </c>
      <c r="B117" s="606" t="n">
        <v>2307</v>
      </c>
      <c r="C117" s="608" t="s">
        <v>175</v>
      </c>
      <c r="D117" s="608" t="n">
        <v>23</v>
      </c>
      <c r="E117" s="608" t="n">
        <v>121</v>
      </c>
      <c r="F117" s="606" t="n">
        <v>1607</v>
      </c>
      <c r="G117" s="1265" t="n">
        <v>126</v>
      </c>
    </row>
    <row r="118" s="1563" customFormat="true" ht="12.75" hidden="false" customHeight="false" outlineLevel="0" collapsed="false">
      <c r="A118" s="1564" t="s">
        <v>2255</v>
      </c>
      <c r="B118" s="606" t="n">
        <v>3821</v>
      </c>
      <c r="C118" s="608" t="s">
        <v>175</v>
      </c>
      <c r="D118" s="606" t="n">
        <v>126</v>
      </c>
      <c r="E118" s="608" t="n">
        <v>343</v>
      </c>
      <c r="F118" s="606" t="n">
        <v>2546</v>
      </c>
      <c r="G118" s="1265" t="n">
        <v>255</v>
      </c>
    </row>
    <row r="119" s="1563" customFormat="true" ht="12.75" hidden="false" customHeight="false" outlineLevel="0" collapsed="false">
      <c r="A119" s="1564" t="s">
        <v>1096</v>
      </c>
      <c r="B119" s="606" t="n">
        <v>974</v>
      </c>
      <c r="C119" s="608" t="s">
        <v>175</v>
      </c>
      <c r="D119" s="608" t="s">
        <v>175</v>
      </c>
      <c r="E119" s="608" t="s">
        <v>175</v>
      </c>
      <c r="F119" s="606" t="n">
        <v>476</v>
      </c>
      <c r="G119" s="1265" t="n">
        <v>329</v>
      </c>
    </row>
    <row r="120" s="1563" customFormat="true" ht="12.75" hidden="false" customHeight="false" outlineLevel="0" collapsed="false">
      <c r="A120" s="1564" t="s">
        <v>2256</v>
      </c>
      <c r="B120" s="606" t="n">
        <v>887612</v>
      </c>
      <c r="C120" s="608" t="n">
        <v>319</v>
      </c>
      <c r="D120" s="606" t="n">
        <v>27868</v>
      </c>
      <c r="E120" s="608" t="n">
        <v>17715</v>
      </c>
      <c r="F120" s="606" t="n">
        <v>693574</v>
      </c>
      <c r="G120" s="1265" t="n">
        <v>22301</v>
      </c>
    </row>
    <row r="121" s="1563" customFormat="true" ht="12.75" hidden="false" customHeight="false" outlineLevel="0" collapsed="false">
      <c r="A121" s="1564" t="s">
        <v>1098</v>
      </c>
      <c r="B121" s="606" t="n">
        <v>187989</v>
      </c>
      <c r="C121" s="608" t="s">
        <v>175</v>
      </c>
      <c r="D121" s="606" t="n">
        <v>203</v>
      </c>
      <c r="E121" s="608" t="n">
        <v>9</v>
      </c>
      <c r="F121" s="606" t="n">
        <v>179620</v>
      </c>
      <c r="G121" s="1265" t="n">
        <v>209</v>
      </c>
    </row>
    <row r="122" s="1563" customFormat="true" ht="12.75" hidden="false" customHeight="false" outlineLevel="0" collapsed="false">
      <c r="A122" s="1564" t="s">
        <v>2257</v>
      </c>
      <c r="B122" s="606" t="n">
        <v>867</v>
      </c>
      <c r="C122" s="608" t="s">
        <v>175</v>
      </c>
      <c r="D122" s="606" t="n">
        <v>97</v>
      </c>
      <c r="E122" s="608" t="n">
        <v>19</v>
      </c>
      <c r="F122" s="606" t="n">
        <v>559</v>
      </c>
      <c r="G122" s="1265" t="n">
        <v>60</v>
      </c>
    </row>
    <row r="123" s="1563" customFormat="true" ht="12.75" hidden="false" customHeight="false" outlineLevel="0" collapsed="false">
      <c r="A123" s="1564" t="s">
        <v>1100</v>
      </c>
      <c r="B123" s="606" t="n">
        <v>692</v>
      </c>
      <c r="C123" s="608" t="s">
        <v>175</v>
      </c>
      <c r="D123" s="606" t="n">
        <v>53</v>
      </c>
      <c r="E123" s="608" t="s">
        <v>175</v>
      </c>
      <c r="F123" s="606" t="n">
        <v>384</v>
      </c>
      <c r="G123" s="263" t="n">
        <v>40</v>
      </c>
    </row>
    <row r="124" s="1563" customFormat="true" ht="12.75" hidden="false" customHeight="false" outlineLevel="0" collapsed="false">
      <c r="A124" s="1564" t="s">
        <v>2258</v>
      </c>
      <c r="B124" s="263" t="n">
        <v>1232</v>
      </c>
      <c r="C124" s="608" t="s">
        <v>175</v>
      </c>
      <c r="D124" s="263" t="n">
        <v>57</v>
      </c>
      <c r="E124" s="608" t="s">
        <v>175</v>
      </c>
      <c r="F124" s="263" t="n">
        <v>580</v>
      </c>
      <c r="G124" s="263" t="n">
        <v>21</v>
      </c>
    </row>
    <row r="125" s="1563" customFormat="true" ht="12.75" hidden="false" customHeight="false" outlineLevel="0" collapsed="false">
      <c r="A125" s="1567"/>
      <c r="B125" s="606"/>
      <c r="C125" s="606"/>
      <c r="D125" s="606"/>
      <c r="E125" s="606"/>
      <c r="F125" s="606"/>
      <c r="G125" s="263"/>
    </row>
    <row r="126" s="1563" customFormat="true" ht="12.75" hidden="false" customHeight="false" outlineLevel="0" collapsed="false">
      <c r="A126" s="1566" t="s">
        <v>2259</v>
      </c>
      <c r="B126" s="607" t="n">
        <v>17538212</v>
      </c>
      <c r="C126" s="607" t="n">
        <v>69671</v>
      </c>
      <c r="D126" s="607" t="n">
        <v>463120</v>
      </c>
      <c r="E126" s="607" t="n">
        <v>517621</v>
      </c>
      <c r="F126" s="607" t="n">
        <v>13431960</v>
      </c>
      <c r="G126" s="607" t="n">
        <v>246842</v>
      </c>
    </row>
    <row r="127" s="1563" customFormat="true" ht="12.75" hidden="false" customHeight="false" outlineLevel="0" collapsed="false">
      <c r="A127" s="1566"/>
      <c r="B127" s="606"/>
      <c r="C127" s="606"/>
      <c r="D127" s="606"/>
      <c r="E127" s="606"/>
      <c r="F127" s="606"/>
      <c r="G127" s="1188"/>
    </row>
    <row r="128" s="1563" customFormat="true" ht="12.75" hidden="false" customHeight="false" outlineLevel="0" collapsed="false">
      <c r="A128" s="1564" t="s">
        <v>2260</v>
      </c>
      <c r="B128" s="606" t="n">
        <v>12111628</v>
      </c>
      <c r="C128" s="608" t="n">
        <v>20710</v>
      </c>
      <c r="D128" s="606" t="n">
        <v>296769</v>
      </c>
      <c r="E128" s="608" t="n">
        <v>381410</v>
      </c>
      <c r="F128" s="606" t="n">
        <v>9230430</v>
      </c>
      <c r="G128" s="1188" t="n">
        <v>176399</v>
      </c>
    </row>
    <row r="129" s="1563" customFormat="true" ht="12.75" hidden="false" customHeight="false" outlineLevel="0" collapsed="false">
      <c r="A129" s="1564" t="s">
        <v>2261</v>
      </c>
      <c r="B129" s="606" t="n">
        <v>1042097</v>
      </c>
      <c r="C129" s="608" t="n">
        <v>34240</v>
      </c>
      <c r="D129" s="606" t="n">
        <v>41583</v>
      </c>
      <c r="E129" s="608" t="n">
        <v>42963</v>
      </c>
      <c r="F129" s="606" t="n">
        <v>708285</v>
      </c>
      <c r="G129" s="608" t="n">
        <v>14163</v>
      </c>
    </row>
    <row r="130" s="1563" customFormat="true" ht="12.75" hidden="false" customHeight="false" outlineLevel="0" collapsed="false">
      <c r="A130" s="1564" t="s">
        <v>1105</v>
      </c>
      <c r="B130" s="606" t="n">
        <v>117</v>
      </c>
      <c r="C130" s="608" t="s">
        <v>175</v>
      </c>
      <c r="D130" s="606" t="n">
        <v>10</v>
      </c>
      <c r="E130" s="608" t="s">
        <v>175</v>
      </c>
      <c r="F130" s="606" t="n">
        <v>81</v>
      </c>
      <c r="G130" s="1188" t="n">
        <v>9</v>
      </c>
    </row>
    <row r="131" s="1563" customFormat="true" ht="12.75" hidden="false" customHeight="false" outlineLevel="0" collapsed="false">
      <c r="A131" s="1564" t="s">
        <v>2262</v>
      </c>
      <c r="B131" s="606" t="n">
        <v>189</v>
      </c>
      <c r="C131" s="608" t="s">
        <v>175</v>
      </c>
      <c r="D131" s="606" t="n">
        <v>14</v>
      </c>
      <c r="E131" s="608" t="s">
        <v>175</v>
      </c>
      <c r="F131" s="606" t="n">
        <v>42</v>
      </c>
      <c r="G131" s="1188" t="n">
        <v>0</v>
      </c>
    </row>
    <row r="132" s="1561" customFormat="true" ht="12.75" hidden="false" customHeight="false" outlineLevel="0" collapsed="false">
      <c r="A132" s="1564" t="s">
        <v>2263</v>
      </c>
      <c r="B132" s="606" t="n">
        <v>1063268</v>
      </c>
      <c r="C132" s="608" t="n">
        <v>11821</v>
      </c>
      <c r="D132" s="606" t="n">
        <v>46617</v>
      </c>
      <c r="E132" s="608" t="n">
        <v>28926</v>
      </c>
      <c r="F132" s="606" t="n">
        <v>763626</v>
      </c>
      <c r="G132" s="1188" t="n">
        <v>16911</v>
      </c>
    </row>
    <row r="133" s="1563" customFormat="true" ht="12.75" hidden="false" customHeight="false" outlineLevel="0" collapsed="false">
      <c r="A133" s="1564" t="s">
        <v>2264</v>
      </c>
      <c r="B133" s="606" t="n">
        <v>1267</v>
      </c>
      <c r="C133" s="608" t="n">
        <v>0</v>
      </c>
      <c r="D133" s="606" t="n">
        <v>83</v>
      </c>
      <c r="E133" s="608" t="s">
        <v>175</v>
      </c>
      <c r="F133" s="606" t="n">
        <v>499</v>
      </c>
      <c r="G133" s="1188" t="n">
        <v>15</v>
      </c>
    </row>
    <row r="134" s="1563" customFormat="true" ht="12.75" hidden="false" customHeight="false" outlineLevel="0" collapsed="false">
      <c r="A134" s="1564" t="s">
        <v>2265</v>
      </c>
      <c r="B134" s="606" t="n">
        <v>36606</v>
      </c>
      <c r="C134" s="608" t="s">
        <v>175</v>
      </c>
      <c r="D134" s="606" t="n">
        <v>698</v>
      </c>
      <c r="E134" s="608" t="n">
        <v>2285</v>
      </c>
      <c r="F134" s="606" t="n">
        <v>30488</v>
      </c>
      <c r="G134" s="1188" t="n">
        <v>551</v>
      </c>
    </row>
    <row r="135" s="1563" customFormat="true" ht="12.75" hidden="false" customHeight="false" outlineLevel="0" collapsed="false">
      <c r="A135" s="1564" t="s">
        <v>2266</v>
      </c>
      <c r="B135" s="606" t="n">
        <v>377</v>
      </c>
      <c r="C135" s="608" t="s">
        <v>175</v>
      </c>
      <c r="D135" s="606" t="n">
        <v>14</v>
      </c>
      <c r="E135" s="608" t="s">
        <v>175</v>
      </c>
      <c r="F135" s="606" t="n">
        <v>269</v>
      </c>
      <c r="G135" s="1188" t="n">
        <v>18</v>
      </c>
    </row>
    <row r="136" s="1563" customFormat="true" ht="12.75" hidden="false" customHeight="false" outlineLevel="0" collapsed="false">
      <c r="A136" s="1564" t="s">
        <v>2267</v>
      </c>
      <c r="B136" s="606" t="n">
        <v>11769</v>
      </c>
      <c r="C136" s="608" t="s">
        <v>175</v>
      </c>
      <c r="D136" s="606" t="n">
        <v>191</v>
      </c>
      <c r="E136" s="608" t="n">
        <v>1598</v>
      </c>
      <c r="F136" s="606" t="n">
        <v>8203</v>
      </c>
      <c r="G136" s="1188" t="n">
        <v>255</v>
      </c>
    </row>
    <row r="137" s="1563" customFormat="true" ht="12.75" hidden="false" customHeight="false" outlineLevel="0" collapsed="false">
      <c r="A137" s="1564" t="s">
        <v>2268</v>
      </c>
      <c r="B137" s="606" t="n">
        <v>11213</v>
      </c>
      <c r="C137" s="608" t="n">
        <v>665</v>
      </c>
      <c r="D137" s="606" t="n">
        <v>974</v>
      </c>
      <c r="E137" s="608" t="n">
        <v>22</v>
      </c>
      <c r="F137" s="606" t="n">
        <v>8075</v>
      </c>
      <c r="G137" s="1188" t="n">
        <v>249</v>
      </c>
    </row>
    <row r="138" s="1563" customFormat="true" ht="12.75" hidden="false" customHeight="false" outlineLevel="0" collapsed="false">
      <c r="A138" s="1564" t="s">
        <v>1113</v>
      </c>
      <c r="B138" s="606" t="n">
        <v>3382</v>
      </c>
      <c r="C138" s="608" t="s">
        <v>175</v>
      </c>
      <c r="D138" s="606" t="n">
        <v>40</v>
      </c>
      <c r="E138" s="608" t="n">
        <v>5</v>
      </c>
      <c r="F138" s="606" t="n">
        <v>2186</v>
      </c>
      <c r="G138" s="1188" t="n">
        <v>179</v>
      </c>
    </row>
    <row r="139" s="1563" customFormat="true" ht="12.75" hidden="false" customHeight="false" outlineLevel="0" collapsed="false">
      <c r="A139" s="1564" t="s">
        <v>2269</v>
      </c>
      <c r="B139" s="606" t="n">
        <v>45821</v>
      </c>
      <c r="C139" s="608" t="n">
        <v>354</v>
      </c>
      <c r="D139" s="608" t="n">
        <v>765</v>
      </c>
      <c r="E139" s="608" t="n">
        <v>11835</v>
      </c>
      <c r="F139" s="608" t="n">
        <v>28724</v>
      </c>
      <c r="G139" s="608" t="n">
        <v>413</v>
      </c>
    </row>
    <row r="140" s="1563" customFormat="true" ht="12.75" hidden="false" customHeight="false" outlineLevel="0" collapsed="false">
      <c r="A140" s="1564" t="s">
        <v>2270</v>
      </c>
      <c r="B140" s="606" t="n">
        <v>59744</v>
      </c>
      <c r="C140" s="608" t="n">
        <v>298</v>
      </c>
      <c r="D140" s="606" t="n">
        <v>408</v>
      </c>
      <c r="E140" s="608" t="n">
        <v>251</v>
      </c>
      <c r="F140" s="606" t="n">
        <v>7405</v>
      </c>
      <c r="G140" s="1188" t="n">
        <v>243</v>
      </c>
    </row>
    <row r="141" s="1563" customFormat="true" ht="12.75" hidden="false" customHeight="false" outlineLevel="0" collapsed="false">
      <c r="A141" s="1564" t="s">
        <v>2271</v>
      </c>
      <c r="B141" s="606" t="n">
        <v>825</v>
      </c>
      <c r="C141" s="608" t="n">
        <v>64</v>
      </c>
      <c r="D141" s="608" t="n">
        <v>416</v>
      </c>
      <c r="E141" s="608" t="s">
        <v>175</v>
      </c>
      <c r="F141" s="606" t="n">
        <v>123</v>
      </c>
      <c r="G141" s="1188" t="n">
        <v>8</v>
      </c>
    </row>
    <row r="142" s="1563" customFormat="true" ht="12.75" hidden="false" customHeight="false" outlineLevel="0" collapsed="false">
      <c r="A142" s="1564" t="s">
        <v>2272</v>
      </c>
      <c r="B142" s="606" t="n">
        <v>46913</v>
      </c>
      <c r="C142" s="608" t="n">
        <v>93</v>
      </c>
      <c r="D142" s="606" t="n">
        <v>2195</v>
      </c>
      <c r="E142" s="608" t="n">
        <v>456</v>
      </c>
      <c r="F142" s="606" t="n">
        <v>38432</v>
      </c>
      <c r="G142" s="1188" t="n">
        <v>585</v>
      </c>
    </row>
    <row r="143" s="1563" customFormat="true" ht="12.75" hidden="false" customHeight="false" outlineLevel="0" collapsed="false">
      <c r="A143" s="1564" t="s">
        <v>2273</v>
      </c>
      <c r="B143" s="606" t="n">
        <v>275</v>
      </c>
      <c r="C143" s="608" t="s">
        <v>175</v>
      </c>
      <c r="D143" s="606" t="n">
        <v>42</v>
      </c>
      <c r="E143" s="608" t="s">
        <v>175</v>
      </c>
      <c r="F143" s="606" t="n">
        <v>149</v>
      </c>
      <c r="G143" s="1188" t="n">
        <v>15</v>
      </c>
    </row>
    <row r="144" s="1563" customFormat="true" ht="12.75" hidden="false" customHeight="false" outlineLevel="0" collapsed="false">
      <c r="A144" s="1564" t="s">
        <v>2274</v>
      </c>
      <c r="B144" s="606" t="n">
        <v>3735</v>
      </c>
      <c r="C144" s="608" t="s">
        <v>175</v>
      </c>
      <c r="D144" s="606" t="n">
        <v>29</v>
      </c>
      <c r="E144" s="608" t="s">
        <v>175</v>
      </c>
      <c r="F144" s="608" t="n">
        <v>3333</v>
      </c>
      <c r="G144" s="1188" t="n">
        <v>47</v>
      </c>
    </row>
    <row r="145" s="1563" customFormat="true" ht="12.75" hidden="false" customHeight="false" outlineLevel="0" collapsed="false">
      <c r="A145" s="1564" t="s">
        <v>2275</v>
      </c>
      <c r="B145" s="606" t="n">
        <v>1695</v>
      </c>
      <c r="C145" s="608" t="s">
        <v>175</v>
      </c>
      <c r="D145" s="606" t="n">
        <v>166</v>
      </c>
      <c r="E145" s="608" t="s">
        <v>175</v>
      </c>
      <c r="F145" s="606" t="n">
        <v>1053</v>
      </c>
      <c r="G145" s="1188" t="n">
        <v>33</v>
      </c>
    </row>
    <row r="146" s="1563" customFormat="true" ht="12.75" hidden="false" customHeight="false" outlineLevel="0" collapsed="false">
      <c r="A146" s="1564" t="s">
        <v>2276</v>
      </c>
      <c r="B146" s="606" t="n">
        <v>1149</v>
      </c>
      <c r="C146" s="608" t="s">
        <v>175</v>
      </c>
      <c r="D146" s="606" t="n">
        <v>1</v>
      </c>
      <c r="E146" s="608" t="s">
        <v>175</v>
      </c>
      <c r="F146" s="608" t="n">
        <v>1144</v>
      </c>
      <c r="G146" s="1188" t="n">
        <v>1</v>
      </c>
    </row>
    <row r="147" s="1563" customFormat="true" ht="12.75" hidden="false" customHeight="false" outlineLevel="0" collapsed="false">
      <c r="A147" s="1564" t="s">
        <v>2277</v>
      </c>
      <c r="B147" s="606" t="n">
        <v>38284</v>
      </c>
      <c r="C147" s="608" t="s">
        <v>175</v>
      </c>
      <c r="D147" s="606" t="n">
        <v>517</v>
      </c>
      <c r="E147" s="608" t="n">
        <v>21</v>
      </c>
      <c r="F147" s="606" t="n">
        <v>33456</v>
      </c>
      <c r="G147" s="1188" t="n">
        <v>347</v>
      </c>
    </row>
    <row r="148" s="1563" customFormat="true" ht="12.75" hidden="false" customHeight="false" outlineLevel="0" collapsed="false">
      <c r="A148" s="1564" t="s">
        <v>2278</v>
      </c>
      <c r="B148" s="606" t="n">
        <v>329</v>
      </c>
      <c r="C148" s="608" t="s">
        <v>175</v>
      </c>
      <c r="D148" s="608" t="s">
        <v>175</v>
      </c>
      <c r="E148" s="608" t="s">
        <v>175</v>
      </c>
      <c r="F148" s="608" t="n">
        <v>272</v>
      </c>
      <c r="G148" s="1188" t="n">
        <v>7</v>
      </c>
    </row>
    <row r="149" s="1563" customFormat="true" ht="12.75" hidden="false" customHeight="false" outlineLevel="0" collapsed="false">
      <c r="A149" s="1564" t="s">
        <v>2279</v>
      </c>
      <c r="B149" s="606" t="n">
        <v>17051</v>
      </c>
      <c r="C149" s="608" t="s">
        <v>175</v>
      </c>
      <c r="D149" s="606" t="n">
        <v>96</v>
      </c>
      <c r="E149" s="608" t="s">
        <v>175</v>
      </c>
      <c r="F149" s="606" t="n">
        <v>8665</v>
      </c>
      <c r="G149" s="1188" t="n">
        <v>94</v>
      </c>
    </row>
    <row r="150" s="1563" customFormat="true" ht="12.75" hidden="false" customHeight="false" outlineLevel="0" collapsed="false">
      <c r="A150" s="1564" t="s">
        <v>2280</v>
      </c>
      <c r="B150" s="606" t="n">
        <v>497</v>
      </c>
      <c r="C150" s="608" t="s">
        <v>175</v>
      </c>
      <c r="D150" s="608" t="s">
        <v>175</v>
      </c>
      <c r="E150" s="608" t="s">
        <v>175</v>
      </c>
      <c r="F150" s="606" t="n">
        <v>212</v>
      </c>
      <c r="G150" s="1188" t="n">
        <v>3</v>
      </c>
    </row>
    <row r="151" s="1563" customFormat="true" ht="12.75" hidden="false" customHeight="false" outlineLevel="0" collapsed="false">
      <c r="A151" s="1564" t="s">
        <v>2281</v>
      </c>
      <c r="B151" s="606" t="n">
        <v>511</v>
      </c>
      <c r="C151" s="608" t="s">
        <v>175</v>
      </c>
      <c r="D151" s="606" t="n">
        <v>46</v>
      </c>
      <c r="E151" s="608" t="s">
        <v>175</v>
      </c>
      <c r="F151" s="606" t="n">
        <v>386</v>
      </c>
      <c r="G151" s="1188" t="n">
        <v>18</v>
      </c>
    </row>
    <row r="152" s="1563" customFormat="true" ht="12.75" hidden="false" customHeight="false" outlineLevel="0" collapsed="false">
      <c r="A152" s="1564" t="s">
        <v>2282</v>
      </c>
      <c r="B152" s="606" t="n">
        <v>6621</v>
      </c>
      <c r="C152" s="608" t="n">
        <v>23</v>
      </c>
      <c r="D152" s="606" t="n">
        <v>733</v>
      </c>
      <c r="E152" s="608" t="n">
        <v>33</v>
      </c>
      <c r="F152" s="606" t="n">
        <v>4456</v>
      </c>
      <c r="G152" s="1188" t="n">
        <v>127</v>
      </c>
    </row>
    <row r="153" s="1563" customFormat="true" ht="12.75" hidden="false" customHeight="false" outlineLevel="0" collapsed="false">
      <c r="A153" s="1564" t="s">
        <v>2283</v>
      </c>
      <c r="B153" s="606" t="n">
        <v>2314</v>
      </c>
      <c r="C153" s="608" t="s">
        <v>175</v>
      </c>
      <c r="D153" s="606" t="n">
        <v>334</v>
      </c>
      <c r="E153" s="608" t="s">
        <v>175</v>
      </c>
      <c r="F153" s="606" t="n">
        <v>1612</v>
      </c>
      <c r="G153" s="1188" t="n">
        <v>25</v>
      </c>
    </row>
    <row r="154" s="1563" customFormat="true" ht="12.75" hidden="false" customHeight="false" outlineLevel="0" collapsed="false">
      <c r="A154" s="1564" t="s">
        <v>2678</v>
      </c>
      <c r="B154" s="606" t="n">
        <v>440</v>
      </c>
      <c r="C154" s="608" t="s">
        <v>175</v>
      </c>
      <c r="D154" s="606" t="n">
        <v>7</v>
      </c>
      <c r="E154" s="608" t="s">
        <v>175</v>
      </c>
      <c r="F154" s="606" t="n">
        <v>328</v>
      </c>
      <c r="G154" s="1188" t="n">
        <v>5</v>
      </c>
    </row>
    <row r="155" s="1563" customFormat="true" ht="12.75" hidden="false" customHeight="false" outlineLevel="0" collapsed="false">
      <c r="A155" s="1564" t="s">
        <v>1131</v>
      </c>
      <c r="B155" s="606" t="n">
        <v>13264</v>
      </c>
      <c r="C155" s="608" t="s">
        <v>175</v>
      </c>
      <c r="D155" s="608" t="n">
        <v>528</v>
      </c>
      <c r="E155" s="608" t="s">
        <v>175</v>
      </c>
      <c r="F155" s="608" t="n">
        <v>6524</v>
      </c>
      <c r="G155" s="1188" t="n">
        <v>9</v>
      </c>
    </row>
    <row r="156" s="1563" customFormat="true" ht="12.75" hidden="false" customHeight="false" outlineLevel="0" collapsed="false">
      <c r="A156" s="1564" t="s">
        <v>2286</v>
      </c>
      <c r="B156" s="606" t="n">
        <v>3277</v>
      </c>
      <c r="C156" s="608" t="s">
        <v>175</v>
      </c>
      <c r="D156" s="606" t="n">
        <v>41</v>
      </c>
      <c r="E156" s="608" t="s">
        <v>175</v>
      </c>
      <c r="F156" s="606" t="n">
        <v>2177</v>
      </c>
      <c r="G156" s="1188" t="n">
        <v>57</v>
      </c>
    </row>
    <row r="157" s="1563" customFormat="true" ht="12.75" hidden="false" customHeight="false" outlineLevel="0" collapsed="false">
      <c r="A157" s="1564" t="s">
        <v>2287</v>
      </c>
      <c r="B157" s="606" t="n">
        <v>125</v>
      </c>
      <c r="C157" s="608" t="s">
        <v>175</v>
      </c>
      <c r="D157" s="606" t="n">
        <v>3</v>
      </c>
      <c r="E157" s="608" t="s">
        <v>175</v>
      </c>
      <c r="F157" s="606" t="n">
        <v>76</v>
      </c>
      <c r="G157" s="1188" t="n">
        <v>10</v>
      </c>
    </row>
    <row r="158" s="1563" customFormat="true" ht="12.75" hidden="false" customHeight="false" outlineLevel="0" collapsed="false">
      <c r="A158" s="1564" t="s">
        <v>2288</v>
      </c>
      <c r="B158" s="606" t="n">
        <v>89174</v>
      </c>
      <c r="C158" s="608" t="s">
        <v>175</v>
      </c>
      <c r="D158" s="606" t="n">
        <v>492</v>
      </c>
      <c r="E158" s="608" t="n">
        <v>55</v>
      </c>
      <c r="F158" s="606" t="n">
        <v>73854</v>
      </c>
      <c r="G158" s="1188" t="n">
        <v>319</v>
      </c>
    </row>
    <row r="159" s="1563" customFormat="true" ht="12.75" hidden="false" customHeight="false" outlineLevel="0" collapsed="false">
      <c r="A159" s="1564" t="s">
        <v>2289</v>
      </c>
      <c r="B159" s="606" t="n">
        <v>202</v>
      </c>
      <c r="C159" s="608" t="s">
        <v>175</v>
      </c>
      <c r="D159" s="606" t="n">
        <v>22</v>
      </c>
      <c r="E159" s="608" t="s">
        <v>175</v>
      </c>
      <c r="F159" s="606" t="n">
        <v>111</v>
      </c>
      <c r="G159" s="1188" t="n">
        <v>18</v>
      </c>
    </row>
    <row r="160" s="1563" customFormat="true" ht="12.75" hidden="false" customHeight="false" outlineLevel="0" collapsed="false">
      <c r="A160" s="1564" t="s">
        <v>2290</v>
      </c>
      <c r="B160" s="606" t="n">
        <v>1063</v>
      </c>
      <c r="C160" s="608" t="s">
        <v>175</v>
      </c>
      <c r="D160" s="606" t="n">
        <v>46</v>
      </c>
      <c r="E160" s="608" t="n">
        <v>0</v>
      </c>
      <c r="F160" s="606" t="n">
        <v>491</v>
      </c>
      <c r="G160" s="1188" t="n">
        <v>16</v>
      </c>
    </row>
    <row r="161" s="1563" customFormat="true" ht="12.75" hidden="false" customHeight="false" outlineLevel="0" collapsed="false">
      <c r="A161" s="1564" t="s">
        <v>2291</v>
      </c>
      <c r="B161" s="606" t="n">
        <v>10824</v>
      </c>
      <c r="C161" s="608" t="s">
        <v>175</v>
      </c>
      <c r="D161" s="606" t="n">
        <v>346</v>
      </c>
      <c r="E161" s="608" t="s">
        <v>175</v>
      </c>
      <c r="F161" s="606" t="n">
        <v>6109</v>
      </c>
      <c r="G161" s="1188" t="n">
        <v>113</v>
      </c>
    </row>
    <row r="162" s="1563" customFormat="true" ht="12.75" hidden="false" customHeight="false" outlineLevel="0" collapsed="false">
      <c r="A162" s="1564" t="s">
        <v>2292</v>
      </c>
      <c r="B162" s="606" t="n">
        <v>281664</v>
      </c>
      <c r="C162" s="608" t="n">
        <v>21</v>
      </c>
      <c r="D162" s="606" t="n">
        <v>4018</v>
      </c>
      <c r="E162" s="608" t="n">
        <v>2557</v>
      </c>
      <c r="F162" s="606" t="n">
        <v>252077</v>
      </c>
      <c r="G162" s="1188" t="n">
        <v>2975</v>
      </c>
    </row>
    <row r="163" s="1563" customFormat="true" ht="12.75" hidden="false" customHeight="false" outlineLevel="0" collapsed="false">
      <c r="A163" s="1564" t="s">
        <v>2293</v>
      </c>
      <c r="B163" s="606" t="n">
        <v>161008</v>
      </c>
      <c r="C163" s="608" t="n">
        <v>88</v>
      </c>
      <c r="D163" s="606" t="n">
        <v>10808</v>
      </c>
      <c r="E163" s="608" t="n">
        <v>2297</v>
      </c>
      <c r="F163" s="606" t="n">
        <v>122264</v>
      </c>
      <c r="G163" s="1188" t="n">
        <v>2334</v>
      </c>
    </row>
    <row r="164" s="1563" customFormat="true" ht="12.75" hidden="false" customHeight="false" outlineLevel="0" collapsed="false">
      <c r="A164" s="1564" t="s">
        <v>2294</v>
      </c>
      <c r="B164" s="606" t="n">
        <v>1276</v>
      </c>
      <c r="C164" s="608" t="s">
        <v>175</v>
      </c>
      <c r="D164" s="606" t="n">
        <v>4</v>
      </c>
      <c r="E164" s="608" t="s">
        <v>175</v>
      </c>
      <c r="F164" s="606" t="n">
        <v>869</v>
      </c>
      <c r="G164" s="1188" t="n">
        <v>20</v>
      </c>
    </row>
    <row r="165" s="1563" customFormat="true" ht="12.75" hidden="false" customHeight="false" outlineLevel="0" collapsed="false">
      <c r="A165" s="1564" t="s">
        <v>2295</v>
      </c>
      <c r="B165" s="606" t="n">
        <v>4078</v>
      </c>
      <c r="C165" s="608" t="s">
        <v>175</v>
      </c>
      <c r="D165" s="606" t="n">
        <v>595</v>
      </c>
      <c r="E165" s="608" t="s">
        <v>175</v>
      </c>
      <c r="F165" s="606" t="n">
        <v>2603</v>
      </c>
      <c r="G165" s="1188" t="n">
        <v>29</v>
      </c>
    </row>
    <row r="166" s="1563" customFormat="true" ht="12.75" hidden="false" customHeight="false" outlineLevel="0" collapsed="false">
      <c r="A166" s="1564" t="s">
        <v>2296</v>
      </c>
      <c r="B166" s="606" t="n">
        <v>54759</v>
      </c>
      <c r="C166" s="608" t="s">
        <v>175</v>
      </c>
      <c r="D166" s="606" t="n">
        <v>665</v>
      </c>
      <c r="E166" s="608" t="n">
        <v>19367</v>
      </c>
      <c r="F166" s="606" t="n">
        <v>29415</v>
      </c>
      <c r="G166" s="1188" t="n">
        <v>706</v>
      </c>
    </row>
    <row r="167" s="1563" customFormat="true" ht="12.75" hidden="false" customHeight="false" outlineLevel="0" collapsed="false">
      <c r="A167" s="1564" t="s">
        <v>2297</v>
      </c>
      <c r="B167" s="606" t="n">
        <v>78341</v>
      </c>
      <c r="C167" s="608" t="n">
        <v>967</v>
      </c>
      <c r="D167" s="606" t="n">
        <v>975</v>
      </c>
      <c r="E167" s="608" t="n">
        <v>11232</v>
      </c>
      <c r="F167" s="606" t="n">
        <v>53276</v>
      </c>
      <c r="G167" s="1188" t="n">
        <v>1017</v>
      </c>
    </row>
    <row r="168" s="1563" customFormat="true" ht="12.75" hidden="false" customHeight="false" outlineLevel="0" collapsed="false">
      <c r="A168" s="1564" t="s">
        <v>2298</v>
      </c>
      <c r="B168" s="606" t="n">
        <v>1869263</v>
      </c>
      <c r="C168" s="608" t="n">
        <v>276</v>
      </c>
      <c r="D168" s="606" t="n">
        <v>22859</v>
      </c>
      <c r="E168" s="608" t="n">
        <v>7431</v>
      </c>
      <c r="F168" s="606" t="n">
        <v>1668332</v>
      </c>
      <c r="G168" s="1188" t="n">
        <v>20784</v>
      </c>
    </row>
    <row r="169" s="1563" customFormat="true" ht="12.75" hidden="false" customHeight="false" outlineLevel="0" collapsed="false">
      <c r="A169" s="1564" t="s">
        <v>2299</v>
      </c>
      <c r="B169" s="606" t="n">
        <v>196082</v>
      </c>
      <c r="C169" s="608" t="n">
        <v>50</v>
      </c>
      <c r="D169" s="606" t="n">
        <v>5207</v>
      </c>
      <c r="E169" s="608" t="n">
        <v>619</v>
      </c>
      <c r="F169" s="606" t="n">
        <v>145515</v>
      </c>
      <c r="G169" s="1188" t="n">
        <v>3351</v>
      </c>
    </row>
    <row r="170" s="1563" customFormat="true" ht="12.75" hidden="false" customHeight="false" outlineLevel="0" collapsed="false">
      <c r="A170" s="1564" t="s">
        <v>2300</v>
      </c>
      <c r="B170" s="606" t="n">
        <v>11337</v>
      </c>
      <c r="C170" s="608" t="s">
        <v>175</v>
      </c>
      <c r="D170" s="606" t="n">
        <v>263</v>
      </c>
      <c r="E170" s="608" t="n">
        <v>27</v>
      </c>
      <c r="F170" s="263" t="n">
        <v>9800</v>
      </c>
      <c r="G170" s="263" t="n">
        <v>157</v>
      </c>
    </row>
    <row r="171" s="1563" customFormat="true" ht="12.75" hidden="false" customHeight="false" outlineLevel="0" collapsed="false">
      <c r="A171" s="1564" t="s">
        <v>2301</v>
      </c>
      <c r="B171" s="606" t="n">
        <v>10217</v>
      </c>
      <c r="C171" s="608" t="s">
        <v>175</v>
      </c>
      <c r="D171" s="606" t="n">
        <v>571</v>
      </c>
      <c r="E171" s="608" t="n">
        <v>20</v>
      </c>
      <c r="F171" s="263" t="n">
        <v>6630</v>
      </c>
      <c r="G171" s="263" t="n">
        <v>114</v>
      </c>
    </row>
    <row r="172" s="1563" customFormat="true" ht="12.75" hidden="false" customHeight="false" outlineLevel="0" collapsed="false">
      <c r="A172" s="1564" t="s">
        <v>2302</v>
      </c>
      <c r="B172" s="606" t="n">
        <v>18277</v>
      </c>
      <c r="C172" s="608" t="s">
        <v>175</v>
      </c>
      <c r="D172" s="29" t="n">
        <v>999</v>
      </c>
      <c r="E172" s="608" t="n">
        <v>165</v>
      </c>
      <c r="F172" s="608" t="n">
        <v>14083</v>
      </c>
      <c r="G172" s="29" t="n">
        <v>364</v>
      </c>
    </row>
    <row r="173" s="1563" customFormat="true" ht="12.75" hidden="false" customHeight="false" outlineLevel="0" collapsed="false">
      <c r="A173" s="1564" t="s">
        <v>2303</v>
      </c>
      <c r="B173" s="606" t="n">
        <v>225802</v>
      </c>
      <c r="C173" s="608" t="n">
        <v>1</v>
      </c>
      <c r="D173" s="606" t="n">
        <v>21930</v>
      </c>
      <c r="E173" s="608" t="n">
        <v>4046</v>
      </c>
      <c r="F173" s="606" t="n">
        <v>155784</v>
      </c>
      <c r="G173" s="1568" t="n">
        <v>3728</v>
      </c>
    </row>
    <row r="174" s="1563" customFormat="true" ht="12.75" hidden="false" customHeight="false" outlineLevel="0" collapsed="false">
      <c r="A174" s="1564" t="s">
        <v>2304</v>
      </c>
      <c r="B174" s="606" t="n">
        <v>62</v>
      </c>
      <c r="C174" s="608" t="s">
        <v>175</v>
      </c>
      <c r="D174" s="606" t="n">
        <v>0</v>
      </c>
      <c r="E174" s="608" t="s">
        <v>175</v>
      </c>
      <c r="F174" s="606" t="n">
        <v>36</v>
      </c>
      <c r="G174" s="606" t="n">
        <v>1</v>
      </c>
    </row>
    <row r="175" s="1563" customFormat="true" ht="12.75" hidden="false" customHeight="false" outlineLevel="0" collapsed="false">
      <c r="A175" s="1562"/>
      <c r="B175" s="606"/>
      <c r="C175" s="606"/>
      <c r="D175" s="606"/>
      <c r="E175" s="606"/>
      <c r="F175" s="606"/>
      <c r="G175" s="1568"/>
    </row>
    <row r="176" s="1563" customFormat="true" ht="12.75" hidden="false" customHeight="false" outlineLevel="0" collapsed="false">
      <c r="A176" s="1566" t="s">
        <v>1913</v>
      </c>
      <c r="B176" s="607" t="n">
        <v>17421003</v>
      </c>
      <c r="C176" s="607" t="n">
        <v>68733</v>
      </c>
      <c r="D176" s="607" t="n">
        <v>444427</v>
      </c>
      <c r="E176" s="607" t="n">
        <v>455185</v>
      </c>
      <c r="F176" s="607" t="n">
        <v>13264772</v>
      </c>
      <c r="G176" s="607" t="n">
        <v>282148</v>
      </c>
    </row>
    <row r="177" s="1563" customFormat="true" ht="12.75" hidden="false" customHeight="false" outlineLevel="0" collapsed="false">
      <c r="A177" s="1569"/>
      <c r="B177" s="606"/>
      <c r="C177" s="608"/>
      <c r="D177" s="606"/>
      <c r="E177" s="608"/>
      <c r="F177" s="606"/>
      <c r="G177" s="1568"/>
    </row>
    <row r="178" s="1563" customFormat="true" ht="12.75" hidden="false" customHeight="false" outlineLevel="0" collapsed="false">
      <c r="A178" s="1564" t="s">
        <v>2305</v>
      </c>
      <c r="B178" s="606" t="n">
        <v>184867</v>
      </c>
      <c r="C178" s="608" t="n">
        <v>1355</v>
      </c>
      <c r="D178" s="606" t="n">
        <v>6081</v>
      </c>
      <c r="E178" s="608" t="n">
        <v>1616</v>
      </c>
      <c r="F178" s="606" t="n">
        <v>137419</v>
      </c>
      <c r="G178" s="1568" t="n">
        <v>1341</v>
      </c>
    </row>
    <row r="179" s="1563" customFormat="true" ht="12.75" hidden="false" customHeight="false" outlineLevel="0" collapsed="false">
      <c r="A179" s="1564" t="s">
        <v>2306</v>
      </c>
      <c r="B179" s="606" t="n">
        <v>250982</v>
      </c>
      <c r="C179" s="608" t="n">
        <v>164</v>
      </c>
      <c r="D179" s="606" t="n">
        <v>14606</v>
      </c>
      <c r="E179" s="608" t="n">
        <v>2623</v>
      </c>
      <c r="F179" s="606" t="n">
        <v>187429</v>
      </c>
      <c r="G179" s="1568" t="n">
        <v>1049</v>
      </c>
    </row>
    <row r="180" s="1563" customFormat="true" ht="12.75" hidden="false" customHeight="false" outlineLevel="0" collapsed="false">
      <c r="A180" s="1564" t="s">
        <v>2307</v>
      </c>
      <c r="B180" s="606" t="n">
        <v>275960</v>
      </c>
      <c r="C180" s="608" t="n">
        <v>23</v>
      </c>
      <c r="D180" s="606" t="n">
        <v>6651</v>
      </c>
      <c r="E180" s="608" t="n">
        <v>100</v>
      </c>
      <c r="F180" s="606" t="n">
        <v>255988</v>
      </c>
      <c r="G180" s="1568" t="n">
        <v>1327</v>
      </c>
    </row>
    <row r="181" customFormat="false" ht="12.75" hidden="false" customHeight="false" outlineLevel="0" collapsed="false">
      <c r="A181" s="1564" t="s">
        <v>2308</v>
      </c>
      <c r="B181" s="606" t="n">
        <v>1263172</v>
      </c>
      <c r="C181" s="608" t="n">
        <v>1010</v>
      </c>
      <c r="D181" s="606" t="n">
        <v>84477</v>
      </c>
      <c r="E181" s="608" t="n">
        <v>167672</v>
      </c>
      <c r="F181" s="606" t="n">
        <v>867954</v>
      </c>
      <c r="G181" s="1568" t="n">
        <v>6377</v>
      </c>
    </row>
    <row r="182" customFormat="false" ht="12.75" hidden="false" customHeight="false" outlineLevel="0" collapsed="false">
      <c r="A182" s="1564" t="s">
        <v>2309</v>
      </c>
      <c r="B182" s="606" t="n">
        <v>639693</v>
      </c>
      <c r="C182" s="608" t="n">
        <v>4346</v>
      </c>
      <c r="D182" s="606" t="n">
        <v>23156</v>
      </c>
      <c r="E182" s="608" t="n">
        <v>16430</v>
      </c>
      <c r="F182" s="606" t="n">
        <v>455601</v>
      </c>
      <c r="G182" s="1568" t="n">
        <v>11487</v>
      </c>
    </row>
    <row r="183" s="1570" customFormat="true" ht="12.75" hidden="false" customHeight="false" outlineLevel="0" collapsed="false">
      <c r="A183" s="1564" t="s">
        <v>2679</v>
      </c>
      <c r="B183" s="606" t="n">
        <v>2063</v>
      </c>
      <c r="C183" s="608" t="s">
        <v>175</v>
      </c>
      <c r="D183" s="606" t="n">
        <v>68</v>
      </c>
      <c r="E183" s="608" t="s">
        <v>175</v>
      </c>
      <c r="F183" s="606" t="n">
        <v>1770</v>
      </c>
      <c r="G183" s="1568" t="n">
        <v>86</v>
      </c>
    </row>
    <row r="184" customFormat="false" ht="12.75" hidden="false" customHeight="false" outlineLevel="0" collapsed="false">
      <c r="A184" s="1564" t="s">
        <v>2311</v>
      </c>
      <c r="B184" s="606" t="n">
        <v>879</v>
      </c>
      <c r="C184" s="608" t="s">
        <v>175</v>
      </c>
      <c r="D184" s="606" t="n">
        <v>28</v>
      </c>
      <c r="E184" s="608" t="s">
        <v>175</v>
      </c>
      <c r="F184" s="606" t="n">
        <v>484</v>
      </c>
      <c r="G184" s="1568" t="n">
        <v>16</v>
      </c>
    </row>
    <row r="185" customFormat="false" ht="12.75" hidden="false" customHeight="false" outlineLevel="0" collapsed="false">
      <c r="A185" s="1564" t="s">
        <v>2312</v>
      </c>
      <c r="B185" s="606" t="n">
        <v>182717</v>
      </c>
      <c r="C185" s="608" t="n">
        <v>50</v>
      </c>
      <c r="D185" s="606" t="n">
        <v>6263</v>
      </c>
      <c r="E185" s="608" t="n">
        <v>1031</v>
      </c>
      <c r="F185" s="606" t="n">
        <v>128068</v>
      </c>
      <c r="G185" s="1568" t="n">
        <v>1720</v>
      </c>
    </row>
    <row r="186" customFormat="false" ht="12.75" hidden="false" customHeight="false" outlineLevel="0" collapsed="false">
      <c r="A186" s="1564" t="s">
        <v>2313</v>
      </c>
      <c r="B186" s="606" t="n">
        <v>686585</v>
      </c>
      <c r="C186" s="608" t="n">
        <v>12859</v>
      </c>
      <c r="D186" s="606" t="n">
        <v>45058</v>
      </c>
      <c r="E186" s="608" t="n">
        <v>28465</v>
      </c>
      <c r="F186" s="606" t="n">
        <v>444261</v>
      </c>
      <c r="G186" s="1568" t="n">
        <v>9885</v>
      </c>
    </row>
    <row r="187" s="1571" customFormat="true" ht="12.75" hidden="false" customHeight="false" outlineLevel="0" collapsed="false">
      <c r="A187" s="1564" t="s">
        <v>2314</v>
      </c>
      <c r="B187" s="606" t="n">
        <v>223392</v>
      </c>
      <c r="C187" s="608" t="n">
        <v>2418</v>
      </c>
      <c r="D187" s="606" t="n">
        <v>3042</v>
      </c>
      <c r="E187" s="608" t="n">
        <v>933</v>
      </c>
      <c r="F187" s="606" t="n">
        <v>161887</v>
      </c>
      <c r="G187" s="1568" t="n">
        <v>3028</v>
      </c>
    </row>
    <row r="188" customFormat="false" ht="12.75" hidden="false" customHeight="false" outlineLevel="0" collapsed="false">
      <c r="A188" s="1564" t="s">
        <v>2315</v>
      </c>
      <c r="B188" s="606" t="n">
        <v>52735</v>
      </c>
      <c r="C188" s="608" t="n">
        <v>43</v>
      </c>
      <c r="D188" s="606" t="n">
        <v>1220</v>
      </c>
      <c r="E188" s="608" t="n">
        <v>25</v>
      </c>
      <c r="F188" s="606" t="n">
        <v>40756</v>
      </c>
      <c r="G188" s="1568" t="n">
        <v>1296</v>
      </c>
    </row>
    <row r="189" customFormat="false" ht="12.75" hidden="false" customHeight="false" outlineLevel="0" collapsed="false">
      <c r="A189" s="1564" t="s">
        <v>2316</v>
      </c>
      <c r="B189" s="606" t="n">
        <v>112546</v>
      </c>
      <c r="C189" s="608" t="s">
        <v>175</v>
      </c>
      <c r="D189" s="606" t="n">
        <v>649</v>
      </c>
      <c r="E189" s="608" t="n">
        <v>147</v>
      </c>
      <c r="F189" s="606" t="n">
        <v>101751</v>
      </c>
      <c r="G189" s="1568" t="n">
        <v>1308</v>
      </c>
    </row>
    <row r="190" customFormat="false" ht="12.75" hidden="false" customHeight="false" outlineLevel="0" collapsed="false">
      <c r="A190" s="1564" t="s">
        <v>2317</v>
      </c>
      <c r="B190" s="606" t="n">
        <v>686337</v>
      </c>
      <c r="C190" s="608" t="n">
        <v>32658</v>
      </c>
      <c r="D190" s="606" t="n">
        <v>13888</v>
      </c>
      <c r="E190" s="608" t="n">
        <v>34503</v>
      </c>
      <c r="F190" s="606" t="n">
        <v>469246</v>
      </c>
      <c r="G190" s="1568" t="n">
        <v>16922</v>
      </c>
    </row>
    <row r="191" customFormat="false" ht="12.75" hidden="false" customHeight="false" outlineLevel="0" collapsed="false">
      <c r="A191" s="1564" t="s">
        <v>2318</v>
      </c>
      <c r="B191" s="606" t="n">
        <v>63107</v>
      </c>
      <c r="C191" s="608" t="n">
        <v>127</v>
      </c>
      <c r="D191" s="606" t="n">
        <v>559</v>
      </c>
      <c r="E191" s="608" t="n">
        <v>33</v>
      </c>
      <c r="F191" s="606" t="n">
        <v>54894</v>
      </c>
      <c r="G191" s="1568" t="n">
        <v>1425</v>
      </c>
    </row>
    <row r="192" s="1563" customFormat="true" ht="12.75" hidden="false" customHeight="false" outlineLevel="0" collapsed="false">
      <c r="A192" s="1564" t="s">
        <v>2319</v>
      </c>
      <c r="B192" s="606" t="n">
        <v>68567</v>
      </c>
      <c r="C192" s="608" t="n">
        <v>22</v>
      </c>
      <c r="D192" s="606" t="n">
        <v>738</v>
      </c>
      <c r="E192" s="608" t="n">
        <v>1961</v>
      </c>
      <c r="F192" s="606" t="n">
        <v>56433</v>
      </c>
      <c r="G192" s="1568" t="n">
        <v>417</v>
      </c>
    </row>
    <row r="193" s="1563" customFormat="true" ht="12.75" hidden="false" customHeight="false" outlineLevel="0" collapsed="false">
      <c r="A193" s="1564" t="s">
        <v>2320</v>
      </c>
      <c r="B193" s="606" t="n">
        <v>33538</v>
      </c>
      <c r="C193" s="608" t="n">
        <v>53</v>
      </c>
      <c r="D193" s="606" t="n">
        <v>2792</v>
      </c>
      <c r="E193" s="608" t="n">
        <v>24</v>
      </c>
      <c r="F193" s="606" t="n">
        <v>15242</v>
      </c>
      <c r="G193" s="1568" t="n">
        <v>1801</v>
      </c>
    </row>
    <row r="194" s="1563" customFormat="true" ht="12.75" hidden="false" customHeight="false" outlineLevel="0" collapsed="false">
      <c r="A194" s="1564" t="s">
        <v>2321</v>
      </c>
      <c r="B194" s="606" t="n">
        <v>291942</v>
      </c>
      <c r="C194" s="608" t="n">
        <v>85</v>
      </c>
      <c r="D194" s="606" t="n">
        <v>7878</v>
      </c>
      <c r="E194" s="608" t="n">
        <v>6430</v>
      </c>
      <c r="F194" s="606" t="n">
        <v>224523</v>
      </c>
      <c r="G194" s="1568" t="n">
        <v>3402</v>
      </c>
    </row>
    <row r="195" s="1563" customFormat="true" ht="12.75" hidden="false" customHeight="false" outlineLevel="0" collapsed="false">
      <c r="A195" s="1564" t="s">
        <v>2322</v>
      </c>
      <c r="B195" s="606" t="n">
        <v>1126752</v>
      </c>
      <c r="C195" s="608" t="n">
        <v>2608</v>
      </c>
      <c r="D195" s="606" t="n">
        <v>16317</v>
      </c>
      <c r="E195" s="608" t="n">
        <v>67706</v>
      </c>
      <c r="F195" s="606" t="n">
        <v>832857</v>
      </c>
      <c r="G195" s="1568" t="n">
        <v>20344</v>
      </c>
    </row>
    <row r="196" s="1563" customFormat="true" ht="12.75" hidden="false" customHeight="false" outlineLevel="0" collapsed="false">
      <c r="A196" s="1564" t="s">
        <v>2323</v>
      </c>
      <c r="B196" s="608" t="n">
        <v>53867</v>
      </c>
      <c r="C196" s="608" t="n">
        <v>0</v>
      </c>
      <c r="D196" s="606" t="n">
        <v>3296</v>
      </c>
      <c r="E196" s="608" t="n">
        <v>993</v>
      </c>
      <c r="F196" s="606" t="n">
        <v>38600</v>
      </c>
      <c r="G196" s="1568" t="n">
        <v>1214</v>
      </c>
    </row>
    <row r="197" s="1563" customFormat="true" ht="12.75" hidden="false" customHeight="false" outlineLevel="0" collapsed="false">
      <c r="A197" s="1564" t="s">
        <v>2324</v>
      </c>
      <c r="B197" s="608" t="n">
        <v>1150</v>
      </c>
      <c r="C197" s="608" t="n">
        <v>0</v>
      </c>
      <c r="D197" s="606" t="n">
        <v>21</v>
      </c>
      <c r="E197" s="608" t="s">
        <v>175</v>
      </c>
      <c r="F197" s="608" t="n">
        <v>684</v>
      </c>
      <c r="G197" s="1568" t="n">
        <v>169</v>
      </c>
    </row>
    <row r="198" s="1563" customFormat="true" ht="12.75" hidden="false" customHeight="false" outlineLevel="0" collapsed="false">
      <c r="A198" s="1564" t="s">
        <v>2325</v>
      </c>
      <c r="B198" s="608" t="n">
        <v>51155</v>
      </c>
      <c r="C198" s="608" t="n">
        <v>0</v>
      </c>
      <c r="D198" s="606" t="n">
        <v>938</v>
      </c>
      <c r="E198" s="608" t="n">
        <v>341</v>
      </c>
      <c r="F198" s="606" t="n">
        <v>40768</v>
      </c>
      <c r="G198" s="1568" t="n">
        <v>706</v>
      </c>
    </row>
    <row r="199" s="1563" customFormat="true" ht="12.75" hidden="false" customHeight="false" outlineLevel="0" collapsed="false">
      <c r="A199" s="1564" t="s">
        <v>2326</v>
      </c>
      <c r="B199" s="606" t="n">
        <v>5545</v>
      </c>
      <c r="C199" s="608" t="s">
        <v>175</v>
      </c>
      <c r="D199" s="606" t="n">
        <v>21</v>
      </c>
      <c r="E199" s="608" t="n">
        <v>10</v>
      </c>
      <c r="F199" s="606" t="n">
        <v>4873</v>
      </c>
      <c r="G199" s="1568" t="n">
        <v>70</v>
      </c>
    </row>
    <row r="200" s="1563" customFormat="true" ht="12.75" hidden="false" customHeight="false" outlineLevel="0" collapsed="false">
      <c r="A200" s="1564" t="s">
        <v>2327</v>
      </c>
      <c r="B200" s="608" t="n">
        <v>453</v>
      </c>
      <c r="C200" s="608" t="s">
        <v>175</v>
      </c>
      <c r="D200" s="606" t="n">
        <v>5</v>
      </c>
      <c r="E200" s="608" t="n">
        <v>18</v>
      </c>
      <c r="F200" s="606" t="n">
        <v>210</v>
      </c>
      <c r="G200" s="1568" t="n">
        <v>6</v>
      </c>
    </row>
    <row r="201" s="1563" customFormat="true" ht="12.75" hidden="false" customHeight="false" outlineLevel="0" collapsed="false">
      <c r="A201" s="1564" t="s">
        <v>2328</v>
      </c>
      <c r="B201" s="606" t="n">
        <v>1974</v>
      </c>
      <c r="C201" s="608" t="n">
        <v>20</v>
      </c>
      <c r="D201" s="606" t="n">
        <v>3</v>
      </c>
      <c r="E201" s="608" t="s">
        <v>175</v>
      </c>
      <c r="F201" s="606" t="n">
        <v>1506</v>
      </c>
      <c r="G201" s="1568" t="n">
        <v>67</v>
      </c>
    </row>
    <row r="202" s="1563" customFormat="true" ht="12.75" hidden="false" customHeight="false" outlineLevel="0" collapsed="false">
      <c r="A202" s="1564" t="s">
        <v>2329</v>
      </c>
      <c r="B202" s="608" t="n">
        <v>563883</v>
      </c>
      <c r="C202" s="608" t="n">
        <v>68</v>
      </c>
      <c r="D202" s="606" t="n">
        <v>16238</v>
      </c>
      <c r="E202" s="608" t="n">
        <v>6400</v>
      </c>
      <c r="F202" s="606" t="n">
        <v>457870</v>
      </c>
      <c r="G202" s="1568" t="n">
        <v>7574</v>
      </c>
    </row>
    <row r="203" s="1563" customFormat="true" ht="12.75" hidden="false" customHeight="false" outlineLevel="0" collapsed="false">
      <c r="A203" s="1564" t="s">
        <v>2680</v>
      </c>
      <c r="B203" s="608" t="n">
        <v>1628</v>
      </c>
      <c r="C203" s="608" t="s">
        <v>175</v>
      </c>
      <c r="D203" s="606" t="n">
        <v>185</v>
      </c>
      <c r="E203" s="608" t="n">
        <v>67</v>
      </c>
      <c r="F203" s="606" t="n">
        <v>961</v>
      </c>
      <c r="G203" s="1568" t="n">
        <v>45</v>
      </c>
    </row>
    <row r="204" s="1563" customFormat="true" ht="12.75" hidden="false" customHeight="false" outlineLevel="0" collapsed="false">
      <c r="A204" s="1564" t="s">
        <v>1180</v>
      </c>
      <c r="B204" s="606" t="n">
        <v>106130</v>
      </c>
      <c r="C204" s="608" t="n">
        <v>15</v>
      </c>
      <c r="D204" s="606" t="n">
        <v>2248</v>
      </c>
      <c r="E204" s="608" t="n">
        <v>74</v>
      </c>
      <c r="F204" s="606" t="n">
        <v>80390</v>
      </c>
      <c r="G204" s="1568" t="n">
        <v>2299</v>
      </c>
    </row>
    <row r="205" s="1563" customFormat="true" ht="12.75" hidden="false" customHeight="false" outlineLevel="0" collapsed="false">
      <c r="A205" s="1564" t="s">
        <v>1181</v>
      </c>
      <c r="B205" s="608" t="n">
        <v>1410</v>
      </c>
      <c r="C205" s="608" t="s">
        <v>175</v>
      </c>
      <c r="D205" s="606" t="n">
        <v>24</v>
      </c>
      <c r="E205" s="608" t="s">
        <v>175</v>
      </c>
      <c r="F205" s="606" t="n">
        <v>853</v>
      </c>
      <c r="G205" s="1568" t="n">
        <v>62</v>
      </c>
    </row>
    <row r="206" s="1563" customFormat="true" ht="12.75" hidden="false" customHeight="false" outlineLevel="0" collapsed="false">
      <c r="A206" s="1564" t="s">
        <v>1182</v>
      </c>
      <c r="B206" s="606" t="n">
        <v>746127</v>
      </c>
      <c r="C206" s="608" t="n">
        <v>575</v>
      </c>
      <c r="D206" s="606" t="n">
        <v>7705</v>
      </c>
      <c r="E206" s="608" t="n">
        <v>12044</v>
      </c>
      <c r="F206" s="606" t="n">
        <v>648124</v>
      </c>
      <c r="G206" s="1568" t="n">
        <v>5210</v>
      </c>
    </row>
    <row r="207" s="1563" customFormat="true" ht="12.75" hidden="false" customHeight="false" outlineLevel="0" collapsed="false">
      <c r="A207" s="1564" t="s">
        <v>1183</v>
      </c>
      <c r="B207" s="606" t="n">
        <v>547402</v>
      </c>
      <c r="C207" s="608" t="n">
        <v>226</v>
      </c>
      <c r="D207" s="606" t="n">
        <v>20963</v>
      </c>
      <c r="E207" s="608" t="n">
        <v>3407</v>
      </c>
      <c r="F207" s="606" t="n">
        <v>443589</v>
      </c>
      <c r="G207" s="1568" t="n">
        <v>7525</v>
      </c>
    </row>
    <row r="208" s="1563" customFormat="true" ht="12.75" hidden="false" customHeight="false" outlineLevel="0" collapsed="false">
      <c r="A208" s="1564" t="s">
        <v>1184</v>
      </c>
      <c r="B208" s="608" t="n">
        <v>2524</v>
      </c>
      <c r="C208" s="608" t="s">
        <v>175</v>
      </c>
      <c r="D208" s="606" t="n">
        <v>72</v>
      </c>
      <c r="E208" s="608" t="n">
        <v>466</v>
      </c>
      <c r="F208" s="606" t="n">
        <v>1635</v>
      </c>
      <c r="G208" s="1568" t="n">
        <v>57</v>
      </c>
    </row>
    <row r="209" s="1563" customFormat="true" ht="12.75" hidden="false" customHeight="false" outlineLevel="0" collapsed="false">
      <c r="A209" s="1564" t="s">
        <v>1185</v>
      </c>
      <c r="B209" s="606" t="n">
        <v>471388</v>
      </c>
      <c r="C209" s="606" t="n">
        <v>3680</v>
      </c>
      <c r="D209" s="606" t="n">
        <v>9631</v>
      </c>
      <c r="E209" s="608" t="n">
        <v>2459</v>
      </c>
      <c r="F209" s="606" t="n">
        <v>347495</v>
      </c>
      <c r="G209" s="1568" t="n">
        <v>16700</v>
      </c>
    </row>
    <row r="210" s="1563" customFormat="true" ht="12.75" hidden="false" customHeight="false" outlineLevel="0" collapsed="false">
      <c r="A210" s="1564" t="s">
        <v>1186</v>
      </c>
      <c r="B210" s="608" t="n">
        <v>145760</v>
      </c>
      <c r="C210" s="608" t="n">
        <v>139</v>
      </c>
      <c r="D210" s="606" t="n">
        <v>3949</v>
      </c>
      <c r="E210" s="608" t="n">
        <v>721</v>
      </c>
      <c r="F210" s="606" t="n">
        <v>103529</v>
      </c>
      <c r="G210" s="1568" t="n">
        <v>3153</v>
      </c>
    </row>
    <row r="211" s="1563" customFormat="true" ht="12.75" hidden="false" customHeight="false" outlineLevel="0" collapsed="false">
      <c r="A211" s="1564" t="s">
        <v>1187</v>
      </c>
      <c r="B211" s="606" t="n">
        <v>7751</v>
      </c>
      <c r="C211" s="608" t="n">
        <v>1707</v>
      </c>
      <c r="D211" s="606" t="n">
        <v>804</v>
      </c>
      <c r="E211" s="608" t="n">
        <v>760</v>
      </c>
      <c r="F211" s="606" t="n">
        <v>2326</v>
      </c>
      <c r="G211" s="1568" t="n">
        <v>214</v>
      </c>
    </row>
    <row r="212" s="1563" customFormat="true" ht="12.75" hidden="false" customHeight="false" outlineLevel="0" collapsed="false">
      <c r="A212" s="1564" t="s">
        <v>2331</v>
      </c>
      <c r="B212" s="606" t="n">
        <v>4491092</v>
      </c>
      <c r="C212" s="608" t="n">
        <v>2019</v>
      </c>
      <c r="D212" s="606" t="n">
        <v>70888</v>
      </c>
      <c r="E212" s="608" t="n">
        <v>60234</v>
      </c>
      <c r="F212" s="606" t="n">
        <v>3566135</v>
      </c>
      <c r="G212" s="1568" t="n">
        <v>60399</v>
      </c>
    </row>
    <row r="213" s="1563" customFormat="true" ht="12.75" hidden="false" customHeight="false" outlineLevel="0" collapsed="false">
      <c r="A213" s="1564" t="s">
        <v>2681</v>
      </c>
      <c r="B213" s="608" t="n">
        <v>9995</v>
      </c>
      <c r="C213" s="608" t="s">
        <v>175</v>
      </c>
      <c r="D213" s="606" t="n">
        <v>116</v>
      </c>
      <c r="E213" s="608" t="n">
        <v>147</v>
      </c>
      <c r="F213" s="606" t="n">
        <v>7749</v>
      </c>
      <c r="G213" s="1568" t="n">
        <v>254</v>
      </c>
    </row>
    <row r="214" s="1563" customFormat="true" ht="12.75" hidden="false" customHeight="false" outlineLevel="0" collapsed="false">
      <c r="A214" s="1564" t="s">
        <v>1190</v>
      </c>
      <c r="B214" s="606" t="n">
        <v>869068</v>
      </c>
      <c r="C214" s="608" t="n">
        <v>1223</v>
      </c>
      <c r="D214" s="606" t="n">
        <v>24173</v>
      </c>
      <c r="E214" s="608" t="n">
        <v>22236</v>
      </c>
      <c r="F214" s="606" t="n">
        <v>581813</v>
      </c>
      <c r="G214" s="1568" t="n">
        <v>22037</v>
      </c>
    </row>
    <row r="215" s="1563" customFormat="true" ht="12.75" hidden="false" customHeight="false" outlineLevel="0" collapsed="false">
      <c r="A215" s="1564" t="s">
        <v>1191</v>
      </c>
      <c r="B215" s="608" t="n">
        <v>1489450</v>
      </c>
      <c r="C215" s="608" t="n">
        <v>431</v>
      </c>
      <c r="D215" s="606" t="n">
        <v>16253</v>
      </c>
      <c r="E215" s="608" t="n">
        <v>10452</v>
      </c>
      <c r="F215" s="606" t="n">
        <v>1160179</v>
      </c>
      <c r="G215" s="1568" t="n">
        <v>41326</v>
      </c>
    </row>
    <row r="216" s="1563" customFormat="true" ht="12.75" hidden="false" customHeight="false" outlineLevel="0" collapsed="false">
      <c r="A216" s="1564" t="s">
        <v>1192</v>
      </c>
      <c r="B216" s="606" t="n">
        <v>930761</v>
      </c>
      <c r="C216" s="608" t="n">
        <v>495</v>
      </c>
      <c r="D216" s="606" t="n">
        <v>20300</v>
      </c>
      <c r="E216" s="608" t="n">
        <v>2952</v>
      </c>
      <c r="F216" s="606" t="n">
        <v>752998</v>
      </c>
      <c r="G216" s="1568" t="n">
        <v>12748</v>
      </c>
    </row>
    <row r="217" s="1563" customFormat="true" ht="12.75" hidden="false" customHeight="false" outlineLevel="0" collapsed="false">
      <c r="A217" s="1564" t="s">
        <v>1193</v>
      </c>
      <c r="B217" s="606" t="n">
        <v>774394</v>
      </c>
      <c r="C217" s="608" t="n">
        <v>314</v>
      </c>
      <c r="D217" s="606" t="n">
        <v>12988</v>
      </c>
      <c r="E217" s="608" t="n">
        <v>1705</v>
      </c>
      <c r="F217" s="606" t="n">
        <v>584589</v>
      </c>
      <c r="G217" s="1568" t="n">
        <v>16882</v>
      </c>
    </row>
    <row r="218" s="1563" customFormat="true" ht="12.75" hidden="false" customHeight="false" outlineLevel="0" collapsed="false">
      <c r="A218" s="1564" t="s">
        <v>1194</v>
      </c>
      <c r="B218" s="606" t="n">
        <v>2262</v>
      </c>
      <c r="C218" s="608" t="s">
        <v>175</v>
      </c>
      <c r="D218" s="606" t="n">
        <v>135</v>
      </c>
      <c r="E218" s="608" t="s">
        <v>175</v>
      </c>
      <c r="F218" s="606" t="n">
        <v>1333</v>
      </c>
      <c r="G218" s="606" t="n">
        <v>200</v>
      </c>
    </row>
    <row r="219" s="1563" customFormat="true" ht="12.75" hidden="false" customHeight="false" outlineLevel="0" collapsed="false">
      <c r="A219" s="1572"/>
      <c r="B219" s="606"/>
      <c r="C219" s="606"/>
      <c r="D219" s="606"/>
      <c r="E219" s="606"/>
      <c r="F219" s="606"/>
      <c r="G219" s="1568"/>
    </row>
    <row r="220" s="1563" customFormat="true" ht="12.75" hidden="false" customHeight="false" outlineLevel="0" collapsed="false">
      <c r="A220" s="1566" t="s">
        <v>2682</v>
      </c>
      <c r="B220" s="607" t="n">
        <v>942127</v>
      </c>
      <c r="C220" s="607" t="n">
        <v>426</v>
      </c>
      <c r="D220" s="607" t="n">
        <v>33694</v>
      </c>
      <c r="E220" s="607" t="n">
        <v>16572</v>
      </c>
      <c r="F220" s="607" t="n">
        <v>709433</v>
      </c>
      <c r="G220" s="607" t="n">
        <v>17393</v>
      </c>
    </row>
    <row r="221" s="1563" customFormat="true" ht="12.75" hidden="false" customHeight="false" outlineLevel="0" collapsed="false">
      <c r="A221" s="1566"/>
      <c r="B221" s="606"/>
      <c r="C221" s="608"/>
      <c r="D221" s="606"/>
      <c r="E221" s="608"/>
      <c r="F221" s="606"/>
      <c r="G221" s="1568"/>
    </row>
    <row r="222" s="1563" customFormat="true" ht="12.75" hidden="false" customHeight="false" outlineLevel="0" collapsed="false">
      <c r="A222" s="1564" t="s">
        <v>1197</v>
      </c>
      <c r="B222" s="606" t="n">
        <v>720476</v>
      </c>
      <c r="C222" s="608" t="n">
        <v>94</v>
      </c>
      <c r="D222" s="608" t="n">
        <v>27953</v>
      </c>
      <c r="E222" s="608" t="n">
        <v>11921</v>
      </c>
      <c r="F222" s="608" t="n">
        <v>535128</v>
      </c>
      <c r="G222" s="1568" t="n">
        <v>15073</v>
      </c>
    </row>
    <row r="223" s="1563" customFormat="true" ht="12.75" hidden="false" customHeight="false" outlineLevel="0" collapsed="false">
      <c r="A223" s="1564" t="s">
        <v>1198</v>
      </c>
      <c r="B223" s="606" t="n">
        <v>882</v>
      </c>
      <c r="C223" s="608" t="s">
        <v>175</v>
      </c>
      <c r="D223" s="606" t="n">
        <v>1</v>
      </c>
      <c r="E223" s="608" t="s">
        <v>175</v>
      </c>
      <c r="F223" s="606" t="n">
        <v>811</v>
      </c>
      <c r="G223" s="1568" t="n">
        <v>9</v>
      </c>
    </row>
    <row r="224" s="1563" customFormat="true" ht="12.75" hidden="false" customHeight="false" outlineLevel="0" collapsed="false">
      <c r="A224" s="1564" t="s">
        <v>1199</v>
      </c>
      <c r="B224" s="606" t="n">
        <v>210</v>
      </c>
      <c r="C224" s="608" t="s">
        <v>175</v>
      </c>
      <c r="D224" s="606" t="n">
        <v>8</v>
      </c>
      <c r="E224" s="608" t="s">
        <v>175</v>
      </c>
      <c r="F224" s="608" t="n">
        <v>46</v>
      </c>
      <c r="G224" s="1568" t="n">
        <v>1</v>
      </c>
    </row>
    <row r="225" s="1563" customFormat="true" ht="12.75" hidden="false" customHeight="false" outlineLevel="0" collapsed="false">
      <c r="A225" s="1564" t="s">
        <v>1200</v>
      </c>
      <c r="B225" s="606" t="n">
        <v>155139</v>
      </c>
      <c r="C225" s="608" t="n">
        <v>81</v>
      </c>
      <c r="D225" s="608" t="n">
        <v>4555</v>
      </c>
      <c r="E225" s="608" t="n">
        <v>4646</v>
      </c>
      <c r="F225" s="606" t="n">
        <v>121491</v>
      </c>
      <c r="G225" s="608" t="n">
        <v>2088</v>
      </c>
    </row>
    <row r="226" s="1563" customFormat="true" ht="12.75" hidden="false" customHeight="false" outlineLevel="0" collapsed="false">
      <c r="A226" s="1564" t="s">
        <v>1201</v>
      </c>
      <c r="B226" s="606" t="n">
        <v>204</v>
      </c>
      <c r="C226" s="608" t="s">
        <v>175</v>
      </c>
      <c r="D226" s="606" t="n">
        <v>2</v>
      </c>
      <c r="E226" s="608" t="s">
        <v>175</v>
      </c>
      <c r="F226" s="608" t="n">
        <v>179</v>
      </c>
      <c r="G226" s="1568" t="n">
        <v>1</v>
      </c>
    </row>
    <row r="227" s="1563" customFormat="true" ht="12.75" hidden="false" customHeight="false" outlineLevel="0" collapsed="false">
      <c r="A227" s="1564" t="s">
        <v>1202</v>
      </c>
      <c r="B227" s="606" t="n">
        <v>451</v>
      </c>
      <c r="C227" s="608" t="s">
        <v>175</v>
      </c>
      <c r="D227" s="608" t="n">
        <v>3</v>
      </c>
      <c r="E227" s="608" t="s">
        <v>175</v>
      </c>
      <c r="F227" s="608" t="n">
        <v>415</v>
      </c>
      <c r="G227" s="608" t="n">
        <v>2</v>
      </c>
    </row>
    <row r="228" s="1563" customFormat="true" ht="12.75" hidden="false" customHeight="false" outlineLevel="0" collapsed="false">
      <c r="A228" s="1564" t="s">
        <v>1203</v>
      </c>
      <c r="B228" s="606" t="n">
        <v>7239</v>
      </c>
      <c r="C228" s="608" t="n">
        <v>251</v>
      </c>
      <c r="D228" s="608" t="n">
        <v>659</v>
      </c>
      <c r="E228" s="608" t="n">
        <v>3</v>
      </c>
      <c r="F228" s="608" t="n">
        <v>4082</v>
      </c>
      <c r="G228" s="608" t="n">
        <v>58</v>
      </c>
    </row>
    <row r="229" s="1563" customFormat="true" ht="12.75" hidden="false" customHeight="false" outlineLevel="0" collapsed="false">
      <c r="A229" s="1564" t="s">
        <v>2333</v>
      </c>
      <c r="B229" s="606" t="n">
        <v>31</v>
      </c>
      <c r="C229" s="608" t="s">
        <v>175</v>
      </c>
      <c r="D229" s="608" t="n">
        <v>9</v>
      </c>
      <c r="E229" s="608" t="s">
        <v>175</v>
      </c>
      <c r="F229" s="606" t="n">
        <v>15</v>
      </c>
      <c r="G229" s="608" t="n">
        <v>2</v>
      </c>
    </row>
    <row r="230" s="1563" customFormat="true" ht="12.75" hidden="false" customHeight="false" outlineLevel="0" collapsed="false">
      <c r="A230" s="1564" t="s">
        <v>1205</v>
      </c>
      <c r="B230" s="606" t="n">
        <v>24</v>
      </c>
      <c r="C230" s="608" t="s">
        <v>175</v>
      </c>
      <c r="D230" s="608" t="n">
        <v>0</v>
      </c>
      <c r="E230" s="608" t="s">
        <v>175</v>
      </c>
      <c r="F230" s="606" t="n">
        <v>3</v>
      </c>
      <c r="G230" s="608" t="n">
        <v>1</v>
      </c>
    </row>
    <row r="231" s="1563" customFormat="true" ht="12.75" hidden="false" customHeight="false" outlineLevel="0" collapsed="false">
      <c r="A231" s="1564" t="s">
        <v>1206</v>
      </c>
      <c r="B231" s="606" t="n">
        <v>63</v>
      </c>
      <c r="C231" s="608" t="s">
        <v>175</v>
      </c>
      <c r="D231" s="608" t="n">
        <v>18</v>
      </c>
      <c r="E231" s="608" t="s">
        <v>175</v>
      </c>
      <c r="F231" s="606" t="n">
        <v>20</v>
      </c>
      <c r="G231" s="608" t="n">
        <v>0</v>
      </c>
    </row>
    <row r="232" s="1563" customFormat="true" ht="12.75" hidden="false" customHeight="false" outlineLevel="0" collapsed="false">
      <c r="A232" s="1564" t="s">
        <v>1207</v>
      </c>
      <c r="B232" s="606" t="n">
        <v>4442</v>
      </c>
      <c r="C232" s="608" t="s">
        <v>175</v>
      </c>
      <c r="D232" s="608" t="n">
        <v>14</v>
      </c>
      <c r="E232" s="608" t="s">
        <v>175</v>
      </c>
      <c r="F232" s="608" t="n">
        <v>3874</v>
      </c>
      <c r="G232" s="608" t="n">
        <v>14</v>
      </c>
    </row>
    <row r="233" s="1561" customFormat="true" ht="12.75" hidden="false" customHeight="false" outlineLevel="0" collapsed="false">
      <c r="A233" s="1564" t="s">
        <v>1208</v>
      </c>
      <c r="B233" s="606" t="n">
        <v>36</v>
      </c>
      <c r="C233" s="608" t="s">
        <v>175</v>
      </c>
      <c r="D233" s="608" t="n">
        <v>5</v>
      </c>
      <c r="E233" s="608" t="s">
        <v>175</v>
      </c>
      <c r="F233" s="606" t="n">
        <v>3</v>
      </c>
      <c r="G233" s="608" t="n">
        <v>1</v>
      </c>
    </row>
    <row r="234" s="1561" customFormat="true" ht="12.75" hidden="false" customHeight="false" outlineLevel="0" collapsed="false">
      <c r="A234" s="1564" t="s">
        <v>1209</v>
      </c>
      <c r="B234" s="606" t="n">
        <v>482</v>
      </c>
      <c r="C234" s="608" t="s">
        <v>175</v>
      </c>
      <c r="D234" s="608" t="n">
        <v>6</v>
      </c>
      <c r="E234" s="608" t="s">
        <v>175</v>
      </c>
      <c r="F234" s="606" t="n">
        <v>354</v>
      </c>
      <c r="G234" s="608" t="n">
        <v>5</v>
      </c>
    </row>
    <row r="235" s="1563" customFormat="true" ht="12.75" hidden="false" customHeight="false" outlineLevel="0" collapsed="false">
      <c r="A235" s="1564" t="s">
        <v>1210</v>
      </c>
      <c r="B235" s="606" t="n">
        <v>20</v>
      </c>
      <c r="C235" s="608" t="s">
        <v>175</v>
      </c>
      <c r="D235" s="608" t="s">
        <v>175</v>
      </c>
      <c r="E235" s="608" t="s">
        <v>175</v>
      </c>
      <c r="F235" s="606" t="n">
        <v>1</v>
      </c>
      <c r="G235" s="608" t="n">
        <v>3</v>
      </c>
    </row>
    <row r="236" s="1563" customFormat="true" ht="12.75" hidden="false" customHeight="false" outlineLevel="0" collapsed="false">
      <c r="A236" s="1564" t="s">
        <v>1211</v>
      </c>
      <c r="B236" s="606" t="n">
        <v>13</v>
      </c>
      <c r="C236" s="608" t="s">
        <v>175</v>
      </c>
      <c r="D236" s="608" t="s">
        <v>175</v>
      </c>
      <c r="E236" s="608" t="s">
        <v>175</v>
      </c>
      <c r="F236" s="608" t="n">
        <v>12</v>
      </c>
      <c r="G236" s="608" t="n">
        <v>1</v>
      </c>
    </row>
    <row r="237" s="1563" customFormat="true" ht="12.75" hidden="false" customHeight="false" outlineLevel="0" collapsed="false">
      <c r="A237" s="1564" t="s">
        <v>2334</v>
      </c>
      <c r="B237" s="606" t="n">
        <v>7262</v>
      </c>
      <c r="C237" s="608" t="s">
        <v>175</v>
      </c>
      <c r="D237" s="608" t="n">
        <v>185</v>
      </c>
      <c r="E237" s="608" t="s">
        <v>175</v>
      </c>
      <c r="F237" s="608" t="n">
        <v>3467</v>
      </c>
      <c r="G237" s="608" t="n">
        <v>66</v>
      </c>
    </row>
    <row r="238" s="1563" customFormat="true" ht="12.75" hidden="false" customHeight="false" outlineLevel="0" collapsed="false">
      <c r="A238" s="1564" t="s">
        <v>2683</v>
      </c>
      <c r="B238" s="606" t="n">
        <v>69</v>
      </c>
      <c r="C238" s="608" t="s">
        <v>175</v>
      </c>
      <c r="D238" s="608" t="n">
        <v>0</v>
      </c>
      <c r="E238" s="608" t="s">
        <v>175</v>
      </c>
      <c r="F238" s="606" t="n">
        <v>5</v>
      </c>
      <c r="G238" s="608" t="s">
        <v>175</v>
      </c>
    </row>
    <row r="239" s="1563" customFormat="true" ht="12.75" hidden="false" customHeight="false" outlineLevel="0" collapsed="false">
      <c r="A239" s="1564" t="s">
        <v>1215</v>
      </c>
      <c r="B239" s="606" t="n">
        <v>40988</v>
      </c>
      <c r="C239" s="608" t="s">
        <v>175</v>
      </c>
      <c r="D239" s="608" t="n">
        <v>1</v>
      </c>
      <c r="E239" s="608" t="s">
        <v>175</v>
      </c>
      <c r="F239" s="608" t="n">
        <v>38009</v>
      </c>
      <c r="G239" s="608" t="n">
        <v>5</v>
      </c>
    </row>
    <row r="240" s="1563" customFormat="true" ht="12.75" hidden="false" customHeight="false" outlineLevel="0" collapsed="false">
      <c r="A240" s="1564" t="s">
        <v>1216</v>
      </c>
      <c r="B240" s="606" t="n">
        <v>11</v>
      </c>
      <c r="C240" s="608" t="s">
        <v>175</v>
      </c>
      <c r="D240" s="608" t="s">
        <v>175</v>
      </c>
      <c r="E240" s="608" t="s">
        <v>175</v>
      </c>
      <c r="F240" s="608" t="n">
        <v>4</v>
      </c>
      <c r="G240" s="608" t="n">
        <v>1</v>
      </c>
    </row>
    <row r="241" s="1563" customFormat="true" ht="12.75" hidden="false" customHeight="false" outlineLevel="0" collapsed="false">
      <c r="A241" s="1564" t="s">
        <v>2337</v>
      </c>
      <c r="B241" s="606" t="n">
        <v>82</v>
      </c>
      <c r="C241" s="608" t="s">
        <v>175</v>
      </c>
      <c r="D241" s="608" t="n">
        <v>2</v>
      </c>
      <c r="E241" s="608" t="s">
        <v>175</v>
      </c>
      <c r="F241" s="606" t="n">
        <v>21</v>
      </c>
      <c r="G241" s="608" t="n">
        <v>16</v>
      </c>
    </row>
    <row r="242" s="1563" customFormat="true" ht="12.75" hidden="false" customHeight="false" outlineLevel="0" collapsed="false">
      <c r="A242" s="1564" t="s">
        <v>2338</v>
      </c>
      <c r="B242" s="608" t="n">
        <v>724</v>
      </c>
      <c r="C242" s="608" t="s">
        <v>175</v>
      </c>
      <c r="D242" s="608" t="n">
        <v>37</v>
      </c>
      <c r="E242" s="608" t="s">
        <v>175</v>
      </c>
      <c r="F242" s="608" t="n">
        <v>194</v>
      </c>
      <c r="G242" s="608" t="n">
        <v>9</v>
      </c>
    </row>
    <row r="243" s="1563" customFormat="true" ht="12.75" hidden="false" customHeight="false" outlineLevel="0" collapsed="false">
      <c r="A243" s="1564" t="s">
        <v>2684</v>
      </c>
      <c r="B243" s="606" t="n">
        <v>69</v>
      </c>
      <c r="C243" s="608" t="s">
        <v>175</v>
      </c>
      <c r="D243" s="608" t="n">
        <v>10</v>
      </c>
      <c r="E243" s="608" t="s">
        <v>175</v>
      </c>
      <c r="F243" s="608" t="n">
        <v>49</v>
      </c>
      <c r="G243" s="608" t="n">
        <v>0</v>
      </c>
    </row>
    <row r="244" s="1563" customFormat="true" ht="12.75" hidden="false" customHeight="false" outlineLevel="0" collapsed="false">
      <c r="A244" s="1564" t="s">
        <v>2341</v>
      </c>
      <c r="B244" s="608" t="n">
        <v>71</v>
      </c>
      <c r="C244" s="608" t="s">
        <v>175</v>
      </c>
      <c r="D244" s="608" t="n">
        <v>1</v>
      </c>
      <c r="E244" s="608" t="s">
        <v>175</v>
      </c>
      <c r="F244" s="608" t="n">
        <v>7</v>
      </c>
      <c r="G244" s="608" t="n">
        <v>1</v>
      </c>
    </row>
    <row r="245" s="1563" customFormat="true" ht="12.75" hidden="false" customHeight="false" outlineLevel="0" collapsed="false">
      <c r="A245" s="1564" t="s">
        <v>2342</v>
      </c>
      <c r="B245" s="606" t="n">
        <v>198</v>
      </c>
      <c r="C245" s="608" t="s">
        <v>175</v>
      </c>
      <c r="D245" s="608" t="n">
        <v>5</v>
      </c>
      <c r="E245" s="608" t="s">
        <v>175</v>
      </c>
      <c r="F245" s="608" t="n">
        <v>159</v>
      </c>
      <c r="G245" s="608" t="n">
        <v>0</v>
      </c>
    </row>
    <row r="246" s="1563" customFormat="true" ht="12.75" hidden="false" customHeight="false" outlineLevel="0" collapsed="false">
      <c r="A246" s="1564" t="s">
        <v>2685</v>
      </c>
      <c r="B246" s="606" t="n">
        <v>10</v>
      </c>
      <c r="C246" s="608" t="s">
        <v>175</v>
      </c>
      <c r="D246" s="608" t="n">
        <v>3</v>
      </c>
      <c r="E246" s="608" t="s">
        <v>175</v>
      </c>
      <c r="F246" s="608" t="n">
        <v>3</v>
      </c>
      <c r="G246" s="608" t="s">
        <v>175</v>
      </c>
    </row>
    <row r="247" s="1563" customFormat="true" ht="12.75" hidden="false" customHeight="false" outlineLevel="0" collapsed="false">
      <c r="A247" s="1573" t="s">
        <v>1225</v>
      </c>
      <c r="B247" s="606" t="n">
        <v>15</v>
      </c>
      <c r="C247" s="608" t="s">
        <v>175</v>
      </c>
      <c r="D247" s="608" t="n">
        <v>3</v>
      </c>
      <c r="E247" s="608" t="s">
        <v>175</v>
      </c>
      <c r="F247" s="608" t="n">
        <v>8</v>
      </c>
      <c r="G247" s="608" t="s">
        <v>175</v>
      </c>
    </row>
    <row r="248" s="1563" customFormat="true" ht="12.75" hidden="false" customHeight="false" outlineLevel="0" collapsed="false">
      <c r="A248" s="1564" t="s">
        <v>2345</v>
      </c>
      <c r="B248" s="606" t="n">
        <v>386</v>
      </c>
      <c r="C248" s="608" t="s">
        <v>175</v>
      </c>
      <c r="D248" s="608" t="n">
        <v>26</v>
      </c>
      <c r="E248" s="608" t="s">
        <v>175</v>
      </c>
      <c r="F248" s="606" t="n">
        <v>271</v>
      </c>
      <c r="G248" s="608" t="n">
        <v>5</v>
      </c>
    </row>
    <row r="249" s="1563" customFormat="true" ht="12.75" hidden="false" customHeight="false" outlineLevel="0" collapsed="false">
      <c r="A249" s="1564" t="s">
        <v>2346</v>
      </c>
      <c r="B249" s="606" t="n">
        <v>248</v>
      </c>
      <c r="C249" s="608" t="s">
        <v>175</v>
      </c>
      <c r="D249" s="608" t="n">
        <v>12</v>
      </c>
      <c r="E249" s="608" t="s">
        <v>175</v>
      </c>
      <c r="F249" s="608" t="n">
        <v>98</v>
      </c>
      <c r="G249" s="608" t="n">
        <v>3</v>
      </c>
    </row>
    <row r="250" s="1563" customFormat="true" ht="12.75" hidden="false" customHeight="false" outlineLevel="0" collapsed="false">
      <c r="A250" s="1564" t="s">
        <v>2347</v>
      </c>
      <c r="B250" s="606" t="n">
        <v>1372</v>
      </c>
      <c r="C250" s="608" t="s">
        <v>175</v>
      </c>
      <c r="D250" s="608" t="n">
        <v>126</v>
      </c>
      <c r="E250" s="608" t="s">
        <v>175</v>
      </c>
      <c r="F250" s="608" t="n">
        <v>177</v>
      </c>
      <c r="G250" s="608" t="n">
        <v>23</v>
      </c>
    </row>
    <row r="251" s="1563" customFormat="true" ht="12.75" hidden="false" customHeight="false" outlineLevel="0" collapsed="false">
      <c r="A251" s="1564" t="s">
        <v>2348</v>
      </c>
      <c r="B251" s="606" t="n">
        <v>66</v>
      </c>
      <c r="C251" s="608" t="s">
        <v>175</v>
      </c>
      <c r="D251" s="608" t="n">
        <v>0</v>
      </c>
      <c r="E251" s="608" t="s">
        <v>175</v>
      </c>
      <c r="F251" s="608" t="n">
        <v>49</v>
      </c>
      <c r="G251" s="608" t="n">
        <v>0</v>
      </c>
    </row>
    <row r="252" s="1563" customFormat="true" ht="12.75" hidden="false" customHeight="false" outlineLevel="0" collapsed="false">
      <c r="A252" s="1564" t="s">
        <v>2349</v>
      </c>
      <c r="B252" s="606" t="n">
        <v>71</v>
      </c>
      <c r="C252" s="608" t="s">
        <v>175</v>
      </c>
      <c r="D252" s="608" t="n">
        <v>38</v>
      </c>
      <c r="E252" s="608" t="s">
        <v>175</v>
      </c>
      <c r="F252" s="608" t="n">
        <v>24</v>
      </c>
      <c r="G252" s="608" t="n">
        <v>1</v>
      </c>
    </row>
    <row r="253" s="1563" customFormat="true" ht="12.75" hidden="false" customHeight="false" outlineLevel="0" collapsed="false">
      <c r="A253" s="1564" t="s">
        <v>2686</v>
      </c>
      <c r="B253" s="606" t="n">
        <v>129</v>
      </c>
      <c r="C253" s="608" t="s">
        <v>175</v>
      </c>
      <c r="D253" s="608" t="n">
        <v>3</v>
      </c>
      <c r="E253" s="608" t="s">
        <v>175</v>
      </c>
      <c r="F253" s="608" t="n">
        <v>56</v>
      </c>
      <c r="G253" s="608" t="n">
        <v>1</v>
      </c>
    </row>
    <row r="254" s="1563" customFormat="true" ht="12.75" hidden="false" customHeight="false" outlineLevel="0" collapsed="false">
      <c r="A254" s="1564" t="s">
        <v>2352</v>
      </c>
      <c r="B254" s="606" t="n">
        <v>644</v>
      </c>
      <c r="C254" s="608" t="s">
        <v>175</v>
      </c>
      <c r="D254" s="608" t="n">
        <v>9</v>
      </c>
      <c r="E254" s="608" t="n">
        <v>2</v>
      </c>
      <c r="F254" s="606" t="n">
        <v>398</v>
      </c>
      <c r="G254" s="1568" t="n">
        <v>3</v>
      </c>
    </row>
    <row r="255" s="1563" customFormat="true" ht="12.75" hidden="false" customHeight="false" outlineLevel="0" collapsed="false">
      <c r="A255" s="1564"/>
      <c r="B255" s="607"/>
      <c r="C255" s="607"/>
      <c r="D255" s="607"/>
      <c r="E255" s="607"/>
      <c r="F255" s="607"/>
      <c r="G255" s="607"/>
    </row>
    <row r="256" s="1563" customFormat="true" ht="12.75" hidden="false" customHeight="false" outlineLevel="0" collapsed="false">
      <c r="A256" s="1566" t="s">
        <v>1235</v>
      </c>
      <c r="B256" s="607" t="n">
        <v>1152005</v>
      </c>
      <c r="C256" s="607" t="n">
        <v>1861</v>
      </c>
      <c r="D256" s="607" t="n">
        <v>12067</v>
      </c>
      <c r="E256" s="607" t="n">
        <v>16</v>
      </c>
      <c r="F256" s="607" t="n">
        <v>11421</v>
      </c>
      <c r="G256" s="607" t="n">
        <v>3558</v>
      </c>
    </row>
    <row r="257" s="1563" customFormat="true" ht="12.75" hidden="false" customHeight="false" outlineLevel="0" collapsed="false">
      <c r="A257" s="1566"/>
      <c r="B257" s="606"/>
      <c r="C257" s="608"/>
      <c r="D257" s="606"/>
      <c r="E257" s="608"/>
      <c r="F257" s="606"/>
      <c r="G257" s="1568"/>
    </row>
    <row r="258" s="1563" customFormat="true" ht="12.75" hidden="false" customHeight="false" outlineLevel="0" collapsed="false">
      <c r="A258" s="1564" t="s">
        <v>1236</v>
      </c>
      <c r="B258" s="606" t="n">
        <v>1089647</v>
      </c>
      <c r="C258" s="606" t="n">
        <v>37</v>
      </c>
      <c r="D258" s="606" t="n">
        <v>553</v>
      </c>
      <c r="E258" s="606" t="n">
        <v>0</v>
      </c>
      <c r="F258" s="606" t="n">
        <v>995</v>
      </c>
      <c r="G258" s="1568" t="n">
        <v>2980</v>
      </c>
    </row>
    <row r="259" s="1563" customFormat="true" ht="12.75" hidden="false" customHeight="false" outlineLevel="0" collapsed="false">
      <c r="A259" s="1564" t="s">
        <v>2687</v>
      </c>
      <c r="B259" s="606" t="n">
        <v>62358</v>
      </c>
      <c r="C259" s="606" t="n">
        <v>1824</v>
      </c>
      <c r="D259" s="606" t="n">
        <v>11514</v>
      </c>
      <c r="E259" s="606" t="n">
        <v>16</v>
      </c>
      <c r="F259" s="606" t="n">
        <v>10426</v>
      </c>
      <c r="G259" s="606" t="n">
        <v>578</v>
      </c>
    </row>
    <row r="260" s="1563" customFormat="true" ht="12.75" hidden="false" customHeight="false" outlineLevel="0" collapsed="false">
      <c r="A260" s="1572"/>
      <c r="B260" s="263"/>
      <c r="C260" s="263"/>
      <c r="D260" s="263"/>
      <c r="E260" s="263"/>
      <c r="F260" s="263"/>
      <c r="G260" s="263"/>
    </row>
    <row r="261" s="1563" customFormat="true" ht="12.75" hidden="false" customHeight="false" outlineLevel="0" collapsed="false">
      <c r="A261" s="1574" t="s">
        <v>2354</v>
      </c>
      <c r="B261" s="607" t="n">
        <v>350033913</v>
      </c>
      <c r="C261" s="607" t="n">
        <v>19210280</v>
      </c>
      <c r="D261" s="607" t="n">
        <v>104831390</v>
      </c>
      <c r="E261" s="607" t="n">
        <v>14086662</v>
      </c>
      <c r="F261" s="607" t="n">
        <v>55632570</v>
      </c>
      <c r="G261" s="607" t="n">
        <v>744121</v>
      </c>
    </row>
    <row r="262" s="1563" customFormat="true" ht="12.75" hidden="false" customHeight="false" outlineLevel="0" collapsed="false">
      <c r="A262" s="1575" t="s">
        <v>323</v>
      </c>
      <c r="B262" s="1576"/>
      <c r="C262" s="1576"/>
      <c r="D262" s="1576"/>
      <c r="E262" s="1576"/>
      <c r="F262" s="1576"/>
      <c r="G262" s="1576"/>
    </row>
    <row r="263" s="1563" customFormat="true" ht="12.75" hidden="false" customHeight="false" outlineLevel="0" collapsed="false">
      <c r="A263" s="1577" t="s">
        <v>2692</v>
      </c>
      <c r="B263" s="1577"/>
      <c r="C263" s="1577"/>
      <c r="D263" s="1577"/>
      <c r="E263" s="1577"/>
      <c r="F263" s="1577"/>
      <c r="G263" s="1577"/>
    </row>
    <row r="264" s="1561" customFormat="true" ht="12.75" hidden="false" customHeight="false" outlineLevel="0" collapsed="false">
      <c r="A264" s="1546"/>
      <c r="B264" s="1546"/>
      <c r="C264" s="1546"/>
      <c r="D264" s="1546"/>
      <c r="E264" s="1546"/>
      <c r="F264" s="1546"/>
      <c r="G264" s="1546"/>
    </row>
    <row r="265" s="1563" customFormat="true" ht="12.75" hidden="false" customHeight="false" outlineLevel="0" collapsed="false">
      <c r="A265" s="1546"/>
      <c r="B265" s="1546"/>
      <c r="C265" s="1546"/>
      <c r="D265" s="1546"/>
      <c r="E265" s="1546"/>
      <c r="F265" s="1546"/>
      <c r="G265" s="1546"/>
    </row>
    <row r="266" s="1563" customFormat="true" ht="12.75" hidden="false" customHeight="false" outlineLevel="0" collapsed="false">
      <c r="A266" s="1546"/>
      <c r="B266" s="1546"/>
      <c r="C266" s="1546"/>
      <c r="D266" s="1546"/>
      <c r="E266" s="1546"/>
      <c r="F266" s="1546"/>
      <c r="G266" s="1546"/>
    </row>
    <row r="267" s="1563" customFormat="true" ht="12.75" hidden="false" customHeight="false" outlineLevel="0" collapsed="false">
      <c r="A267" s="1546"/>
      <c r="B267" s="1546"/>
      <c r="C267" s="1546"/>
      <c r="D267" s="1546"/>
      <c r="E267" s="1546"/>
      <c r="F267" s="1546"/>
      <c r="G267" s="1546"/>
    </row>
    <row r="268" s="1563" customFormat="true" ht="12.75" hidden="false" customHeight="false" outlineLevel="0" collapsed="false">
      <c r="A268" s="1546"/>
      <c r="B268" s="1546"/>
      <c r="C268" s="1546"/>
      <c r="D268" s="1546"/>
      <c r="E268" s="1546"/>
      <c r="F268" s="1546"/>
      <c r="G268" s="1546"/>
    </row>
    <row r="269" s="1561" customFormat="true" ht="12.75" hidden="false" customHeight="false" outlineLevel="0" collapsed="false">
      <c r="A269" s="1546"/>
      <c r="B269" s="1546"/>
      <c r="C269" s="1546"/>
      <c r="D269" s="1546"/>
      <c r="E269" s="1546"/>
      <c r="F269" s="1546"/>
      <c r="G269" s="1546"/>
    </row>
    <row r="270" s="1563" customFormat="true" ht="12.75" hidden="false" customHeight="false" outlineLevel="0" collapsed="false">
      <c r="A270" s="1546"/>
      <c r="B270" s="1546"/>
      <c r="C270" s="1546"/>
      <c r="D270" s="1546"/>
      <c r="E270" s="1546"/>
      <c r="F270" s="1546"/>
      <c r="G270" s="1546"/>
    </row>
    <row r="271" s="1563" customFormat="true" ht="12.75" hidden="false" customHeight="false" outlineLevel="0" collapsed="false">
      <c r="A271" s="1546"/>
      <c r="B271" s="1546"/>
      <c r="C271" s="1546"/>
      <c r="D271" s="1546"/>
      <c r="E271" s="1546"/>
      <c r="F271" s="1546"/>
      <c r="G271" s="1546"/>
    </row>
    <row r="272" s="1563" customFormat="true" ht="12.75" hidden="false" customHeight="false" outlineLevel="0" collapsed="false">
      <c r="A272" s="1546"/>
      <c r="B272" s="1546"/>
      <c r="C272" s="1546"/>
      <c r="D272" s="1546"/>
      <c r="E272" s="1546"/>
      <c r="F272" s="1546"/>
      <c r="G272" s="1546"/>
    </row>
    <row r="273" s="1563" customFormat="true" ht="12.75" hidden="false" customHeight="false" outlineLevel="0" collapsed="false">
      <c r="A273" s="1546"/>
      <c r="B273" s="1546"/>
      <c r="C273" s="1546"/>
      <c r="D273" s="1546"/>
      <c r="E273" s="1546"/>
      <c r="F273" s="1546"/>
      <c r="G273" s="1546"/>
    </row>
    <row r="275" customFormat="false" ht="12.75" hidden="false" customHeight="false" outlineLevel="0" collapsed="false">
      <c r="H275" s="1578"/>
      <c r="I275" s="1578"/>
      <c r="J275" s="1578"/>
      <c r="K275" s="1578"/>
      <c r="L275" s="1578"/>
      <c r="M275" s="1578"/>
      <c r="N275" s="1578"/>
    </row>
    <row r="277" customFormat="false" ht="12.75" hidden="false" customHeight="false" outlineLevel="0" collapsed="false">
      <c r="H277" s="1579"/>
    </row>
  </sheetData>
  <mergeCells count="9">
    <mergeCell ref="A1:G1"/>
    <mergeCell ref="A2:G2"/>
    <mergeCell ref="A3:G3"/>
    <mergeCell ref="A4:G4"/>
    <mergeCell ref="A5:A7"/>
    <mergeCell ref="B5:G5"/>
    <mergeCell ref="B6:B7"/>
    <mergeCell ref="C6:G6"/>
    <mergeCell ref="A263:G263"/>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3"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1580" width="41.13"/>
    <col collapsed="false" customWidth="true" hidden="false" outlineLevel="0" max="7" min="2" style="1580" width="17.56"/>
    <col collapsed="false" customWidth="false" hidden="false" outlineLevel="0" max="257" min="8" style="1580" width="11.42"/>
  </cols>
  <sheetData>
    <row r="1" customFormat="false" ht="20.25" hidden="false" customHeight="false" outlineLevel="0" collapsed="false">
      <c r="A1" s="1581" t="s">
        <v>1886</v>
      </c>
      <c r="B1" s="1581"/>
      <c r="C1" s="1581"/>
      <c r="D1" s="1581"/>
      <c r="E1" s="1581"/>
      <c r="F1" s="1581"/>
      <c r="G1" s="1581"/>
    </row>
    <row r="2" customFormat="false" ht="20.25" hidden="false" customHeight="false" outlineLevel="0" collapsed="false">
      <c r="A2" s="1582" t="s">
        <v>2693</v>
      </c>
      <c r="B2" s="1582"/>
      <c r="C2" s="1582"/>
      <c r="D2" s="1582"/>
      <c r="E2" s="1582"/>
      <c r="F2" s="1582"/>
      <c r="G2" s="1582"/>
    </row>
    <row r="3" customFormat="false" ht="20.25" hidden="false" customHeight="false" outlineLevel="0" collapsed="false">
      <c r="A3" s="1582" t="s">
        <v>85</v>
      </c>
      <c r="B3" s="1582"/>
      <c r="C3" s="1582"/>
      <c r="D3" s="1582"/>
      <c r="E3" s="1582"/>
      <c r="F3" s="1582"/>
      <c r="G3" s="1582"/>
    </row>
    <row r="4" customFormat="false" ht="12.75" hidden="false" customHeight="false" outlineLevel="0" collapsed="false">
      <c r="A4" s="1583"/>
      <c r="B4" s="1583"/>
      <c r="C4" s="1583"/>
      <c r="D4" s="1583"/>
      <c r="E4" s="1583"/>
      <c r="F4" s="1583"/>
      <c r="G4" s="1583"/>
    </row>
    <row r="5" customFormat="false" ht="12.75" hidden="false" customHeight="false" outlineLevel="0" collapsed="false">
      <c r="A5" s="1584" t="s">
        <v>984</v>
      </c>
      <c r="B5" s="1585" t="s">
        <v>2358</v>
      </c>
      <c r="C5" s="1585"/>
      <c r="D5" s="1585"/>
      <c r="E5" s="1585"/>
      <c r="F5" s="1585"/>
      <c r="G5" s="1585"/>
    </row>
    <row r="6" customFormat="false" ht="12.75" hidden="false" customHeight="false" outlineLevel="0" collapsed="false">
      <c r="A6" s="1584"/>
      <c r="B6" s="1586" t="s">
        <v>370</v>
      </c>
      <c r="C6" s="1587" t="s">
        <v>2691</v>
      </c>
      <c r="D6" s="1587"/>
      <c r="E6" s="1587"/>
      <c r="F6" s="1587"/>
      <c r="G6" s="1587"/>
    </row>
    <row r="7" customFormat="false" ht="12.75" hidden="false" customHeight="false" outlineLevel="0" collapsed="false">
      <c r="A7" s="1584"/>
      <c r="B7" s="1586"/>
      <c r="C7" s="1588" t="s">
        <v>2363</v>
      </c>
      <c r="D7" s="1588" t="s">
        <v>2364</v>
      </c>
      <c r="E7" s="1588" t="s">
        <v>2365</v>
      </c>
      <c r="F7" s="1586" t="s">
        <v>2366</v>
      </c>
      <c r="G7" s="1589" t="s">
        <v>2396</v>
      </c>
    </row>
    <row r="8" customFormat="false" ht="12.75" hidden="false" customHeight="false" outlineLevel="0" collapsed="false">
      <c r="A8" s="1590"/>
      <c r="B8" s="1591"/>
      <c r="C8" s="1591"/>
      <c r="D8" s="1591"/>
      <c r="E8" s="1591"/>
      <c r="F8" s="1591"/>
      <c r="G8" s="1591"/>
    </row>
    <row r="9" customFormat="false" ht="12.75" hidden="false" customHeight="false" outlineLevel="0" collapsed="false">
      <c r="A9" s="1592" t="s">
        <v>2674</v>
      </c>
      <c r="B9" s="607" t="n">
        <v>545681537</v>
      </c>
      <c r="C9" s="607" t="n">
        <v>31617253</v>
      </c>
      <c r="D9" s="607" t="n">
        <v>297606140</v>
      </c>
      <c r="E9" s="607" t="n">
        <v>4049294</v>
      </c>
      <c r="F9" s="607" t="n">
        <v>29879897</v>
      </c>
      <c r="G9" s="607" t="n">
        <v>15503001</v>
      </c>
    </row>
    <row r="10" customFormat="false" ht="12.75" hidden="false" customHeight="false" outlineLevel="0" collapsed="false">
      <c r="A10" s="1593"/>
      <c r="B10" s="606"/>
      <c r="C10" s="606"/>
      <c r="D10" s="606"/>
      <c r="E10" s="606"/>
      <c r="F10" s="606"/>
      <c r="G10" s="263"/>
    </row>
    <row r="11" customFormat="false" ht="12.75" hidden="false" customHeight="false" outlineLevel="0" collapsed="false">
      <c r="A11" s="1594" t="s">
        <v>2180</v>
      </c>
      <c r="B11" s="1595" t="n">
        <v>74372363</v>
      </c>
      <c r="C11" s="1595" t="n">
        <v>3545364</v>
      </c>
      <c r="D11" s="1595" t="n">
        <v>41351427</v>
      </c>
      <c r="E11" s="1595" t="n">
        <v>269446</v>
      </c>
      <c r="F11" s="1595" t="n">
        <v>796706</v>
      </c>
      <c r="G11" s="1595" t="n">
        <v>1734560</v>
      </c>
    </row>
    <row r="12" customFormat="false" ht="12.75" hidden="false" customHeight="false" outlineLevel="0" collapsed="false">
      <c r="A12" s="1594" t="s">
        <v>2181</v>
      </c>
      <c r="B12" s="1595" t="n">
        <v>46742367</v>
      </c>
      <c r="C12" s="1595" t="n">
        <v>2082098</v>
      </c>
      <c r="D12" s="1595" t="n">
        <v>24201680</v>
      </c>
      <c r="E12" s="1595" t="n">
        <v>1143672</v>
      </c>
      <c r="F12" s="1595" t="n">
        <v>1115001</v>
      </c>
      <c r="G12" s="1595" t="n">
        <v>462943</v>
      </c>
    </row>
    <row r="13" customFormat="false" ht="12.75" hidden="false" customHeight="false" outlineLevel="0" collapsed="false">
      <c r="A13" s="1594" t="s">
        <v>1728</v>
      </c>
      <c r="B13" s="1595" t="n">
        <v>51490225</v>
      </c>
      <c r="C13" s="1595" t="n">
        <v>4998222</v>
      </c>
      <c r="D13" s="1595" t="n">
        <v>30226333</v>
      </c>
      <c r="E13" s="1595" t="n">
        <v>31322</v>
      </c>
      <c r="F13" s="1595" t="n">
        <v>301759</v>
      </c>
      <c r="G13" s="1595" t="n">
        <v>1333088</v>
      </c>
    </row>
    <row r="14" customFormat="false" ht="12.75" hidden="false" customHeight="false" outlineLevel="0" collapsed="false">
      <c r="A14" s="1594" t="s">
        <v>989</v>
      </c>
      <c r="B14" s="1595" t="n">
        <v>59996533</v>
      </c>
      <c r="C14" s="1595" t="n">
        <v>535144</v>
      </c>
      <c r="D14" s="1595" t="n">
        <v>28841403</v>
      </c>
      <c r="E14" s="1595" t="n">
        <v>594407</v>
      </c>
      <c r="F14" s="1595" t="n">
        <v>11158514</v>
      </c>
      <c r="G14" s="1595" t="n">
        <v>1743657</v>
      </c>
    </row>
    <row r="15" customFormat="false" ht="12.75" hidden="false" customHeight="false" outlineLevel="0" collapsed="false">
      <c r="A15" s="1594" t="s">
        <v>1731</v>
      </c>
      <c r="B15" s="1595" t="n">
        <v>4314356</v>
      </c>
      <c r="C15" s="1595" t="n">
        <v>20321</v>
      </c>
      <c r="D15" s="1595" t="n">
        <v>1810783</v>
      </c>
      <c r="E15" s="1595" t="n">
        <v>22437</v>
      </c>
      <c r="F15" s="1595" t="n">
        <v>659583</v>
      </c>
      <c r="G15" s="1595" t="n">
        <v>367094</v>
      </c>
    </row>
    <row r="16" customFormat="false" ht="12.75" hidden="false" customHeight="false" outlineLevel="0" collapsed="false">
      <c r="A16" s="1594" t="s">
        <v>1733</v>
      </c>
      <c r="B16" s="1595" t="n">
        <v>11366176</v>
      </c>
      <c r="C16" s="1595" t="n">
        <v>619196</v>
      </c>
      <c r="D16" s="1595" t="n">
        <v>5859867</v>
      </c>
      <c r="E16" s="1595" t="n">
        <v>22925</v>
      </c>
      <c r="F16" s="1595" t="n">
        <v>401014</v>
      </c>
      <c r="G16" s="1595" t="n">
        <v>235234</v>
      </c>
    </row>
    <row r="17" customFormat="false" ht="12.75" hidden="false" customHeight="false" outlineLevel="0" collapsed="false">
      <c r="A17" s="1594" t="s">
        <v>1735</v>
      </c>
      <c r="B17" s="1595" t="n">
        <v>6296541</v>
      </c>
      <c r="C17" s="1595" t="n">
        <v>418454</v>
      </c>
      <c r="D17" s="1595" t="n">
        <v>3209430</v>
      </c>
      <c r="E17" s="1595" t="n">
        <v>38820</v>
      </c>
      <c r="F17" s="1595" t="n">
        <v>363933</v>
      </c>
      <c r="G17" s="1595" t="n">
        <v>262070</v>
      </c>
    </row>
    <row r="18" customFormat="false" ht="12.75" hidden="false" customHeight="false" outlineLevel="0" collapsed="false">
      <c r="A18" s="1594" t="s">
        <v>2182</v>
      </c>
      <c r="B18" s="1595" t="n">
        <v>6725647</v>
      </c>
      <c r="C18" s="1595" t="n">
        <v>63525</v>
      </c>
      <c r="D18" s="1595" t="n">
        <v>3648056</v>
      </c>
      <c r="E18" s="1595" t="n">
        <v>46539</v>
      </c>
      <c r="F18" s="1595" t="n">
        <v>403823</v>
      </c>
      <c r="G18" s="1595" t="n">
        <v>889119</v>
      </c>
    </row>
    <row r="19" customFormat="false" ht="12.75" hidden="false" customHeight="false" outlineLevel="0" collapsed="false">
      <c r="A19" s="1594" t="s">
        <v>2183</v>
      </c>
      <c r="B19" s="1595" t="n">
        <v>36258516</v>
      </c>
      <c r="C19" s="1595" t="n">
        <v>2777850</v>
      </c>
      <c r="D19" s="1595" t="n">
        <v>22031360</v>
      </c>
      <c r="E19" s="1595" t="n">
        <v>279923</v>
      </c>
      <c r="F19" s="1595" t="n">
        <v>599889</v>
      </c>
      <c r="G19" s="1595" t="n">
        <v>998873</v>
      </c>
    </row>
    <row r="20" customFormat="false" ht="12.75" hidden="false" customHeight="false" outlineLevel="0" collapsed="false">
      <c r="A20" s="1594" t="s">
        <v>1741</v>
      </c>
      <c r="B20" s="1595" t="n">
        <v>15737337</v>
      </c>
      <c r="C20" s="1595" t="n">
        <v>525023</v>
      </c>
      <c r="D20" s="1595" t="n">
        <v>7749948</v>
      </c>
      <c r="E20" s="1595" t="n">
        <v>61504</v>
      </c>
      <c r="F20" s="1595" t="n">
        <v>2348004</v>
      </c>
      <c r="G20" s="1595" t="n">
        <v>512426</v>
      </c>
    </row>
    <row r="21" customFormat="false" ht="12.75" hidden="false" customHeight="false" outlineLevel="0" collapsed="false">
      <c r="A21" s="1594" t="s">
        <v>2184</v>
      </c>
      <c r="B21" s="1595" t="n">
        <v>7327730</v>
      </c>
      <c r="C21" s="1595" t="n">
        <v>128997</v>
      </c>
      <c r="D21" s="1595" t="n">
        <v>3525726</v>
      </c>
      <c r="E21" s="1595" t="n">
        <v>21971</v>
      </c>
      <c r="F21" s="1595" t="n">
        <v>1052144</v>
      </c>
      <c r="G21" s="1595" t="n">
        <v>484060</v>
      </c>
    </row>
    <row r="22" customFormat="false" ht="12.75" hidden="false" customHeight="false" outlineLevel="0" collapsed="false">
      <c r="A22" s="1594" t="s">
        <v>1745</v>
      </c>
      <c r="B22" s="1595" t="n">
        <v>40261575</v>
      </c>
      <c r="C22" s="1595" t="n">
        <v>2224681</v>
      </c>
      <c r="D22" s="1595" t="n">
        <v>21535654</v>
      </c>
      <c r="E22" s="1595" t="n">
        <v>63937</v>
      </c>
      <c r="F22" s="1595" t="n">
        <v>136517</v>
      </c>
      <c r="G22" s="1595" t="n">
        <v>486381</v>
      </c>
    </row>
    <row r="23" customFormat="false" ht="12.75" hidden="false" customHeight="false" outlineLevel="0" collapsed="false">
      <c r="A23" s="1594" t="s">
        <v>2185</v>
      </c>
      <c r="B23" s="1595" t="n">
        <v>40318120</v>
      </c>
      <c r="C23" s="1595" t="n">
        <v>4539896</v>
      </c>
      <c r="D23" s="1595" t="n">
        <v>24496160</v>
      </c>
      <c r="E23" s="1595" t="n">
        <v>685969</v>
      </c>
      <c r="F23" s="1595" t="n">
        <v>407336</v>
      </c>
      <c r="G23" s="1595" t="n">
        <v>249567</v>
      </c>
    </row>
    <row r="24" customFormat="false" ht="12.75" hidden="false" customHeight="false" outlineLevel="0" collapsed="false">
      <c r="A24" s="1594" t="s">
        <v>1749</v>
      </c>
      <c r="B24" s="1595" t="n">
        <v>3690636</v>
      </c>
      <c r="C24" s="1595" t="n">
        <v>239647</v>
      </c>
      <c r="D24" s="1595" t="n">
        <v>1657248</v>
      </c>
      <c r="E24" s="1595" t="n">
        <v>5606</v>
      </c>
      <c r="F24" s="1595" t="n">
        <v>54321</v>
      </c>
      <c r="G24" s="1595" t="n">
        <v>14968</v>
      </c>
    </row>
    <row r="25" customFormat="false" ht="12.75" hidden="false" customHeight="false" outlineLevel="0" collapsed="false">
      <c r="A25" s="1594" t="s">
        <v>1751</v>
      </c>
      <c r="B25" s="1595" t="n">
        <v>384496</v>
      </c>
      <c r="C25" s="1596" t="n">
        <v>8189</v>
      </c>
      <c r="D25" s="1595" t="n">
        <v>83151</v>
      </c>
      <c r="E25" s="1596" t="n">
        <v>2920</v>
      </c>
      <c r="F25" s="1595" t="n">
        <v>44636</v>
      </c>
      <c r="G25" s="1595" t="n">
        <v>37521</v>
      </c>
    </row>
    <row r="26" customFormat="false" ht="12.75" hidden="false" customHeight="false" outlineLevel="0" collapsed="false">
      <c r="A26" s="1594" t="s">
        <v>2186</v>
      </c>
      <c r="B26" s="1595" t="n">
        <v>793426</v>
      </c>
      <c r="C26" s="1596" t="n">
        <v>5418</v>
      </c>
      <c r="D26" s="1595" t="n">
        <v>361956</v>
      </c>
      <c r="E26" s="1596" t="n">
        <v>1146</v>
      </c>
      <c r="F26" s="1595" t="n">
        <v>145569</v>
      </c>
      <c r="G26" s="1595" t="n">
        <v>52969</v>
      </c>
    </row>
    <row r="27" customFormat="false" ht="12.75" hidden="false" customHeight="false" outlineLevel="0" collapsed="false">
      <c r="A27" s="1594" t="s">
        <v>2187</v>
      </c>
      <c r="B27" s="1595" t="n">
        <v>864229</v>
      </c>
      <c r="C27" s="1595" t="n">
        <v>1845</v>
      </c>
      <c r="D27" s="1595" t="n">
        <v>421641</v>
      </c>
      <c r="E27" s="1595" t="n">
        <v>1566</v>
      </c>
      <c r="F27" s="1595" t="n">
        <v>145285</v>
      </c>
      <c r="G27" s="1595" t="n">
        <v>23622</v>
      </c>
    </row>
    <row r="28" customFormat="false" ht="12.75" hidden="false" customHeight="false" outlineLevel="0" collapsed="false">
      <c r="A28" s="1594" t="s">
        <v>2188</v>
      </c>
      <c r="B28" s="1595" t="n">
        <v>1510103</v>
      </c>
      <c r="C28" s="1595" t="n">
        <v>11347</v>
      </c>
      <c r="D28" s="1595" t="n">
        <v>824870</v>
      </c>
      <c r="E28" s="1595" t="n">
        <v>298</v>
      </c>
      <c r="F28" s="1595" t="n">
        <v>167122</v>
      </c>
      <c r="G28" s="1595" t="n">
        <v>38643</v>
      </c>
    </row>
    <row r="29" customFormat="false" ht="12.75" hidden="false" customHeight="false" outlineLevel="0" collapsed="false">
      <c r="A29" s="1594" t="s">
        <v>1759</v>
      </c>
      <c r="B29" s="1595" t="n">
        <v>18925640</v>
      </c>
      <c r="C29" s="1595" t="n">
        <v>903444</v>
      </c>
      <c r="D29" s="1595" t="n">
        <v>11917779</v>
      </c>
      <c r="E29" s="1595" t="n">
        <v>23845</v>
      </c>
      <c r="F29" s="1595" t="n">
        <v>187149</v>
      </c>
      <c r="G29" s="1595" t="n">
        <v>287389</v>
      </c>
    </row>
    <row r="30" customFormat="false" ht="12.75" hidden="false" customHeight="false" outlineLevel="0" collapsed="false">
      <c r="A30" s="1594" t="s">
        <v>2189</v>
      </c>
      <c r="B30" s="1595" t="n">
        <v>17882089</v>
      </c>
      <c r="C30" s="1595" t="n">
        <v>732433</v>
      </c>
      <c r="D30" s="1595" t="n">
        <v>11359768</v>
      </c>
      <c r="E30" s="1595" t="n">
        <v>32292</v>
      </c>
      <c r="F30" s="1595" t="n">
        <v>56909</v>
      </c>
      <c r="G30" s="1595" t="n">
        <v>307359</v>
      </c>
    </row>
    <row r="31" customFormat="false" ht="12.75" hidden="false" customHeight="false" outlineLevel="0" collapsed="false">
      <c r="A31" s="1594" t="s">
        <v>1763</v>
      </c>
      <c r="B31" s="1595" t="n">
        <v>5552542</v>
      </c>
      <c r="C31" s="1596" t="n">
        <v>432099</v>
      </c>
      <c r="D31" s="1595" t="n">
        <v>3340948</v>
      </c>
      <c r="E31" s="1596" t="n">
        <v>2921</v>
      </c>
      <c r="F31" s="1595" t="n">
        <v>15396</v>
      </c>
      <c r="G31" s="1595" t="n">
        <v>229540</v>
      </c>
    </row>
    <row r="32" customFormat="false" ht="12.75" hidden="false" customHeight="false" outlineLevel="0" collapsed="false">
      <c r="A32" s="1594" t="s">
        <v>2190</v>
      </c>
      <c r="B32" s="1595" t="n">
        <v>12937491</v>
      </c>
      <c r="C32" s="1595" t="n">
        <v>2827163</v>
      </c>
      <c r="D32" s="1595" t="n">
        <v>6265336</v>
      </c>
      <c r="E32" s="1596" t="n">
        <v>8075</v>
      </c>
      <c r="F32" s="1595" t="n">
        <v>260313</v>
      </c>
      <c r="G32" s="1595" t="n">
        <v>519335</v>
      </c>
    </row>
    <row r="33" customFormat="false" ht="12.75" hidden="false" customHeight="false" outlineLevel="0" collapsed="false">
      <c r="A33" s="1594" t="s">
        <v>1767</v>
      </c>
      <c r="B33" s="1595" t="n">
        <v>2715553</v>
      </c>
      <c r="C33" s="1595" t="n">
        <v>127676</v>
      </c>
      <c r="D33" s="1595" t="n">
        <v>1650185</v>
      </c>
      <c r="E33" s="1596" t="n">
        <v>544</v>
      </c>
      <c r="F33" s="1595" t="n">
        <v>81901</v>
      </c>
      <c r="G33" s="1595" t="n">
        <v>78800</v>
      </c>
    </row>
    <row r="34" customFormat="false" ht="12.75" hidden="false" customHeight="false" outlineLevel="0" collapsed="false">
      <c r="A34" s="1594" t="s">
        <v>2191</v>
      </c>
      <c r="B34" s="1595" t="n">
        <v>497700</v>
      </c>
      <c r="C34" s="1596" t="n">
        <v>2995</v>
      </c>
      <c r="D34" s="1595" t="n">
        <v>116786</v>
      </c>
      <c r="E34" s="1596" t="n">
        <v>1863</v>
      </c>
      <c r="F34" s="1596" t="n">
        <v>212798</v>
      </c>
      <c r="G34" s="1596" t="n">
        <v>45831</v>
      </c>
    </row>
    <row r="35" customFormat="false" ht="12.75" hidden="false" customHeight="false" outlineLevel="0" collapsed="false">
      <c r="A35" s="1594" t="s">
        <v>2192</v>
      </c>
      <c r="B35" s="1595" t="n">
        <v>11917</v>
      </c>
      <c r="C35" s="1596" t="s">
        <v>175</v>
      </c>
      <c r="D35" s="1595" t="n">
        <v>1757</v>
      </c>
      <c r="E35" s="1596" t="s">
        <v>175</v>
      </c>
      <c r="F35" s="1595" t="n">
        <v>2918</v>
      </c>
      <c r="G35" s="1595" t="n">
        <v>347</v>
      </c>
    </row>
    <row r="36" customFormat="false" ht="12.75" hidden="false" customHeight="false" outlineLevel="0" collapsed="false">
      <c r="A36" s="1594" t="s">
        <v>2193</v>
      </c>
      <c r="B36" s="1595" t="n">
        <v>7990</v>
      </c>
      <c r="C36" s="1596" t="s">
        <v>175</v>
      </c>
      <c r="D36" s="1595" t="n">
        <v>623</v>
      </c>
      <c r="E36" s="1596" t="s">
        <v>175</v>
      </c>
      <c r="F36" s="1595" t="n">
        <v>4143</v>
      </c>
      <c r="G36" s="1595" t="n">
        <v>205</v>
      </c>
    </row>
    <row r="37" customFormat="false" ht="12.75" hidden="false" customHeight="false" outlineLevel="0" collapsed="false">
      <c r="A37" s="1594" t="s">
        <v>2194</v>
      </c>
      <c r="B37" s="1595" t="n">
        <v>367530</v>
      </c>
      <c r="C37" s="1595" t="n">
        <v>42</v>
      </c>
      <c r="D37" s="1595" t="n">
        <v>19496</v>
      </c>
      <c r="E37" s="1595" t="n">
        <v>2310</v>
      </c>
      <c r="F37" s="1595" t="n">
        <v>194169</v>
      </c>
      <c r="G37" s="1595" t="n">
        <v>59944</v>
      </c>
    </row>
    <row r="38" customFormat="false" ht="12.75" hidden="false" customHeight="false" outlineLevel="0" collapsed="false">
      <c r="A38" s="1594" t="s">
        <v>2195</v>
      </c>
      <c r="B38" s="1595" t="n">
        <v>5265622</v>
      </c>
      <c r="C38" s="1595" t="n">
        <v>11141</v>
      </c>
      <c r="D38" s="1595" t="n">
        <v>1065926</v>
      </c>
      <c r="E38" s="1595" t="n">
        <v>20660</v>
      </c>
      <c r="F38" s="1595" t="n">
        <v>2552286</v>
      </c>
      <c r="G38" s="1595" t="n">
        <v>375790</v>
      </c>
    </row>
    <row r="39" customFormat="false" ht="12.75" hidden="false" customHeight="false" outlineLevel="0" collapsed="false">
      <c r="A39" s="1594" t="s">
        <v>2196</v>
      </c>
      <c r="B39" s="1595" t="n">
        <v>462534</v>
      </c>
      <c r="C39" s="1595" t="n">
        <v>4121</v>
      </c>
      <c r="D39" s="1595" t="n">
        <v>236433</v>
      </c>
      <c r="E39" s="1595" t="n">
        <v>370</v>
      </c>
      <c r="F39" s="1595" t="n">
        <v>2097</v>
      </c>
      <c r="G39" s="1595" t="n">
        <v>8213</v>
      </c>
    </row>
    <row r="40" customFormat="false" ht="12.75" hidden="false" customHeight="false" outlineLevel="0" collapsed="false">
      <c r="A40" s="1594" t="s">
        <v>2197</v>
      </c>
      <c r="B40" s="1595" t="n">
        <v>28554453</v>
      </c>
      <c r="C40" s="1595" t="n">
        <v>2952850</v>
      </c>
      <c r="D40" s="1595" t="n">
        <v>18092974</v>
      </c>
      <c r="E40" s="1595" t="n">
        <v>366360</v>
      </c>
      <c r="F40" s="1595" t="n">
        <v>102711</v>
      </c>
      <c r="G40" s="1595" t="n">
        <v>797253</v>
      </c>
    </row>
    <row r="41" customFormat="false" ht="12.75" hidden="false" customHeight="false" outlineLevel="0" collapsed="false">
      <c r="A41" s="1594" t="s">
        <v>2198</v>
      </c>
      <c r="B41" s="1595" t="n">
        <v>8245</v>
      </c>
      <c r="C41" s="1595" t="n">
        <v>6</v>
      </c>
      <c r="D41" s="1595" t="n">
        <v>1695</v>
      </c>
      <c r="E41" s="1596" t="s">
        <v>175</v>
      </c>
      <c r="F41" s="1595" t="n">
        <v>3705</v>
      </c>
      <c r="G41" s="1595" t="n">
        <v>837</v>
      </c>
    </row>
    <row r="42" customFormat="false" ht="12.75" hidden="false" customHeight="false" outlineLevel="0" collapsed="false">
      <c r="A42" s="1594" t="s">
        <v>2199</v>
      </c>
      <c r="B42" s="1595" t="n">
        <v>33828</v>
      </c>
      <c r="C42" s="1595" t="n">
        <v>45</v>
      </c>
      <c r="D42" s="1595" t="n">
        <v>17616</v>
      </c>
      <c r="E42" s="1596" t="n">
        <v>33</v>
      </c>
      <c r="F42" s="1595" t="n">
        <v>4028</v>
      </c>
      <c r="G42" s="1595" t="n">
        <v>1444</v>
      </c>
    </row>
    <row r="43" customFormat="false" ht="12.75" hidden="false" customHeight="false" outlineLevel="0" collapsed="false">
      <c r="A43" s="1594" t="s">
        <v>2200</v>
      </c>
      <c r="B43" s="1595" t="n">
        <v>164770</v>
      </c>
      <c r="C43" s="1595" t="n">
        <v>17240</v>
      </c>
      <c r="D43" s="1595" t="n">
        <v>5002</v>
      </c>
      <c r="E43" s="1596" t="s">
        <v>175</v>
      </c>
      <c r="F43" s="1595" t="n">
        <v>136359</v>
      </c>
      <c r="G43" s="1595" t="n">
        <v>1271</v>
      </c>
    </row>
    <row r="44" customFormat="false" ht="12.75" hidden="false" customHeight="false" outlineLevel="0" collapsed="false">
      <c r="A44" s="1594" t="s">
        <v>2201</v>
      </c>
      <c r="B44" s="1595" t="n">
        <v>3620</v>
      </c>
      <c r="C44" s="1595" t="n">
        <v>1</v>
      </c>
      <c r="D44" s="1595" t="n">
        <v>558</v>
      </c>
      <c r="E44" s="1596" t="s">
        <v>175</v>
      </c>
      <c r="F44" s="1595" t="n">
        <v>1180</v>
      </c>
      <c r="G44" s="1595" t="n">
        <v>790</v>
      </c>
    </row>
    <row r="45" customFormat="false" ht="12.75" hidden="false" customHeight="false" outlineLevel="0" collapsed="false">
      <c r="A45" s="1594" t="s">
        <v>1020</v>
      </c>
      <c r="B45" s="1595" t="n">
        <v>40396</v>
      </c>
      <c r="C45" s="1595" t="n">
        <v>2639</v>
      </c>
      <c r="D45" s="1595" t="n">
        <v>15753</v>
      </c>
      <c r="E45" s="1596" t="s">
        <v>175</v>
      </c>
      <c r="F45" s="1595" t="n">
        <v>2522</v>
      </c>
      <c r="G45" s="1595" t="n">
        <v>261</v>
      </c>
    </row>
    <row r="46" customFormat="false" ht="12.75" hidden="false" customHeight="false" outlineLevel="0" collapsed="false">
      <c r="A46" s="1594" t="s">
        <v>1776</v>
      </c>
      <c r="B46" s="1595" t="n">
        <v>11907214</v>
      </c>
      <c r="C46" s="1595" t="n">
        <v>98175</v>
      </c>
      <c r="D46" s="1595" t="n">
        <v>5298463</v>
      </c>
      <c r="E46" s="1596" t="n">
        <v>236126</v>
      </c>
      <c r="F46" s="1595" t="n">
        <v>2807850</v>
      </c>
      <c r="G46" s="1595" t="n">
        <v>941811</v>
      </c>
    </row>
    <row r="47" customFormat="false" ht="12.75" hidden="false" customHeight="false" outlineLevel="0" collapsed="false">
      <c r="A47" s="1594" t="s">
        <v>1778</v>
      </c>
      <c r="B47" s="1595" t="n">
        <v>4486711</v>
      </c>
      <c r="C47" s="1595" t="n">
        <v>127455</v>
      </c>
      <c r="D47" s="1595" t="n">
        <v>2501470</v>
      </c>
      <c r="E47" s="1596" t="n">
        <v>5183</v>
      </c>
      <c r="F47" s="1595" t="n">
        <v>234699</v>
      </c>
      <c r="G47" s="1595" t="n">
        <v>131492</v>
      </c>
    </row>
    <row r="48" customFormat="false" ht="12.75" hidden="false" customHeight="false" outlineLevel="0" collapsed="false">
      <c r="A48" s="1594" t="s">
        <v>1780</v>
      </c>
      <c r="B48" s="1595" t="n">
        <v>1624576</v>
      </c>
      <c r="C48" s="1595" t="n">
        <v>20358</v>
      </c>
      <c r="D48" s="1595" t="n">
        <v>853412</v>
      </c>
      <c r="E48" s="1596" t="n">
        <v>12774</v>
      </c>
      <c r="F48" s="1595" t="n">
        <v>135348</v>
      </c>
      <c r="G48" s="1595" t="n">
        <v>80681</v>
      </c>
    </row>
    <row r="49" customFormat="false" ht="12.75" hidden="false" customHeight="false" outlineLevel="0" collapsed="false">
      <c r="A49" s="1594" t="s">
        <v>2202</v>
      </c>
      <c r="B49" s="1595" t="n">
        <v>90622</v>
      </c>
      <c r="C49" s="1595" t="n">
        <v>3218</v>
      </c>
      <c r="D49" s="1595" t="n">
        <v>42887</v>
      </c>
      <c r="E49" s="1596" t="s">
        <v>175</v>
      </c>
      <c r="F49" s="1595" t="n">
        <v>10436</v>
      </c>
      <c r="G49" s="1595" t="n">
        <v>7588</v>
      </c>
    </row>
    <row r="50" customFormat="false" ht="12.75" hidden="false" customHeight="false" outlineLevel="0" collapsed="false">
      <c r="A50" s="1594" t="s">
        <v>2203</v>
      </c>
      <c r="B50" s="1595" t="n">
        <v>3308725</v>
      </c>
      <c r="C50" s="1595" t="n">
        <v>94746</v>
      </c>
      <c r="D50" s="1595" t="n">
        <v>1912679</v>
      </c>
      <c r="E50" s="1596" t="n">
        <v>1085</v>
      </c>
      <c r="F50" s="1595" t="n">
        <v>192037</v>
      </c>
      <c r="G50" s="1595" t="n">
        <v>176681</v>
      </c>
    </row>
    <row r="51" customFormat="false" ht="12.75" hidden="false" customHeight="false" outlineLevel="0" collapsed="false">
      <c r="A51" s="1594" t="s">
        <v>2204</v>
      </c>
      <c r="B51" s="1595" t="n">
        <v>962877</v>
      </c>
      <c r="C51" s="1595" t="n">
        <v>19944</v>
      </c>
      <c r="D51" s="1595" t="n">
        <v>580028</v>
      </c>
      <c r="E51" s="1596" t="n">
        <v>512</v>
      </c>
      <c r="F51" s="1595" t="n">
        <v>52825</v>
      </c>
      <c r="G51" s="1596" t="n">
        <v>31678</v>
      </c>
    </row>
    <row r="52" customFormat="false" ht="12.75" hidden="false" customHeight="false" outlineLevel="0" collapsed="false">
      <c r="A52" s="1594" t="s">
        <v>2205</v>
      </c>
      <c r="B52" s="1595" t="n">
        <v>226213</v>
      </c>
      <c r="C52" s="1595" t="n">
        <v>1097</v>
      </c>
      <c r="D52" s="1595" t="n">
        <v>134063</v>
      </c>
      <c r="E52" s="1596" t="n">
        <v>54</v>
      </c>
      <c r="F52" s="1595" t="n">
        <v>25110</v>
      </c>
      <c r="G52" s="1595" t="n">
        <v>6589</v>
      </c>
    </row>
    <row r="53" customFormat="false" ht="12.75" hidden="false" customHeight="false" outlineLevel="0" collapsed="false">
      <c r="A53" s="1594" t="s">
        <v>2206</v>
      </c>
      <c r="B53" s="1595" t="n">
        <v>15399701</v>
      </c>
      <c r="C53" s="1595" t="n">
        <v>123705</v>
      </c>
      <c r="D53" s="1595" t="n">
        <v>7494299</v>
      </c>
      <c r="E53" s="1596" t="n">
        <v>23233</v>
      </c>
      <c r="F53" s="1595" t="n">
        <v>1846334</v>
      </c>
      <c r="G53" s="1595" t="n">
        <v>988690</v>
      </c>
    </row>
    <row r="54" customFormat="false" ht="12.75" hidden="false" customHeight="false" outlineLevel="0" collapsed="false">
      <c r="A54" s="1594" t="s">
        <v>2207</v>
      </c>
      <c r="B54" s="1595" t="n">
        <v>94701</v>
      </c>
      <c r="C54" s="1595" t="n">
        <v>3025</v>
      </c>
      <c r="D54" s="1595" t="n">
        <v>36249</v>
      </c>
      <c r="E54" s="1596" t="n">
        <v>33</v>
      </c>
      <c r="F54" s="1595" t="n">
        <v>8222</v>
      </c>
      <c r="G54" s="1595" t="n">
        <v>14849</v>
      </c>
    </row>
    <row r="55" customFormat="false" ht="12.75" hidden="false" customHeight="false" outlineLevel="0" collapsed="false">
      <c r="A55" s="1594" t="s">
        <v>2208</v>
      </c>
      <c r="B55" s="1595" t="n">
        <v>52142</v>
      </c>
      <c r="C55" s="1595" t="n">
        <v>1901</v>
      </c>
      <c r="D55" s="1595" t="n">
        <v>16418</v>
      </c>
      <c r="E55" s="1596" t="n">
        <v>843</v>
      </c>
      <c r="F55" s="1595" t="n">
        <v>9687</v>
      </c>
      <c r="G55" s="1595" t="n">
        <v>9607</v>
      </c>
    </row>
    <row r="56" customFormat="false" ht="12.75" hidden="false" customHeight="false" outlineLevel="0" collapsed="false">
      <c r="A56" s="1594" t="s">
        <v>2209</v>
      </c>
      <c r="B56" s="1595" t="n">
        <v>237761</v>
      </c>
      <c r="C56" s="1595" t="n">
        <v>20069</v>
      </c>
      <c r="D56" s="1595" t="n">
        <v>74483</v>
      </c>
      <c r="E56" s="1596" t="n">
        <v>99</v>
      </c>
      <c r="F56" s="1595" t="n">
        <v>34229</v>
      </c>
      <c r="G56" s="1595" t="n">
        <v>39137</v>
      </c>
    </row>
    <row r="57" customFormat="false" ht="12.75" hidden="false" customHeight="false" outlineLevel="0" collapsed="false">
      <c r="A57" s="1594" t="s">
        <v>2210</v>
      </c>
      <c r="B57" s="1595" t="n">
        <v>920146</v>
      </c>
      <c r="C57" s="1595" t="n">
        <v>78184</v>
      </c>
      <c r="D57" s="1595" t="n">
        <v>318379</v>
      </c>
      <c r="E57" s="1596" t="n">
        <v>1233</v>
      </c>
      <c r="F57" s="1595" t="n">
        <v>102874</v>
      </c>
      <c r="G57" s="1595" t="n">
        <v>140244</v>
      </c>
    </row>
    <row r="58" customFormat="false" ht="12.75" hidden="false" customHeight="false" outlineLevel="0" collapsed="false">
      <c r="A58" s="1594" t="s">
        <v>2211</v>
      </c>
      <c r="B58" s="1595" t="n">
        <v>161265</v>
      </c>
      <c r="C58" s="1595" t="n">
        <v>47948</v>
      </c>
      <c r="D58" s="1595" t="n">
        <v>36547</v>
      </c>
      <c r="E58" s="1596" t="n">
        <v>32</v>
      </c>
      <c r="F58" s="1595" t="n">
        <v>19891</v>
      </c>
      <c r="G58" s="1595" t="n">
        <v>24554</v>
      </c>
    </row>
    <row r="59" customFormat="false" ht="12.75" hidden="false" customHeight="false" outlineLevel="0" collapsed="false">
      <c r="A59" s="1594" t="s">
        <v>2212</v>
      </c>
      <c r="B59" s="1595" t="n">
        <v>183420</v>
      </c>
      <c r="C59" s="1595" t="n">
        <v>34696</v>
      </c>
      <c r="D59" s="1595" t="n">
        <v>56869</v>
      </c>
      <c r="E59" s="1596" t="n">
        <v>9</v>
      </c>
      <c r="F59" s="1595" t="n">
        <v>11310</v>
      </c>
      <c r="G59" s="1595" t="n">
        <v>33623</v>
      </c>
    </row>
    <row r="60" customFormat="false" ht="12.75" hidden="false" customHeight="false" outlineLevel="0" collapsed="false">
      <c r="A60" s="1594" t="s">
        <v>2213</v>
      </c>
      <c r="B60" s="1595" t="n">
        <v>18659</v>
      </c>
      <c r="C60" s="1595" t="n">
        <v>1371</v>
      </c>
      <c r="D60" s="1595" t="n">
        <v>3331</v>
      </c>
      <c r="E60" s="1596" t="s">
        <v>175</v>
      </c>
      <c r="F60" s="1595" t="n">
        <v>2539</v>
      </c>
      <c r="G60" s="1595" t="n">
        <v>6235</v>
      </c>
    </row>
    <row r="61" customFormat="false" ht="12.75" hidden="false" customHeight="false" outlineLevel="0" collapsed="false">
      <c r="A61" s="1594" t="s">
        <v>2214</v>
      </c>
      <c r="B61" s="1595" t="n">
        <v>38638</v>
      </c>
      <c r="C61" s="1595" t="n">
        <v>2027</v>
      </c>
      <c r="D61" s="1595" t="n">
        <v>16057</v>
      </c>
      <c r="E61" s="1596" t="s">
        <v>175</v>
      </c>
      <c r="F61" s="1595" t="n">
        <v>3140</v>
      </c>
      <c r="G61" s="1595" t="n">
        <v>5173</v>
      </c>
    </row>
    <row r="62" customFormat="false" ht="12.75" hidden="false" customHeight="false" outlineLevel="0" collapsed="false">
      <c r="A62" s="1594" t="s">
        <v>2215</v>
      </c>
      <c r="B62" s="1595" t="n">
        <v>2215966</v>
      </c>
      <c r="C62" s="1595" t="n">
        <v>133044</v>
      </c>
      <c r="D62" s="1595" t="n">
        <v>1204132</v>
      </c>
      <c r="E62" s="1596" t="n">
        <v>4261</v>
      </c>
      <c r="F62" s="1595" t="n">
        <v>148280</v>
      </c>
      <c r="G62" s="1595" t="n">
        <v>134525</v>
      </c>
    </row>
    <row r="63" customFormat="false" ht="12.75" hidden="false" customHeight="false" outlineLevel="0" collapsed="false">
      <c r="A63" s="1594" t="s">
        <v>2675</v>
      </c>
      <c r="B63" s="1595" t="n">
        <v>539496</v>
      </c>
      <c r="C63" s="1595" t="n">
        <v>21756</v>
      </c>
      <c r="D63" s="1595" t="n">
        <v>329288</v>
      </c>
      <c r="E63" s="1596" t="n">
        <v>3666</v>
      </c>
      <c r="F63" s="1595" t="n">
        <v>30054</v>
      </c>
      <c r="G63" s="1595" t="n">
        <v>15165</v>
      </c>
    </row>
    <row r="64" customFormat="false" ht="12.75" hidden="false" customHeight="false" outlineLevel="0" collapsed="false">
      <c r="A64" s="1594" t="s">
        <v>2217</v>
      </c>
      <c r="B64" s="1595" t="n">
        <v>1064298</v>
      </c>
      <c r="C64" s="1595" t="n">
        <v>20611</v>
      </c>
      <c r="D64" s="1595" t="n">
        <v>589780</v>
      </c>
      <c r="E64" s="1596" t="n">
        <v>6278</v>
      </c>
      <c r="F64" s="1595" t="n">
        <v>61344</v>
      </c>
      <c r="G64" s="1595" t="n">
        <v>62260</v>
      </c>
    </row>
    <row r="65" customFormat="false" ht="12.75" hidden="false" customHeight="false" outlineLevel="0" collapsed="false">
      <c r="A65" s="1594" t="s">
        <v>2676</v>
      </c>
      <c r="B65" s="1595" t="n">
        <v>266110</v>
      </c>
      <c r="C65" s="1595" t="n">
        <v>4811</v>
      </c>
      <c r="D65" s="1595" t="n">
        <v>161978</v>
      </c>
      <c r="E65" s="1595" t="n">
        <v>192</v>
      </c>
      <c r="F65" s="1595" t="n">
        <v>21948</v>
      </c>
      <c r="G65" s="1595" t="n">
        <v>11015</v>
      </c>
    </row>
    <row r="66" customFormat="false" ht="12.75" hidden="false" customHeight="false" outlineLevel="0" collapsed="false">
      <c r="A66" s="1594"/>
      <c r="B66" s="1597"/>
      <c r="C66" s="1597"/>
      <c r="D66" s="1597"/>
      <c r="E66" s="1597"/>
      <c r="F66" s="1597"/>
      <c r="G66" s="1597"/>
    </row>
    <row r="67" customFormat="false" ht="12.75" hidden="false" customHeight="false" outlineLevel="0" collapsed="false">
      <c r="A67" s="1598" t="s">
        <v>1911</v>
      </c>
      <c r="B67" s="1597" t="n">
        <v>13924567</v>
      </c>
      <c r="C67" s="1597" t="n">
        <v>8671</v>
      </c>
      <c r="D67" s="1597" t="n">
        <v>921349</v>
      </c>
      <c r="E67" s="1597" t="n">
        <v>111640</v>
      </c>
      <c r="F67" s="1597" t="n">
        <v>7853350</v>
      </c>
      <c r="G67" s="1597" t="n">
        <v>2477430</v>
      </c>
    </row>
    <row r="68" customFormat="false" ht="12.75" hidden="false" customHeight="false" outlineLevel="0" collapsed="false">
      <c r="A68" s="1593"/>
      <c r="B68" s="1595"/>
      <c r="C68" s="1595"/>
      <c r="D68" s="1595"/>
      <c r="E68" s="1595"/>
      <c r="F68" s="1595"/>
      <c r="G68" s="1595"/>
    </row>
    <row r="69" customFormat="false" ht="12.75" hidden="false" customHeight="false" outlineLevel="0" collapsed="false">
      <c r="A69" s="1594" t="s">
        <v>2220</v>
      </c>
      <c r="B69" s="1595" t="n">
        <v>992914</v>
      </c>
      <c r="C69" s="1595" t="n">
        <v>343</v>
      </c>
      <c r="D69" s="1595" t="n">
        <v>191651</v>
      </c>
      <c r="E69" s="1595" t="n">
        <v>12667</v>
      </c>
      <c r="F69" s="1595" t="n">
        <v>496406</v>
      </c>
      <c r="G69" s="1595" t="n">
        <v>112534</v>
      </c>
    </row>
    <row r="70" customFormat="false" ht="12.75" hidden="false" customHeight="false" outlineLevel="0" collapsed="false">
      <c r="A70" s="1594" t="s">
        <v>2221</v>
      </c>
      <c r="B70" s="1595" t="n">
        <v>980967</v>
      </c>
      <c r="C70" s="1595" t="n">
        <v>1119</v>
      </c>
      <c r="D70" s="1595" t="n">
        <v>117539</v>
      </c>
      <c r="E70" s="1595" t="n">
        <v>16780</v>
      </c>
      <c r="F70" s="1595" t="n">
        <v>577642</v>
      </c>
      <c r="G70" s="1595" t="n">
        <v>91578</v>
      </c>
    </row>
    <row r="71" customFormat="false" ht="12.75" hidden="false" customHeight="false" outlineLevel="0" collapsed="false">
      <c r="A71" s="1594" t="s">
        <v>2222</v>
      </c>
      <c r="B71" s="1595" t="n">
        <v>956501</v>
      </c>
      <c r="C71" s="1595" t="n">
        <v>1854</v>
      </c>
      <c r="D71" s="1595" t="n">
        <v>299473</v>
      </c>
      <c r="E71" s="1595" t="n">
        <v>2112</v>
      </c>
      <c r="F71" s="1595" t="n">
        <v>317735</v>
      </c>
      <c r="G71" s="1595" t="n">
        <v>109855</v>
      </c>
    </row>
    <row r="72" customFormat="false" ht="12.75" hidden="false" customHeight="false" outlineLevel="0" collapsed="false">
      <c r="A72" s="1594" t="s">
        <v>2677</v>
      </c>
      <c r="B72" s="1595" t="n">
        <v>662764</v>
      </c>
      <c r="C72" s="1595" t="n">
        <v>847</v>
      </c>
      <c r="D72" s="1595" t="n">
        <v>27154</v>
      </c>
      <c r="E72" s="1595" t="n">
        <v>4209</v>
      </c>
      <c r="F72" s="1595" t="n">
        <v>444326</v>
      </c>
      <c r="G72" s="1595" t="n">
        <v>42174</v>
      </c>
    </row>
    <row r="73" customFormat="false" ht="12.75" hidden="false" customHeight="false" outlineLevel="0" collapsed="false">
      <c r="A73" s="1594" t="s">
        <v>2224</v>
      </c>
      <c r="B73" s="1595" t="n">
        <v>1433696</v>
      </c>
      <c r="C73" s="1596" t="n">
        <v>1030</v>
      </c>
      <c r="D73" s="1595" t="n">
        <v>41698</v>
      </c>
      <c r="E73" s="1595" t="n">
        <v>3541</v>
      </c>
      <c r="F73" s="1595" t="n">
        <v>748092</v>
      </c>
      <c r="G73" s="1595" t="n">
        <v>344421</v>
      </c>
    </row>
    <row r="74" customFormat="false" ht="12.75" hidden="false" customHeight="false" outlineLevel="0" collapsed="false">
      <c r="A74" s="1594" t="s">
        <v>2225</v>
      </c>
      <c r="B74" s="1595" t="n">
        <v>143142</v>
      </c>
      <c r="C74" s="1596" t="s">
        <v>175</v>
      </c>
      <c r="D74" s="1595" t="n">
        <v>2061</v>
      </c>
      <c r="E74" s="1595" t="n">
        <v>212</v>
      </c>
      <c r="F74" s="1595" t="n">
        <v>80870</v>
      </c>
      <c r="G74" s="1595" t="n">
        <v>36268</v>
      </c>
    </row>
    <row r="75" customFormat="false" ht="12.75" hidden="false" customHeight="false" outlineLevel="0" collapsed="false">
      <c r="A75" s="1594" t="s">
        <v>1051</v>
      </c>
      <c r="B75" s="1595" t="n">
        <v>35530</v>
      </c>
      <c r="C75" s="1596" t="n">
        <v>338</v>
      </c>
      <c r="D75" s="1595" t="n">
        <v>2667</v>
      </c>
      <c r="E75" s="1596" t="n">
        <v>114</v>
      </c>
      <c r="F75" s="1595" t="n">
        <v>16781</v>
      </c>
      <c r="G75" s="1595" t="n">
        <v>7583</v>
      </c>
    </row>
    <row r="76" customFormat="false" ht="12.75" hidden="false" customHeight="false" outlineLevel="0" collapsed="false">
      <c r="A76" s="1594" t="s">
        <v>2226</v>
      </c>
      <c r="B76" s="1595" t="n">
        <v>54495</v>
      </c>
      <c r="C76" s="1596" t="s">
        <v>175</v>
      </c>
      <c r="D76" s="1595" t="n">
        <v>2021</v>
      </c>
      <c r="E76" s="1596" t="s">
        <v>175</v>
      </c>
      <c r="F76" s="1595" t="n">
        <v>32990</v>
      </c>
      <c r="G76" s="1595" t="n">
        <v>4376</v>
      </c>
    </row>
    <row r="77" customFormat="false" ht="12.75" hidden="false" customHeight="false" outlineLevel="0" collapsed="false">
      <c r="A77" s="1594" t="s">
        <v>2227</v>
      </c>
      <c r="B77" s="1595" t="n">
        <v>16225</v>
      </c>
      <c r="C77" s="1596" t="s">
        <v>175</v>
      </c>
      <c r="D77" s="1595" t="n">
        <v>533</v>
      </c>
      <c r="E77" s="1596" t="s">
        <v>175</v>
      </c>
      <c r="F77" s="1595" t="n">
        <v>8160</v>
      </c>
      <c r="G77" s="1595" t="n">
        <v>2170</v>
      </c>
    </row>
    <row r="78" customFormat="false" ht="12.75" hidden="false" customHeight="false" outlineLevel="0" collapsed="false">
      <c r="A78" s="1594" t="s">
        <v>1054</v>
      </c>
      <c r="B78" s="1595" t="n">
        <v>34300</v>
      </c>
      <c r="C78" s="1596" t="s">
        <v>175</v>
      </c>
      <c r="D78" s="1595" t="n">
        <v>275</v>
      </c>
      <c r="E78" s="1596" t="n">
        <v>3</v>
      </c>
      <c r="F78" s="1595" t="n">
        <v>30099</v>
      </c>
      <c r="G78" s="1595" t="n">
        <v>350</v>
      </c>
    </row>
    <row r="79" customFormat="false" ht="12.75" hidden="false" customHeight="false" outlineLevel="0" collapsed="false">
      <c r="A79" s="1594" t="s">
        <v>2228</v>
      </c>
      <c r="B79" s="1595" t="n">
        <v>19351</v>
      </c>
      <c r="C79" s="1596" t="s">
        <v>175</v>
      </c>
      <c r="D79" s="1595" t="n">
        <v>1008</v>
      </c>
      <c r="E79" s="1596" t="n">
        <v>57</v>
      </c>
      <c r="F79" s="1596" t="n">
        <v>5048</v>
      </c>
      <c r="G79" s="1595" t="n">
        <v>8735</v>
      </c>
    </row>
    <row r="80" customFormat="false" ht="12.75" hidden="false" customHeight="false" outlineLevel="0" collapsed="false">
      <c r="A80" s="1594" t="s">
        <v>1056</v>
      </c>
      <c r="B80" s="1595" t="n">
        <v>5910</v>
      </c>
      <c r="C80" s="1596" t="s">
        <v>175</v>
      </c>
      <c r="D80" s="1595" t="n">
        <v>192</v>
      </c>
      <c r="E80" s="1596" t="s">
        <v>175</v>
      </c>
      <c r="F80" s="1595" t="n">
        <v>3244</v>
      </c>
      <c r="G80" s="1595" t="n">
        <v>1462</v>
      </c>
    </row>
    <row r="81" customFormat="false" ht="12.75" hidden="false" customHeight="false" outlineLevel="0" collapsed="false">
      <c r="A81" s="1594" t="s">
        <v>2229</v>
      </c>
      <c r="B81" s="1595" t="n">
        <v>50145</v>
      </c>
      <c r="C81" s="1596" t="n">
        <v>15</v>
      </c>
      <c r="D81" s="1595" t="n">
        <v>1415</v>
      </c>
      <c r="E81" s="1596" t="n">
        <v>129</v>
      </c>
      <c r="F81" s="1595" t="n">
        <v>31762</v>
      </c>
      <c r="G81" s="1595" t="n">
        <v>7669</v>
      </c>
    </row>
    <row r="82" customFormat="false" ht="12.75" hidden="false" customHeight="false" outlineLevel="0" collapsed="false">
      <c r="A82" s="1594" t="s">
        <v>2230</v>
      </c>
      <c r="B82" s="1595" t="n">
        <v>14170</v>
      </c>
      <c r="C82" s="1596" t="s">
        <v>175</v>
      </c>
      <c r="D82" s="1596" t="n">
        <v>409</v>
      </c>
      <c r="E82" s="1596" t="s">
        <v>175</v>
      </c>
      <c r="F82" s="1596" t="n">
        <v>11103</v>
      </c>
      <c r="G82" s="1595" t="n">
        <v>767</v>
      </c>
    </row>
    <row r="83" customFormat="false" ht="12.75" hidden="false" customHeight="false" outlineLevel="0" collapsed="false">
      <c r="A83" s="1594" t="s">
        <v>2231</v>
      </c>
      <c r="B83" s="1595" t="n">
        <v>787</v>
      </c>
      <c r="C83" s="1596" t="s">
        <v>175</v>
      </c>
      <c r="D83" s="1595" t="n">
        <v>42</v>
      </c>
      <c r="E83" s="1596" t="s">
        <v>175</v>
      </c>
      <c r="F83" s="1595" t="n">
        <v>427</v>
      </c>
      <c r="G83" s="1595" t="n">
        <v>91</v>
      </c>
    </row>
    <row r="84" customFormat="false" ht="12.75" hidden="false" customHeight="false" outlineLevel="0" collapsed="false">
      <c r="A84" s="1594" t="s">
        <v>1060</v>
      </c>
      <c r="B84" s="1595" t="n">
        <v>19735</v>
      </c>
      <c r="C84" s="1596" t="s">
        <v>175</v>
      </c>
      <c r="D84" s="1595" t="n">
        <v>728</v>
      </c>
      <c r="E84" s="1596" t="n">
        <v>48</v>
      </c>
      <c r="F84" s="1595" t="n">
        <v>13611</v>
      </c>
      <c r="G84" s="1595" t="n">
        <v>929</v>
      </c>
    </row>
    <row r="85" customFormat="false" ht="12.75" hidden="false" customHeight="false" outlineLevel="0" collapsed="false">
      <c r="A85" s="1594" t="s">
        <v>2232</v>
      </c>
      <c r="B85" s="1595" t="n">
        <v>56788</v>
      </c>
      <c r="C85" s="1596" t="n">
        <v>73</v>
      </c>
      <c r="D85" s="1595" t="n">
        <v>16095</v>
      </c>
      <c r="E85" s="1596" t="n">
        <v>180</v>
      </c>
      <c r="F85" s="1595" t="n">
        <v>15375</v>
      </c>
      <c r="G85" s="1595" t="n">
        <v>2204</v>
      </c>
    </row>
    <row r="86" customFormat="false" ht="12.75" hidden="false" customHeight="false" outlineLevel="0" collapsed="false">
      <c r="A86" s="1594" t="s">
        <v>1062</v>
      </c>
      <c r="B86" s="1595" t="n">
        <v>330489</v>
      </c>
      <c r="C86" s="1596" t="n">
        <v>3</v>
      </c>
      <c r="D86" s="1595" t="n">
        <v>3362</v>
      </c>
      <c r="E86" s="1596" t="n">
        <v>65</v>
      </c>
      <c r="F86" s="1595" t="n">
        <v>46273</v>
      </c>
      <c r="G86" s="1595" t="n">
        <v>2756</v>
      </c>
    </row>
    <row r="87" customFormat="false" ht="12.75" hidden="false" customHeight="false" outlineLevel="0" collapsed="false">
      <c r="A87" s="1594" t="s">
        <v>2233</v>
      </c>
      <c r="B87" s="1595" t="n">
        <v>81584</v>
      </c>
      <c r="C87" s="1596" t="n">
        <v>26</v>
      </c>
      <c r="D87" s="1595" t="n">
        <v>3475</v>
      </c>
      <c r="E87" s="1596" t="n">
        <v>154</v>
      </c>
      <c r="F87" s="1595" t="n">
        <v>49855</v>
      </c>
      <c r="G87" s="1595" t="n">
        <v>12255</v>
      </c>
    </row>
    <row r="88" customFormat="false" ht="12.75" hidden="false" customHeight="false" outlineLevel="0" collapsed="false">
      <c r="A88" s="1594" t="s">
        <v>1064</v>
      </c>
      <c r="B88" s="1595" t="n">
        <v>146755</v>
      </c>
      <c r="C88" s="1596" t="n">
        <v>20</v>
      </c>
      <c r="D88" s="1595" t="n">
        <v>2489</v>
      </c>
      <c r="E88" s="1596" t="n">
        <v>1331</v>
      </c>
      <c r="F88" s="1595" t="n">
        <v>96319</v>
      </c>
      <c r="G88" s="1595" t="n">
        <v>13341</v>
      </c>
    </row>
    <row r="89" customFormat="false" ht="12.75" hidden="false" customHeight="false" outlineLevel="0" collapsed="false">
      <c r="A89" s="1594" t="s">
        <v>1065</v>
      </c>
      <c r="B89" s="1595" t="n">
        <v>44824</v>
      </c>
      <c r="C89" s="1596" t="s">
        <v>175</v>
      </c>
      <c r="D89" s="1595" t="n">
        <v>743</v>
      </c>
      <c r="E89" s="1596" t="n">
        <v>4461</v>
      </c>
      <c r="F89" s="1595" t="n">
        <v>31824</v>
      </c>
      <c r="G89" s="1595" t="n">
        <v>920</v>
      </c>
    </row>
    <row r="90" customFormat="false" ht="12.75" hidden="false" customHeight="false" outlineLevel="0" collapsed="false">
      <c r="A90" s="1594" t="s">
        <v>2234</v>
      </c>
      <c r="B90" s="1595" t="n">
        <v>37355</v>
      </c>
      <c r="C90" s="1596" t="n">
        <v>1</v>
      </c>
      <c r="D90" s="1595" t="n">
        <v>1309</v>
      </c>
      <c r="E90" s="1596" t="s">
        <v>175</v>
      </c>
      <c r="F90" s="1595" t="n">
        <v>28826</v>
      </c>
      <c r="G90" s="1595" t="n">
        <v>1997</v>
      </c>
    </row>
    <row r="91" customFormat="false" ht="12.75" hidden="false" customHeight="false" outlineLevel="0" collapsed="false">
      <c r="A91" s="1594" t="s">
        <v>2235</v>
      </c>
      <c r="B91" s="1595" t="n">
        <v>733978</v>
      </c>
      <c r="C91" s="1595" t="n">
        <v>1906</v>
      </c>
      <c r="D91" s="1595" t="n">
        <v>14254</v>
      </c>
      <c r="E91" s="1596" t="n">
        <v>5758</v>
      </c>
      <c r="F91" s="1595" t="n">
        <v>461326</v>
      </c>
      <c r="G91" s="1595" t="n">
        <v>120000</v>
      </c>
    </row>
    <row r="92" customFormat="false" ht="12.75" hidden="false" customHeight="false" outlineLevel="0" collapsed="false">
      <c r="A92" s="1594" t="s">
        <v>2236</v>
      </c>
      <c r="B92" s="1595" t="n">
        <v>77147</v>
      </c>
      <c r="C92" s="1596" t="n">
        <v>124</v>
      </c>
      <c r="D92" s="1595" t="n">
        <v>2246</v>
      </c>
      <c r="E92" s="1596" t="n">
        <v>64</v>
      </c>
      <c r="F92" s="1595" t="n">
        <v>47818</v>
      </c>
      <c r="G92" s="1595" t="n">
        <v>9151</v>
      </c>
    </row>
    <row r="93" customFormat="false" ht="12.75" hidden="false" customHeight="false" outlineLevel="0" collapsed="false">
      <c r="A93" s="1594" t="s">
        <v>2237</v>
      </c>
      <c r="B93" s="1599" t="n">
        <v>2107</v>
      </c>
      <c r="C93" s="1600" t="n">
        <v>11</v>
      </c>
      <c r="D93" s="1599" t="n">
        <v>208</v>
      </c>
      <c r="E93" s="1600" t="s">
        <v>175</v>
      </c>
      <c r="F93" s="1600" t="n">
        <v>666</v>
      </c>
      <c r="G93" s="1599" t="n">
        <v>434</v>
      </c>
    </row>
    <row r="94" customFormat="false" ht="12.75" hidden="false" customHeight="false" outlineLevel="0" collapsed="false">
      <c r="A94" s="1594" t="s">
        <v>2238</v>
      </c>
      <c r="B94" s="1601" t="n">
        <v>4223</v>
      </c>
      <c r="C94" s="1600" t="s">
        <v>175</v>
      </c>
      <c r="D94" s="1601" t="n">
        <v>12</v>
      </c>
      <c r="E94" s="1600" t="s">
        <v>175</v>
      </c>
      <c r="F94" s="1599" t="n">
        <v>1450</v>
      </c>
      <c r="G94" s="1599" t="n">
        <v>1175</v>
      </c>
    </row>
    <row r="95" customFormat="false" ht="12.75" hidden="false" customHeight="false" outlineLevel="0" collapsed="false">
      <c r="A95" s="1594" t="s">
        <v>2239</v>
      </c>
      <c r="B95" s="1601" t="n">
        <v>4563</v>
      </c>
      <c r="C95" s="1600" t="n">
        <v>54</v>
      </c>
      <c r="D95" s="1601" t="n">
        <v>1411</v>
      </c>
      <c r="E95" s="1600" t="s">
        <v>175</v>
      </c>
      <c r="F95" s="1599" t="n">
        <v>401</v>
      </c>
      <c r="G95" s="1599" t="n">
        <v>332</v>
      </c>
    </row>
    <row r="96" customFormat="false" ht="12.75" hidden="false" customHeight="false" outlineLevel="0" collapsed="false">
      <c r="A96" s="1594" t="s">
        <v>1072</v>
      </c>
      <c r="B96" s="1601" t="n">
        <v>33021</v>
      </c>
      <c r="C96" s="1600" t="n">
        <v>3</v>
      </c>
      <c r="D96" s="1601" t="n">
        <v>1530</v>
      </c>
      <c r="E96" s="1600" t="s">
        <v>175</v>
      </c>
      <c r="F96" s="1599" t="n">
        <v>17124</v>
      </c>
      <c r="G96" s="1599" t="n">
        <v>9954</v>
      </c>
    </row>
    <row r="97" customFormat="false" ht="12.75" hidden="false" customHeight="false" outlineLevel="0" collapsed="false">
      <c r="A97" s="1594" t="s">
        <v>1073</v>
      </c>
      <c r="B97" s="1599" t="n">
        <v>21667</v>
      </c>
      <c r="C97" s="1600" t="n">
        <v>93</v>
      </c>
      <c r="D97" s="1599" t="n">
        <v>766</v>
      </c>
      <c r="E97" s="1600" t="n">
        <v>426</v>
      </c>
      <c r="F97" s="1599" t="n">
        <v>13358</v>
      </c>
      <c r="G97" s="1599" t="n">
        <v>3065</v>
      </c>
    </row>
    <row r="98" customFormat="false" ht="12.75" hidden="false" customHeight="false" outlineLevel="0" collapsed="false">
      <c r="A98" s="1594" t="s">
        <v>2240</v>
      </c>
      <c r="B98" s="1599" t="n">
        <v>53615</v>
      </c>
      <c r="C98" s="1600" t="s">
        <v>175</v>
      </c>
      <c r="D98" s="1599" t="n">
        <v>5064</v>
      </c>
      <c r="E98" s="1600" t="s">
        <v>175</v>
      </c>
      <c r="F98" s="1599" t="n">
        <v>28418</v>
      </c>
      <c r="G98" s="1599" t="n">
        <v>6720</v>
      </c>
    </row>
    <row r="99" customFormat="false" ht="12.75" hidden="false" customHeight="false" outlineLevel="0" collapsed="false">
      <c r="A99" s="1594" t="s">
        <v>2241</v>
      </c>
      <c r="B99" s="1599" t="n">
        <v>25995</v>
      </c>
      <c r="C99" s="1600" t="n">
        <v>72</v>
      </c>
      <c r="D99" s="1599" t="n">
        <v>2461</v>
      </c>
      <c r="E99" s="1600" t="n">
        <v>10</v>
      </c>
      <c r="F99" s="1600" t="n">
        <v>8290</v>
      </c>
      <c r="G99" s="1600" t="n">
        <v>8218</v>
      </c>
    </row>
    <row r="100" customFormat="false" ht="12.75" hidden="false" customHeight="false" outlineLevel="0" collapsed="false">
      <c r="A100" s="1594" t="s">
        <v>1076</v>
      </c>
      <c r="B100" s="1599" t="n">
        <v>7017</v>
      </c>
      <c r="C100" s="1600" t="s">
        <v>175</v>
      </c>
      <c r="D100" s="1599" t="n">
        <v>761</v>
      </c>
      <c r="E100" s="1600" t="s">
        <v>175</v>
      </c>
      <c r="F100" s="1599" t="n">
        <v>3674</v>
      </c>
      <c r="G100" s="1599" t="n">
        <v>1137</v>
      </c>
    </row>
    <row r="101" customFormat="false" ht="12.75" hidden="false" customHeight="false" outlineLevel="0" collapsed="false">
      <c r="A101" s="1594" t="s">
        <v>1077</v>
      </c>
      <c r="B101" s="1599" t="n">
        <v>369</v>
      </c>
      <c r="C101" s="1600" t="s">
        <v>175</v>
      </c>
      <c r="D101" s="1599" t="n">
        <v>15</v>
      </c>
      <c r="E101" s="1600" t="s">
        <v>175</v>
      </c>
      <c r="F101" s="1599" t="n">
        <v>92</v>
      </c>
      <c r="G101" s="1599" t="n">
        <v>116</v>
      </c>
    </row>
    <row r="102" customFormat="false" ht="12.75" hidden="false" customHeight="false" outlineLevel="0" collapsed="false">
      <c r="A102" s="1594" t="s">
        <v>1078</v>
      </c>
      <c r="B102" s="1599" t="n">
        <v>79299</v>
      </c>
      <c r="C102" s="1600" t="n">
        <v>13</v>
      </c>
      <c r="D102" s="1599" t="n">
        <v>4646</v>
      </c>
      <c r="E102" s="1600" t="n">
        <v>952</v>
      </c>
      <c r="F102" s="1599" t="n">
        <v>53132</v>
      </c>
      <c r="G102" s="1599" t="n">
        <v>9658</v>
      </c>
    </row>
    <row r="103" customFormat="false" ht="12.75" hidden="false" customHeight="false" outlineLevel="0" collapsed="false">
      <c r="A103" s="1594" t="s">
        <v>2242</v>
      </c>
      <c r="B103" s="1599" t="n">
        <v>64026</v>
      </c>
      <c r="C103" s="1600" t="s">
        <v>175</v>
      </c>
      <c r="D103" s="1599" t="n">
        <v>1690</v>
      </c>
      <c r="E103" s="1600" t="s">
        <v>175</v>
      </c>
      <c r="F103" s="1599" t="n">
        <v>32025</v>
      </c>
      <c r="G103" s="1599" t="n">
        <v>14197</v>
      </c>
    </row>
    <row r="104" customFormat="false" ht="12.75" hidden="false" customHeight="false" outlineLevel="0" collapsed="false">
      <c r="A104" s="1594" t="s">
        <v>1080</v>
      </c>
      <c r="B104" s="1599" t="n">
        <v>7449</v>
      </c>
      <c r="C104" s="1600" t="s">
        <v>175</v>
      </c>
      <c r="D104" s="1599" t="n">
        <v>187</v>
      </c>
      <c r="E104" s="1600" t="s">
        <v>175</v>
      </c>
      <c r="F104" s="1599" t="n">
        <v>3101</v>
      </c>
      <c r="G104" s="1599" t="n">
        <v>2540</v>
      </c>
    </row>
    <row r="105" customFormat="false" ht="12.75" hidden="false" customHeight="false" outlineLevel="0" collapsed="false">
      <c r="A105" s="1594" t="s">
        <v>2243</v>
      </c>
      <c r="B105" s="1599" t="n">
        <v>9537</v>
      </c>
      <c r="C105" s="1600" t="s">
        <v>175</v>
      </c>
      <c r="D105" s="1599" t="n">
        <v>136</v>
      </c>
      <c r="E105" s="1600" t="s">
        <v>175</v>
      </c>
      <c r="F105" s="1599" t="n">
        <v>7062</v>
      </c>
      <c r="G105" s="1599" t="n">
        <v>993</v>
      </c>
    </row>
    <row r="106" customFormat="false" ht="12.75" hidden="false" customHeight="false" outlineLevel="0" collapsed="false">
      <c r="A106" s="1594" t="s">
        <v>2244</v>
      </c>
      <c r="B106" s="1599" t="n">
        <v>1551</v>
      </c>
      <c r="C106" s="1600" t="n">
        <v>22</v>
      </c>
      <c r="D106" s="1599" t="n">
        <v>396</v>
      </c>
      <c r="E106" s="1600" t="s">
        <v>175</v>
      </c>
      <c r="F106" s="1599" t="n">
        <v>612</v>
      </c>
      <c r="G106" s="1599" t="n">
        <v>240</v>
      </c>
    </row>
    <row r="107" customFormat="false" ht="12.75" hidden="false" customHeight="false" outlineLevel="0" collapsed="false">
      <c r="A107" s="1594" t="s">
        <v>2245</v>
      </c>
      <c r="B107" s="1599" t="n">
        <v>137555</v>
      </c>
      <c r="C107" s="1600" t="s">
        <v>175</v>
      </c>
      <c r="D107" s="1599" t="n">
        <v>10135</v>
      </c>
      <c r="E107" s="1600" t="n">
        <v>6593</v>
      </c>
      <c r="F107" s="1599" t="n">
        <v>59785</v>
      </c>
      <c r="G107" s="1599" t="n">
        <v>36574</v>
      </c>
    </row>
    <row r="108" customFormat="false" ht="12.75" hidden="false" customHeight="false" outlineLevel="0" collapsed="false">
      <c r="A108" s="1594" t="s">
        <v>2246</v>
      </c>
      <c r="B108" s="1599" t="n">
        <v>32623</v>
      </c>
      <c r="C108" s="1600" t="s">
        <v>175</v>
      </c>
      <c r="D108" s="1599" t="n">
        <v>843</v>
      </c>
      <c r="E108" s="1600" t="s">
        <v>175</v>
      </c>
      <c r="F108" s="1599" t="n">
        <v>13117</v>
      </c>
      <c r="G108" s="1599" t="n">
        <v>12382</v>
      </c>
    </row>
    <row r="109" customFormat="false" ht="12.75" hidden="false" customHeight="false" outlineLevel="0" collapsed="false">
      <c r="A109" s="1594" t="s">
        <v>2247</v>
      </c>
      <c r="B109" s="1599" t="n">
        <v>76092</v>
      </c>
      <c r="C109" s="1600" t="n">
        <v>1</v>
      </c>
      <c r="D109" s="1599" t="n">
        <v>1232</v>
      </c>
      <c r="E109" s="1600" t="n">
        <v>666</v>
      </c>
      <c r="F109" s="1600" t="n">
        <v>47728</v>
      </c>
      <c r="G109" s="1599" t="n">
        <v>13113</v>
      </c>
    </row>
    <row r="110" customFormat="false" ht="12.75" hidden="false" customHeight="false" outlineLevel="0" collapsed="false">
      <c r="A110" s="1594" t="s">
        <v>2248</v>
      </c>
      <c r="B110" s="1599" t="n">
        <v>9617</v>
      </c>
      <c r="C110" s="1600" t="n">
        <v>134</v>
      </c>
      <c r="D110" s="1599" t="n">
        <v>2776</v>
      </c>
      <c r="E110" s="1600" t="n">
        <v>55</v>
      </c>
      <c r="F110" s="1599" t="n">
        <v>2245</v>
      </c>
      <c r="G110" s="1599" t="n">
        <v>1305</v>
      </c>
    </row>
    <row r="111" customFormat="false" ht="12.75" hidden="false" customHeight="false" outlineLevel="0" collapsed="false">
      <c r="A111" s="1594" t="s">
        <v>2249</v>
      </c>
      <c r="B111" s="1599" t="n">
        <v>1316</v>
      </c>
      <c r="C111" s="1600" t="s">
        <v>175</v>
      </c>
      <c r="D111" s="1599" t="n">
        <v>121</v>
      </c>
      <c r="E111" s="1600" t="s">
        <v>175</v>
      </c>
      <c r="F111" s="1599" t="n">
        <v>325</v>
      </c>
      <c r="G111" s="1599" t="n">
        <v>116</v>
      </c>
    </row>
    <row r="112" customFormat="false" ht="12.75" hidden="false" customHeight="false" outlineLevel="0" collapsed="false">
      <c r="A112" s="1594" t="s">
        <v>1089</v>
      </c>
      <c r="B112" s="1599" t="n">
        <v>18506</v>
      </c>
      <c r="C112" s="1600" t="s">
        <v>175</v>
      </c>
      <c r="D112" s="1599" t="n">
        <v>892</v>
      </c>
      <c r="E112" s="1600" t="s">
        <v>175</v>
      </c>
      <c r="F112" s="1599" t="n">
        <v>12249</v>
      </c>
      <c r="G112" s="1599" t="n">
        <v>3292</v>
      </c>
    </row>
    <row r="113" customFormat="false" ht="12.75" hidden="false" customHeight="false" outlineLevel="0" collapsed="false">
      <c r="A113" s="1594" t="s">
        <v>2250</v>
      </c>
      <c r="B113" s="1599" t="n">
        <v>28420</v>
      </c>
      <c r="C113" s="1600" t="s">
        <v>175</v>
      </c>
      <c r="D113" s="1599" t="n">
        <v>1056</v>
      </c>
      <c r="E113" s="1600" t="s">
        <v>175</v>
      </c>
      <c r="F113" s="1599" t="n">
        <v>18717</v>
      </c>
      <c r="G113" s="1599" t="n">
        <v>2795</v>
      </c>
    </row>
    <row r="114" customFormat="false" ht="12.75" hidden="false" customHeight="false" outlineLevel="0" collapsed="false">
      <c r="A114" s="1594" t="s">
        <v>2251</v>
      </c>
      <c r="B114" s="1599" t="n">
        <v>100816</v>
      </c>
      <c r="C114" s="1600" t="n">
        <v>1</v>
      </c>
      <c r="D114" s="1599" t="n">
        <v>6592</v>
      </c>
      <c r="E114" s="1600" t="n">
        <v>23</v>
      </c>
      <c r="F114" s="1599" t="n">
        <v>47257</v>
      </c>
      <c r="G114" s="1600" t="n">
        <v>36462</v>
      </c>
    </row>
    <row r="115" customFormat="false" ht="12.75" hidden="false" customHeight="false" outlineLevel="0" collapsed="false">
      <c r="A115" s="1594" t="s">
        <v>2252</v>
      </c>
      <c r="B115" s="1599" t="n">
        <v>1225</v>
      </c>
      <c r="C115" s="1600" t="s">
        <v>175</v>
      </c>
      <c r="D115" s="1599" t="n">
        <v>71</v>
      </c>
      <c r="E115" s="1600" t="s">
        <v>175</v>
      </c>
      <c r="F115" s="1599" t="n">
        <v>558</v>
      </c>
      <c r="G115" s="1599" t="n">
        <v>28</v>
      </c>
    </row>
    <row r="116" customFormat="false" ht="12.75" hidden="false" customHeight="false" outlineLevel="0" collapsed="false">
      <c r="A116" s="1594" t="s">
        <v>2253</v>
      </c>
      <c r="B116" s="1599" t="n">
        <v>1438</v>
      </c>
      <c r="C116" s="1600" t="s">
        <v>175</v>
      </c>
      <c r="D116" s="1599" t="n">
        <v>341</v>
      </c>
      <c r="E116" s="1600" t="s">
        <v>175</v>
      </c>
      <c r="F116" s="1599" t="n">
        <v>762</v>
      </c>
      <c r="G116" s="1599" t="n">
        <v>130</v>
      </c>
    </row>
    <row r="117" customFormat="false" ht="12.75" hidden="false" customHeight="false" outlineLevel="0" collapsed="false">
      <c r="A117" s="1594" t="s">
        <v>2254</v>
      </c>
      <c r="B117" s="1599" t="n">
        <v>12659</v>
      </c>
      <c r="C117" s="1600" t="s">
        <v>175</v>
      </c>
      <c r="D117" s="1600" t="n">
        <v>109</v>
      </c>
      <c r="E117" s="1600" t="n">
        <v>68</v>
      </c>
      <c r="F117" s="1599" t="n">
        <v>4492</v>
      </c>
      <c r="G117" s="1599" t="n">
        <v>4802</v>
      </c>
    </row>
    <row r="118" customFormat="false" ht="12.75" hidden="false" customHeight="false" outlineLevel="0" collapsed="false">
      <c r="A118" s="1594" t="s">
        <v>2255</v>
      </c>
      <c r="B118" s="1599" t="n">
        <v>44843</v>
      </c>
      <c r="C118" s="1600" t="s">
        <v>175</v>
      </c>
      <c r="D118" s="1599" t="n">
        <v>1477</v>
      </c>
      <c r="E118" s="1600" t="n">
        <v>246</v>
      </c>
      <c r="F118" s="1599" t="n">
        <v>19032</v>
      </c>
      <c r="G118" s="1599" t="n">
        <v>16689</v>
      </c>
    </row>
    <row r="119" customFormat="false" ht="12.75" hidden="false" customHeight="false" outlineLevel="0" collapsed="false">
      <c r="A119" s="1594" t="s">
        <v>1096</v>
      </c>
      <c r="B119" s="1599" t="n">
        <v>21130</v>
      </c>
      <c r="C119" s="1600" t="s">
        <v>175</v>
      </c>
      <c r="D119" s="1600" t="n">
        <v>6</v>
      </c>
      <c r="E119" s="1600" t="s">
        <v>175</v>
      </c>
      <c r="F119" s="1599" t="n">
        <v>3997</v>
      </c>
      <c r="G119" s="1599" t="n">
        <v>14539</v>
      </c>
    </row>
    <row r="120" customFormat="false" ht="12.75" hidden="false" customHeight="false" outlineLevel="0" collapsed="false">
      <c r="A120" s="1594" t="s">
        <v>2256</v>
      </c>
      <c r="B120" s="1599" t="n">
        <v>6126669</v>
      </c>
      <c r="C120" s="1600" t="n">
        <v>565</v>
      </c>
      <c r="D120" s="1599" t="n">
        <v>142525</v>
      </c>
      <c r="E120" s="1600" t="n">
        <v>50658</v>
      </c>
      <c r="F120" s="1599" t="n">
        <v>3827690</v>
      </c>
      <c r="G120" s="1599" t="n">
        <v>1328593</v>
      </c>
    </row>
    <row r="121" customFormat="false" ht="12.75" hidden="false" customHeight="false" outlineLevel="0" collapsed="false">
      <c r="A121" s="1594" t="s">
        <v>1098</v>
      </c>
      <c r="B121" s="1599" t="n">
        <v>41013</v>
      </c>
      <c r="C121" s="1600" t="n">
        <v>3</v>
      </c>
      <c r="D121" s="1599" t="n">
        <v>608</v>
      </c>
      <c r="E121" s="1600" t="n">
        <v>42</v>
      </c>
      <c r="F121" s="1599" t="n">
        <v>19170</v>
      </c>
      <c r="G121" s="1599" t="n">
        <v>7517</v>
      </c>
    </row>
    <row r="122" customFormat="false" ht="12.75" hidden="false" customHeight="false" outlineLevel="0" collapsed="false">
      <c r="A122" s="1594" t="s">
        <v>2257</v>
      </c>
      <c r="B122" s="1599" t="n">
        <v>9152</v>
      </c>
      <c r="C122" s="1600" t="s">
        <v>175</v>
      </c>
      <c r="D122" s="1599" t="n">
        <v>179</v>
      </c>
      <c r="E122" s="1600" t="n">
        <v>16</v>
      </c>
      <c r="F122" s="1599" t="n">
        <v>2549</v>
      </c>
      <c r="G122" s="1599" t="n">
        <v>4356</v>
      </c>
    </row>
    <row r="123" customFormat="false" ht="12.75" hidden="false" customHeight="false" outlineLevel="0" collapsed="false">
      <c r="A123" s="1594" t="s">
        <v>1100</v>
      </c>
      <c r="B123" s="1599" t="n">
        <v>10001</v>
      </c>
      <c r="C123" s="1600" t="s">
        <v>175</v>
      </c>
      <c r="D123" s="1599" t="n">
        <v>150</v>
      </c>
      <c r="E123" s="1600" t="s">
        <v>175</v>
      </c>
      <c r="F123" s="1599" t="n">
        <v>5711</v>
      </c>
      <c r="G123" s="1599" t="n">
        <v>931</v>
      </c>
    </row>
    <row r="124" customFormat="false" ht="12.75" hidden="false" customHeight="false" outlineLevel="0" collapsed="false">
      <c r="A124" s="1594" t="s">
        <v>2258</v>
      </c>
      <c r="B124" s="1599" t="n">
        <v>7501</v>
      </c>
      <c r="C124" s="1600" t="s">
        <v>175</v>
      </c>
      <c r="D124" s="1599" t="n">
        <v>114</v>
      </c>
      <c r="E124" s="1600" t="s">
        <v>175</v>
      </c>
      <c r="F124" s="1599" t="n">
        <v>2649</v>
      </c>
      <c r="G124" s="1599" t="n">
        <v>1441</v>
      </c>
    </row>
    <row r="125" customFormat="false" ht="12.75" hidden="false" customHeight="false" outlineLevel="0" collapsed="false">
      <c r="A125" s="1602"/>
      <c r="B125" s="1599"/>
      <c r="C125" s="1599"/>
      <c r="D125" s="1599"/>
      <c r="E125" s="1599"/>
      <c r="F125" s="1599"/>
      <c r="G125" s="1599"/>
    </row>
    <row r="126" customFormat="false" ht="12.75" hidden="false" customHeight="false" outlineLevel="0" collapsed="false">
      <c r="A126" s="1598" t="s">
        <v>2259</v>
      </c>
      <c r="B126" s="1603" t="n">
        <v>85499188</v>
      </c>
      <c r="C126" s="1603" t="n">
        <v>33801</v>
      </c>
      <c r="D126" s="1603" t="n">
        <v>2036120</v>
      </c>
      <c r="E126" s="1603" t="n">
        <v>816690</v>
      </c>
      <c r="F126" s="1603" t="n">
        <v>45901696</v>
      </c>
      <c r="G126" s="1603" t="n">
        <v>23768007</v>
      </c>
    </row>
    <row r="127" customFormat="false" ht="12.75" hidden="false" customHeight="false" outlineLevel="0" collapsed="false">
      <c r="A127" s="1598"/>
      <c r="B127" s="1599"/>
      <c r="C127" s="1599"/>
      <c r="D127" s="1599"/>
      <c r="E127" s="1599"/>
      <c r="F127" s="1599"/>
      <c r="G127" s="1599"/>
    </row>
    <row r="128" customFormat="false" ht="12.75" hidden="false" customHeight="false" outlineLevel="0" collapsed="false">
      <c r="A128" s="1594" t="s">
        <v>2260</v>
      </c>
      <c r="B128" s="1599" t="n">
        <v>65500144</v>
      </c>
      <c r="C128" s="1600" t="n">
        <v>10504</v>
      </c>
      <c r="D128" s="1599" t="n">
        <v>1458518</v>
      </c>
      <c r="E128" s="1600" t="n">
        <v>650104</v>
      </c>
      <c r="F128" s="1599" t="n">
        <v>35206384</v>
      </c>
      <c r="G128" s="1599" t="n">
        <v>18976570</v>
      </c>
    </row>
    <row r="129" customFormat="false" ht="12.75" hidden="false" customHeight="false" outlineLevel="0" collapsed="false">
      <c r="A129" s="1594" t="s">
        <v>2261</v>
      </c>
      <c r="B129" s="1599" t="n">
        <v>4952680</v>
      </c>
      <c r="C129" s="1600" t="n">
        <v>14202</v>
      </c>
      <c r="D129" s="1599" t="n">
        <v>106776</v>
      </c>
      <c r="E129" s="1600" t="n">
        <v>63902</v>
      </c>
      <c r="F129" s="1599" t="n">
        <v>2563294</v>
      </c>
      <c r="G129" s="1600" t="n">
        <v>1405165</v>
      </c>
    </row>
    <row r="130" customFormat="false" ht="12.75" hidden="false" customHeight="false" outlineLevel="0" collapsed="false">
      <c r="A130" s="1594" t="s">
        <v>1105</v>
      </c>
      <c r="B130" s="1599" t="n">
        <v>3069</v>
      </c>
      <c r="C130" s="1600" t="s">
        <v>175</v>
      </c>
      <c r="D130" s="1599" t="n">
        <v>173</v>
      </c>
      <c r="E130" s="1600" t="s">
        <v>175</v>
      </c>
      <c r="F130" s="1599" t="n">
        <v>654</v>
      </c>
      <c r="G130" s="1599" t="n">
        <v>2029</v>
      </c>
    </row>
    <row r="131" customFormat="false" ht="12.75" hidden="false" customHeight="false" outlineLevel="0" collapsed="false">
      <c r="A131" s="1594" t="s">
        <v>2262</v>
      </c>
      <c r="B131" s="1599" t="n">
        <v>433</v>
      </c>
      <c r="C131" s="1600" t="s">
        <v>175</v>
      </c>
      <c r="D131" s="1599" t="n">
        <v>17</v>
      </c>
      <c r="E131" s="1600" t="s">
        <v>175</v>
      </c>
      <c r="F131" s="1599" t="n">
        <v>197</v>
      </c>
      <c r="G131" s="1599" t="n">
        <v>7</v>
      </c>
    </row>
    <row r="132" customFormat="false" ht="12.75" hidden="false" customHeight="false" outlineLevel="0" collapsed="false">
      <c r="A132" s="1594" t="s">
        <v>2263</v>
      </c>
      <c r="B132" s="1599" t="n">
        <v>4950813</v>
      </c>
      <c r="C132" s="1600" t="n">
        <v>6243</v>
      </c>
      <c r="D132" s="1599" t="n">
        <v>213364</v>
      </c>
      <c r="E132" s="1600" t="n">
        <v>35487</v>
      </c>
      <c r="F132" s="1599" t="n">
        <v>2753678</v>
      </c>
      <c r="G132" s="1599" t="n">
        <v>976220</v>
      </c>
    </row>
    <row r="133" customFormat="false" ht="12.75" hidden="false" customHeight="false" outlineLevel="0" collapsed="false">
      <c r="A133" s="1594" t="s">
        <v>2264</v>
      </c>
      <c r="B133" s="1599" t="n">
        <v>14315</v>
      </c>
      <c r="C133" s="1600" t="n">
        <v>6</v>
      </c>
      <c r="D133" s="1599" t="n">
        <v>3293</v>
      </c>
      <c r="E133" s="1600" t="s">
        <v>175</v>
      </c>
      <c r="F133" s="1599" t="n">
        <v>2718</v>
      </c>
      <c r="G133" s="1599" t="n">
        <v>1349</v>
      </c>
    </row>
    <row r="134" customFormat="false" ht="12.75" hidden="false" customHeight="false" outlineLevel="0" collapsed="false">
      <c r="A134" s="1594" t="s">
        <v>2265</v>
      </c>
      <c r="B134" s="1599" t="n">
        <v>128664</v>
      </c>
      <c r="C134" s="1600" t="n">
        <v>2</v>
      </c>
      <c r="D134" s="1599" t="n">
        <v>1620</v>
      </c>
      <c r="E134" s="1600" t="n">
        <v>1430</v>
      </c>
      <c r="F134" s="1599" t="n">
        <v>82708</v>
      </c>
      <c r="G134" s="1599" t="n">
        <v>23224</v>
      </c>
    </row>
    <row r="135" customFormat="false" ht="12.75" hidden="false" customHeight="false" outlineLevel="0" collapsed="false">
      <c r="A135" s="1594" t="s">
        <v>2266</v>
      </c>
      <c r="B135" s="1599" t="n">
        <v>3909</v>
      </c>
      <c r="C135" s="1600" t="s">
        <v>175</v>
      </c>
      <c r="D135" s="1599" t="n">
        <v>80</v>
      </c>
      <c r="E135" s="1600" t="s">
        <v>175</v>
      </c>
      <c r="F135" s="1599" t="n">
        <v>1741</v>
      </c>
      <c r="G135" s="1599" t="n">
        <v>1410</v>
      </c>
    </row>
    <row r="136" customFormat="false" ht="12.75" hidden="false" customHeight="false" outlineLevel="0" collapsed="false">
      <c r="A136" s="1594" t="s">
        <v>2267</v>
      </c>
      <c r="B136" s="1599" t="n">
        <v>100681</v>
      </c>
      <c r="C136" s="1600" t="s">
        <v>175</v>
      </c>
      <c r="D136" s="1599" t="n">
        <v>344</v>
      </c>
      <c r="E136" s="1600" t="n">
        <v>863</v>
      </c>
      <c r="F136" s="1599" t="n">
        <v>63156</v>
      </c>
      <c r="G136" s="1599" t="n">
        <v>16391</v>
      </c>
    </row>
    <row r="137" customFormat="false" ht="12.75" hidden="false" customHeight="false" outlineLevel="0" collapsed="false">
      <c r="A137" s="1594" t="s">
        <v>2268</v>
      </c>
      <c r="B137" s="1599" t="n">
        <v>93581</v>
      </c>
      <c r="C137" s="1600" t="n">
        <v>317</v>
      </c>
      <c r="D137" s="1599" t="n">
        <v>2814</v>
      </c>
      <c r="E137" s="1600" t="n">
        <v>94</v>
      </c>
      <c r="F137" s="1599" t="n">
        <v>29323</v>
      </c>
      <c r="G137" s="1599" t="n">
        <v>21859</v>
      </c>
    </row>
    <row r="138" customFormat="false" ht="12.75" hidden="false" customHeight="false" outlineLevel="0" collapsed="false">
      <c r="A138" s="1594" t="s">
        <v>1113</v>
      </c>
      <c r="B138" s="1599" t="n">
        <v>29400</v>
      </c>
      <c r="C138" s="1600" t="s">
        <v>175</v>
      </c>
      <c r="D138" s="1599" t="n">
        <v>166</v>
      </c>
      <c r="E138" s="1600" t="n">
        <v>33</v>
      </c>
      <c r="F138" s="1599" t="n">
        <v>8814</v>
      </c>
      <c r="G138" s="1599" t="n">
        <v>10350</v>
      </c>
    </row>
    <row r="139" customFormat="false" ht="12.75" hidden="false" customHeight="false" outlineLevel="0" collapsed="false">
      <c r="A139" s="1594" t="s">
        <v>2269</v>
      </c>
      <c r="B139" s="1599" t="n">
        <v>165444</v>
      </c>
      <c r="C139" s="1600" t="n">
        <v>201</v>
      </c>
      <c r="D139" s="1600" t="n">
        <v>2029</v>
      </c>
      <c r="E139" s="1600" t="n">
        <v>6134</v>
      </c>
      <c r="F139" s="1600" t="n">
        <v>72507</v>
      </c>
      <c r="G139" s="1600" t="n">
        <v>24050</v>
      </c>
    </row>
    <row r="140" customFormat="false" ht="12.75" hidden="false" customHeight="false" outlineLevel="0" collapsed="false">
      <c r="A140" s="1594" t="s">
        <v>2270</v>
      </c>
      <c r="B140" s="1599" t="n">
        <v>114965</v>
      </c>
      <c r="C140" s="1600" t="n">
        <v>111</v>
      </c>
      <c r="D140" s="1599" t="n">
        <v>3852</v>
      </c>
      <c r="E140" s="1600" t="n">
        <v>347</v>
      </c>
      <c r="F140" s="1599" t="n">
        <v>54287</v>
      </c>
      <c r="G140" s="1599" t="n">
        <v>19161</v>
      </c>
    </row>
    <row r="141" customFormat="false" ht="12.75" hidden="false" customHeight="false" outlineLevel="0" collapsed="false">
      <c r="A141" s="1594" t="s">
        <v>2271</v>
      </c>
      <c r="B141" s="1599" t="n">
        <v>3033</v>
      </c>
      <c r="C141" s="1600" t="n">
        <v>38</v>
      </c>
      <c r="D141" s="1600" t="n">
        <v>1712</v>
      </c>
      <c r="E141" s="1600" t="s">
        <v>175</v>
      </c>
      <c r="F141" s="1599" t="n">
        <v>298</v>
      </c>
      <c r="G141" s="1599" t="n">
        <v>174</v>
      </c>
    </row>
    <row r="142" customFormat="false" ht="12.75" hidden="false" customHeight="false" outlineLevel="0" collapsed="false">
      <c r="A142" s="1594" t="s">
        <v>2272</v>
      </c>
      <c r="B142" s="1599" t="n">
        <v>112649</v>
      </c>
      <c r="C142" s="1600" t="n">
        <v>180</v>
      </c>
      <c r="D142" s="1599" t="n">
        <v>3719</v>
      </c>
      <c r="E142" s="1600" t="n">
        <v>285</v>
      </c>
      <c r="F142" s="1599" t="n">
        <v>47971</v>
      </c>
      <c r="G142" s="1599" t="n">
        <v>37539</v>
      </c>
    </row>
    <row r="143" customFormat="false" ht="12.75" hidden="false" customHeight="false" outlineLevel="0" collapsed="false">
      <c r="A143" s="1594" t="s">
        <v>2273</v>
      </c>
      <c r="B143" s="1599" t="n">
        <v>2884</v>
      </c>
      <c r="C143" s="1600" t="s">
        <v>175</v>
      </c>
      <c r="D143" s="1599" t="n">
        <v>591</v>
      </c>
      <c r="E143" s="1600" t="s">
        <v>175</v>
      </c>
      <c r="F143" s="1599" t="n">
        <v>641</v>
      </c>
      <c r="G143" s="1599" t="n">
        <v>1298</v>
      </c>
    </row>
    <row r="144" customFormat="false" ht="12.75" hidden="false" customHeight="false" outlineLevel="0" collapsed="false">
      <c r="A144" s="1594" t="s">
        <v>2274</v>
      </c>
      <c r="B144" s="1599" t="n">
        <v>12440</v>
      </c>
      <c r="C144" s="1600" t="s">
        <v>175</v>
      </c>
      <c r="D144" s="1599" t="n">
        <v>108</v>
      </c>
      <c r="E144" s="1600" t="s">
        <v>175</v>
      </c>
      <c r="F144" s="1600" t="n">
        <v>7957</v>
      </c>
      <c r="G144" s="1599" t="n">
        <v>3529</v>
      </c>
    </row>
    <row r="145" customFormat="false" ht="12.75" hidden="false" customHeight="false" outlineLevel="0" collapsed="false">
      <c r="A145" s="1594" t="s">
        <v>2275</v>
      </c>
      <c r="B145" s="1599" t="n">
        <v>8940</v>
      </c>
      <c r="C145" s="1600" t="s">
        <v>175</v>
      </c>
      <c r="D145" s="1599" t="n">
        <v>858</v>
      </c>
      <c r="E145" s="1600" t="s">
        <v>175</v>
      </c>
      <c r="F145" s="1599" t="n">
        <v>3266</v>
      </c>
      <c r="G145" s="1599" t="n">
        <v>2120</v>
      </c>
    </row>
    <row r="146" customFormat="false" ht="12.75" hidden="false" customHeight="false" outlineLevel="0" collapsed="false">
      <c r="A146" s="1594" t="s">
        <v>2276</v>
      </c>
      <c r="B146" s="1599" t="n">
        <v>966</v>
      </c>
      <c r="C146" s="1600" t="s">
        <v>175</v>
      </c>
      <c r="D146" s="1599" t="n">
        <v>13</v>
      </c>
      <c r="E146" s="1600" t="s">
        <v>175</v>
      </c>
      <c r="F146" s="1600" t="n">
        <v>804</v>
      </c>
      <c r="G146" s="1599" t="n">
        <v>97</v>
      </c>
    </row>
    <row r="147" customFormat="false" ht="12.75" hidden="false" customHeight="false" outlineLevel="0" collapsed="false">
      <c r="A147" s="1594" t="s">
        <v>2277</v>
      </c>
      <c r="B147" s="1599" t="n">
        <v>97969</v>
      </c>
      <c r="C147" s="1600" t="s">
        <v>175</v>
      </c>
      <c r="D147" s="1599" t="n">
        <v>972</v>
      </c>
      <c r="E147" s="1600" t="n">
        <v>44</v>
      </c>
      <c r="F147" s="1599" t="n">
        <v>60774</v>
      </c>
      <c r="G147" s="1599" t="n">
        <v>19496</v>
      </c>
    </row>
    <row r="148" customFormat="false" ht="12.75" hidden="false" customHeight="false" outlineLevel="0" collapsed="false">
      <c r="A148" s="1594" t="s">
        <v>2278</v>
      </c>
      <c r="B148" s="1599" t="n">
        <v>1394</v>
      </c>
      <c r="C148" s="1600" t="s">
        <v>175</v>
      </c>
      <c r="D148" s="1600" t="s">
        <v>175</v>
      </c>
      <c r="E148" s="1600" t="s">
        <v>175</v>
      </c>
      <c r="F148" s="1600" t="n">
        <v>569</v>
      </c>
      <c r="G148" s="1599" t="n">
        <v>525</v>
      </c>
    </row>
    <row r="149" customFormat="false" ht="12.75" hidden="false" customHeight="false" outlineLevel="0" collapsed="false">
      <c r="A149" s="1594" t="s">
        <v>2279</v>
      </c>
      <c r="B149" s="1599" t="n">
        <v>27403</v>
      </c>
      <c r="C149" s="1600" t="s">
        <v>175</v>
      </c>
      <c r="D149" s="1599" t="n">
        <v>391</v>
      </c>
      <c r="E149" s="1600" t="s">
        <v>175</v>
      </c>
      <c r="F149" s="1599" t="n">
        <v>12810</v>
      </c>
      <c r="G149" s="1599" t="n">
        <v>1272</v>
      </c>
    </row>
    <row r="150" customFormat="false" ht="12.75" hidden="false" customHeight="false" outlineLevel="0" collapsed="false">
      <c r="A150" s="1594" t="s">
        <v>2280</v>
      </c>
      <c r="B150" s="1599" t="n">
        <v>1412</v>
      </c>
      <c r="C150" s="1600" t="s">
        <v>175</v>
      </c>
      <c r="D150" s="1600" t="s">
        <v>175</v>
      </c>
      <c r="E150" s="1600" t="s">
        <v>175</v>
      </c>
      <c r="F150" s="1599" t="n">
        <v>901</v>
      </c>
      <c r="G150" s="1599" t="n">
        <v>141</v>
      </c>
    </row>
    <row r="151" customFormat="false" ht="12.75" hidden="false" customHeight="false" outlineLevel="0" collapsed="false">
      <c r="A151" s="1594" t="s">
        <v>2281</v>
      </c>
      <c r="B151" s="1599" t="n">
        <v>8858</v>
      </c>
      <c r="C151" s="1600" t="s">
        <v>175</v>
      </c>
      <c r="D151" s="1599" t="n">
        <v>397</v>
      </c>
      <c r="E151" s="1600" t="s">
        <v>175</v>
      </c>
      <c r="F151" s="1599" t="n">
        <v>5821</v>
      </c>
      <c r="G151" s="1599" t="n">
        <v>1890</v>
      </c>
    </row>
    <row r="152" customFormat="false" ht="12.75" hidden="false" customHeight="false" outlineLevel="0" collapsed="false">
      <c r="A152" s="1594" t="s">
        <v>2282</v>
      </c>
      <c r="B152" s="1599" t="n">
        <v>29379</v>
      </c>
      <c r="C152" s="1600" t="n">
        <v>13</v>
      </c>
      <c r="D152" s="1599" t="n">
        <v>1529</v>
      </c>
      <c r="E152" s="1600" t="n">
        <v>102</v>
      </c>
      <c r="F152" s="1599" t="n">
        <v>16475</v>
      </c>
      <c r="G152" s="1599" t="n">
        <v>8058</v>
      </c>
    </row>
    <row r="153" customFormat="false" ht="12.75" hidden="false" customHeight="false" outlineLevel="0" collapsed="false">
      <c r="A153" s="1594" t="s">
        <v>2283</v>
      </c>
      <c r="B153" s="1599" t="n">
        <v>3451</v>
      </c>
      <c r="C153" s="1600" t="s">
        <v>175</v>
      </c>
      <c r="D153" s="1599" t="n">
        <v>226</v>
      </c>
      <c r="E153" s="1600" t="s">
        <v>175</v>
      </c>
      <c r="F153" s="1599" t="n">
        <v>2523</v>
      </c>
      <c r="G153" s="1599" t="n">
        <v>405</v>
      </c>
    </row>
    <row r="154" customFormat="false" ht="12.75" hidden="false" customHeight="false" outlineLevel="0" collapsed="false">
      <c r="A154" s="1594" t="s">
        <v>2678</v>
      </c>
      <c r="B154" s="1599" t="n">
        <v>1959</v>
      </c>
      <c r="C154" s="1600" t="s">
        <v>175</v>
      </c>
      <c r="D154" s="1599" t="n">
        <v>64</v>
      </c>
      <c r="E154" s="1600" t="s">
        <v>175</v>
      </c>
      <c r="F154" s="1599" t="n">
        <v>997</v>
      </c>
      <c r="G154" s="1599" t="n">
        <v>244</v>
      </c>
    </row>
    <row r="155" customFormat="false" ht="12.75" hidden="false" customHeight="false" outlineLevel="0" collapsed="false">
      <c r="A155" s="1594" t="s">
        <v>1131</v>
      </c>
      <c r="B155" s="1599" t="n">
        <v>409062</v>
      </c>
      <c r="C155" s="1600" t="s">
        <v>175</v>
      </c>
      <c r="D155" s="1600" t="n">
        <v>5061</v>
      </c>
      <c r="E155" s="1600" t="s">
        <v>175</v>
      </c>
      <c r="F155" s="1600" t="n">
        <v>181393</v>
      </c>
      <c r="G155" s="1599" t="n">
        <v>1461</v>
      </c>
    </row>
    <row r="156" customFormat="false" ht="12.75" hidden="false" customHeight="false" outlineLevel="0" collapsed="false">
      <c r="A156" s="1594" t="s">
        <v>2286</v>
      </c>
      <c r="B156" s="1599" t="n">
        <v>15404</v>
      </c>
      <c r="C156" s="1600" t="s">
        <v>175</v>
      </c>
      <c r="D156" s="1599" t="n">
        <v>196</v>
      </c>
      <c r="E156" s="1600" t="s">
        <v>175</v>
      </c>
      <c r="F156" s="1599" t="n">
        <v>11674</v>
      </c>
      <c r="G156" s="1599" t="n">
        <v>1856</v>
      </c>
    </row>
    <row r="157" customFormat="false" ht="12.75" hidden="false" customHeight="false" outlineLevel="0" collapsed="false">
      <c r="A157" s="1594" t="s">
        <v>2287</v>
      </c>
      <c r="B157" s="1599" t="n">
        <v>1161</v>
      </c>
      <c r="C157" s="1600" t="s">
        <v>175</v>
      </c>
      <c r="D157" s="1599" t="n">
        <v>13</v>
      </c>
      <c r="E157" s="1600" t="s">
        <v>175</v>
      </c>
      <c r="F157" s="1599" t="n">
        <v>513</v>
      </c>
      <c r="G157" s="1599" t="n">
        <v>298</v>
      </c>
    </row>
    <row r="158" customFormat="false" ht="12.75" hidden="false" customHeight="false" outlineLevel="0" collapsed="false">
      <c r="A158" s="1594" t="s">
        <v>2288</v>
      </c>
      <c r="B158" s="1599" t="n">
        <v>493155</v>
      </c>
      <c r="C158" s="1600" t="s">
        <v>175</v>
      </c>
      <c r="D158" s="1599" t="n">
        <v>3154</v>
      </c>
      <c r="E158" s="1600" t="n">
        <v>65</v>
      </c>
      <c r="F158" s="1599" t="n">
        <v>442751</v>
      </c>
      <c r="G158" s="1599" t="n">
        <v>21700</v>
      </c>
    </row>
    <row r="159" customFormat="false" ht="12.75" hidden="false" customHeight="false" outlineLevel="0" collapsed="false">
      <c r="A159" s="1594" t="s">
        <v>2289</v>
      </c>
      <c r="B159" s="1599" t="n">
        <v>1302</v>
      </c>
      <c r="C159" s="1600" t="s">
        <v>175</v>
      </c>
      <c r="D159" s="1599" t="n">
        <v>13</v>
      </c>
      <c r="E159" s="1600" t="s">
        <v>175</v>
      </c>
      <c r="F159" s="1599" t="n">
        <v>646</v>
      </c>
      <c r="G159" s="1599" t="n">
        <v>257</v>
      </c>
    </row>
    <row r="160" customFormat="false" ht="12.75" hidden="false" customHeight="false" outlineLevel="0" collapsed="false">
      <c r="A160" s="1594" t="s">
        <v>2290</v>
      </c>
      <c r="B160" s="1599" t="n">
        <v>3781</v>
      </c>
      <c r="C160" s="1600" t="s">
        <v>175</v>
      </c>
      <c r="D160" s="1599" t="n">
        <v>38</v>
      </c>
      <c r="E160" s="1600" t="n">
        <v>1</v>
      </c>
      <c r="F160" s="1599" t="n">
        <v>2095</v>
      </c>
      <c r="G160" s="1599" t="n">
        <v>801</v>
      </c>
    </row>
    <row r="161" customFormat="false" ht="12.75" hidden="false" customHeight="false" outlineLevel="0" collapsed="false">
      <c r="A161" s="1594" t="s">
        <v>2291</v>
      </c>
      <c r="B161" s="1599" t="n">
        <v>33474</v>
      </c>
      <c r="C161" s="1600" t="s">
        <v>175</v>
      </c>
      <c r="D161" s="1599" t="n">
        <v>1137</v>
      </c>
      <c r="E161" s="1600" t="s">
        <v>175</v>
      </c>
      <c r="F161" s="1599" t="n">
        <v>18998</v>
      </c>
      <c r="G161" s="1599" t="n">
        <v>6457</v>
      </c>
    </row>
    <row r="162" customFormat="false" ht="12.75" hidden="false" customHeight="false" outlineLevel="0" collapsed="false">
      <c r="A162" s="1594" t="s">
        <v>2292</v>
      </c>
      <c r="B162" s="1599" t="n">
        <v>604885</v>
      </c>
      <c r="C162" s="1600" t="n">
        <v>20</v>
      </c>
      <c r="D162" s="1599" t="n">
        <v>9817</v>
      </c>
      <c r="E162" s="1600" t="n">
        <v>1603</v>
      </c>
      <c r="F162" s="1599" t="n">
        <v>303582</v>
      </c>
      <c r="G162" s="1599" t="n">
        <v>210192</v>
      </c>
    </row>
    <row r="163" customFormat="false" ht="12.75" hidden="false" customHeight="false" outlineLevel="0" collapsed="false">
      <c r="A163" s="1594" t="s">
        <v>2293</v>
      </c>
      <c r="B163" s="1599" t="n">
        <v>460719</v>
      </c>
      <c r="C163" s="1600" t="n">
        <v>51</v>
      </c>
      <c r="D163" s="1599" t="n">
        <v>34825</v>
      </c>
      <c r="E163" s="1600" t="n">
        <v>2332</v>
      </c>
      <c r="F163" s="1599" t="n">
        <v>219605</v>
      </c>
      <c r="G163" s="1599" t="n">
        <v>124902</v>
      </c>
    </row>
    <row r="164" customFormat="false" ht="12.75" hidden="false" customHeight="false" outlineLevel="0" collapsed="false">
      <c r="A164" s="1594" t="s">
        <v>2294</v>
      </c>
      <c r="B164" s="1599" t="n">
        <v>4404</v>
      </c>
      <c r="C164" s="1600" t="s">
        <v>175</v>
      </c>
      <c r="D164" s="1599" t="n">
        <v>64</v>
      </c>
      <c r="E164" s="1600" t="s">
        <v>175</v>
      </c>
      <c r="F164" s="1599" t="n">
        <v>2027</v>
      </c>
      <c r="G164" s="1599" t="n">
        <v>1085</v>
      </c>
    </row>
    <row r="165" customFormat="false" ht="12.75" hidden="false" customHeight="false" outlineLevel="0" collapsed="false">
      <c r="A165" s="1594" t="s">
        <v>2295</v>
      </c>
      <c r="B165" s="1599" t="n">
        <v>13191</v>
      </c>
      <c r="C165" s="1600" t="s">
        <v>175</v>
      </c>
      <c r="D165" s="1599" t="n">
        <v>1704</v>
      </c>
      <c r="E165" s="1600" t="s">
        <v>175</v>
      </c>
      <c r="F165" s="1599" t="n">
        <v>7002</v>
      </c>
      <c r="G165" s="1599" t="n">
        <v>965</v>
      </c>
    </row>
    <row r="166" customFormat="false" ht="12.75" hidden="false" customHeight="false" outlineLevel="0" collapsed="false">
      <c r="A166" s="1594" t="s">
        <v>2296</v>
      </c>
      <c r="B166" s="1599" t="n">
        <v>171602</v>
      </c>
      <c r="C166" s="1600" t="s">
        <v>175</v>
      </c>
      <c r="D166" s="1599" t="n">
        <v>1562</v>
      </c>
      <c r="E166" s="1600" t="n">
        <v>11278</v>
      </c>
      <c r="F166" s="1599" t="n">
        <v>82681</v>
      </c>
      <c r="G166" s="1599" t="n">
        <v>46992</v>
      </c>
    </row>
    <row r="167" customFormat="false" ht="12.75" hidden="false" customHeight="false" outlineLevel="0" collapsed="false">
      <c r="A167" s="1594" t="s">
        <v>2297</v>
      </c>
      <c r="B167" s="1599" t="n">
        <v>225272</v>
      </c>
      <c r="C167" s="1600" t="n">
        <v>346</v>
      </c>
      <c r="D167" s="1599" t="n">
        <v>1991</v>
      </c>
      <c r="E167" s="1600" t="n">
        <v>7002</v>
      </c>
      <c r="F167" s="1599" t="n">
        <v>128931</v>
      </c>
      <c r="G167" s="1599" t="n">
        <v>44466</v>
      </c>
    </row>
    <row r="168" customFormat="false" ht="12.75" hidden="false" customHeight="false" outlineLevel="0" collapsed="false">
      <c r="A168" s="1594" t="s">
        <v>2298</v>
      </c>
      <c r="B168" s="1599" t="n">
        <v>4678772</v>
      </c>
      <c r="C168" s="1600" t="n">
        <v>1520</v>
      </c>
      <c r="D168" s="1599" t="n">
        <v>109586</v>
      </c>
      <c r="E168" s="1600" t="n">
        <v>30485</v>
      </c>
      <c r="F168" s="1599" t="n">
        <v>2459518</v>
      </c>
      <c r="G168" s="1599" t="n">
        <v>1321673</v>
      </c>
    </row>
    <row r="169" customFormat="false" ht="12.75" hidden="false" customHeight="false" outlineLevel="0" collapsed="false">
      <c r="A169" s="1594" t="s">
        <v>2299</v>
      </c>
      <c r="B169" s="1599" t="n">
        <v>924797</v>
      </c>
      <c r="C169" s="1600" t="n">
        <v>32</v>
      </c>
      <c r="D169" s="1599" t="n">
        <v>11157</v>
      </c>
      <c r="E169" s="1600" t="n">
        <v>470</v>
      </c>
      <c r="F169" s="1599" t="n">
        <v>432270</v>
      </c>
      <c r="G169" s="1599" t="n">
        <v>182055</v>
      </c>
    </row>
    <row r="170" customFormat="false" ht="12.75" hidden="false" customHeight="false" outlineLevel="0" collapsed="false">
      <c r="A170" s="1594" t="s">
        <v>2300</v>
      </c>
      <c r="B170" s="1599" t="n">
        <v>29698</v>
      </c>
      <c r="C170" s="1600" t="s">
        <v>175</v>
      </c>
      <c r="D170" s="1599" t="n">
        <v>768</v>
      </c>
      <c r="E170" s="1600" t="n">
        <v>33</v>
      </c>
      <c r="F170" s="1599" t="n">
        <v>17681</v>
      </c>
      <c r="G170" s="1599" t="n">
        <v>6066</v>
      </c>
    </row>
    <row r="171" customFormat="false" ht="12.75" hidden="false" customHeight="false" outlineLevel="0" collapsed="false">
      <c r="A171" s="1594" t="s">
        <v>2301</v>
      </c>
      <c r="B171" s="1599" t="n">
        <v>35625</v>
      </c>
      <c r="C171" s="1600" t="s">
        <v>175</v>
      </c>
      <c r="D171" s="1599" t="n">
        <v>526</v>
      </c>
      <c r="E171" s="1600" t="n">
        <v>23</v>
      </c>
      <c r="F171" s="1599" t="n">
        <v>25124</v>
      </c>
      <c r="G171" s="1599" t="n">
        <v>4901</v>
      </c>
    </row>
    <row r="172" customFormat="false" ht="12.75" hidden="false" customHeight="false" outlineLevel="0" collapsed="false">
      <c r="A172" s="1594" t="s">
        <v>2302</v>
      </c>
      <c r="B172" s="1599" t="n">
        <v>76590</v>
      </c>
      <c r="C172" s="1600" t="s">
        <v>175</v>
      </c>
      <c r="D172" s="1601" t="n">
        <v>1409</v>
      </c>
      <c r="E172" s="1600" t="n">
        <v>271</v>
      </c>
      <c r="F172" s="1600" t="n">
        <v>49903</v>
      </c>
      <c r="G172" s="1601" t="n">
        <v>13342</v>
      </c>
    </row>
    <row r="173" customFormat="false" ht="12.75" hidden="false" customHeight="false" outlineLevel="0" collapsed="false">
      <c r="A173" s="1594" t="s">
        <v>2303</v>
      </c>
      <c r="B173" s="1599" t="n">
        <v>945164</v>
      </c>
      <c r="C173" s="1600" t="n">
        <v>15</v>
      </c>
      <c r="D173" s="1599" t="n">
        <v>49472</v>
      </c>
      <c r="E173" s="1600" t="n">
        <v>4302</v>
      </c>
      <c r="F173" s="1599" t="n">
        <v>513919</v>
      </c>
      <c r="G173" s="1599" t="n">
        <v>223808</v>
      </c>
    </row>
    <row r="174" customFormat="false" ht="12.75" hidden="false" customHeight="false" outlineLevel="0" collapsed="false">
      <c r="A174" s="1594" t="s">
        <v>2304</v>
      </c>
      <c r="B174" s="1599" t="n">
        <v>295</v>
      </c>
      <c r="C174" s="1600" t="s">
        <v>175</v>
      </c>
      <c r="D174" s="1599" t="n">
        <v>1</v>
      </c>
      <c r="E174" s="1600" t="s">
        <v>175</v>
      </c>
      <c r="F174" s="1599" t="n">
        <v>115</v>
      </c>
      <c r="G174" s="1599" t="n">
        <v>157</v>
      </c>
    </row>
    <row r="175" customFormat="false" ht="12.75" hidden="false" customHeight="false" outlineLevel="0" collapsed="false">
      <c r="A175" s="1594"/>
      <c r="B175" s="263"/>
      <c r="C175" s="263"/>
      <c r="D175" s="263"/>
      <c r="E175" s="263"/>
      <c r="F175" s="263"/>
      <c r="G175" s="263"/>
    </row>
    <row r="176" customFormat="false" ht="12.75" hidden="false" customHeight="false" outlineLevel="0" collapsed="false">
      <c r="A176" s="1598" t="s">
        <v>1913</v>
      </c>
      <c r="B176" s="1603" t="n">
        <v>83628558</v>
      </c>
      <c r="C176" s="1603" t="n">
        <v>53525</v>
      </c>
      <c r="D176" s="1603" t="n">
        <v>2152636</v>
      </c>
      <c r="E176" s="1603" t="n">
        <v>427809</v>
      </c>
      <c r="F176" s="1603" t="n">
        <v>40457985</v>
      </c>
      <c r="G176" s="1603" t="n">
        <v>24951581</v>
      </c>
    </row>
    <row r="177" customFormat="false" ht="12.75" hidden="false" customHeight="false" outlineLevel="0" collapsed="false">
      <c r="A177" s="1604"/>
      <c r="B177" s="1599"/>
      <c r="C177" s="1600"/>
      <c r="D177" s="1599"/>
      <c r="E177" s="1600"/>
      <c r="F177" s="1599"/>
      <c r="G177" s="1599"/>
    </row>
    <row r="178" customFormat="false" ht="12.75" hidden="false" customHeight="false" outlineLevel="0" collapsed="false">
      <c r="A178" s="1594" t="s">
        <v>2305</v>
      </c>
      <c r="B178" s="1599" t="n">
        <v>585030</v>
      </c>
      <c r="C178" s="1600" t="n">
        <v>530</v>
      </c>
      <c r="D178" s="1599" t="n">
        <v>24373</v>
      </c>
      <c r="E178" s="1600" t="n">
        <v>941</v>
      </c>
      <c r="F178" s="1599" t="n">
        <v>299594</v>
      </c>
      <c r="G178" s="1599" t="n">
        <v>132079</v>
      </c>
    </row>
    <row r="179" customFormat="false" ht="12.75" hidden="false" customHeight="false" outlineLevel="0" collapsed="false">
      <c r="A179" s="1594" t="s">
        <v>2306</v>
      </c>
      <c r="B179" s="1599" t="n">
        <v>523663</v>
      </c>
      <c r="C179" s="1600" t="n">
        <v>286</v>
      </c>
      <c r="D179" s="1599" t="n">
        <v>58639</v>
      </c>
      <c r="E179" s="1600" t="n">
        <v>1421</v>
      </c>
      <c r="F179" s="1599" t="n">
        <v>245230</v>
      </c>
      <c r="G179" s="1599" t="n">
        <v>101808</v>
      </c>
    </row>
    <row r="180" customFormat="false" ht="12.75" hidden="false" customHeight="false" outlineLevel="0" collapsed="false">
      <c r="A180" s="1594" t="s">
        <v>2307</v>
      </c>
      <c r="B180" s="1599" t="n">
        <v>366531</v>
      </c>
      <c r="C180" s="1600" t="n">
        <v>6</v>
      </c>
      <c r="D180" s="1599" t="n">
        <v>55511</v>
      </c>
      <c r="E180" s="1600" t="n">
        <v>125</v>
      </c>
      <c r="F180" s="1599" t="n">
        <v>162344</v>
      </c>
      <c r="G180" s="1599" t="n">
        <v>86606</v>
      </c>
    </row>
    <row r="181" customFormat="false" ht="12.75" hidden="false" customHeight="false" outlineLevel="0" collapsed="false">
      <c r="A181" s="1594" t="s">
        <v>2308</v>
      </c>
      <c r="B181" s="1599" t="n">
        <v>3612938</v>
      </c>
      <c r="C181" s="1600" t="n">
        <v>2265</v>
      </c>
      <c r="D181" s="1599" t="n">
        <v>738810</v>
      </c>
      <c r="E181" s="1600" t="n">
        <v>77450</v>
      </c>
      <c r="F181" s="1599" t="n">
        <v>1624175</v>
      </c>
      <c r="G181" s="1599" t="n">
        <v>335386</v>
      </c>
    </row>
    <row r="182" customFormat="false" ht="12.75" hidden="false" customHeight="false" outlineLevel="0" collapsed="false">
      <c r="A182" s="1594" t="s">
        <v>2309</v>
      </c>
      <c r="B182" s="1599" t="n">
        <v>2515503</v>
      </c>
      <c r="C182" s="1600" t="n">
        <v>12387</v>
      </c>
      <c r="D182" s="1599" t="n">
        <v>113060</v>
      </c>
      <c r="E182" s="1600" t="n">
        <v>9003</v>
      </c>
      <c r="F182" s="1599" t="n">
        <v>1118536</v>
      </c>
      <c r="G182" s="1599" t="n">
        <v>815196</v>
      </c>
    </row>
    <row r="183" customFormat="false" ht="12.75" hidden="false" customHeight="false" outlineLevel="0" collapsed="false">
      <c r="A183" s="1594" t="s">
        <v>2679</v>
      </c>
      <c r="B183" s="1599" t="n">
        <v>15388</v>
      </c>
      <c r="C183" s="1600" t="s">
        <v>175</v>
      </c>
      <c r="D183" s="1599" t="n">
        <v>412</v>
      </c>
      <c r="E183" s="1600" t="s">
        <v>175</v>
      </c>
      <c r="F183" s="1599" t="n">
        <v>7640</v>
      </c>
      <c r="G183" s="1599" t="n">
        <v>5775</v>
      </c>
    </row>
    <row r="184" customFormat="false" ht="12.75" hidden="false" customHeight="false" outlineLevel="0" collapsed="false">
      <c r="A184" s="1594" t="s">
        <v>2311</v>
      </c>
      <c r="B184" s="1599" t="n">
        <v>3425</v>
      </c>
      <c r="C184" s="1600" t="s">
        <v>175</v>
      </c>
      <c r="D184" s="1599" t="n">
        <v>155</v>
      </c>
      <c r="E184" s="1600" t="s">
        <v>175</v>
      </c>
      <c r="F184" s="1599" t="n">
        <v>1205</v>
      </c>
      <c r="G184" s="1599" t="n">
        <v>870</v>
      </c>
    </row>
    <row r="185" customFormat="false" ht="12.75" hidden="false" customHeight="false" outlineLevel="0" collapsed="false">
      <c r="A185" s="1594" t="s">
        <v>2312</v>
      </c>
      <c r="B185" s="1599" t="n">
        <v>483632</v>
      </c>
      <c r="C185" s="1600" t="n">
        <v>49</v>
      </c>
      <c r="D185" s="1599" t="n">
        <v>13899</v>
      </c>
      <c r="E185" s="1600" t="n">
        <v>1235</v>
      </c>
      <c r="F185" s="1599" t="n">
        <v>234139</v>
      </c>
      <c r="G185" s="1599" t="n">
        <v>125522</v>
      </c>
    </row>
    <row r="186" customFormat="false" ht="12.75" hidden="false" customHeight="false" outlineLevel="0" collapsed="false">
      <c r="A186" s="1594" t="s">
        <v>2313</v>
      </c>
      <c r="B186" s="1599" t="n">
        <v>3072558</v>
      </c>
      <c r="C186" s="1600" t="n">
        <v>6811</v>
      </c>
      <c r="D186" s="1599" t="n">
        <v>99146</v>
      </c>
      <c r="E186" s="1600" t="n">
        <v>21946</v>
      </c>
      <c r="F186" s="1599" t="n">
        <v>1541659</v>
      </c>
      <c r="G186" s="1599" t="n">
        <v>805039</v>
      </c>
    </row>
    <row r="187" customFormat="false" ht="12.75" hidden="false" customHeight="false" outlineLevel="0" collapsed="false">
      <c r="A187" s="1594" t="s">
        <v>2314</v>
      </c>
      <c r="B187" s="1599" t="n">
        <v>1153816</v>
      </c>
      <c r="C187" s="1600" t="n">
        <v>681</v>
      </c>
      <c r="D187" s="1599" t="n">
        <v>13140</v>
      </c>
      <c r="E187" s="1600" t="n">
        <v>1637</v>
      </c>
      <c r="F187" s="1599" t="n">
        <v>710464</v>
      </c>
      <c r="G187" s="1599" t="n">
        <v>247931</v>
      </c>
    </row>
    <row r="188" customFormat="false" ht="12.75" hidden="false" customHeight="false" outlineLevel="0" collapsed="false">
      <c r="A188" s="1594" t="s">
        <v>2315</v>
      </c>
      <c r="B188" s="1599" t="n">
        <v>265810</v>
      </c>
      <c r="C188" s="1600" t="n">
        <v>105</v>
      </c>
      <c r="D188" s="1599" t="n">
        <v>3514</v>
      </c>
      <c r="E188" s="1600" t="n">
        <v>39</v>
      </c>
      <c r="F188" s="1599" t="n">
        <v>168129</v>
      </c>
      <c r="G188" s="1599" t="n">
        <v>55825</v>
      </c>
    </row>
    <row r="189" customFormat="false" ht="12.75" hidden="false" customHeight="false" outlineLevel="0" collapsed="false">
      <c r="A189" s="1594" t="s">
        <v>2316</v>
      </c>
      <c r="B189" s="1599" t="n">
        <v>544003</v>
      </c>
      <c r="C189" s="1600" t="n">
        <v>6</v>
      </c>
      <c r="D189" s="1599" t="n">
        <v>2768</v>
      </c>
      <c r="E189" s="1600" t="n">
        <v>147</v>
      </c>
      <c r="F189" s="1599" t="n">
        <v>245431</v>
      </c>
      <c r="G189" s="1599" t="n">
        <v>145706</v>
      </c>
    </row>
    <row r="190" customFormat="false" ht="12.75" hidden="false" customHeight="false" outlineLevel="0" collapsed="false">
      <c r="A190" s="1594" t="s">
        <v>2317</v>
      </c>
      <c r="B190" s="1599" t="n">
        <v>3588209</v>
      </c>
      <c r="C190" s="1600" t="n">
        <v>13819</v>
      </c>
      <c r="D190" s="1599" t="n">
        <v>46815</v>
      </c>
      <c r="E190" s="1600" t="n">
        <v>25189</v>
      </c>
      <c r="F190" s="1599" t="n">
        <v>1780529</v>
      </c>
      <c r="G190" s="1599" t="n">
        <v>1276146</v>
      </c>
    </row>
    <row r="191" customFormat="false" ht="12.75" hidden="false" customHeight="false" outlineLevel="0" collapsed="false">
      <c r="A191" s="1594" t="s">
        <v>2318</v>
      </c>
      <c r="B191" s="1599" t="n">
        <v>291046</v>
      </c>
      <c r="C191" s="1600" t="n">
        <v>131</v>
      </c>
      <c r="D191" s="1599" t="n">
        <v>7103</v>
      </c>
      <c r="E191" s="1600" t="n">
        <v>172</v>
      </c>
      <c r="F191" s="1599" t="n">
        <v>159520</v>
      </c>
      <c r="G191" s="1599" t="n">
        <v>91307</v>
      </c>
    </row>
    <row r="192" customFormat="false" ht="12.75" hidden="false" customHeight="false" outlineLevel="0" collapsed="false">
      <c r="A192" s="1594" t="s">
        <v>2319</v>
      </c>
      <c r="B192" s="1599" t="n">
        <v>143491</v>
      </c>
      <c r="C192" s="1600" t="n">
        <v>16</v>
      </c>
      <c r="D192" s="1599" t="n">
        <v>5305</v>
      </c>
      <c r="E192" s="1600" t="n">
        <v>1146</v>
      </c>
      <c r="F192" s="1599" t="n">
        <v>74008</v>
      </c>
      <c r="G192" s="1599" t="n">
        <v>37034</v>
      </c>
    </row>
    <row r="193" customFormat="false" ht="12.75" hidden="false" customHeight="false" outlineLevel="0" collapsed="false">
      <c r="A193" s="1594" t="s">
        <v>2320</v>
      </c>
      <c r="B193" s="1599" t="n">
        <v>96699</v>
      </c>
      <c r="C193" s="1600" t="n">
        <v>268</v>
      </c>
      <c r="D193" s="1599" t="n">
        <v>7754</v>
      </c>
      <c r="E193" s="1600" t="n">
        <v>10</v>
      </c>
      <c r="F193" s="1599" t="n">
        <v>40394</v>
      </c>
      <c r="G193" s="1599" t="n">
        <v>22425</v>
      </c>
    </row>
    <row r="194" customFormat="false" ht="12.75" hidden="false" customHeight="false" outlineLevel="0" collapsed="false">
      <c r="A194" s="1594" t="s">
        <v>2321</v>
      </c>
      <c r="B194" s="1599" t="n">
        <v>673758</v>
      </c>
      <c r="C194" s="1600" t="n">
        <v>48</v>
      </c>
      <c r="D194" s="1599" t="n">
        <v>28035</v>
      </c>
      <c r="E194" s="1600" t="n">
        <v>3579</v>
      </c>
      <c r="F194" s="1599" t="n">
        <v>307096</v>
      </c>
      <c r="G194" s="1599" t="n">
        <v>216281</v>
      </c>
    </row>
    <row r="195" customFormat="false" ht="12.75" hidden="false" customHeight="false" outlineLevel="0" collapsed="false">
      <c r="A195" s="1594" t="s">
        <v>2322</v>
      </c>
      <c r="B195" s="1599" t="n">
        <v>3309000</v>
      </c>
      <c r="C195" s="1600" t="n">
        <v>1601</v>
      </c>
      <c r="D195" s="1599" t="n">
        <v>57043</v>
      </c>
      <c r="E195" s="1600" t="n">
        <v>38608</v>
      </c>
      <c r="F195" s="1599" t="n">
        <v>1492258</v>
      </c>
      <c r="G195" s="1599" t="n">
        <v>1073149</v>
      </c>
    </row>
    <row r="196" customFormat="false" ht="12.75" hidden="false" customHeight="false" outlineLevel="0" collapsed="false">
      <c r="A196" s="1594" t="s">
        <v>2323</v>
      </c>
      <c r="B196" s="1600" t="n">
        <v>224344</v>
      </c>
      <c r="C196" s="1600" t="n">
        <v>2</v>
      </c>
      <c r="D196" s="1599" t="n">
        <v>11856</v>
      </c>
      <c r="E196" s="1600" t="n">
        <v>274</v>
      </c>
      <c r="F196" s="1599" t="n">
        <v>119416</v>
      </c>
      <c r="G196" s="1599" t="n">
        <v>52624</v>
      </c>
    </row>
    <row r="197" customFormat="false" ht="12.75" hidden="false" customHeight="false" outlineLevel="0" collapsed="false">
      <c r="A197" s="1594" t="s">
        <v>2324</v>
      </c>
      <c r="B197" s="1600" t="n">
        <v>10869</v>
      </c>
      <c r="C197" s="1600" t="n">
        <v>3</v>
      </c>
      <c r="D197" s="1599" t="n">
        <v>87</v>
      </c>
      <c r="E197" s="1600" t="s">
        <v>175</v>
      </c>
      <c r="F197" s="1600" t="n">
        <v>4300</v>
      </c>
      <c r="G197" s="1599" t="n">
        <v>4321</v>
      </c>
    </row>
    <row r="198" customFormat="false" ht="12.75" hidden="false" customHeight="false" outlineLevel="0" collapsed="false">
      <c r="A198" s="1594" t="s">
        <v>2325</v>
      </c>
      <c r="B198" s="1600" t="n">
        <v>251868</v>
      </c>
      <c r="C198" s="1600" t="n">
        <v>10</v>
      </c>
      <c r="D198" s="1599" t="n">
        <v>3867</v>
      </c>
      <c r="E198" s="1600" t="n">
        <v>133</v>
      </c>
      <c r="F198" s="1599" t="n">
        <v>111502</v>
      </c>
      <c r="G198" s="1599" t="n">
        <v>99003</v>
      </c>
    </row>
    <row r="199" customFormat="false" ht="12.75" hidden="false" customHeight="false" outlineLevel="0" collapsed="false">
      <c r="A199" s="1594" t="s">
        <v>2326</v>
      </c>
      <c r="B199" s="1599" t="n">
        <v>15687</v>
      </c>
      <c r="C199" s="1600" t="s">
        <v>175</v>
      </c>
      <c r="D199" s="1599" t="n">
        <v>279</v>
      </c>
      <c r="E199" s="1600" t="n">
        <v>17</v>
      </c>
      <c r="F199" s="1599" t="n">
        <v>9724</v>
      </c>
      <c r="G199" s="1599" t="n">
        <v>3455</v>
      </c>
    </row>
    <row r="200" customFormat="false" ht="12.75" hidden="false" customHeight="false" outlineLevel="0" collapsed="false">
      <c r="A200" s="1594" t="s">
        <v>2327</v>
      </c>
      <c r="B200" s="1600" t="n">
        <v>76654</v>
      </c>
      <c r="C200" s="1600" t="s">
        <v>175</v>
      </c>
      <c r="D200" s="1599" t="n">
        <v>79</v>
      </c>
      <c r="E200" s="1600" t="n">
        <v>112</v>
      </c>
      <c r="F200" s="1599" t="n">
        <v>3195</v>
      </c>
      <c r="G200" s="1599" t="n">
        <v>534</v>
      </c>
    </row>
    <row r="201" customFormat="false" ht="12.75" hidden="false" customHeight="false" outlineLevel="0" collapsed="false">
      <c r="A201" s="1594" t="s">
        <v>2328</v>
      </c>
      <c r="B201" s="1599" t="n">
        <v>20558</v>
      </c>
      <c r="C201" s="1600" t="n">
        <v>31</v>
      </c>
      <c r="D201" s="1599" t="n">
        <v>60</v>
      </c>
      <c r="E201" s="1600" t="s">
        <v>175</v>
      </c>
      <c r="F201" s="1599" t="n">
        <v>14509</v>
      </c>
      <c r="G201" s="1599" t="n">
        <v>3360</v>
      </c>
    </row>
    <row r="202" customFormat="false" ht="12.75" hidden="false" customHeight="false" outlineLevel="0" collapsed="false">
      <c r="A202" s="1594" t="s">
        <v>2329</v>
      </c>
      <c r="B202" s="1600" t="n">
        <v>2035716</v>
      </c>
      <c r="C202" s="1600" t="n">
        <v>68</v>
      </c>
      <c r="D202" s="1599" t="n">
        <v>39776</v>
      </c>
      <c r="E202" s="1600" t="n">
        <v>6844</v>
      </c>
      <c r="F202" s="1599" t="n">
        <v>1091730</v>
      </c>
      <c r="G202" s="1599" t="n">
        <v>523661</v>
      </c>
    </row>
    <row r="203" customFormat="false" ht="12.75" hidden="false" customHeight="false" outlineLevel="0" collapsed="false">
      <c r="A203" s="1594" t="s">
        <v>2680</v>
      </c>
      <c r="B203" s="1600" t="n">
        <v>22043</v>
      </c>
      <c r="C203" s="1600" t="s">
        <v>175</v>
      </c>
      <c r="D203" s="1599" t="n">
        <v>2488</v>
      </c>
      <c r="E203" s="1600" t="n">
        <v>665</v>
      </c>
      <c r="F203" s="1599" t="n">
        <v>11205</v>
      </c>
      <c r="G203" s="1599" t="n">
        <v>3254</v>
      </c>
    </row>
    <row r="204" customFormat="false" ht="12.75" hidden="false" customHeight="false" outlineLevel="0" collapsed="false">
      <c r="A204" s="1594" t="s">
        <v>1180</v>
      </c>
      <c r="B204" s="1599" t="n">
        <v>777626</v>
      </c>
      <c r="C204" s="1600" t="n">
        <v>215</v>
      </c>
      <c r="D204" s="1599" t="n">
        <v>7292</v>
      </c>
      <c r="E204" s="1600" t="n">
        <v>71</v>
      </c>
      <c r="F204" s="1599" t="n">
        <v>358356</v>
      </c>
      <c r="G204" s="1599" t="n">
        <v>122956</v>
      </c>
    </row>
    <row r="205" customFormat="false" ht="12.75" hidden="false" customHeight="false" outlineLevel="0" collapsed="false">
      <c r="A205" s="1594" t="s">
        <v>1181</v>
      </c>
      <c r="B205" s="1600" t="n">
        <v>8302</v>
      </c>
      <c r="C205" s="1600" t="s">
        <v>175</v>
      </c>
      <c r="D205" s="1599" t="n">
        <v>123</v>
      </c>
      <c r="E205" s="1600" t="s">
        <v>175</v>
      </c>
      <c r="F205" s="1599" t="n">
        <v>4338</v>
      </c>
      <c r="G205" s="1599" t="n">
        <v>1972</v>
      </c>
    </row>
    <row r="206" customFormat="false" ht="12.75" hidden="false" customHeight="false" outlineLevel="0" collapsed="false">
      <c r="A206" s="1594" t="s">
        <v>1182</v>
      </c>
      <c r="B206" s="1599" t="n">
        <v>1703534</v>
      </c>
      <c r="C206" s="1600" t="n">
        <v>65</v>
      </c>
      <c r="D206" s="1599" t="n">
        <v>28233</v>
      </c>
      <c r="E206" s="1600" t="n">
        <v>10055</v>
      </c>
      <c r="F206" s="1599" t="n">
        <v>926022</v>
      </c>
      <c r="G206" s="1599" t="n">
        <v>457644</v>
      </c>
    </row>
    <row r="207" customFormat="false" ht="12.75" hidden="false" customHeight="false" outlineLevel="0" collapsed="false">
      <c r="A207" s="1594" t="s">
        <v>1183</v>
      </c>
      <c r="B207" s="1599" t="n">
        <v>3193728</v>
      </c>
      <c r="C207" s="1600" t="n">
        <v>709</v>
      </c>
      <c r="D207" s="1599" t="n">
        <v>130170</v>
      </c>
      <c r="E207" s="1600" t="n">
        <v>2246</v>
      </c>
      <c r="F207" s="1599" t="n">
        <v>832033</v>
      </c>
      <c r="G207" s="1599" t="n">
        <v>1928102</v>
      </c>
    </row>
    <row r="208" customFormat="false" ht="12.75" hidden="false" customHeight="false" outlineLevel="0" collapsed="false">
      <c r="A208" s="1594" t="s">
        <v>1184</v>
      </c>
      <c r="B208" s="1600" t="n">
        <v>46204</v>
      </c>
      <c r="C208" s="1600" t="s">
        <v>175</v>
      </c>
      <c r="D208" s="1599" t="n">
        <v>154</v>
      </c>
      <c r="E208" s="1600" t="n">
        <v>21770</v>
      </c>
      <c r="F208" s="1599" t="n">
        <v>18566</v>
      </c>
      <c r="G208" s="1599" t="n">
        <v>3845</v>
      </c>
    </row>
    <row r="209" customFormat="false" ht="12.75" hidden="false" customHeight="false" outlineLevel="0" collapsed="false">
      <c r="A209" s="1594" t="s">
        <v>1185</v>
      </c>
      <c r="B209" s="1599" t="n">
        <v>4085647</v>
      </c>
      <c r="C209" s="1599" t="n">
        <v>1500</v>
      </c>
      <c r="D209" s="1599" t="n">
        <v>29771</v>
      </c>
      <c r="E209" s="1600" t="n">
        <v>2728</v>
      </c>
      <c r="F209" s="1599" t="n">
        <v>1680999</v>
      </c>
      <c r="G209" s="1599" t="n">
        <v>1860195</v>
      </c>
    </row>
    <row r="210" customFormat="false" ht="12.75" hidden="false" customHeight="false" outlineLevel="0" collapsed="false">
      <c r="A210" s="1594" t="s">
        <v>1186</v>
      </c>
      <c r="B210" s="1600" t="n">
        <v>1124934</v>
      </c>
      <c r="C210" s="1600" t="n">
        <v>48</v>
      </c>
      <c r="D210" s="1599" t="n">
        <v>13177</v>
      </c>
      <c r="E210" s="1600" t="n">
        <v>921</v>
      </c>
      <c r="F210" s="1599" t="n">
        <v>234889</v>
      </c>
      <c r="G210" s="1599" t="n">
        <v>689557</v>
      </c>
    </row>
    <row r="211" customFormat="false" ht="12.75" hidden="false" customHeight="false" outlineLevel="0" collapsed="false">
      <c r="A211" s="1594" t="s">
        <v>1187</v>
      </c>
      <c r="B211" s="1599" t="n">
        <v>40481</v>
      </c>
      <c r="C211" s="1600" t="n">
        <v>6182</v>
      </c>
      <c r="D211" s="1599" t="n">
        <v>4004</v>
      </c>
      <c r="E211" s="1600" t="n">
        <v>637</v>
      </c>
      <c r="F211" s="1599" t="n">
        <v>10411</v>
      </c>
      <c r="G211" s="1599" t="n">
        <v>8629</v>
      </c>
    </row>
    <row r="212" customFormat="false" ht="12.75" hidden="false" customHeight="false" outlineLevel="0" collapsed="false">
      <c r="A212" s="1594" t="s">
        <v>2331</v>
      </c>
      <c r="B212" s="1599" t="n">
        <v>21062838</v>
      </c>
      <c r="C212" s="1600" t="n">
        <v>2628</v>
      </c>
      <c r="D212" s="1599" t="n">
        <v>342800</v>
      </c>
      <c r="E212" s="1600" t="n">
        <v>107285</v>
      </c>
      <c r="F212" s="1599" t="n">
        <v>11732341</v>
      </c>
      <c r="G212" s="1599" t="n">
        <v>4056617</v>
      </c>
    </row>
    <row r="213" customFormat="false" ht="12.75" hidden="false" customHeight="false" outlineLevel="0" collapsed="false">
      <c r="A213" s="1594" t="s">
        <v>2681</v>
      </c>
      <c r="B213" s="1600" t="n">
        <v>56410</v>
      </c>
      <c r="C213" s="1600" t="s">
        <v>175</v>
      </c>
      <c r="D213" s="1599" t="n">
        <v>656</v>
      </c>
      <c r="E213" s="1600" t="n">
        <v>99</v>
      </c>
      <c r="F213" s="1599" t="n">
        <v>27985</v>
      </c>
      <c r="G213" s="1599" t="n">
        <v>14048</v>
      </c>
    </row>
    <row r="214" customFormat="false" ht="12.75" hidden="false" customHeight="false" outlineLevel="0" collapsed="false">
      <c r="A214" s="1594" t="s">
        <v>1190</v>
      </c>
      <c r="B214" s="1599" t="n">
        <v>6420963</v>
      </c>
      <c r="C214" s="1600" t="n">
        <v>1272</v>
      </c>
      <c r="D214" s="1599" t="n">
        <v>59404</v>
      </c>
      <c r="E214" s="1600" t="n">
        <v>42933</v>
      </c>
      <c r="F214" s="1599" t="n">
        <v>2940494</v>
      </c>
      <c r="G214" s="1599" t="n">
        <v>2019680</v>
      </c>
    </row>
    <row r="215" customFormat="false" ht="12.75" hidden="false" customHeight="false" outlineLevel="0" collapsed="false">
      <c r="A215" s="1594" t="s">
        <v>1191</v>
      </c>
      <c r="B215" s="1600" t="n">
        <v>12791965</v>
      </c>
      <c r="C215" s="1600" t="n">
        <v>772</v>
      </c>
      <c r="D215" s="1599" t="n">
        <v>89413</v>
      </c>
      <c r="E215" s="1600" t="n">
        <v>39436</v>
      </c>
      <c r="F215" s="1599" t="n">
        <v>6529776</v>
      </c>
      <c r="G215" s="1599" t="n">
        <v>4277701</v>
      </c>
    </row>
    <row r="216" customFormat="false" ht="12.75" hidden="false" customHeight="false" outlineLevel="0" collapsed="false">
      <c r="A216" s="1594" t="s">
        <v>1192</v>
      </c>
      <c r="B216" s="1599" t="n">
        <v>4291184</v>
      </c>
      <c r="C216" s="1600" t="n">
        <v>453</v>
      </c>
      <c r="D216" s="1599" t="n">
        <v>78108</v>
      </c>
      <c r="E216" s="1600" t="n">
        <v>5937</v>
      </c>
      <c r="F216" s="1599" t="n">
        <v>1914791</v>
      </c>
      <c r="G216" s="1599" t="n">
        <v>1528374</v>
      </c>
    </row>
    <row r="217" customFormat="false" ht="12.75" hidden="false" customHeight="false" outlineLevel="0" collapsed="false">
      <c r="A217" s="1594" t="s">
        <v>1193</v>
      </c>
      <c r="B217" s="1599" t="n">
        <v>4080323</v>
      </c>
      <c r="C217" s="1600" t="n">
        <v>558</v>
      </c>
      <c r="D217" s="1599" t="n">
        <v>33708</v>
      </c>
      <c r="E217" s="1600" t="n">
        <v>2998</v>
      </c>
      <c r="F217" s="1599" t="n">
        <v>1654173</v>
      </c>
      <c r="G217" s="1599" t="n">
        <v>1698993</v>
      </c>
    </row>
    <row r="218" customFormat="false" ht="12.75" hidden="false" customHeight="false" outlineLevel="0" collapsed="false">
      <c r="A218" s="1594" t="s">
        <v>1194</v>
      </c>
      <c r="B218" s="1599" t="n">
        <v>42180</v>
      </c>
      <c r="C218" s="1600" t="s">
        <v>175</v>
      </c>
      <c r="D218" s="1599" t="n">
        <v>1649</v>
      </c>
      <c r="E218" s="1600" t="s">
        <v>175</v>
      </c>
      <c r="F218" s="1599" t="n">
        <v>14879</v>
      </c>
      <c r="G218" s="1599" t="n">
        <v>18971</v>
      </c>
    </row>
    <row r="219" customFormat="false" ht="12.75" hidden="false" customHeight="false" outlineLevel="0" collapsed="false">
      <c r="A219" s="1605"/>
      <c r="B219" s="1599"/>
      <c r="C219" s="1599"/>
      <c r="D219" s="1599"/>
      <c r="E219" s="1599"/>
      <c r="F219" s="1599"/>
      <c r="G219" s="1599"/>
    </row>
    <row r="220" customFormat="false" ht="12.75" hidden="false" customHeight="false" outlineLevel="0" collapsed="false">
      <c r="A220" s="1598" t="s">
        <v>2682</v>
      </c>
      <c r="B220" s="1603" t="n">
        <v>5551752</v>
      </c>
      <c r="C220" s="1603" t="n">
        <v>363</v>
      </c>
      <c r="D220" s="1603" t="n">
        <v>174543</v>
      </c>
      <c r="E220" s="1603" t="n">
        <v>93423</v>
      </c>
      <c r="F220" s="1603" t="n">
        <v>3238966</v>
      </c>
      <c r="G220" s="1603" t="n">
        <v>1157669</v>
      </c>
    </row>
    <row r="221" customFormat="false" ht="12.75" hidden="false" customHeight="false" outlineLevel="0" collapsed="false">
      <c r="A221" s="1598"/>
      <c r="B221" s="1599"/>
      <c r="C221" s="1600"/>
      <c r="D221" s="1599"/>
      <c r="E221" s="1600"/>
      <c r="F221" s="1599"/>
      <c r="G221" s="1599"/>
    </row>
    <row r="222" customFormat="false" ht="12.75" hidden="false" customHeight="false" outlineLevel="0" collapsed="false">
      <c r="A222" s="1594" t="s">
        <v>1197</v>
      </c>
      <c r="B222" s="1599" t="n">
        <v>4695446</v>
      </c>
      <c r="C222" s="1600" t="n">
        <v>170</v>
      </c>
      <c r="D222" s="1600" t="n">
        <v>146246</v>
      </c>
      <c r="E222" s="1600" t="n">
        <v>64360</v>
      </c>
      <c r="F222" s="1600" t="n">
        <v>2701413</v>
      </c>
      <c r="G222" s="1599" t="n">
        <v>1033346</v>
      </c>
    </row>
    <row r="223" customFormat="false" ht="12.75" hidden="false" customHeight="false" outlineLevel="0" collapsed="false">
      <c r="A223" s="1594" t="s">
        <v>1198</v>
      </c>
      <c r="B223" s="1599" t="n">
        <v>3630</v>
      </c>
      <c r="C223" s="1600" t="s">
        <v>175</v>
      </c>
      <c r="D223" s="1599" t="n">
        <v>20</v>
      </c>
      <c r="E223" s="1600" t="s">
        <v>175</v>
      </c>
      <c r="F223" s="1599" t="n">
        <v>2698</v>
      </c>
      <c r="G223" s="1599" t="n">
        <v>517</v>
      </c>
    </row>
    <row r="224" customFormat="false" ht="12.75" hidden="false" customHeight="false" outlineLevel="0" collapsed="false">
      <c r="A224" s="1594" t="s">
        <v>1199</v>
      </c>
      <c r="B224" s="1599" t="n">
        <v>798</v>
      </c>
      <c r="C224" s="1600" t="s">
        <v>175</v>
      </c>
      <c r="D224" s="1599" t="n">
        <v>32</v>
      </c>
      <c r="E224" s="1600" t="s">
        <v>175</v>
      </c>
      <c r="F224" s="1600" t="n">
        <v>276</v>
      </c>
      <c r="G224" s="1599" t="n">
        <v>164</v>
      </c>
    </row>
    <row r="225" customFormat="false" ht="12.75" hidden="false" customHeight="false" outlineLevel="0" collapsed="false">
      <c r="A225" s="1594" t="s">
        <v>1200</v>
      </c>
      <c r="B225" s="1599" t="n">
        <v>674293</v>
      </c>
      <c r="C225" s="1600" t="n">
        <v>43</v>
      </c>
      <c r="D225" s="1600" t="n">
        <v>20628</v>
      </c>
      <c r="E225" s="1600" t="n">
        <v>28956</v>
      </c>
      <c r="F225" s="1599" t="n">
        <v>420204</v>
      </c>
      <c r="G225" s="1600" t="n">
        <v>97726</v>
      </c>
    </row>
    <row r="226" customFormat="false" ht="12.75" hidden="false" customHeight="false" outlineLevel="0" collapsed="false">
      <c r="A226" s="1594" t="s">
        <v>1201</v>
      </c>
      <c r="B226" s="1599" t="n">
        <v>530</v>
      </c>
      <c r="C226" s="1600" t="s">
        <v>175</v>
      </c>
      <c r="D226" s="1599" t="n">
        <v>31</v>
      </c>
      <c r="E226" s="1600" t="s">
        <v>175</v>
      </c>
      <c r="F226" s="1600" t="n">
        <v>312</v>
      </c>
      <c r="G226" s="1599" t="n">
        <v>68</v>
      </c>
    </row>
    <row r="227" customFormat="false" ht="12.75" hidden="false" customHeight="false" outlineLevel="0" collapsed="false">
      <c r="A227" s="1594" t="s">
        <v>1202</v>
      </c>
      <c r="B227" s="1599" t="n">
        <v>609</v>
      </c>
      <c r="C227" s="1600" t="s">
        <v>175</v>
      </c>
      <c r="D227" s="1600" t="n">
        <v>10</v>
      </c>
      <c r="E227" s="1600" t="s">
        <v>175</v>
      </c>
      <c r="F227" s="1600" t="n">
        <v>379</v>
      </c>
      <c r="G227" s="1600" t="n">
        <v>74</v>
      </c>
    </row>
    <row r="228" customFormat="false" ht="12.75" hidden="false" customHeight="false" outlineLevel="0" collapsed="false">
      <c r="A228" s="1594" t="s">
        <v>1203</v>
      </c>
      <c r="B228" s="1599" t="n">
        <v>37992</v>
      </c>
      <c r="C228" s="1600" t="n">
        <v>150</v>
      </c>
      <c r="D228" s="1600" t="n">
        <v>4420</v>
      </c>
      <c r="E228" s="1600" t="n">
        <v>33</v>
      </c>
      <c r="F228" s="1600" t="n">
        <v>22030</v>
      </c>
      <c r="G228" s="1600" t="n">
        <v>2684</v>
      </c>
    </row>
    <row r="229" customFormat="false" ht="12.75" hidden="false" customHeight="false" outlineLevel="0" collapsed="false">
      <c r="A229" s="1594" t="s">
        <v>2333</v>
      </c>
      <c r="B229" s="1599" t="n">
        <v>368</v>
      </c>
      <c r="C229" s="1600" t="s">
        <v>175</v>
      </c>
      <c r="D229" s="1600" t="n">
        <v>45</v>
      </c>
      <c r="E229" s="1600" t="s">
        <v>175</v>
      </c>
      <c r="F229" s="1599" t="n">
        <v>126</v>
      </c>
      <c r="G229" s="1600" t="n">
        <v>171</v>
      </c>
    </row>
    <row r="230" customFormat="false" ht="12.75" hidden="false" customHeight="false" outlineLevel="0" collapsed="false">
      <c r="A230" s="1594" t="s">
        <v>1205</v>
      </c>
      <c r="B230" s="1599" t="n">
        <v>496</v>
      </c>
      <c r="C230" s="1600" t="s">
        <v>175</v>
      </c>
      <c r="D230" s="1600" t="n">
        <v>35</v>
      </c>
      <c r="E230" s="1600" t="s">
        <v>175</v>
      </c>
      <c r="F230" s="1599" t="n">
        <v>128</v>
      </c>
      <c r="G230" s="1600" t="n">
        <v>68</v>
      </c>
    </row>
    <row r="231" customFormat="false" ht="12.75" hidden="false" customHeight="false" outlineLevel="0" collapsed="false">
      <c r="A231" s="1594" t="s">
        <v>1206</v>
      </c>
      <c r="B231" s="1599" t="n">
        <v>496</v>
      </c>
      <c r="C231" s="1600" t="s">
        <v>175</v>
      </c>
      <c r="D231" s="1600" t="n">
        <v>68</v>
      </c>
      <c r="E231" s="1600" t="s">
        <v>175</v>
      </c>
      <c r="F231" s="1599" t="n">
        <v>139</v>
      </c>
      <c r="G231" s="1600" t="n">
        <v>52</v>
      </c>
    </row>
    <row r="232" customFormat="false" ht="12.75" hidden="false" customHeight="false" outlineLevel="0" collapsed="false">
      <c r="A232" s="1594" t="s">
        <v>1207</v>
      </c>
      <c r="B232" s="1599" t="n">
        <v>5081</v>
      </c>
      <c r="C232" s="1600" t="s">
        <v>175</v>
      </c>
      <c r="D232" s="1600" t="n">
        <v>20</v>
      </c>
      <c r="E232" s="1600" t="s">
        <v>175</v>
      </c>
      <c r="F232" s="1600" t="n">
        <v>2979</v>
      </c>
      <c r="G232" s="1600" t="n">
        <v>540</v>
      </c>
    </row>
    <row r="233" customFormat="false" ht="12.75" hidden="false" customHeight="false" outlineLevel="0" collapsed="false">
      <c r="A233" s="1594" t="s">
        <v>1208</v>
      </c>
      <c r="B233" s="1599" t="n">
        <v>239</v>
      </c>
      <c r="C233" s="1600" t="s">
        <v>175</v>
      </c>
      <c r="D233" s="1600" t="n">
        <v>25</v>
      </c>
      <c r="E233" s="1600" t="s">
        <v>175</v>
      </c>
      <c r="F233" s="1599" t="n">
        <v>76</v>
      </c>
      <c r="G233" s="1600" t="n">
        <v>65</v>
      </c>
    </row>
    <row r="234" customFormat="false" ht="12.75" hidden="false" customHeight="false" outlineLevel="0" collapsed="false">
      <c r="A234" s="1594" t="s">
        <v>1209</v>
      </c>
      <c r="B234" s="1599" t="n">
        <v>2249</v>
      </c>
      <c r="C234" s="1600" t="s">
        <v>175</v>
      </c>
      <c r="D234" s="1600" t="n">
        <v>39</v>
      </c>
      <c r="E234" s="1600" t="s">
        <v>175</v>
      </c>
      <c r="F234" s="1599" t="n">
        <v>378</v>
      </c>
      <c r="G234" s="1600" t="n">
        <v>538</v>
      </c>
    </row>
    <row r="235" customFormat="false" ht="12.75" hidden="false" customHeight="false" outlineLevel="0" collapsed="false">
      <c r="A235" s="1594" t="s">
        <v>1210</v>
      </c>
      <c r="B235" s="1599" t="n">
        <v>452</v>
      </c>
      <c r="C235" s="1600" t="s">
        <v>175</v>
      </c>
      <c r="D235" s="1600" t="s">
        <v>175</v>
      </c>
      <c r="E235" s="1600" t="s">
        <v>175</v>
      </c>
      <c r="F235" s="1599" t="n">
        <v>34</v>
      </c>
      <c r="G235" s="1600" t="n">
        <v>99</v>
      </c>
    </row>
    <row r="236" customFormat="false" ht="12.75" hidden="false" customHeight="false" outlineLevel="0" collapsed="false">
      <c r="A236" s="1594" t="s">
        <v>1211</v>
      </c>
      <c r="B236" s="1599" t="n">
        <v>884</v>
      </c>
      <c r="C236" s="1600" t="s">
        <v>175</v>
      </c>
      <c r="D236" s="1600" t="s">
        <v>175</v>
      </c>
      <c r="E236" s="1600" t="s">
        <v>175</v>
      </c>
      <c r="F236" s="1600" t="n">
        <v>579</v>
      </c>
      <c r="G236" s="1600" t="n">
        <v>302</v>
      </c>
    </row>
    <row r="237" customFormat="false" ht="12.75" hidden="false" customHeight="false" outlineLevel="0" collapsed="false">
      <c r="A237" s="1594" t="s">
        <v>2334</v>
      </c>
      <c r="B237" s="1599" t="n">
        <v>25902</v>
      </c>
      <c r="C237" s="1600" t="s">
        <v>175</v>
      </c>
      <c r="D237" s="1600" t="n">
        <v>684</v>
      </c>
      <c r="E237" s="1600" t="n">
        <v>2</v>
      </c>
      <c r="F237" s="1600" t="n">
        <v>15945</v>
      </c>
      <c r="G237" s="1600" t="n">
        <v>3691</v>
      </c>
    </row>
    <row r="238" customFormat="false" ht="12.75" hidden="false" customHeight="false" outlineLevel="0" collapsed="false">
      <c r="A238" s="1594" t="s">
        <v>2683</v>
      </c>
      <c r="B238" s="1599" t="n">
        <v>157</v>
      </c>
      <c r="C238" s="1600" t="s">
        <v>175</v>
      </c>
      <c r="D238" s="1600" t="n">
        <v>9</v>
      </c>
      <c r="E238" s="1600" t="s">
        <v>175</v>
      </c>
      <c r="F238" s="1599" t="n">
        <v>48</v>
      </c>
      <c r="G238" s="1600" t="s">
        <v>175</v>
      </c>
    </row>
    <row r="239" customFormat="false" ht="12.75" hidden="false" customHeight="false" outlineLevel="0" collapsed="false">
      <c r="A239" s="1594" t="s">
        <v>1215</v>
      </c>
      <c r="B239" s="1599" t="n">
        <v>61185</v>
      </c>
      <c r="C239" s="1600" t="s">
        <v>175</v>
      </c>
      <c r="D239" s="1600" t="n">
        <v>2</v>
      </c>
      <c r="E239" s="1600" t="s">
        <v>175</v>
      </c>
      <c r="F239" s="1600" t="n">
        <v>58984</v>
      </c>
      <c r="G239" s="1600" t="n">
        <v>385</v>
      </c>
    </row>
    <row r="240" customFormat="false" ht="12.75" hidden="false" customHeight="false" outlineLevel="0" collapsed="false">
      <c r="A240" s="1594" t="s">
        <v>1216</v>
      </c>
      <c r="B240" s="1599" t="n">
        <v>219</v>
      </c>
      <c r="C240" s="1600" t="s">
        <v>175</v>
      </c>
      <c r="D240" s="1600" t="s">
        <v>175</v>
      </c>
      <c r="E240" s="1600" t="s">
        <v>175</v>
      </c>
      <c r="F240" s="1600" t="n">
        <v>70</v>
      </c>
      <c r="G240" s="1600" t="n">
        <v>52</v>
      </c>
    </row>
    <row r="241" customFormat="false" ht="12.75" hidden="false" customHeight="false" outlineLevel="0" collapsed="false">
      <c r="A241" s="1594" t="s">
        <v>2337</v>
      </c>
      <c r="B241" s="1599" t="n">
        <v>13071</v>
      </c>
      <c r="C241" s="1600" t="s">
        <v>175</v>
      </c>
      <c r="D241" s="1600" t="n">
        <v>5</v>
      </c>
      <c r="E241" s="1600" t="s">
        <v>175</v>
      </c>
      <c r="F241" s="1599" t="n">
        <v>189</v>
      </c>
      <c r="G241" s="1600" t="n">
        <v>12728</v>
      </c>
    </row>
    <row r="242" customFormat="false" ht="12.75" hidden="false" customHeight="false" outlineLevel="0" collapsed="false">
      <c r="A242" s="1594" t="s">
        <v>2338</v>
      </c>
      <c r="B242" s="1600" t="n">
        <v>6221</v>
      </c>
      <c r="C242" s="1600" t="s">
        <v>175</v>
      </c>
      <c r="D242" s="1600" t="n">
        <v>268</v>
      </c>
      <c r="E242" s="1600" t="s">
        <v>175</v>
      </c>
      <c r="F242" s="1600" t="n">
        <v>2775</v>
      </c>
      <c r="G242" s="1600" t="n">
        <v>663</v>
      </c>
    </row>
    <row r="243" customFormat="false" ht="12.75" hidden="false" customHeight="false" outlineLevel="0" collapsed="false">
      <c r="A243" s="1594" t="s">
        <v>2684</v>
      </c>
      <c r="B243" s="1599" t="n">
        <v>492</v>
      </c>
      <c r="C243" s="1600" t="s">
        <v>175</v>
      </c>
      <c r="D243" s="1600" t="n">
        <v>132</v>
      </c>
      <c r="E243" s="1600" t="s">
        <v>175</v>
      </c>
      <c r="F243" s="1600" t="n">
        <v>292</v>
      </c>
      <c r="G243" s="1600" t="n">
        <v>46</v>
      </c>
    </row>
    <row r="244" customFormat="false" ht="12.75" hidden="false" customHeight="false" outlineLevel="0" collapsed="false">
      <c r="A244" s="1594" t="s">
        <v>2341</v>
      </c>
      <c r="B244" s="1600" t="n">
        <v>618</v>
      </c>
      <c r="C244" s="1600" t="s">
        <v>175</v>
      </c>
      <c r="D244" s="1600" t="n">
        <v>5</v>
      </c>
      <c r="E244" s="1600" t="s">
        <v>175</v>
      </c>
      <c r="F244" s="1600" t="n">
        <v>50</v>
      </c>
      <c r="G244" s="1600" t="n">
        <v>37</v>
      </c>
    </row>
    <row r="245" customFormat="false" ht="12.75" hidden="false" customHeight="false" outlineLevel="0" collapsed="false">
      <c r="A245" s="1594" t="s">
        <v>2342</v>
      </c>
      <c r="B245" s="1599" t="n">
        <v>357</v>
      </c>
      <c r="C245" s="1600" t="s">
        <v>175</v>
      </c>
      <c r="D245" s="1600" t="n">
        <v>56</v>
      </c>
      <c r="E245" s="1600" t="s">
        <v>175</v>
      </c>
      <c r="F245" s="1600" t="n">
        <v>241</v>
      </c>
      <c r="G245" s="1600" t="n">
        <v>4</v>
      </c>
    </row>
    <row r="246" customFormat="false" ht="12.75" hidden="false" customHeight="false" outlineLevel="0" collapsed="false">
      <c r="A246" s="1594" t="s">
        <v>2685</v>
      </c>
      <c r="B246" s="1599" t="n">
        <v>84</v>
      </c>
      <c r="C246" s="1600" t="s">
        <v>175</v>
      </c>
      <c r="D246" s="1600" t="n">
        <v>6</v>
      </c>
      <c r="E246" s="1600" t="s">
        <v>175</v>
      </c>
      <c r="F246" s="1600" t="n">
        <v>20</v>
      </c>
      <c r="G246" s="1600" t="n">
        <v>18</v>
      </c>
    </row>
    <row r="247" customFormat="false" ht="12.75" hidden="false" customHeight="false" outlineLevel="0" collapsed="false">
      <c r="A247" s="1606" t="s">
        <v>1225</v>
      </c>
      <c r="B247" s="1599" t="n">
        <v>356</v>
      </c>
      <c r="C247" s="1600" t="s">
        <v>175</v>
      </c>
      <c r="D247" s="1600" t="n">
        <v>53</v>
      </c>
      <c r="E247" s="1600" t="s">
        <v>175</v>
      </c>
      <c r="F247" s="1600" t="n">
        <v>235</v>
      </c>
      <c r="G247" s="1600" t="s">
        <v>175</v>
      </c>
    </row>
    <row r="248" customFormat="false" ht="12.75" hidden="false" customHeight="false" outlineLevel="0" collapsed="false">
      <c r="A248" s="1594" t="s">
        <v>2345</v>
      </c>
      <c r="B248" s="1599" t="n">
        <v>4346</v>
      </c>
      <c r="C248" s="1600" t="s">
        <v>175</v>
      </c>
      <c r="D248" s="1600" t="n">
        <v>94</v>
      </c>
      <c r="E248" s="1600" t="s">
        <v>175</v>
      </c>
      <c r="F248" s="1599" t="n">
        <v>3601</v>
      </c>
      <c r="G248" s="1600" t="n">
        <v>286</v>
      </c>
    </row>
    <row r="249" customFormat="false" ht="12.75" hidden="false" customHeight="false" outlineLevel="0" collapsed="false">
      <c r="A249" s="1594" t="s">
        <v>2346</v>
      </c>
      <c r="B249" s="1599" t="n">
        <v>902</v>
      </c>
      <c r="C249" s="1600" t="s">
        <v>175</v>
      </c>
      <c r="D249" s="1600" t="n">
        <v>101</v>
      </c>
      <c r="E249" s="1600" t="s">
        <v>175</v>
      </c>
      <c r="F249" s="1600" t="n">
        <v>392</v>
      </c>
      <c r="G249" s="1600" t="n">
        <v>123</v>
      </c>
    </row>
    <row r="250" customFormat="false" ht="12.75" hidden="false" customHeight="false" outlineLevel="0" collapsed="false">
      <c r="A250" s="1594" t="s">
        <v>2347</v>
      </c>
      <c r="B250" s="1599" t="n">
        <v>8445</v>
      </c>
      <c r="C250" s="1600" t="s">
        <v>175</v>
      </c>
      <c r="D250" s="1600" t="n">
        <v>1026</v>
      </c>
      <c r="E250" s="1600" t="s">
        <v>175</v>
      </c>
      <c r="F250" s="1600" t="n">
        <v>989</v>
      </c>
      <c r="G250" s="1600" t="n">
        <v>2490</v>
      </c>
    </row>
    <row r="251" customFormat="false" ht="12.75" hidden="false" customHeight="false" outlineLevel="0" collapsed="false">
      <c r="A251" s="1594" t="s">
        <v>2348</v>
      </c>
      <c r="B251" s="1599" t="n">
        <v>2550</v>
      </c>
      <c r="C251" s="1600" t="s">
        <v>175</v>
      </c>
      <c r="D251" s="1600" t="n">
        <v>4</v>
      </c>
      <c r="E251" s="1600" t="s">
        <v>175</v>
      </c>
      <c r="F251" s="1600" t="n">
        <v>2378</v>
      </c>
      <c r="G251" s="1600" t="n">
        <v>131</v>
      </c>
    </row>
    <row r="252" customFormat="false" ht="12.75" hidden="false" customHeight="false" outlineLevel="0" collapsed="false">
      <c r="A252" s="1594" t="s">
        <v>2349</v>
      </c>
      <c r="B252" s="1599" t="n">
        <v>552</v>
      </c>
      <c r="C252" s="1600" t="s">
        <v>175</v>
      </c>
      <c r="D252" s="1600" t="n">
        <v>336</v>
      </c>
      <c r="E252" s="1600" t="s">
        <v>175</v>
      </c>
      <c r="F252" s="1600" t="n">
        <v>61</v>
      </c>
      <c r="G252" s="1600" t="n">
        <v>41</v>
      </c>
    </row>
    <row r="253" customFormat="false" ht="12.75" hidden="false" customHeight="false" outlineLevel="0" collapsed="false">
      <c r="A253" s="1594" t="s">
        <v>2686</v>
      </c>
      <c r="B253" s="1599" t="n">
        <v>871</v>
      </c>
      <c r="C253" s="1600" t="s">
        <v>175</v>
      </c>
      <c r="D253" s="1600" t="n">
        <v>6</v>
      </c>
      <c r="E253" s="1600" t="s">
        <v>175</v>
      </c>
      <c r="F253" s="1600" t="n">
        <v>284</v>
      </c>
      <c r="G253" s="1600" t="n">
        <v>159</v>
      </c>
    </row>
    <row r="254" customFormat="false" ht="12.75" hidden="false" customHeight="false" outlineLevel="0" collapsed="false">
      <c r="A254" s="1594" t="s">
        <v>2352</v>
      </c>
      <c r="B254" s="1599" t="n">
        <v>1861</v>
      </c>
      <c r="C254" s="1600" t="s">
        <v>175</v>
      </c>
      <c r="D254" s="1600" t="n">
        <v>137</v>
      </c>
      <c r="E254" s="1600" t="n">
        <v>72</v>
      </c>
      <c r="F254" s="1599" t="n">
        <v>661</v>
      </c>
      <c r="G254" s="1599" t="n">
        <v>401</v>
      </c>
    </row>
    <row r="255" customFormat="false" ht="12.75" hidden="false" customHeight="false" outlineLevel="0" collapsed="false">
      <c r="A255" s="1594"/>
      <c r="B255" s="1603"/>
      <c r="C255" s="1603"/>
      <c r="D255" s="1603"/>
      <c r="E255" s="1603"/>
      <c r="F255" s="1603"/>
      <c r="G255" s="1603"/>
    </row>
    <row r="256" customFormat="false" ht="12.75" hidden="false" customHeight="false" outlineLevel="0" collapsed="false">
      <c r="A256" s="1598" t="s">
        <v>1235</v>
      </c>
      <c r="B256" s="1603" t="n">
        <v>1417091</v>
      </c>
      <c r="C256" s="1603" t="n">
        <v>568</v>
      </c>
      <c r="D256" s="1603" t="n">
        <v>29893</v>
      </c>
      <c r="E256" s="1603" t="n">
        <v>42</v>
      </c>
      <c r="F256" s="1603" t="n">
        <v>54162</v>
      </c>
      <c r="G256" s="1603" t="n">
        <v>123676</v>
      </c>
    </row>
    <row r="257" customFormat="false" ht="12.75" hidden="false" customHeight="false" outlineLevel="0" collapsed="false">
      <c r="A257" s="1598"/>
      <c r="B257" s="1599"/>
      <c r="C257" s="1600"/>
      <c r="D257" s="1599"/>
      <c r="E257" s="1600"/>
      <c r="F257" s="1599"/>
      <c r="G257" s="1599"/>
    </row>
    <row r="258" customFormat="false" ht="12.75" hidden="false" customHeight="false" outlineLevel="0" collapsed="false">
      <c r="A258" s="1594" t="s">
        <v>1236</v>
      </c>
      <c r="B258" s="1599" t="n">
        <v>513868</v>
      </c>
      <c r="C258" s="1599" t="n">
        <v>404</v>
      </c>
      <c r="D258" s="1599" t="n">
        <v>5507</v>
      </c>
      <c r="E258" s="1599" t="n">
        <v>5</v>
      </c>
      <c r="F258" s="1599" t="n">
        <v>7856</v>
      </c>
      <c r="G258" s="1599" t="n">
        <v>107695</v>
      </c>
    </row>
    <row r="259" customFormat="false" ht="12.75" hidden="false" customHeight="false" outlineLevel="0" collapsed="false">
      <c r="A259" s="1594" t="s">
        <v>2687</v>
      </c>
      <c r="B259" s="1599" t="n">
        <v>903223</v>
      </c>
      <c r="C259" s="1599" t="n">
        <v>164</v>
      </c>
      <c r="D259" s="1599" t="n">
        <v>24386</v>
      </c>
      <c r="E259" s="1599" t="n">
        <v>37</v>
      </c>
      <c r="F259" s="1599" t="n">
        <v>46306</v>
      </c>
      <c r="G259" s="1599" t="n">
        <v>15981</v>
      </c>
    </row>
    <row r="260" customFormat="false" ht="12.75" hidden="false" customHeight="false" outlineLevel="0" collapsed="false">
      <c r="A260" s="1605"/>
      <c r="B260" s="1599"/>
      <c r="C260" s="1599"/>
      <c r="D260" s="1599"/>
      <c r="E260" s="1599"/>
      <c r="F260" s="1599"/>
      <c r="G260" s="1599"/>
    </row>
    <row r="261" customFormat="false" ht="12.75" hidden="false" customHeight="false" outlineLevel="0" collapsed="false">
      <c r="A261" s="1607" t="s">
        <v>2354</v>
      </c>
      <c r="B261" s="1603" t="n">
        <v>735702693</v>
      </c>
      <c r="C261" s="1603" t="n">
        <v>31714181</v>
      </c>
      <c r="D261" s="1603" t="n">
        <v>302920681</v>
      </c>
      <c r="E261" s="1603" t="n">
        <v>5498898</v>
      </c>
      <c r="F261" s="1603" t="n">
        <v>127386056</v>
      </c>
      <c r="G261" s="1603" t="n">
        <v>67981364</v>
      </c>
    </row>
    <row r="262" customFormat="false" ht="12.75" hidden="false" customHeight="false" outlineLevel="0" collapsed="false">
      <c r="A262" s="1608" t="s">
        <v>661</v>
      </c>
      <c r="B262" s="1609"/>
      <c r="C262" s="1609"/>
      <c r="D262" s="1609"/>
      <c r="E262" s="1609"/>
      <c r="F262" s="1609"/>
      <c r="G262" s="1609"/>
    </row>
    <row r="263" customFormat="false" ht="12.75" hidden="false" customHeight="false" outlineLevel="0" collapsed="false">
      <c r="A263" s="1610" t="s">
        <v>2500</v>
      </c>
      <c r="B263" s="1610"/>
      <c r="C263" s="1610"/>
      <c r="D263" s="1610"/>
      <c r="E263" s="1610"/>
      <c r="F263" s="1610"/>
      <c r="G263" s="1610"/>
    </row>
    <row r="264" customFormat="false" ht="12.75" hidden="false" customHeight="false" outlineLevel="0" collapsed="false">
      <c r="A264" s="1611"/>
      <c r="B264" s="1611"/>
      <c r="C264" s="1611"/>
      <c r="D264" s="1611"/>
      <c r="E264" s="1611"/>
      <c r="F264" s="1611"/>
      <c r="G264" s="1611"/>
    </row>
    <row r="265" customFormat="false" ht="12.75" hidden="false" customHeight="false" outlineLevel="0" collapsed="false">
      <c r="A265" s="1611"/>
      <c r="B265" s="1611"/>
      <c r="C265" s="1611"/>
      <c r="D265" s="1611"/>
      <c r="E265" s="1611"/>
      <c r="F265" s="1611"/>
      <c r="G265" s="1611"/>
    </row>
    <row r="266" customFormat="false" ht="12.75" hidden="false" customHeight="false" outlineLevel="0" collapsed="false">
      <c r="A266" s="1611"/>
      <c r="B266" s="1611"/>
      <c r="C266" s="1611"/>
      <c r="D266" s="1611"/>
      <c r="E266" s="1611"/>
      <c r="F266" s="1611"/>
      <c r="G266" s="1611"/>
    </row>
    <row r="267" customFormat="false" ht="12.75" hidden="false" customHeight="false" outlineLevel="0" collapsed="false">
      <c r="A267" s="1611"/>
      <c r="B267" s="1611"/>
      <c r="C267" s="1611"/>
      <c r="D267" s="1611"/>
      <c r="E267" s="1611"/>
      <c r="F267" s="1611"/>
      <c r="G267" s="1611"/>
    </row>
    <row r="268" customFormat="false" ht="12.75" hidden="false" customHeight="false" outlineLevel="0" collapsed="false">
      <c r="A268" s="1611"/>
      <c r="B268" s="1611"/>
      <c r="C268" s="1611"/>
      <c r="D268" s="1611"/>
      <c r="E268" s="1611"/>
      <c r="F268" s="1611"/>
      <c r="G268" s="1611"/>
    </row>
    <row r="269" customFormat="false" ht="12.75" hidden="false" customHeight="false" outlineLevel="0" collapsed="false">
      <c r="A269" s="1611"/>
      <c r="B269" s="1611"/>
      <c r="C269" s="1611"/>
      <c r="D269" s="1611"/>
      <c r="E269" s="1611"/>
      <c r="F269" s="1611"/>
      <c r="G269" s="1611"/>
    </row>
    <row r="270" customFormat="false" ht="12.75" hidden="false" customHeight="false" outlineLevel="0" collapsed="false">
      <c r="A270" s="1611"/>
      <c r="B270" s="1611"/>
      <c r="C270" s="1611"/>
      <c r="D270" s="1611"/>
      <c r="E270" s="1611"/>
      <c r="F270" s="1611"/>
      <c r="G270" s="1611"/>
    </row>
    <row r="271" customFormat="false" ht="12.75" hidden="false" customHeight="false" outlineLevel="0" collapsed="false">
      <c r="A271" s="1611"/>
      <c r="B271" s="1611"/>
      <c r="C271" s="1611"/>
      <c r="D271" s="1611"/>
      <c r="E271" s="1611"/>
      <c r="F271" s="1611"/>
      <c r="G271" s="1611"/>
    </row>
    <row r="272" customFormat="false" ht="12.75" hidden="false" customHeight="false" outlineLevel="0" collapsed="false">
      <c r="A272" s="1611"/>
      <c r="B272" s="1611"/>
      <c r="C272" s="1611"/>
      <c r="D272" s="1611"/>
      <c r="E272" s="1611"/>
      <c r="F272" s="1611"/>
      <c r="G272" s="1611"/>
    </row>
    <row r="273" customFormat="false" ht="12.75" hidden="false" customHeight="false" outlineLevel="0" collapsed="false">
      <c r="A273" s="1611"/>
      <c r="B273" s="1611"/>
      <c r="C273" s="1611"/>
      <c r="D273" s="1611"/>
      <c r="E273" s="1611"/>
      <c r="F273" s="1611"/>
      <c r="G273" s="1611"/>
    </row>
    <row r="274" customFormat="false" ht="12.75" hidden="false" customHeight="false" outlineLevel="0" collapsed="false">
      <c r="A274" s="1611"/>
      <c r="B274" s="1611"/>
      <c r="C274" s="1611"/>
      <c r="D274" s="1611"/>
      <c r="E274" s="1611"/>
      <c r="F274" s="1611"/>
      <c r="G274" s="1611"/>
    </row>
    <row r="275" customFormat="false" ht="12.75" hidden="false" customHeight="false" outlineLevel="0" collapsed="false">
      <c r="A275" s="1611"/>
      <c r="B275" s="1611"/>
      <c r="C275" s="1611"/>
      <c r="D275" s="1611"/>
      <c r="E275" s="1611"/>
      <c r="F275" s="1611"/>
      <c r="G275" s="1611"/>
    </row>
    <row r="276" customFormat="false" ht="12.75" hidden="false" customHeight="false" outlineLevel="0" collapsed="false">
      <c r="A276" s="1611"/>
      <c r="B276" s="1611"/>
      <c r="C276" s="1611"/>
      <c r="D276" s="1611"/>
      <c r="E276" s="1611"/>
      <c r="F276" s="1611"/>
      <c r="G276" s="1611"/>
    </row>
    <row r="277" customFormat="false" ht="12.75" hidden="false" customHeight="false" outlineLevel="0" collapsed="false">
      <c r="A277" s="1611"/>
      <c r="B277" s="1611"/>
      <c r="C277" s="1611"/>
      <c r="D277" s="1611"/>
      <c r="E277" s="1611"/>
      <c r="F277" s="1611"/>
      <c r="G277" s="1611"/>
    </row>
    <row r="278" customFormat="false" ht="12.75" hidden="false" customHeight="false" outlineLevel="0" collapsed="false">
      <c r="A278" s="1611"/>
      <c r="B278" s="1611"/>
      <c r="C278" s="1611"/>
      <c r="D278" s="1611"/>
      <c r="E278" s="1611"/>
      <c r="F278" s="1611"/>
      <c r="G278" s="1611"/>
    </row>
    <row r="279" customFormat="false" ht="12.75" hidden="false" customHeight="false" outlineLevel="0" collapsed="false">
      <c r="A279" s="1611"/>
      <c r="B279" s="1611"/>
      <c r="C279" s="1611"/>
      <c r="D279" s="1611"/>
      <c r="E279" s="1611"/>
      <c r="F279" s="1611"/>
      <c r="G279" s="1611"/>
    </row>
    <row r="280" customFormat="false" ht="12.75" hidden="false" customHeight="false" outlineLevel="0" collapsed="false">
      <c r="A280" s="1611"/>
      <c r="B280" s="1611"/>
      <c r="C280" s="1611"/>
      <c r="D280" s="1611"/>
      <c r="E280" s="1611"/>
      <c r="F280" s="1611"/>
      <c r="G280" s="1611"/>
    </row>
    <row r="281" customFormat="false" ht="12.75" hidden="false" customHeight="false" outlineLevel="0" collapsed="false">
      <c r="A281" s="1611"/>
      <c r="B281" s="1611"/>
      <c r="C281" s="1611"/>
      <c r="D281" s="1611"/>
      <c r="E281" s="1611"/>
      <c r="F281" s="1611"/>
      <c r="G281" s="1611"/>
    </row>
    <row r="282" customFormat="false" ht="12.75" hidden="false" customHeight="false" outlineLevel="0" collapsed="false">
      <c r="A282" s="1611"/>
      <c r="B282" s="1611"/>
      <c r="C282" s="1611"/>
      <c r="D282" s="1611"/>
      <c r="E282" s="1611"/>
      <c r="F282" s="1611"/>
      <c r="G282" s="1611"/>
    </row>
    <row r="283" customFormat="false" ht="12.75" hidden="false" customHeight="false" outlineLevel="0" collapsed="false">
      <c r="A283" s="1611"/>
      <c r="B283" s="1611"/>
      <c r="C283" s="1611"/>
      <c r="D283" s="1611"/>
      <c r="E283" s="1611"/>
      <c r="F283" s="1611"/>
      <c r="G283" s="1611"/>
    </row>
    <row r="284" customFormat="false" ht="12.75" hidden="false" customHeight="false" outlineLevel="0" collapsed="false">
      <c r="A284" s="1611"/>
      <c r="B284" s="1611"/>
      <c r="C284" s="1611"/>
      <c r="D284" s="1611"/>
      <c r="E284" s="1611"/>
      <c r="F284" s="1611"/>
      <c r="G284" s="1611"/>
    </row>
    <row r="285" customFormat="false" ht="12.75" hidden="false" customHeight="false" outlineLevel="0" collapsed="false">
      <c r="A285" s="1611"/>
      <c r="B285" s="1611"/>
      <c r="C285" s="1611"/>
      <c r="D285" s="1611"/>
      <c r="E285" s="1611"/>
      <c r="F285" s="1611"/>
      <c r="G285" s="1611"/>
    </row>
    <row r="286" customFormat="false" ht="12.75" hidden="false" customHeight="false" outlineLevel="0" collapsed="false">
      <c r="A286" s="1611"/>
      <c r="B286" s="1611"/>
      <c r="C286" s="1611"/>
      <c r="D286" s="1611"/>
      <c r="E286" s="1611"/>
      <c r="F286" s="1611"/>
      <c r="G286" s="1611"/>
    </row>
    <row r="287" customFormat="false" ht="12.75" hidden="false" customHeight="false" outlineLevel="0" collapsed="false">
      <c r="A287" s="1611"/>
      <c r="B287" s="1611"/>
      <c r="C287" s="1611"/>
      <c r="D287" s="1611"/>
      <c r="E287" s="1611"/>
      <c r="F287" s="1611"/>
      <c r="G287" s="1611"/>
    </row>
    <row r="288" customFormat="false" ht="12.75" hidden="false" customHeight="false" outlineLevel="0" collapsed="false">
      <c r="A288" s="1611"/>
      <c r="B288" s="1611"/>
      <c r="C288" s="1611"/>
      <c r="D288" s="1611"/>
      <c r="E288" s="1611"/>
      <c r="F288" s="1611"/>
      <c r="G288" s="1611"/>
    </row>
    <row r="289" customFormat="false" ht="12.75" hidden="false" customHeight="false" outlineLevel="0" collapsed="false">
      <c r="A289" s="1611"/>
      <c r="B289" s="1611"/>
      <c r="C289" s="1611"/>
      <c r="D289" s="1611"/>
      <c r="E289" s="1611"/>
      <c r="F289" s="1611"/>
      <c r="G289" s="1611"/>
    </row>
    <row r="290" customFormat="false" ht="12.75" hidden="false" customHeight="false" outlineLevel="0" collapsed="false">
      <c r="A290" s="1611"/>
      <c r="B290" s="1611"/>
      <c r="C290" s="1611"/>
      <c r="D290" s="1611"/>
      <c r="E290" s="1611"/>
      <c r="F290" s="1611"/>
      <c r="G290" s="1611"/>
    </row>
    <row r="291" customFormat="false" ht="12.75" hidden="false" customHeight="false" outlineLevel="0" collapsed="false">
      <c r="A291" s="1611"/>
      <c r="B291" s="1611"/>
      <c r="C291" s="1611"/>
      <c r="D291" s="1611"/>
      <c r="E291" s="1611"/>
      <c r="F291" s="1611"/>
      <c r="G291" s="1611"/>
    </row>
    <row r="292" customFormat="false" ht="12.75" hidden="false" customHeight="false" outlineLevel="0" collapsed="false">
      <c r="A292" s="1611"/>
      <c r="B292" s="1611"/>
      <c r="C292" s="1611"/>
      <c r="D292" s="1611"/>
      <c r="E292" s="1611"/>
      <c r="F292" s="1611"/>
      <c r="G292" s="1611"/>
    </row>
    <row r="293" customFormat="false" ht="12.75" hidden="false" customHeight="false" outlineLevel="0" collapsed="false">
      <c r="A293" s="1611"/>
      <c r="B293" s="1611"/>
      <c r="C293" s="1611"/>
      <c r="D293" s="1611"/>
      <c r="E293" s="1611"/>
      <c r="F293" s="1611"/>
      <c r="G293" s="1611"/>
    </row>
    <row r="294" customFormat="false" ht="12.75" hidden="false" customHeight="false" outlineLevel="0" collapsed="false">
      <c r="A294" s="1611"/>
      <c r="B294" s="1611"/>
      <c r="C294" s="1611"/>
      <c r="D294" s="1611"/>
      <c r="E294" s="1611"/>
      <c r="F294" s="1611"/>
      <c r="G294" s="1611"/>
    </row>
    <row r="295" customFormat="false" ht="12.75" hidden="false" customHeight="false" outlineLevel="0" collapsed="false">
      <c r="A295" s="1611"/>
      <c r="B295" s="1611"/>
      <c r="C295" s="1611"/>
      <c r="D295" s="1611"/>
      <c r="E295" s="1611"/>
      <c r="F295" s="1611"/>
      <c r="G295" s="1611"/>
    </row>
    <row r="296" customFormat="false" ht="12.75" hidden="false" customHeight="false" outlineLevel="0" collapsed="false">
      <c r="A296" s="1611"/>
      <c r="B296" s="1611"/>
      <c r="C296" s="1611"/>
      <c r="D296" s="1611"/>
      <c r="E296" s="1611"/>
      <c r="F296" s="1611"/>
      <c r="G296" s="1611"/>
    </row>
    <row r="297" customFormat="false" ht="12.75" hidden="false" customHeight="false" outlineLevel="0" collapsed="false">
      <c r="A297" s="1611"/>
      <c r="B297" s="1611"/>
      <c r="C297" s="1611"/>
      <c r="D297" s="1611"/>
      <c r="E297" s="1611"/>
      <c r="F297" s="1611"/>
      <c r="G297" s="1611"/>
    </row>
    <row r="298" customFormat="false" ht="12.75" hidden="false" customHeight="false" outlineLevel="0" collapsed="false">
      <c r="A298" s="1611"/>
      <c r="B298" s="1611"/>
      <c r="C298" s="1611"/>
      <c r="D298" s="1611"/>
      <c r="E298" s="1611"/>
      <c r="F298" s="1611"/>
      <c r="G298" s="1611"/>
    </row>
    <row r="299" customFormat="false" ht="12.75" hidden="false" customHeight="false" outlineLevel="0" collapsed="false">
      <c r="A299" s="1611"/>
      <c r="B299" s="1611"/>
      <c r="C299" s="1611"/>
      <c r="D299" s="1611"/>
      <c r="E299" s="1611"/>
      <c r="F299" s="1611"/>
      <c r="G299" s="1611"/>
    </row>
    <row r="300" customFormat="false" ht="12.75" hidden="false" customHeight="false" outlineLevel="0" collapsed="false">
      <c r="A300" s="1611"/>
      <c r="B300" s="1611"/>
      <c r="C300" s="1611"/>
      <c r="D300" s="1611"/>
      <c r="E300" s="1611"/>
      <c r="F300" s="1611"/>
      <c r="G300" s="1611"/>
    </row>
    <row r="301" customFormat="false" ht="12.75" hidden="false" customHeight="false" outlineLevel="0" collapsed="false">
      <c r="A301" s="1611"/>
      <c r="B301" s="1611"/>
      <c r="C301" s="1611"/>
      <c r="D301" s="1611"/>
      <c r="E301" s="1611"/>
      <c r="F301" s="1611"/>
      <c r="G301" s="1611"/>
    </row>
    <row r="302" customFormat="false" ht="12.75" hidden="false" customHeight="false" outlineLevel="0" collapsed="false">
      <c r="A302" s="1611"/>
      <c r="B302" s="1611"/>
      <c r="C302" s="1611"/>
      <c r="D302" s="1611"/>
      <c r="E302" s="1611"/>
      <c r="F302" s="1611"/>
      <c r="G302" s="1611"/>
    </row>
    <row r="303" customFormat="false" ht="12.75" hidden="false" customHeight="false" outlineLevel="0" collapsed="false">
      <c r="A303" s="1611"/>
      <c r="B303" s="1611"/>
      <c r="C303" s="1611"/>
      <c r="D303" s="1611"/>
      <c r="E303" s="1611"/>
      <c r="F303" s="1611"/>
      <c r="G303" s="1611"/>
    </row>
    <row r="304" customFormat="false" ht="12.75" hidden="false" customHeight="false" outlineLevel="0" collapsed="false">
      <c r="A304" s="1611"/>
      <c r="B304" s="1611"/>
      <c r="C304" s="1611"/>
      <c r="D304" s="1611"/>
      <c r="E304" s="1611"/>
      <c r="F304" s="1611"/>
      <c r="G304" s="1611"/>
    </row>
    <row r="305" customFormat="false" ht="12.75" hidden="false" customHeight="false" outlineLevel="0" collapsed="false">
      <c r="A305" s="1611"/>
      <c r="B305" s="1611"/>
      <c r="C305" s="1611"/>
      <c r="D305" s="1611"/>
      <c r="E305" s="1611"/>
      <c r="F305" s="1611"/>
      <c r="G305" s="1611"/>
    </row>
    <row r="306" customFormat="false" ht="12.75" hidden="false" customHeight="false" outlineLevel="0" collapsed="false">
      <c r="A306" s="1611"/>
      <c r="B306" s="1611"/>
      <c r="C306" s="1611"/>
      <c r="D306" s="1611"/>
      <c r="E306" s="1611"/>
      <c r="F306" s="1611"/>
      <c r="G306" s="1611"/>
    </row>
    <row r="307" customFormat="false" ht="12.75" hidden="false" customHeight="false" outlineLevel="0" collapsed="false">
      <c r="A307" s="1611"/>
      <c r="B307" s="1611"/>
      <c r="C307" s="1611"/>
      <c r="D307" s="1611"/>
      <c r="E307" s="1611"/>
      <c r="F307" s="1611"/>
      <c r="G307" s="1611"/>
    </row>
    <row r="308" customFormat="false" ht="12.75" hidden="false" customHeight="false" outlineLevel="0" collapsed="false">
      <c r="A308" s="1611"/>
      <c r="B308" s="1611"/>
      <c r="C308" s="1611"/>
      <c r="D308" s="1611"/>
      <c r="E308" s="1611"/>
      <c r="F308" s="1611"/>
      <c r="G308" s="1611"/>
    </row>
    <row r="309" customFormat="false" ht="12.75" hidden="false" customHeight="false" outlineLevel="0" collapsed="false">
      <c r="A309" s="1611"/>
      <c r="B309" s="1611"/>
      <c r="C309" s="1611"/>
      <c r="D309" s="1611"/>
      <c r="E309" s="1611"/>
      <c r="F309" s="1611"/>
      <c r="G309" s="1611"/>
    </row>
    <row r="310" customFormat="false" ht="12.75" hidden="false" customHeight="false" outlineLevel="0" collapsed="false">
      <c r="A310" s="1611"/>
      <c r="B310" s="1611"/>
      <c r="C310" s="1611"/>
      <c r="D310" s="1611"/>
      <c r="E310" s="1611"/>
      <c r="F310" s="1611"/>
      <c r="G310" s="1611"/>
    </row>
    <row r="311" customFormat="false" ht="12.75" hidden="false" customHeight="false" outlineLevel="0" collapsed="false">
      <c r="A311" s="1611"/>
      <c r="B311" s="1611"/>
      <c r="C311" s="1611"/>
      <c r="D311" s="1611"/>
      <c r="E311" s="1611"/>
      <c r="F311" s="1611"/>
      <c r="G311" s="1611"/>
    </row>
    <row r="312" customFormat="false" ht="12.75" hidden="false" customHeight="false" outlineLevel="0" collapsed="false">
      <c r="A312" s="1611"/>
      <c r="B312" s="1611"/>
      <c r="C312" s="1611"/>
      <c r="D312" s="1611"/>
      <c r="E312" s="1611"/>
      <c r="F312" s="1611"/>
      <c r="G312" s="1611"/>
    </row>
    <row r="313" customFormat="false" ht="12.75" hidden="false" customHeight="false" outlineLevel="0" collapsed="false">
      <c r="A313" s="1611"/>
      <c r="B313" s="1611"/>
      <c r="C313" s="1611"/>
      <c r="D313" s="1611"/>
      <c r="E313" s="1611"/>
      <c r="F313" s="1611"/>
      <c r="G313" s="1611"/>
    </row>
    <row r="314" customFormat="false" ht="12.75" hidden="false" customHeight="false" outlineLevel="0" collapsed="false">
      <c r="A314" s="1611"/>
      <c r="B314" s="1611"/>
      <c r="C314" s="1611"/>
      <c r="D314" s="1611"/>
      <c r="E314" s="1611"/>
      <c r="F314" s="1611"/>
      <c r="G314" s="1611"/>
    </row>
    <row r="315" customFormat="false" ht="12.75" hidden="false" customHeight="false" outlineLevel="0" collapsed="false">
      <c r="A315" s="1611"/>
      <c r="B315" s="1611"/>
      <c r="C315" s="1611"/>
      <c r="D315" s="1611"/>
      <c r="E315" s="1611"/>
      <c r="F315" s="1611"/>
      <c r="G315" s="1611"/>
    </row>
    <row r="316" customFormat="false" ht="12.75" hidden="false" customHeight="false" outlineLevel="0" collapsed="false">
      <c r="A316" s="1611"/>
      <c r="B316" s="1611"/>
      <c r="C316" s="1611"/>
      <c r="D316" s="1611"/>
      <c r="E316" s="1611"/>
      <c r="F316" s="1611"/>
      <c r="G316" s="1611"/>
    </row>
    <row r="317" customFormat="false" ht="12.75" hidden="false" customHeight="false" outlineLevel="0" collapsed="false">
      <c r="A317" s="1611"/>
      <c r="B317" s="1611"/>
      <c r="C317" s="1611"/>
      <c r="D317" s="1611"/>
      <c r="E317" s="1611"/>
      <c r="F317" s="1611"/>
      <c r="G317" s="1611"/>
    </row>
    <row r="318" customFormat="false" ht="12.75" hidden="false" customHeight="false" outlineLevel="0" collapsed="false">
      <c r="A318" s="1611"/>
      <c r="B318" s="1611"/>
      <c r="C318" s="1611"/>
      <c r="D318" s="1611"/>
      <c r="E318" s="1611"/>
      <c r="F318" s="1611"/>
      <c r="G318" s="1611"/>
    </row>
    <row r="319" customFormat="false" ht="12.75" hidden="false" customHeight="false" outlineLevel="0" collapsed="false">
      <c r="A319" s="1611"/>
      <c r="B319" s="1611"/>
      <c r="C319" s="1611"/>
      <c r="D319" s="1611"/>
      <c r="E319" s="1611"/>
      <c r="F319" s="1611"/>
      <c r="G319" s="1611"/>
    </row>
    <row r="320" customFormat="false" ht="12.75" hidden="false" customHeight="false" outlineLevel="0" collapsed="false">
      <c r="A320" s="1611"/>
      <c r="B320" s="1611"/>
      <c r="C320" s="1611"/>
      <c r="D320" s="1611"/>
      <c r="E320" s="1611"/>
      <c r="F320" s="1611"/>
      <c r="G320" s="1611"/>
    </row>
    <row r="321" customFormat="false" ht="12.75" hidden="false" customHeight="false" outlineLevel="0" collapsed="false">
      <c r="A321" s="1611"/>
      <c r="B321" s="1611"/>
      <c r="C321" s="1611"/>
      <c r="D321" s="1611"/>
      <c r="E321" s="1611"/>
      <c r="F321" s="1611"/>
      <c r="G321" s="1611"/>
    </row>
    <row r="322" customFormat="false" ht="12.75" hidden="false" customHeight="false" outlineLevel="0" collapsed="false">
      <c r="A322" s="1611"/>
      <c r="B322" s="1611"/>
      <c r="C322" s="1611"/>
      <c r="D322" s="1611"/>
      <c r="E322" s="1611"/>
      <c r="F322" s="1611"/>
      <c r="G322" s="1611"/>
    </row>
    <row r="323" customFormat="false" ht="12.75" hidden="false" customHeight="false" outlineLevel="0" collapsed="false">
      <c r="A323" s="1611"/>
      <c r="B323" s="1611"/>
      <c r="C323" s="1611"/>
      <c r="D323" s="1611"/>
      <c r="E323" s="1611"/>
      <c r="F323" s="1611"/>
      <c r="G323" s="1611"/>
    </row>
    <row r="324" customFormat="false" ht="12.75" hidden="false" customHeight="false" outlineLevel="0" collapsed="false">
      <c r="A324" s="1611"/>
      <c r="B324" s="1611"/>
      <c r="C324" s="1611"/>
      <c r="D324" s="1611"/>
      <c r="E324" s="1611"/>
      <c r="F324" s="1611"/>
      <c r="G324" s="1611"/>
    </row>
    <row r="325" customFormat="false" ht="12.75" hidden="false" customHeight="false" outlineLevel="0" collapsed="false">
      <c r="A325" s="1611"/>
      <c r="B325" s="1611"/>
      <c r="C325" s="1611"/>
      <c r="D325" s="1611"/>
      <c r="E325" s="1611"/>
      <c r="F325" s="1611"/>
      <c r="G325" s="1611"/>
    </row>
    <row r="326" customFormat="false" ht="12.75" hidden="false" customHeight="false" outlineLevel="0" collapsed="false">
      <c r="A326" s="1611"/>
      <c r="B326" s="1611"/>
      <c r="C326" s="1611"/>
      <c r="D326" s="1611"/>
      <c r="E326" s="1611"/>
      <c r="F326" s="1611"/>
      <c r="G326" s="1611"/>
    </row>
    <row r="327" customFormat="false" ht="12.75" hidden="false" customHeight="false" outlineLevel="0" collapsed="false">
      <c r="A327" s="1611"/>
      <c r="B327" s="1611"/>
      <c r="C327" s="1611"/>
      <c r="D327" s="1611"/>
      <c r="E327" s="1611"/>
      <c r="F327" s="1611"/>
      <c r="G327" s="1611"/>
    </row>
    <row r="328" customFormat="false" ht="12.75" hidden="false" customHeight="false" outlineLevel="0" collapsed="false">
      <c r="A328" s="1611"/>
      <c r="B328" s="1611"/>
      <c r="C328" s="1611"/>
      <c r="D328" s="1611"/>
      <c r="E328" s="1611"/>
      <c r="F328" s="1611"/>
      <c r="G328" s="1611"/>
    </row>
    <row r="329" customFormat="false" ht="12.75" hidden="false" customHeight="false" outlineLevel="0" collapsed="false">
      <c r="A329" s="1611"/>
      <c r="B329" s="1611"/>
      <c r="C329" s="1611"/>
      <c r="D329" s="1611"/>
      <c r="E329" s="1611"/>
      <c r="F329" s="1611"/>
      <c r="G329" s="1611"/>
    </row>
    <row r="330" customFormat="false" ht="12.75" hidden="false" customHeight="false" outlineLevel="0" collapsed="false">
      <c r="A330" s="1611"/>
      <c r="B330" s="1611"/>
      <c r="C330" s="1611"/>
      <c r="D330" s="1611"/>
      <c r="E330" s="1611"/>
      <c r="F330" s="1611"/>
      <c r="G330" s="1611"/>
    </row>
    <row r="331" customFormat="false" ht="12.75" hidden="false" customHeight="false" outlineLevel="0" collapsed="false">
      <c r="A331" s="1611"/>
      <c r="B331" s="1611"/>
      <c r="C331" s="1611"/>
      <c r="D331" s="1611"/>
      <c r="E331" s="1611"/>
      <c r="F331" s="1611"/>
      <c r="G331" s="1611"/>
    </row>
    <row r="332" customFormat="false" ht="12.75" hidden="false" customHeight="false" outlineLevel="0" collapsed="false">
      <c r="A332" s="1611"/>
      <c r="B332" s="1611"/>
      <c r="C332" s="1611"/>
      <c r="D332" s="1611"/>
      <c r="E332" s="1611"/>
      <c r="F332" s="1611"/>
      <c r="G332" s="1611"/>
    </row>
    <row r="333" customFormat="false" ht="12.75" hidden="false" customHeight="false" outlineLevel="0" collapsed="false">
      <c r="A333" s="1611"/>
      <c r="B333" s="1611"/>
      <c r="C333" s="1611"/>
      <c r="D333" s="1611"/>
      <c r="E333" s="1611"/>
      <c r="F333" s="1611"/>
      <c r="G333" s="1611"/>
    </row>
    <row r="334" customFormat="false" ht="12.75" hidden="false" customHeight="false" outlineLevel="0" collapsed="false">
      <c r="A334" s="1611"/>
      <c r="B334" s="1611"/>
      <c r="C334" s="1611"/>
      <c r="D334" s="1611"/>
      <c r="E334" s="1611"/>
      <c r="F334" s="1611"/>
      <c r="G334" s="1611"/>
    </row>
    <row r="335" customFormat="false" ht="12.75" hidden="false" customHeight="false" outlineLevel="0" collapsed="false">
      <c r="A335" s="1611"/>
      <c r="B335" s="1611"/>
      <c r="C335" s="1611"/>
      <c r="D335" s="1611"/>
      <c r="E335" s="1611"/>
      <c r="F335" s="1611"/>
      <c r="G335" s="1611"/>
    </row>
    <row r="336" customFormat="false" ht="12.75" hidden="false" customHeight="false" outlineLevel="0" collapsed="false">
      <c r="A336" s="1611"/>
      <c r="B336" s="1611"/>
      <c r="C336" s="1611"/>
      <c r="D336" s="1611"/>
      <c r="E336" s="1611"/>
      <c r="F336" s="1611"/>
      <c r="G336" s="1611"/>
    </row>
    <row r="337" customFormat="false" ht="12.75" hidden="false" customHeight="false" outlineLevel="0" collapsed="false">
      <c r="A337" s="1611"/>
      <c r="B337" s="1611"/>
      <c r="C337" s="1611"/>
      <c r="D337" s="1611"/>
      <c r="E337" s="1611"/>
      <c r="F337" s="1611"/>
      <c r="G337" s="1611"/>
    </row>
    <row r="338" customFormat="false" ht="12.75" hidden="false" customHeight="false" outlineLevel="0" collapsed="false">
      <c r="A338" s="1611"/>
      <c r="B338" s="1611"/>
      <c r="C338" s="1611"/>
      <c r="D338" s="1611"/>
      <c r="E338" s="1611"/>
      <c r="F338" s="1611"/>
      <c r="G338" s="1611"/>
    </row>
    <row r="339" customFormat="false" ht="12.75" hidden="false" customHeight="false" outlineLevel="0" collapsed="false">
      <c r="A339" s="1611"/>
      <c r="B339" s="1611"/>
      <c r="C339" s="1611"/>
      <c r="D339" s="1611"/>
      <c r="E339" s="1611"/>
      <c r="F339" s="1611"/>
      <c r="G339" s="1611"/>
    </row>
    <row r="340" customFormat="false" ht="12.75" hidden="false" customHeight="false" outlineLevel="0" collapsed="false">
      <c r="A340" s="1611"/>
      <c r="B340" s="1611"/>
      <c r="C340" s="1611"/>
      <c r="D340" s="1611"/>
      <c r="E340" s="1611"/>
      <c r="F340" s="1611"/>
      <c r="G340" s="1611"/>
    </row>
    <row r="341" customFormat="false" ht="12.75" hidden="false" customHeight="false" outlineLevel="0" collapsed="false">
      <c r="A341" s="1611"/>
      <c r="B341" s="1611"/>
      <c r="C341" s="1611"/>
      <c r="D341" s="1611"/>
      <c r="E341" s="1611"/>
      <c r="F341" s="1611"/>
      <c r="G341" s="1611"/>
    </row>
    <row r="342" customFormat="false" ht="12.75" hidden="false" customHeight="false" outlineLevel="0" collapsed="false">
      <c r="A342" s="1611"/>
      <c r="B342" s="1611"/>
      <c r="C342" s="1611"/>
      <c r="D342" s="1611"/>
      <c r="E342" s="1611"/>
      <c r="F342" s="1611"/>
      <c r="G342" s="1611"/>
    </row>
    <row r="343" customFormat="false" ht="12.75" hidden="false" customHeight="false" outlineLevel="0" collapsed="false">
      <c r="A343" s="1611"/>
      <c r="B343" s="1611"/>
      <c r="C343" s="1611"/>
      <c r="D343" s="1611"/>
      <c r="E343" s="1611"/>
      <c r="F343" s="1611"/>
      <c r="G343" s="1611"/>
    </row>
    <row r="344" customFormat="false" ht="12.75" hidden="false" customHeight="false" outlineLevel="0" collapsed="false">
      <c r="A344" s="1611"/>
      <c r="B344" s="1611"/>
      <c r="C344" s="1611"/>
      <c r="D344" s="1611"/>
      <c r="E344" s="1611"/>
      <c r="F344" s="1611"/>
      <c r="G344" s="1611"/>
    </row>
    <row r="345" customFormat="false" ht="12.75" hidden="false" customHeight="false" outlineLevel="0" collapsed="false">
      <c r="A345" s="1611"/>
      <c r="B345" s="1611"/>
      <c r="C345" s="1611"/>
      <c r="D345" s="1611"/>
      <c r="E345" s="1611"/>
      <c r="F345" s="1611"/>
      <c r="G345" s="1611"/>
    </row>
    <row r="346" customFormat="false" ht="12.75" hidden="false" customHeight="false" outlineLevel="0" collapsed="false">
      <c r="A346" s="1611"/>
      <c r="B346" s="1611"/>
      <c r="C346" s="1611"/>
      <c r="D346" s="1611"/>
      <c r="E346" s="1611"/>
      <c r="F346" s="1611"/>
      <c r="G346" s="1611"/>
    </row>
    <row r="347" customFormat="false" ht="12.75" hidden="false" customHeight="false" outlineLevel="0" collapsed="false">
      <c r="A347" s="1611"/>
      <c r="B347" s="1611"/>
      <c r="C347" s="1611"/>
      <c r="D347" s="1611"/>
      <c r="E347" s="1611"/>
      <c r="F347" s="1611"/>
      <c r="G347" s="1611"/>
    </row>
    <row r="348" customFormat="false" ht="12.75" hidden="false" customHeight="false" outlineLevel="0" collapsed="false">
      <c r="A348" s="1611"/>
      <c r="B348" s="1611"/>
      <c r="C348" s="1611"/>
      <c r="D348" s="1611"/>
      <c r="E348" s="1611"/>
      <c r="F348" s="1611"/>
      <c r="G348" s="1611"/>
    </row>
    <row r="349" customFormat="false" ht="12.75" hidden="false" customHeight="false" outlineLevel="0" collapsed="false">
      <c r="A349" s="1611"/>
      <c r="B349" s="1611"/>
      <c r="C349" s="1611"/>
      <c r="D349" s="1611"/>
      <c r="E349" s="1611"/>
      <c r="F349" s="1611"/>
      <c r="G349" s="1611"/>
    </row>
    <row r="350" customFormat="false" ht="12.75" hidden="false" customHeight="false" outlineLevel="0" collapsed="false">
      <c r="A350" s="1611"/>
      <c r="B350" s="1611"/>
      <c r="C350" s="1611"/>
      <c r="D350" s="1611"/>
      <c r="E350" s="1611"/>
      <c r="F350" s="1611"/>
      <c r="G350" s="1611"/>
    </row>
    <row r="351" customFormat="false" ht="12.75" hidden="false" customHeight="false" outlineLevel="0" collapsed="false">
      <c r="A351" s="1611"/>
      <c r="B351" s="1611"/>
      <c r="C351" s="1611"/>
      <c r="D351" s="1611"/>
      <c r="E351" s="1611"/>
      <c r="F351" s="1611"/>
      <c r="G351" s="1611"/>
    </row>
    <row r="352" customFormat="false" ht="12.75" hidden="false" customHeight="false" outlineLevel="0" collapsed="false">
      <c r="A352" s="1611"/>
      <c r="B352" s="1611"/>
      <c r="C352" s="1611"/>
      <c r="D352" s="1611"/>
      <c r="E352" s="1611"/>
      <c r="F352" s="1611"/>
      <c r="G352" s="1611"/>
    </row>
    <row r="353" customFormat="false" ht="12.75" hidden="false" customHeight="false" outlineLevel="0" collapsed="false">
      <c r="A353" s="1611"/>
      <c r="B353" s="1611"/>
      <c r="C353" s="1611"/>
      <c r="D353" s="1611"/>
      <c r="E353" s="1611"/>
      <c r="F353" s="1611"/>
      <c r="G353" s="1611"/>
    </row>
    <row r="354" customFormat="false" ht="12.75" hidden="false" customHeight="false" outlineLevel="0" collapsed="false">
      <c r="A354" s="1611"/>
      <c r="B354" s="1611"/>
      <c r="C354" s="1611"/>
      <c r="D354" s="1611"/>
      <c r="E354" s="1611"/>
      <c r="F354" s="1611"/>
      <c r="G354" s="1611"/>
    </row>
    <row r="355" customFormat="false" ht="12.75" hidden="false" customHeight="false" outlineLevel="0" collapsed="false">
      <c r="A355" s="1611"/>
      <c r="B355" s="1611"/>
      <c r="C355" s="1611"/>
      <c r="D355" s="1611"/>
      <c r="E355" s="1611"/>
      <c r="F355" s="1611"/>
      <c r="G355" s="1611"/>
    </row>
    <row r="356" customFormat="false" ht="12.75" hidden="false" customHeight="false" outlineLevel="0" collapsed="false">
      <c r="A356" s="1611"/>
      <c r="B356" s="1611"/>
      <c r="C356" s="1611"/>
      <c r="D356" s="1611"/>
      <c r="E356" s="1611"/>
      <c r="F356" s="1611"/>
      <c r="G356" s="1611"/>
    </row>
    <row r="357" customFormat="false" ht="12.75" hidden="false" customHeight="false" outlineLevel="0" collapsed="false">
      <c r="A357" s="1611"/>
      <c r="B357" s="1611"/>
      <c r="C357" s="1611"/>
      <c r="D357" s="1611"/>
      <c r="E357" s="1611"/>
      <c r="F357" s="1611"/>
      <c r="G357" s="1611"/>
    </row>
    <row r="358" customFormat="false" ht="12.75" hidden="false" customHeight="false" outlineLevel="0" collapsed="false">
      <c r="A358" s="1611"/>
      <c r="B358" s="1611"/>
      <c r="C358" s="1611"/>
      <c r="D358" s="1611"/>
      <c r="E358" s="1611"/>
      <c r="F358" s="1611"/>
      <c r="G358" s="1611"/>
    </row>
    <row r="359" customFormat="false" ht="12.75" hidden="false" customHeight="false" outlineLevel="0" collapsed="false">
      <c r="A359" s="1611"/>
      <c r="B359" s="1611"/>
      <c r="C359" s="1611"/>
      <c r="D359" s="1611"/>
      <c r="E359" s="1611"/>
      <c r="F359" s="1611"/>
      <c r="G359" s="1611"/>
    </row>
    <row r="360" customFormat="false" ht="12.75" hidden="false" customHeight="false" outlineLevel="0" collapsed="false">
      <c r="A360" s="1611"/>
      <c r="B360" s="1611"/>
      <c r="C360" s="1611"/>
      <c r="D360" s="1611"/>
      <c r="E360" s="1611"/>
      <c r="F360" s="1611"/>
      <c r="G360" s="1611"/>
    </row>
    <row r="361" customFormat="false" ht="12.75" hidden="false" customHeight="false" outlineLevel="0" collapsed="false">
      <c r="A361" s="1611"/>
      <c r="B361" s="1611"/>
      <c r="C361" s="1611"/>
      <c r="D361" s="1611"/>
      <c r="E361" s="1611"/>
      <c r="F361" s="1611"/>
      <c r="G361" s="1611"/>
    </row>
    <row r="362" customFormat="false" ht="12.75" hidden="false" customHeight="false" outlineLevel="0" collapsed="false">
      <c r="A362" s="1611"/>
      <c r="B362" s="1611"/>
      <c r="C362" s="1611"/>
      <c r="D362" s="1611"/>
      <c r="E362" s="1611"/>
      <c r="F362" s="1611"/>
      <c r="G362" s="1611"/>
    </row>
    <row r="363" customFormat="false" ht="12.75" hidden="false" customHeight="false" outlineLevel="0" collapsed="false">
      <c r="A363" s="1611"/>
      <c r="B363" s="1611"/>
      <c r="C363" s="1611"/>
      <c r="D363" s="1611"/>
      <c r="E363" s="1611"/>
      <c r="F363" s="1611"/>
      <c r="G363" s="1611"/>
    </row>
    <row r="364" customFormat="false" ht="12.75" hidden="false" customHeight="false" outlineLevel="0" collapsed="false">
      <c r="A364" s="1611"/>
      <c r="B364" s="1611"/>
      <c r="C364" s="1611"/>
      <c r="D364" s="1611"/>
      <c r="E364" s="1611"/>
      <c r="F364" s="1611"/>
      <c r="G364" s="1611"/>
    </row>
    <row r="365" customFormat="false" ht="12.75" hidden="false" customHeight="false" outlineLevel="0" collapsed="false">
      <c r="A365" s="1611"/>
      <c r="B365" s="1611"/>
      <c r="C365" s="1611"/>
      <c r="D365" s="1611"/>
      <c r="E365" s="1611"/>
      <c r="F365" s="1611"/>
      <c r="G365" s="1611"/>
    </row>
    <row r="366" customFormat="false" ht="12.75" hidden="false" customHeight="false" outlineLevel="0" collapsed="false">
      <c r="A366" s="1611"/>
      <c r="B366" s="1611"/>
      <c r="C366" s="1611"/>
      <c r="D366" s="1611"/>
      <c r="E366" s="1611"/>
      <c r="F366" s="1611"/>
      <c r="G366" s="1611"/>
    </row>
    <row r="367" customFormat="false" ht="12.75" hidden="false" customHeight="false" outlineLevel="0" collapsed="false">
      <c r="A367" s="1611"/>
      <c r="B367" s="1611"/>
      <c r="C367" s="1611"/>
      <c r="D367" s="1611"/>
      <c r="E367" s="1611"/>
      <c r="F367" s="1611"/>
      <c r="G367" s="1611"/>
    </row>
    <row r="368" customFormat="false" ht="12.75" hidden="false" customHeight="false" outlineLevel="0" collapsed="false">
      <c r="A368" s="1611"/>
      <c r="B368" s="1611"/>
      <c r="C368" s="1611"/>
      <c r="D368" s="1611"/>
      <c r="E368" s="1611"/>
      <c r="F368" s="1611"/>
      <c r="G368" s="1611"/>
    </row>
    <row r="369" customFormat="false" ht="12.75" hidden="false" customHeight="false" outlineLevel="0" collapsed="false">
      <c r="A369" s="1611"/>
      <c r="B369" s="1611"/>
      <c r="C369" s="1611"/>
      <c r="D369" s="1611"/>
      <c r="E369" s="1611"/>
      <c r="F369" s="1611"/>
      <c r="G369" s="1611"/>
    </row>
    <row r="370" customFormat="false" ht="12.75" hidden="false" customHeight="false" outlineLevel="0" collapsed="false">
      <c r="A370" s="1611"/>
      <c r="B370" s="1611"/>
      <c r="C370" s="1611"/>
      <c r="D370" s="1611"/>
      <c r="E370" s="1611"/>
      <c r="F370" s="1611"/>
      <c r="G370" s="1611"/>
    </row>
    <row r="371" customFormat="false" ht="12.75" hidden="false" customHeight="false" outlineLevel="0" collapsed="false">
      <c r="A371" s="1611"/>
      <c r="B371" s="1611"/>
      <c r="C371" s="1611"/>
      <c r="D371" s="1611"/>
      <c r="E371" s="1611"/>
      <c r="F371" s="1611"/>
      <c r="G371" s="1611"/>
    </row>
    <row r="372" customFormat="false" ht="12.75" hidden="false" customHeight="false" outlineLevel="0" collapsed="false">
      <c r="A372" s="1611"/>
      <c r="B372" s="1611"/>
      <c r="C372" s="1611"/>
      <c r="D372" s="1611"/>
      <c r="E372" s="1611"/>
      <c r="F372" s="1611"/>
      <c r="G372" s="1611"/>
    </row>
    <row r="373" customFormat="false" ht="12.75" hidden="false" customHeight="false" outlineLevel="0" collapsed="false">
      <c r="A373" s="1611"/>
      <c r="B373" s="1611"/>
      <c r="C373" s="1611"/>
      <c r="D373" s="1611"/>
      <c r="E373" s="1611"/>
      <c r="F373" s="1611"/>
      <c r="G373" s="1611"/>
    </row>
    <row r="374" customFormat="false" ht="12.75" hidden="false" customHeight="false" outlineLevel="0" collapsed="false">
      <c r="A374" s="1611"/>
      <c r="B374" s="1611"/>
      <c r="C374" s="1611"/>
      <c r="D374" s="1611"/>
      <c r="E374" s="1611"/>
      <c r="F374" s="1611"/>
      <c r="G374" s="1611"/>
    </row>
    <row r="375" customFormat="false" ht="12.75" hidden="false" customHeight="false" outlineLevel="0" collapsed="false">
      <c r="A375" s="1611"/>
      <c r="B375" s="1611"/>
      <c r="C375" s="1611"/>
      <c r="D375" s="1611"/>
      <c r="E375" s="1611"/>
      <c r="F375" s="1611"/>
      <c r="G375" s="1611"/>
    </row>
    <row r="376" customFormat="false" ht="12.75" hidden="false" customHeight="false" outlineLevel="0" collapsed="false">
      <c r="A376" s="1611"/>
      <c r="B376" s="1611"/>
      <c r="C376" s="1611"/>
      <c r="D376" s="1611"/>
      <c r="E376" s="1611"/>
      <c r="F376" s="1611"/>
      <c r="G376" s="1611"/>
    </row>
    <row r="377" customFormat="false" ht="12.75" hidden="false" customHeight="false" outlineLevel="0" collapsed="false">
      <c r="A377" s="1611"/>
      <c r="B377" s="1611"/>
      <c r="C377" s="1611"/>
      <c r="D377" s="1611"/>
      <c r="E377" s="1611"/>
      <c r="F377" s="1611"/>
      <c r="G377" s="1611"/>
    </row>
    <row r="378" customFormat="false" ht="12.75" hidden="false" customHeight="false" outlineLevel="0" collapsed="false">
      <c r="A378" s="1611"/>
      <c r="B378" s="1611"/>
      <c r="C378" s="1611"/>
      <c r="D378" s="1611"/>
      <c r="E378" s="1611"/>
      <c r="F378" s="1611"/>
      <c r="G378" s="1611"/>
    </row>
    <row r="379" customFormat="false" ht="12.75" hidden="false" customHeight="false" outlineLevel="0" collapsed="false">
      <c r="A379" s="1611"/>
      <c r="B379" s="1611"/>
      <c r="C379" s="1611"/>
      <c r="D379" s="1611"/>
      <c r="E379" s="1611"/>
      <c r="F379" s="1611"/>
      <c r="G379" s="1611"/>
    </row>
    <row r="380" customFormat="false" ht="12.75" hidden="false" customHeight="false" outlineLevel="0" collapsed="false">
      <c r="A380" s="1611"/>
      <c r="B380" s="1611"/>
      <c r="C380" s="1611"/>
      <c r="D380" s="1611"/>
      <c r="E380" s="1611"/>
      <c r="F380" s="1611"/>
      <c r="G380" s="1611"/>
    </row>
    <row r="381" customFormat="false" ht="12.75" hidden="false" customHeight="false" outlineLevel="0" collapsed="false">
      <c r="A381" s="1611"/>
      <c r="B381" s="1611"/>
      <c r="C381" s="1611"/>
      <c r="D381" s="1611"/>
      <c r="E381" s="1611"/>
      <c r="F381" s="1611"/>
      <c r="G381" s="1611"/>
    </row>
    <row r="382" customFormat="false" ht="12.75" hidden="false" customHeight="false" outlineLevel="0" collapsed="false">
      <c r="A382" s="1611"/>
      <c r="B382" s="1611"/>
      <c r="C382" s="1611"/>
      <c r="D382" s="1611"/>
      <c r="E382" s="1611"/>
      <c r="F382" s="1611"/>
      <c r="G382" s="1611"/>
    </row>
    <row r="383" customFormat="false" ht="12.75" hidden="false" customHeight="false" outlineLevel="0" collapsed="false">
      <c r="A383" s="1611"/>
      <c r="B383" s="1611"/>
      <c r="C383" s="1611"/>
      <c r="D383" s="1611"/>
      <c r="E383" s="1611"/>
      <c r="F383" s="1611"/>
      <c r="G383" s="1611"/>
    </row>
    <row r="384" customFormat="false" ht="12.75" hidden="false" customHeight="false" outlineLevel="0" collapsed="false">
      <c r="A384" s="1611"/>
      <c r="B384" s="1611"/>
      <c r="C384" s="1611"/>
      <c r="D384" s="1611"/>
      <c r="E384" s="1611"/>
      <c r="F384" s="1611"/>
      <c r="G384" s="1611"/>
    </row>
    <row r="385" customFormat="false" ht="12.75" hidden="false" customHeight="false" outlineLevel="0" collapsed="false">
      <c r="A385" s="1611"/>
      <c r="B385" s="1611"/>
      <c r="C385" s="1611"/>
      <c r="D385" s="1611"/>
      <c r="E385" s="1611"/>
      <c r="F385" s="1611"/>
      <c r="G385" s="1611"/>
    </row>
    <row r="386" customFormat="false" ht="12.75" hidden="false" customHeight="false" outlineLevel="0" collapsed="false">
      <c r="A386" s="1611"/>
      <c r="B386" s="1611"/>
      <c r="C386" s="1611"/>
      <c r="D386" s="1611"/>
      <c r="E386" s="1611"/>
      <c r="F386" s="1611"/>
      <c r="G386" s="1611"/>
    </row>
    <row r="387" customFormat="false" ht="12.75" hidden="false" customHeight="false" outlineLevel="0" collapsed="false">
      <c r="A387" s="1611"/>
      <c r="B387" s="1611"/>
      <c r="C387" s="1611"/>
      <c r="D387" s="1611"/>
      <c r="E387" s="1611"/>
      <c r="F387" s="1611"/>
      <c r="G387" s="1611"/>
    </row>
    <row r="388" customFormat="false" ht="12.75" hidden="false" customHeight="false" outlineLevel="0" collapsed="false">
      <c r="A388" s="1611"/>
      <c r="B388" s="1611"/>
      <c r="C388" s="1611"/>
      <c r="D388" s="1611"/>
      <c r="E388" s="1611"/>
      <c r="F388" s="1611"/>
      <c r="G388" s="1611"/>
    </row>
    <row r="389" customFormat="false" ht="12.75" hidden="false" customHeight="false" outlineLevel="0" collapsed="false">
      <c r="A389" s="1611"/>
      <c r="B389" s="1611"/>
      <c r="C389" s="1611"/>
      <c r="D389" s="1611"/>
      <c r="E389" s="1611"/>
      <c r="F389" s="1611"/>
      <c r="G389" s="1611"/>
    </row>
    <row r="390" customFormat="false" ht="12.75" hidden="false" customHeight="false" outlineLevel="0" collapsed="false">
      <c r="A390" s="1611"/>
      <c r="B390" s="1611"/>
      <c r="C390" s="1611"/>
      <c r="D390" s="1611"/>
      <c r="E390" s="1611"/>
      <c r="F390" s="1611"/>
      <c r="G390" s="1611"/>
    </row>
    <row r="391" customFormat="false" ht="12.75" hidden="false" customHeight="false" outlineLevel="0" collapsed="false">
      <c r="A391" s="1611"/>
      <c r="B391" s="1611"/>
      <c r="C391" s="1611"/>
      <c r="D391" s="1611"/>
      <c r="E391" s="1611"/>
      <c r="F391" s="1611"/>
      <c r="G391" s="1611"/>
    </row>
    <row r="392" customFormat="false" ht="12.75" hidden="false" customHeight="false" outlineLevel="0" collapsed="false">
      <c r="A392" s="1611"/>
      <c r="B392" s="1611"/>
      <c r="C392" s="1611"/>
      <c r="D392" s="1611"/>
      <c r="E392" s="1611"/>
      <c r="F392" s="1611"/>
      <c r="G392" s="1611"/>
    </row>
    <row r="393" customFormat="false" ht="12.75" hidden="false" customHeight="false" outlineLevel="0" collapsed="false">
      <c r="A393" s="1611"/>
      <c r="B393" s="1611"/>
      <c r="C393" s="1611"/>
      <c r="D393" s="1611"/>
      <c r="E393" s="1611"/>
      <c r="F393" s="1611"/>
      <c r="G393" s="1611"/>
    </row>
    <row r="394" customFormat="false" ht="12.75" hidden="false" customHeight="false" outlineLevel="0" collapsed="false">
      <c r="A394" s="1611"/>
      <c r="B394" s="1611"/>
      <c r="C394" s="1611"/>
      <c r="D394" s="1611"/>
      <c r="E394" s="1611"/>
      <c r="F394" s="1611"/>
      <c r="G394" s="1611"/>
    </row>
    <row r="395" customFormat="false" ht="12.75" hidden="false" customHeight="false" outlineLevel="0" collapsed="false">
      <c r="A395" s="1611"/>
      <c r="B395" s="1611"/>
      <c r="C395" s="1611"/>
      <c r="D395" s="1611"/>
      <c r="E395" s="1611"/>
      <c r="F395" s="1611"/>
      <c r="G395" s="1611"/>
    </row>
    <row r="396" customFormat="false" ht="12.75" hidden="false" customHeight="false" outlineLevel="0" collapsed="false">
      <c r="A396" s="1611"/>
      <c r="B396" s="1611"/>
      <c r="C396" s="1611"/>
      <c r="D396" s="1611"/>
      <c r="E396" s="1611"/>
      <c r="F396" s="1611"/>
      <c r="G396" s="1611"/>
    </row>
    <row r="397" customFormat="false" ht="12.75" hidden="false" customHeight="false" outlineLevel="0" collapsed="false">
      <c r="A397" s="1611"/>
      <c r="B397" s="1611"/>
      <c r="C397" s="1611"/>
      <c r="D397" s="1611"/>
      <c r="E397" s="1611"/>
      <c r="F397" s="1611"/>
      <c r="G397" s="1611"/>
    </row>
    <row r="398" customFormat="false" ht="12.75" hidden="false" customHeight="false" outlineLevel="0" collapsed="false">
      <c r="A398" s="1611"/>
      <c r="B398" s="1611"/>
      <c r="C398" s="1611"/>
      <c r="D398" s="1611"/>
      <c r="E398" s="1611"/>
      <c r="F398" s="1611"/>
      <c r="G398" s="1611"/>
    </row>
    <row r="399" customFormat="false" ht="12.75" hidden="false" customHeight="false" outlineLevel="0" collapsed="false">
      <c r="A399" s="1611"/>
      <c r="B399" s="1611"/>
      <c r="C399" s="1611"/>
      <c r="D399" s="1611"/>
      <c r="E399" s="1611"/>
      <c r="F399" s="1611"/>
      <c r="G399" s="1611"/>
    </row>
    <row r="400" customFormat="false" ht="12.75" hidden="false" customHeight="false" outlineLevel="0" collapsed="false">
      <c r="A400" s="1611"/>
      <c r="B400" s="1611"/>
      <c r="C400" s="1611"/>
      <c r="D400" s="1611"/>
      <c r="E400" s="1611"/>
      <c r="F400" s="1611"/>
      <c r="G400" s="1611"/>
    </row>
    <row r="401" customFormat="false" ht="12.75" hidden="false" customHeight="false" outlineLevel="0" collapsed="false">
      <c r="A401" s="1611"/>
      <c r="B401" s="1611"/>
      <c r="C401" s="1611"/>
      <c r="D401" s="1611"/>
      <c r="E401" s="1611"/>
      <c r="F401" s="1611"/>
      <c r="G401" s="1611"/>
    </row>
    <row r="402" customFormat="false" ht="12.75" hidden="false" customHeight="false" outlineLevel="0" collapsed="false">
      <c r="A402" s="1611"/>
      <c r="B402" s="1611"/>
      <c r="C402" s="1611"/>
      <c r="D402" s="1611"/>
      <c r="E402" s="1611"/>
      <c r="F402" s="1611"/>
      <c r="G402" s="1611"/>
    </row>
    <row r="403" customFormat="false" ht="12.75" hidden="false" customHeight="false" outlineLevel="0" collapsed="false">
      <c r="A403" s="1611"/>
      <c r="B403" s="1611"/>
      <c r="C403" s="1611"/>
      <c r="D403" s="1611"/>
      <c r="E403" s="1611"/>
      <c r="F403" s="1611"/>
      <c r="G403" s="1611"/>
    </row>
    <row r="404" customFormat="false" ht="12.75" hidden="false" customHeight="false" outlineLevel="0" collapsed="false">
      <c r="A404" s="1611"/>
      <c r="B404" s="1611"/>
      <c r="C404" s="1611"/>
      <c r="D404" s="1611"/>
      <c r="E404" s="1611"/>
      <c r="F404" s="1611"/>
      <c r="G404" s="1611"/>
    </row>
    <row r="405" customFormat="false" ht="12.75" hidden="false" customHeight="false" outlineLevel="0" collapsed="false">
      <c r="A405" s="1611"/>
      <c r="B405" s="1611"/>
      <c r="C405" s="1611"/>
      <c r="D405" s="1611"/>
      <c r="E405" s="1611"/>
      <c r="F405" s="1611"/>
      <c r="G405" s="1611"/>
    </row>
    <row r="406" customFormat="false" ht="12.75" hidden="false" customHeight="false" outlineLevel="0" collapsed="false">
      <c r="A406" s="1611"/>
      <c r="B406" s="1611"/>
      <c r="C406" s="1611"/>
      <c r="D406" s="1611"/>
      <c r="E406" s="1611"/>
      <c r="F406" s="1611"/>
      <c r="G406" s="1611"/>
    </row>
    <row r="407" customFormat="false" ht="12.75" hidden="false" customHeight="false" outlineLevel="0" collapsed="false">
      <c r="A407" s="1611"/>
      <c r="B407" s="1611"/>
      <c r="C407" s="1611"/>
      <c r="D407" s="1611"/>
      <c r="E407" s="1611"/>
      <c r="F407" s="1611"/>
      <c r="G407" s="1611"/>
    </row>
    <row r="408" customFormat="false" ht="12.75" hidden="false" customHeight="false" outlineLevel="0" collapsed="false">
      <c r="A408" s="1611"/>
      <c r="B408" s="1611"/>
      <c r="C408" s="1611"/>
      <c r="D408" s="1611"/>
      <c r="E408" s="1611"/>
      <c r="F408" s="1611"/>
      <c r="G408" s="1611"/>
    </row>
    <row r="409" customFormat="false" ht="12.75" hidden="false" customHeight="false" outlineLevel="0" collapsed="false">
      <c r="A409" s="1611"/>
      <c r="B409" s="1611"/>
      <c r="C409" s="1611"/>
      <c r="D409" s="1611"/>
      <c r="E409" s="1611"/>
      <c r="F409" s="1611"/>
      <c r="G409" s="1611"/>
    </row>
    <row r="410" customFormat="false" ht="12.75" hidden="false" customHeight="false" outlineLevel="0" collapsed="false">
      <c r="A410" s="1611"/>
      <c r="B410" s="1611"/>
      <c r="C410" s="1611"/>
      <c r="D410" s="1611"/>
      <c r="E410" s="1611"/>
      <c r="F410" s="1611"/>
      <c r="G410" s="1611"/>
    </row>
    <row r="411" customFormat="false" ht="12.75" hidden="false" customHeight="false" outlineLevel="0" collapsed="false">
      <c r="A411" s="1611"/>
      <c r="B411" s="1611"/>
      <c r="C411" s="1611"/>
      <c r="D411" s="1611"/>
      <c r="E411" s="1611"/>
      <c r="F411" s="1611"/>
      <c r="G411" s="1611"/>
    </row>
    <row r="412" customFormat="false" ht="12.75" hidden="false" customHeight="false" outlineLevel="0" collapsed="false">
      <c r="A412" s="1611"/>
      <c r="B412" s="1611"/>
      <c r="C412" s="1611"/>
      <c r="D412" s="1611"/>
      <c r="E412" s="1611"/>
      <c r="F412" s="1611"/>
      <c r="G412" s="1611"/>
    </row>
    <row r="413" customFormat="false" ht="12.75" hidden="false" customHeight="false" outlineLevel="0" collapsed="false">
      <c r="A413" s="1611"/>
      <c r="B413" s="1611"/>
      <c r="C413" s="1611"/>
      <c r="D413" s="1611"/>
      <c r="E413" s="1611"/>
      <c r="F413" s="1611"/>
      <c r="G413" s="1611"/>
    </row>
    <row r="414" customFormat="false" ht="12.75" hidden="false" customHeight="false" outlineLevel="0" collapsed="false">
      <c r="A414" s="1611"/>
      <c r="B414" s="1611"/>
      <c r="C414" s="1611"/>
      <c r="D414" s="1611"/>
      <c r="E414" s="1611"/>
      <c r="F414" s="1611"/>
      <c r="G414" s="1611"/>
    </row>
    <row r="415" customFormat="false" ht="12.75" hidden="false" customHeight="false" outlineLevel="0" collapsed="false">
      <c r="A415" s="1611"/>
      <c r="B415" s="1611"/>
      <c r="C415" s="1611"/>
      <c r="D415" s="1611"/>
      <c r="E415" s="1611"/>
      <c r="F415" s="1611"/>
      <c r="G415" s="1611"/>
    </row>
    <row r="416" customFormat="false" ht="12.75" hidden="false" customHeight="false" outlineLevel="0" collapsed="false">
      <c r="A416" s="1611"/>
      <c r="B416" s="1611"/>
      <c r="C416" s="1611"/>
      <c r="D416" s="1611"/>
      <c r="E416" s="1611"/>
      <c r="F416" s="1611"/>
      <c r="G416" s="1611"/>
    </row>
    <row r="417" customFormat="false" ht="12.75" hidden="false" customHeight="false" outlineLevel="0" collapsed="false">
      <c r="A417" s="1611"/>
      <c r="B417" s="1611"/>
      <c r="C417" s="1611"/>
      <c r="D417" s="1611"/>
      <c r="E417" s="1611"/>
      <c r="F417" s="1611"/>
      <c r="G417" s="1611"/>
    </row>
    <row r="418" customFormat="false" ht="12.75" hidden="false" customHeight="false" outlineLevel="0" collapsed="false">
      <c r="A418" s="1611"/>
      <c r="B418" s="1611"/>
      <c r="C418" s="1611"/>
      <c r="D418" s="1611"/>
      <c r="E418" s="1611"/>
      <c r="F418" s="1611"/>
      <c r="G418" s="1611"/>
    </row>
    <row r="419" customFormat="false" ht="12.75" hidden="false" customHeight="false" outlineLevel="0" collapsed="false">
      <c r="A419" s="1611"/>
      <c r="B419" s="1611"/>
      <c r="C419" s="1611"/>
      <c r="D419" s="1611"/>
      <c r="E419" s="1611"/>
      <c r="F419" s="1611"/>
      <c r="G419" s="1611"/>
    </row>
    <row r="420" customFormat="false" ht="12.75" hidden="false" customHeight="false" outlineLevel="0" collapsed="false">
      <c r="A420" s="1611"/>
      <c r="B420" s="1611"/>
      <c r="C420" s="1611"/>
      <c r="D420" s="1611"/>
      <c r="E420" s="1611"/>
      <c r="F420" s="1611"/>
      <c r="G420" s="1611"/>
    </row>
    <row r="421" customFormat="false" ht="12.75" hidden="false" customHeight="false" outlineLevel="0" collapsed="false">
      <c r="A421" s="1611"/>
      <c r="B421" s="1611"/>
      <c r="C421" s="1611"/>
      <c r="D421" s="1611"/>
      <c r="E421" s="1611"/>
      <c r="F421" s="1611"/>
      <c r="G421" s="1611"/>
    </row>
    <row r="422" customFormat="false" ht="12.75" hidden="false" customHeight="false" outlineLevel="0" collapsed="false">
      <c r="A422" s="1611"/>
      <c r="B422" s="1611"/>
      <c r="C422" s="1611"/>
      <c r="D422" s="1611"/>
      <c r="E422" s="1611"/>
      <c r="F422" s="1611"/>
      <c r="G422" s="1611"/>
    </row>
    <row r="423" customFormat="false" ht="12.75" hidden="false" customHeight="false" outlineLevel="0" collapsed="false">
      <c r="A423" s="1611"/>
      <c r="B423" s="1611"/>
      <c r="C423" s="1611"/>
      <c r="D423" s="1611"/>
      <c r="E423" s="1611"/>
      <c r="F423" s="1611"/>
      <c r="G423" s="1611"/>
    </row>
    <row r="424" customFormat="false" ht="12.75" hidden="false" customHeight="false" outlineLevel="0" collapsed="false">
      <c r="A424" s="1611"/>
      <c r="B424" s="1611"/>
      <c r="C424" s="1611"/>
      <c r="D424" s="1611"/>
      <c r="E424" s="1611"/>
      <c r="F424" s="1611"/>
      <c r="G424" s="1611"/>
    </row>
    <row r="425" customFormat="false" ht="12.75" hidden="false" customHeight="false" outlineLevel="0" collapsed="false">
      <c r="A425" s="1611"/>
      <c r="B425" s="1611"/>
      <c r="C425" s="1611"/>
      <c r="D425" s="1611"/>
      <c r="E425" s="1611"/>
      <c r="F425" s="1611"/>
      <c r="G425" s="1611"/>
    </row>
    <row r="426" customFormat="false" ht="12.75" hidden="false" customHeight="false" outlineLevel="0" collapsed="false">
      <c r="A426" s="1611"/>
      <c r="B426" s="1611"/>
      <c r="C426" s="1611"/>
      <c r="D426" s="1611"/>
      <c r="E426" s="1611"/>
      <c r="F426" s="1611"/>
      <c r="G426" s="1611"/>
    </row>
    <row r="427" customFormat="false" ht="12.75" hidden="false" customHeight="false" outlineLevel="0" collapsed="false">
      <c r="A427" s="1611"/>
      <c r="B427" s="1611"/>
      <c r="C427" s="1611"/>
      <c r="D427" s="1611"/>
      <c r="E427" s="1611"/>
      <c r="F427" s="1611"/>
      <c r="G427" s="1611"/>
    </row>
    <row r="428" customFormat="false" ht="12.75" hidden="false" customHeight="false" outlineLevel="0" collapsed="false">
      <c r="A428" s="1611"/>
      <c r="B428" s="1611"/>
      <c r="C428" s="1611"/>
      <c r="D428" s="1611"/>
      <c r="E428" s="1611"/>
      <c r="F428" s="1611"/>
      <c r="G428" s="1611"/>
    </row>
    <row r="429" customFormat="false" ht="12.75" hidden="false" customHeight="false" outlineLevel="0" collapsed="false">
      <c r="A429" s="1611"/>
      <c r="B429" s="1611"/>
      <c r="C429" s="1611"/>
      <c r="D429" s="1611"/>
      <c r="E429" s="1611"/>
      <c r="F429" s="1611"/>
      <c r="G429" s="1611"/>
    </row>
    <row r="430" customFormat="false" ht="12.75" hidden="false" customHeight="false" outlineLevel="0" collapsed="false">
      <c r="A430" s="1611"/>
      <c r="B430" s="1611"/>
      <c r="C430" s="1611"/>
      <c r="D430" s="1611"/>
      <c r="E430" s="1611"/>
      <c r="F430" s="1611"/>
      <c r="G430" s="1611"/>
    </row>
    <row r="431" customFormat="false" ht="12.75" hidden="false" customHeight="false" outlineLevel="0" collapsed="false">
      <c r="A431" s="1611"/>
      <c r="B431" s="1611"/>
      <c r="C431" s="1611"/>
      <c r="D431" s="1611"/>
      <c r="E431" s="1611"/>
      <c r="F431" s="1611"/>
      <c r="G431" s="1611"/>
    </row>
    <row r="432" customFormat="false" ht="12.75" hidden="false" customHeight="false" outlineLevel="0" collapsed="false">
      <c r="A432" s="1611"/>
      <c r="B432" s="1611"/>
      <c r="C432" s="1611"/>
      <c r="D432" s="1611"/>
      <c r="E432" s="1611"/>
      <c r="F432" s="1611"/>
      <c r="G432" s="1611"/>
    </row>
    <row r="433" customFormat="false" ht="12.75" hidden="false" customHeight="false" outlineLevel="0" collapsed="false">
      <c r="A433" s="1611"/>
      <c r="B433" s="1611"/>
      <c r="C433" s="1611"/>
      <c r="D433" s="1611"/>
      <c r="E433" s="1611"/>
      <c r="F433" s="1611"/>
      <c r="G433" s="1611"/>
    </row>
    <row r="434" customFormat="false" ht="12.75" hidden="false" customHeight="false" outlineLevel="0" collapsed="false">
      <c r="A434" s="1611"/>
      <c r="B434" s="1611"/>
      <c r="C434" s="1611"/>
      <c r="D434" s="1611"/>
      <c r="E434" s="1611"/>
      <c r="F434" s="1611"/>
      <c r="G434" s="1611"/>
    </row>
    <row r="435" customFormat="false" ht="12.75" hidden="false" customHeight="false" outlineLevel="0" collapsed="false">
      <c r="A435" s="1611"/>
      <c r="B435" s="1611"/>
      <c r="C435" s="1611"/>
      <c r="D435" s="1611"/>
      <c r="E435" s="1611"/>
      <c r="F435" s="1611"/>
      <c r="G435" s="1611"/>
    </row>
    <row r="436" customFormat="false" ht="12.75" hidden="false" customHeight="false" outlineLevel="0" collapsed="false">
      <c r="A436" s="1611"/>
      <c r="B436" s="1611"/>
      <c r="C436" s="1611"/>
      <c r="D436" s="1611"/>
      <c r="E436" s="1611"/>
      <c r="F436" s="1611"/>
      <c r="G436" s="1611"/>
    </row>
    <row r="437" customFormat="false" ht="12.75" hidden="false" customHeight="false" outlineLevel="0" collapsed="false">
      <c r="A437" s="1611"/>
      <c r="B437" s="1611"/>
      <c r="C437" s="1611"/>
      <c r="D437" s="1611"/>
      <c r="E437" s="1611"/>
      <c r="F437" s="1611"/>
      <c r="G437" s="1611"/>
    </row>
    <row r="438" customFormat="false" ht="12.75" hidden="false" customHeight="false" outlineLevel="0" collapsed="false">
      <c r="A438" s="1611"/>
      <c r="B438" s="1611"/>
      <c r="C438" s="1611"/>
      <c r="D438" s="1611"/>
      <c r="E438" s="1611"/>
      <c r="F438" s="1611"/>
      <c r="G438" s="1611"/>
    </row>
    <row r="439" customFormat="false" ht="12.75" hidden="false" customHeight="false" outlineLevel="0" collapsed="false">
      <c r="A439" s="1611"/>
      <c r="B439" s="1611"/>
      <c r="C439" s="1611"/>
      <c r="D439" s="1611"/>
      <c r="E439" s="1611"/>
      <c r="F439" s="1611"/>
      <c r="G439" s="1611"/>
    </row>
    <row r="440" customFormat="false" ht="12.75" hidden="false" customHeight="false" outlineLevel="0" collapsed="false">
      <c r="A440" s="1611"/>
      <c r="B440" s="1611"/>
      <c r="C440" s="1611"/>
      <c r="D440" s="1611"/>
      <c r="E440" s="1611"/>
      <c r="F440" s="1611"/>
      <c r="G440" s="1611"/>
    </row>
    <row r="441" customFormat="false" ht="12.75" hidden="false" customHeight="false" outlineLevel="0" collapsed="false">
      <c r="A441" s="1611"/>
      <c r="B441" s="1611"/>
      <c r="C441" s="1611"/>
      <c r="D441" s="1611"/>
      <c r="E441" s="1611"/>
      <c r="F441" s="1611"/>
      <c r="G441" s="1611"/>
    </row>
    <row r="442" customFormat="false" ht="12.75" hidden="false" customHeight="false" outlineLevel="0" collapsed="false">
      <c r="A442" s="1611"/>
      <c r="B442" s="1611"/>
      <c r="C442" s="1611"/>
      <c r="D442" s="1611"/>
      <c r="E442" s="1611"/>
      <c r="F442" s="1611"/>
      <c r="G442" s="1611"/>
    </row>
    <row r="443" customFormat="false" ht="12.75" hidden="false" customHeight="false" outlineLevel="0" collapsed="false">
      <c r="A443" s="1611"/>
      <c r="B443" s="1611"/>
      <c r="C443" s="1611"/>
      <c r="D443" s="1611"/>
      <c r="E443" s="1611"/>
      <c r="F443" s="1611"/>
      <c r="G443" s="1611"/>
    </row>
    <row r="444" customFormat="false" ht="12.75" hidden="false" customHeight="false" outlineLevel="0" collapsed="false">
      <c r="A444" s="1611"/>
      <c r="B444" s="1611"/>
      <c r="C444" s="1611"/>
      <c r="D444" s="1611"/>
      <c r="E444" s="1611"/>
      <c r="F444" s="1611"/>
      <c r="G444" s="1611"/>
    </row>
    <row r="445" customFormat="false" ht="12.75" hidden="false" customHeight="false" outlineLevel="0" collapsed="false">
      <c r="A445" s="1611"/>
      <c r="B445" s="1611"/>
      <c r="C445" s="1611"/>
      <c r="D445" s="1611"/>
      <c r="E445" s="1611"/>
      <c r="F445" s="1611"/>
      <c r="G445" s="1611"/>
    </row>
    <row r="446" customFormat="false" ht="12.75" hidden="false" customHeight="false" outlineLevel="0" collapsed="false">
      <c r="A446" s="1611"/>
      <c r="B446" s="1611"/>
      <c r="C446" s="1611"/>
      <c r="D446" s="1611"/>
      <c r="E446" s="1611"/>
      <c r="F446" s="1611"/>
      <c r="G446" s="1611"/>
    </row>
    <row r="447" customFormat="false" ht="12.75" hidden="false" customHeight="false" outlineLevel="0" collapsed="false">
      <c r="A447" s="1611"/>
      <c r="B447" s="1611"/>
      <c r="C447" s="1611"/>
      <c r="D447" s="1611"/>
      <c r="E447" s="1611"/>
      <c r="F447" s="1611"/>
      <c r="G447" s="1611"/>
    </row>
    <row r="448" customFormat="false" ht="12.75" hidden="false" customHeight="false" outlineLevel="0" collapsed="false">
      <c r="A448" s="1611"/>
      <c r="B448" s="1611"/>
      <c r="C448" s="1611"/>
      <c r="D448" s="1611"/>
      <c r="E448" s="1611"/>
      <c r="F448" s="1611"/>
      <c r="G448" s="1611"/>
    </row>
    <row r="449" customFormat="false" ht="12.75" hidden="false" customHeight="false" outlineLevel="0" collapsed="false">
      <c r="A449" s="1611"/>
      <c r="B449" s="1611"/>
      <c r="C449" s="1611"/>
      <c r="D449" s="1611"/>
      <c r="E449" s="1611"/>
      <c r="F449" s="1611"/>
      <c r="G449" s="1611"/>
    </row>
    <row r="450" customFormat="false" ht="12.75" hidden="false" customHeight="false" outlineLevel="0" collapsed="false">
      <c r="A450" s="1611"/>
      <c r="B450" s="1611"/>
      <c r="C450" s="1611"/>
      <c r="D450" s="1611"/>
      <c r="E450" s="1611"/>
      <c r="F450" s="1611"/>
      <c r="G450" s="1611"/>
    </row>
    <row r="451" customFormat="false" ht="12.75" hidden="false" customHeight="false" outlineLevel="0" collapsed="false">
      <c r="A451" s="1611"/>
      <c r="B451" s="1611"/>
      <c r="C451" s="1611"/>
      <c r="D451" s="1611"/>
      <c r="E451" s="1611"/>
      <c r="F451" s="1611"/>
      <c r="G451" s="1611"/>
    </row>
    <row r="452" customFormat="false" ht="12.75" hidden="false" customHeight="false" outlineLevel="0" collapsed="false">
      <c r="A452" s="1611"/>
      <c r="B452" s="1611"/>
      <c r="C452" s="1611"/>
      <c r="D452" s="1611"/>
      <c r="E452" s="1611"/>
      <c r="F452" s="1611"/>
      <c r="G452" s="1611"/>
    </row>
    <row r="453" customFormat="false" ht="12.75" hidden="false" customHeight="false" outlineLevel="0" collapsed="false">
      <c r="A453" s="1611"/>
      <c r="B453" s="1611"/>
      <c r="C453" s="1611"/>
      <c r="D453" s="1611"/>
      <c r="E453" s="1611"/>
      <c r="F453" s="1611"/>
      <c r="G453" s="1611"/>
    </row>
    <row r="454" customFormat="false" ht="12.75" hidden="false" customHeight="false" outlineLevel="0" collapsed="false">
      <c r="A454" s="1611"/>
      <c r="B454" s="1611"/>
      <c r="C454" s="1611"/>
      <c r="D454" s="1611"/>
      <c r="E454" s="1611"/>
      <c r="F454" s="1611"/>
      <c r="G454" s="1611"/>
    </row>
    <row r="455" customFormat="false" ht="12.75" hidden="false" customHeight="false" outlineLevel="0" collapsed="false">
      <c r="A455" s="1611"/>
      <c r="B455" s="1611"/>
      <c r="C455" s="1611"/>
      <c r="D455" s="1611"/>
      <c r="E455" s="1611"/>
      <c r="F455" s="1611"/>
      <c r="G455" s="1611"/>
    </row>
    <row r="456" customFormat="false" ht="12.75" hidden="false" customHeight="false" outlineLevel="0" collapsed="false">
      <c r="A456" s="1611"/>
      <c r="B456" s="1611"/>
      <c r="C456" s="1611"/>
      <c r="D456" s="1611"/>
      <c r="E456" s="1611"/>
      <c r="F456" s="1611"/>
      <c r="G456" s="1611"/>
    </row>
    <row r="457" customFormat="false" ht="12.75" hidden="false" customHeight="false" outlineLevel="0" collapsed="false">
      <c r="A457" s="1611"/>
      <c r="B457" s="1611"/>
      <c r="C457" s="1611"/>
      <c r="D457" s="1611"/>
      <c r="E457" s="1611"/>
      <c r="F457" s="1611"/>
      <c r="G457" s="1611"/>
    </row>
    <row r="458" customFormat="false" ht="12.75" hidden="false" customHeight="false" outlineLevel="0" collapsed="false">
      <c r="A458" s="1611"/>
      <c r="B458" s="1611"/>
      <c r="C458" s="1611"/>
      <c r="D458" s="1611"/>
      <c r="E458" s="1611"/>
      <c r="F458" s="1611"/>
      <c r="G458" s="1611"/>
    </row>
    <row r="459" customFormat="false" ht="12.75" hidden="false" customHeight="false" outlineLevel="0" collapsed="false">
      <c r="A459" s="1611"/>
      <c r="B459" s="1611"/>
      <c r="C459" s="1611"/>
      <c r="D459" s="1611"/>
      <c r="E459" s="1611"/>
      <c r="F459" s="1611"/>
      <c r="G459" s="1611"/>
    </row>
    <row r="460" customFormat="false" ht="12.75" hidden="false" customHeight="false" outlineLevel="0" collapsed="false">
      <c r="A460" s="1611"/>
      <c r="B460" s="1611"/>
      <c r="C460" s="1611"/>
      <c r="D460" s="1611"/>
      <c r="E460" s="1611"/>
      <c r="F460" s="1611"/>
      <c r="G460" s="1611"/>
    </row>
    <row r="461" customFormat="false" ht="12.75" hidden="false" customHeight="false" outlineLevel="0" collapsed="false">
      <c r="A461" s="1611"/>
      <c r="B461" s="1611"/>
      <c r="C461" s="1611"/>
      <c r="D461" s="1611"/>
      <c r="E461" s="1611"/>
      <c r="F461" s="1611"/>
      <c r="G461" s="1611"/>
    </row>
    <row r="462" customFormat="false" ht="12.75" hidden="false" customHeight="false" outlineLevel="0" collapsed="false">
      <c r="A462" s="1611"/>
      <c r="B462" s="1611"/>
      <c r="C462" s="1611"/>
      <c r="D462" s="1611"/>
      <c r="E462" s="1611"/>
      <c r="F462" s="1611"/>
      <c r="G462" s="1611"/>
    </row>
    <row r="463" customFormat="false" ht="12.75" hidden="false" customHeight="false" outlineLevel="0" collapsed="false">
      <c r="A463" s="1611"/>
      <c r="B463" s="1611"/>
      <c r="C463" s="1611"/>
      <c r="D463" s="1611"/>
      <c r="E463" s="1611"/>
      <c r="F463" s="1611"/>
      <c r="G463" s="1611"/>
    </row>
    <row r="464" customFormat="false" ht="12.75" hidden="false" customHeight="false" outlineLevel="0" collapsed="false">
      <c r="A464" s="1611"/>
      <c r="B464" s="1611"/>
      <c r="C464" s="1611"/>
      <c r="D464" s="1611"/>
      <c r="E464" s="1611"/>
      <c r="F464" s="1611"/>
      <c r="G464" s="1611"/>
    </row>
    <row r="465" customFormat="false" ht="12.75" hidden="false" customHeight="false" outlineLevel="0" collapsed="false">
      <c r="A465" s="1611"/>
      <c r="B465" s="1611"/>
      <c r="C465" s="1611"/>
      <c r="D465" s="1611"/>
      <c r="E465" s="1611"/>
      <c r="F465" s="1611"/>
      <c r="G465" s="1611"/>
    </row>
    <row r="466" customFormat="false" ht="12.75" hidden="false" customHeight="false" outlineLevel="0" collapsed="false">
      <c r="A466" s="1611"/>
      <c r="B466" s="1611"/>
      <c r="C466" s="1611"/>
      <c r="D466" s="1611"/>
      <c r="E466" s="1611"/>
      <c r="F466" s="1611"/>
      <c r="G466" s="1611"/>
    </row>
    <row r="467" customFormat="false" ht="12.75" hidden="false" customHeight="false" outlineLevel="0" collapsed="false">
      <c r="A467" s="1611"/>
      <c r="B467" s="1611"/>
      <c r="C467" s="1611"/>
      <c r="D467" s="1611"/>
      <c r="E467" s="1611"/>
      <c r="F467" s="1611"/>
      <c r="G467" s="1611"/>
    </row>
    <row r="468" customFormat="false" ht="12.75" hidden="false" customHeight="false" outlineLevel="0" collapsed="false">
      <c r="A468" s="1611"/>
      <c r="B468" s="1611"/>
      <c r="C468" s="1611"/>
      <c r="D468" s="1611"/>
      <c r="E468" s="1611"/>
      <c r="F468" s="1611"/>
      <c r="G468" s="1611"/>
    </row>
    <row r="469" customFormat="false" ht="12.75" hidden="false" customHeight="false" outlineLevel="0" collapsed="false">
      <c r="A469" s="1611"/>
      <c r="B469" s="1611"/>
      <c r="C469" s="1611"/>
      <c r="D469" s="1611"/>
      <c r="E469" s="1611"/>
      <c r="F469" s="1611"/>
      <c r="G469" s="1611"/>
    </row>
    <row r="470" customFormat="false" ht="12.75" hidden="false" customHeight="false" outlineLevel="0" collapsed="false">
      <c r="A470" s="1611"/>
      <c r="B470" s="1611"/>
      <c r="C470" s="1611"/>
      <c r="D470" s="1611"/>
      <c r="E470" s="1611"/>
      <c r="F470" s="1611"/>
      <c r="G470" s="1611"/>
    </row>
    <row r="471" customFormat="false" ht="12.75" hidden="false" customHeight="false" outlineLevel="0" collapsed="false">
      <c r="A471" s="1611"/>
      <c r="B471" s="1611"/>
      <c r="C471" s="1611"/>
      <c r="D471" s="1611"/>
      <c r="E471" s="1611"/>
      <c r="F471" s="1611"/>
      <c r="G471" s="1611"/>
    </row>
    <row r="472" customFormat="false" ht="12.75" hidden="false" customHeight="false" outlineLevel="0" collapsed="false">
      <c r="A472" s="1611"/>
      <c r="B472" s="1611"/>
      <c r="C472" s="1611"/>
      <c r="D472" s="1611"/>
      <c r="E472" s="1611"/>
      <c r="F472" s="1611"/>
      <c r="G472" s="1611"/>
    </row>
    <row r="473" customFormat="false" ht="12.75" hidden="false" customHeight="false" outlineLevel="0" collapsed="false">
      <c r="A473" s="1611"/>
      <c r="B473" s="1611"/>
      <c r="C473" s="1611"/>
      <c r="D473" s="1611"/>
      <c r="E473" s="1611"/>
      <c r="F473" s="1611"/>
      <c r="G473" s="1611"/>
    </row>
    <row r="474" customFormat="false" ht="12.75" hidden="false" customHeight="false" outlineLevel="0" collapsed="false">
      <c r="A474" s="1611"/>
      <c r="B474" s="1611"/>
      <c r="C474" s="1611"/>
      <c r="D474" s="1611"/>
      <c r="E474" s="1611"/>
      <c r="F474" s="1611"/>
      <c r="G474" s="1611"/>
    </row>
    <row r="475" customFormat="false" ht="12.75" hidden="false" customHeight="false" outlineLevel="0" collapsed="false">
      <c r="A475" s="1611"/>
      <c r="B475" s="1611"/>
      <c r="C475" s="1611"/>
      <c r="D475" s="1611"/>
      <c r="E475" s="1611"/>
      <c r="F475" s="1611"/>
      <c r="G475" s="1611"/>
    </row>
    <row r="476" customFormat="false" ht="12.75" hidden="false" customHeight="false" outlineLevel="0" collapsed="false">
      <c r="A476" s="1611"/>
      <c r="B476" s="1611"/>
      <c r="C476" s="1611"/>
      <c r="D476" s="1611"/>
      <c r="E476" s="1611"/>
      <c r="F476" s="1611"/>
      <c r="G476" s="1611"/>
    </row>
    <row r="477" customFormat="false" ht="12.75" hidden="false" customHeight="false" outlineLevel="0" collapsed="false">
      <c r="A477" s="1611"/>
      <c r="B477" s="1611"/>
      <c r="C477" s="1611"/>
      <c r="D477" s="1611"/>
      <c r="E477" s="1611"/>
      <c r="F477" s="1611"/>
      <c r="G477" s="1611"/>
    </row>
    <row r="478" customFormat="false" ht="12.75" hidden="false" customHeight="false" outlineLevel="0" collapsed="false">
      <c r="A478" s="1611"/>
      <c r="B478" s="1611"/>
      <c r="C478" s="1611"/>
      <c r="D478" s="1611"/>
      <c r="E478" s="1611"/>
      <c r="F478" s="1611"/>
      <c r="G478" s="1611"/>
    </row>
    <row r="479" customFormat="false" ht="12.75" hidden="false" customHeight="false" outlineLevel="0" collapsed="false">
      <c r="A479" s="1611"/>
      <c r="B479" s="1611"/>
      <c r="C479" s="1611"/>
      <c r="D479" s="1611"/>
      <c r="E479" s="1611"/>
      <c r="F479" s="1611"/>
      <c r="G479" s="1611"/>
    </row>
    <row r="480" customFormat="false" ht="12.75" hidden="false" customHeight="false" outlineLevel="0" collapsed="false">
      <c r="A480" s="1611"/>
      <c r="B480" s="1611"/>
      <c r="C480" s="1611"/>
      <c r="D480" s="1611"/>
      <c r="E480" s="1611"/>
      <c r="F480" s="1611"/>
      <c r="G480" s="1611"/>
    </row>
    <row r="481" customFormat="false" ht="12.75" hidden="false" customHeight="false" outlineLevel="0" collapsed="false">
      <c r="A481" s="1611"/>
      <c r="B481" s="1611"/>
      <c r="C481" s="1611"/>
      <c r="D481" s="1611"/>
      <c r="E481" s="1611"/>
      <c r="F481" s="1611"/>
      <c r="G481" s="1611"/>
    </row>
    <row r="482" customFormat="false" ht="12.75" hidden="false" customHeight="false" outlineLevel="0" collapsed="false">
      <c r="A482" s="1611"/>
      <c r="B482" s="1611"/>
      <c r="C482" s="1611"/>
      <c r="D482" s="1611"/>
      <c r="E482" s="1611"/>
      <c r="F482" s="1611"/>
      <c r="G482" s="1611"/>
    </row>
    <row r="483" customFormat="false" ht="12.75" hidden="false" customHeight="false" outlineLevel="0" collapsed="false">
      <c r="A483" s="1611"/>
      <c r="B483" s="1611"/>
      <c r="C483" s="1611"/>
      <c r="D483" s="1611"/>
      <c r="E483" s="1611"/>
      <c r="F483" s="1611"/>
      <c r="G483" s="1611"/>
    </row>
    <row r="484" customFormat="false" ht="12.75" hidden="false" customHeight="false" outlineLevel="0" collapsed="false">
      <c r="A484" s="1611"/>
      <c r="B484" s="1611"/>
      <c r="C484" s="1611"/>
      <c r="D484" s="1611"/>
      <c r="E484" s="1611"/>
      <c r="F484" s="1611"/>
      <c r="G484" s="1611"/>
    </row>
    <row r="485" customFormat="false" ht="12.75" hidden="false" customHeight="false" outlineLevel="0" collapsed="false">
      <c r="A485" s="1611"/>
      <c r="B485" s="1611"/>
      <c r="C485" s="1611"/>
      <c r="D485" s="1611"/>
      <c r="E485" s="1611"/>
      <c r="F485" s="1611"/>
      <c r="G485" s="1611"/>
    </row>
    <row r="486" customFormat="false" ht="12.75" hidden="false" customHeight="false" outlineLevel="0" collapsed="false">
      <c r="A486" s="1611"/>
      <c r="B486" s="1611"/>
      <c r="C486" s="1611"/>
      <c r="D486" s="1611"/>
      <c r="E486" s="1611"/>
      <c r="F486" s="1611"/>
      <c r="G486" s="1611"/>
    </row>
    <row r="487" customFormat="false" ht="12.75" hidden="false" customHeight="false" outlineLevel="0" collapsed="false">
      <c r="A487" s="1611"/>
      <c r="B487" s="1611"/>
      <c r="C487" s="1611"/>
      <c r="D487" s="1611"/>
      <c r="E487" s="1611"/>
      <c r="F487" s="1611"/>
      <c r="G487" s="1611"/>
    </row>
    <row r="488" customFormat="false" ht="12.75" hidden="false" customHeight="false" outlineLevel="0" collapsed="false">
      <c r="A488" s="1611"/>
      <c r="B488" s="1611"/>
      <c r="C488" s="1611"/>
      <c r="D488" s="1611"/>
      <c r="E488" s="1611"/>
      <c r="F488" s="1611"/>
      <c r="G488" s="1611"/>
    </row>
    <row r="489" customFormat="false" ht="12.75" hidden="false" customHeight="false" outlineLevel="0" collapsed="false">
      <c r="A489" s="1611"/>
      <c r="B489" s="1611"/>
      <c r="C489" s="1611"/>
      <c r="D489" s="1611"/>
      <c r="E489" s="1611"/>
      <c r="F489" s="1611"/>
      <c r="G489" s="1611"/>
    </row>
    <row r="490" customFormat="false" ht="12.75" hidden="false" customHeight="false" outlineLevel="0" collapsed="false">
      <c r="A490" s="1611"/>
      <c r="B490" s="1611"/>
      <c r="C490" s="1611"/>
      <c r="D490" s="1611"/>
      <c r="E490" s="1611"/>
      <c r="F490" s="1611"/>
      <c r="G490" s="1611"/>
    </row>
    <row r="491" customFormat="false" ht="12.75" hidden="false" customHeight="false" outlineLevel="0" collapsed="false">
      <c r="A491" s="1611"/>
      <c r="B491" s="1611"/>
      <c r="C491" s="1611"/>
      <c r="D491" s="1611"/>
      <c r="E491" s="1611"/>
      <c r="F491" s="1611"/>
      <c r="G491" s="1611"/>
    </row>
    <row r="492" customFormat="false" ht="12.75" hidden="false" customHeight="false" outlineLevel="0" collapsed="false">
      <c r="A492" s="1611"/>
      <c r="B492" s="1611"/>
      <c r="C492" s="1611"/>
      <c r="D492" s="1611"/>
      <c r="E492" s="1611"/>
      <c r="F492" s="1611"/>
      <c r="G492" s="1611"/>
    </row>
    <row r="493" customFormat="false" ht="12.75" hidden="false" customHeight="false" outlineLevel="0" collapsed="false">
      <c r="A493" s="1611"/>
      <c r="B493" s="1611"/>
      <c r="C493" s="1611"/>
      <c r="D493" s="1611"/>
      <c r="E493" s="1611"/>
      <c r="F493" s="1611"/>
      <c r="G493" s="1611"/>
    </row>
    <row r="494" customFormat="false" ht="12.75" hidden="false" customHeight="false" outlineLevel="0" collapsed="false">
      <c r="A494" s="1611"/>
      <c r="B494" s="1611"/>
      <c r="C494" s="1611"/>
      <c r="D494" s="1611"/>
      <c r="E494" s="1611"/>
      <c r="F494" s="1611"/>
      <c r="G494" s="1611"/>
    </row>
    <row r="495" customFormat="false" ht="12.75" hidden="false" customHeight="false" outlineLevel="0" collapsed="false">
      <c r="A495" s="1611"/>
      <c r="B495" s="1611"/>
      <c r="C495" s="1611"/>
      <c r="D495" s="1611"/>
      <c r="E495" s="1611"/>
      <c r="F495" s="1611"/>
      <c r="G495" s="1611"/>
    </row>
    <row r="496" customFormat="false" ht="12.75" hidden="false" customHeight="false" outlineLevel="0" collapsed="false">
      <c r="A496" s="1611"/>
      <c r="B496" s="1611"/>
      <c r="C496" s="1611"/>
      <c r="D496" s="1611"/>
      <c r="E496" s="1611"/>
      <c r="F496" s="1611"/>
      <c r="G496" s="1611"/>
    </row>
    <row r="497" customFormat="false" ht="12.75" hidden="false" customHeight="false" outlineLevel="0" collapsed="false">
      <c r="A497" s="1611"/>
      <c r="B497" s="1611"/>
      <c r="C497" s="1611"/>
      <c r="D497" s="1611"/>
      <c r="E497" s="1611"/>
      <c r="F497" s="1611"/>
      <c r="G497" s="1611"/>
    </row>
    <row r="498" customFormat="false" ht="12.75" hidden="false" customHeight="false" outlineLevel="0" collapsed="false">
      <c r="A498" s="1611"/>
      <c r="B498" s="1611"/>
      <c r="C498" s="1611"/>
      <c r="D498" s="1611"/>
      <c r="E498" s="1611"/>
      <c r="F498" s="1611"/>
      <c r="G498" s="1611"/>
    </row>
    <row r="499" customFormat="false" ht="12.75" hidden="false" customHeight="false" outlineLevel="0" collapsed="false">
      <c r="A499" s="1611"/>
      <c r="B499" s="1611"/>
      <c r="C499" s="1611"/>
      <c r="D499" s="1611"/>
      <c r="E499" s="1611"/>
      <c r="F499" s="1611"/>
      <c r="G499" s="1611"/>
    </row>
    <row r="500" customFormat="false" ht="12.75" hidden="false" customHeight="false" outlineLevel="0" collapsed="false">
      <c r="A500" s="1611"/>
      <c r="B500" s="1611"/>
      <c r="C500" s="1611"/>
      <c r="D500" s="1611"/>
      <c r="E500" s="1611"/>
      <c r="F500" s="1611"/>
      <c r="G500" s="1611"/>
    </row>
    <row r="501" customFormat="false" ht="12.75" hidden="false" customHeight="false" outlineLevel="0" collapsed="false">
      <c r="A501" s="1611"/>
      <c r="B501" s="1611"/>
      <c r="C501" s="1611"/>
      <c r="D501" s="1611"/>
      <c r="E501" s="1611"/>
      <c r="F501" s="1611"/>
      <c r="G501" s="1611"/>
    </row>
    <row r="502" customFormat="false" ht="12.75" hidden="false" customHeight="false" outlineLevel="0" collapsed="false">
      <c r="A502" s="1611"/>
      <c r="B502" s="1611"/>
      <c r="C502" s="1611"/>
      <c r="D502" s="1611"/>
      <c r="E502" s="1611"/>
      <c r="F502" s="1611"/>
      <c r="G502" s="1611"/>
    </row>
    <row r="503" customFormat="false" ht="12.75" hidden="false" customHeight="false" outlineLevel="0" collapsed="false">
      <c r="A503" s="1611"/>
      <c r="B503" s="1611"/>
      <c r="C503" s="1611"/>
      <c r="D503" s="1611"/>
      <c r="E503" s="1611"/>
      <c r="F503" s="1611"/>
      <c r="G503" s="1611"/>
    </row>
    <row r="504" customFormat="false" ht="12.75" hidden="false" customHeight="false" outlineLevel="0" collapsed="false">
      <c r="A504" s="1611"/>
      <c r="B504" s="1611"/>
      <c r="C504" s="1611"/>
      <c r="D504" s="1611"/>
      <c r="E504" s="1611"/>
      <c r="F504" s="1611"/>
      <c r="G504" s="1611"/>
    </row>
    <row r="505" customFormat="false" ht="12.75" hidden="false" customHeight="false" outlineLevel="0" collapsed="false">
      <c r="A505" s="1611"/>
      <c r="B505" s="1611"/>
      <c r="C505" s="1611"/>
      <c r="D505" s="1611"/>
      <c r="E505" s="1611"/>
      <c r="F505" s="1611"/>
      <c r="G505" s="1611"/>
    </row>
    <row r="506" customFormat="false" ht="12.75" hidden="false" customHeight="false" outlineLevel="0" collapsed="false">
      <c r="A506" s="1611"/>
      <c r="B506" s="1611"/>
      <c r="C506" s="1611"/>
      <c r="D506" s="1611"/>
      <c r="E506" s="1611"/>
      <c r="F506" s="1611"/>
      <c r="G506" s="1611"/>
    </row>
    <row r="507" customFormat="false" ht="12.75" hidden="false" customHeight="false" outlineLevel="0" collapsed="false">
      <c r="A507" s="1611"/>
      <c r="B507" s="1611"/>
      <c r="C507" s="1611"/>
      <c r="D507" s="1611"/>
      <c r="E507" s="1611"/>
      <c r="F507" s="1611"/>
      <c r="G507" s="1611"/>
    </row>
    <row r="508" customFormat="false" ht="12.75" hidden="false" customHeight="false" outlineLevel="0" collapsed="false">
      <c r="A508" s="1611"/>
      <c r="B508" s="1611"/>
      <c r="C508" s="1611"/>
      <c r="D508" s="1611"/>
      <c r="E508" s="1611"/>
      <c r="F508" s="1611"/>
      <c r="G508" s="1611"/>
    </row>
    <row r="509" customFormat="false" ht="12.75" hidden="false" customHeight="false" outlineLevel="0" collapsed="false">
      <c r="A509" s="1611"/>
      <c r="B509" s="1611"/>
      <c r="C509" s="1611"/>
      <c r="D509" s="1611"/>
      <c r="E509" s="1611"/>
      <c r="F509" s="1611"/>
      <c r="G509" s="1611"/>
    </row>
    <row r="510" customFormat="false" ht="12.75" hidden="false" customHeight="false" outlineLevel="0" collapsed="false">
      <c r="A510" s="1611"/>
      <c r="B510" s="1611"/>
      <c r="C510" s="1611"/>
      <c r="D510" s="1611"/>
      <c r="E510" s="1611"/>
      <c r="F510" s="1611"/>
      <c r="G510" s="1611"/>
    </row>
    <row r="511" customFormat="false" ht="12.75" hidden="false" customHeight="false" outlineLevel="0" collapsed="false">
      <c r="A511" s="1611"/>
      <c r="B511" s="1611"/>
      <c r="C511" s="1611"/>
      <c r="D511" s="1611"/>
      <c r="E511" s="1611"/>
      <c r="F511" s="1611"/>
      <c r="G511" s="1611"/>
    </row>
    <row r="512" customFormat="false" ht="12.75" hidden="false" customHeight="false" outlineLevel="0" collapsed="false">
      <c r="A512" s="1611"/>
      <c r="B512" s="1611"/>
      <c r="C512" s="1611"/>
      <c r="D512" s="1611"/>
      <c r="E512" s="1611"/>
      <c r="F512" s="1611"/>
      <c r="G512" s="1611"/>
    </row>
    <row r="513" customFormat="false" ht="12.75" hidden="false" customHeight="false" outlineLevel="0" collapsed="false">
      <c r="A513" s="1611"/>
      <c r="B513" s="1611"/>
      <c r="C513" s="1611"/>
      <c r="D513" s="1611"/>
      <c r="E513" s="1611"/>
      <c r="F513" s="1611"/>
      <c r="G513" s="1611"/>
    </row>
    <row r="514" customFormat="false" ht="12.75" hidden="false" customHeight="false" outlineLevel="0" collapsed="false">
      <c r="A514" s="1611"/>
      <c r="B514" s="1611"/>
      <c r="C514" s="1611"/>
      <c r="D514" s="1611"/>
      <c r="E514" s="1611"/>
      <c r="F514" s="1611"/>
      <c r="G514" s="1611"/>
    </row>
    <row r="515" customFormat="false" ht="12.75" hidden="false" customHeight="false" outlineLevel="0" collapsed="false">
      <c r="A515" s="1611"/>
      <c r="B515" s="1611"/>
      <c r="C515" s="1611"/>
      <c r="D515" s="1611"/>
      <c r="E515" s="1611"/>
      <c r="F515" s="1611"/>
      <c r="G515" s="1611"/>
    </row>
    <row r="516" customFormat="false" ht="12.75" hidden="false" customHeight="false" outlineLevel="0" collapsed="false">
      <c r="A516" s="1611"/>
      <c r="B516" s="1611"/>
      <c r="C516" s="1611"/>
      <c r="D516" s="1611"/>
      <c r="E516" s="1611"/>
      <c r="F516" s="1611"/>
      <c r="G516" s="1611"/>
    </row>
    <row r="517" customFormat="false" ht="12.75" hidden="false" customHeight="false" outlineLevel="0" collapsed="false">
      <c r="A517" s="1611"/>
      <c r="B517" s="1611"/>
      <c r="C517" s="1611"/>
      <c r="D517" s="1611"/>
      <c r="E517" s="1611"/>
      <c r="F517" s="1611"/>
      <c r="G517" s="1611"/>
    </row>
    <row r="518" customFormat="false" ht="12.75" hidden="false" customHeight="false" outlineLevel="0" collapsed="false">
      <c r="A518" s="1611"/>
      <c r="B518" s="1611"/>
      <c r="C518" s="1611"/>
      <c r="D518" s="1611"/>
      <c r="E518" s="1611"/>
      <c r="F518" s="1611"/>
      <c r="G518" s="1611"/>
    </row>
    <row r="519" customFormat="false" ht="12.75" hidden="false" customHeight="false" outlineLevel="0" collapsed="false">
      <c r="A519" s="1611"/>
      <c r="B519" s="1611"/>
      <c r="C519" s="1611"/>
      <c r="D519" s="1611"/>
      <c r="E519" s="1611"/>
      <c r="F519" s="1611"/>
      <c r="G519" s="1611"/>
    </row>
    <row r="520" customFormat="false" ht="12.75" hidden="false" customHeight="false" outlineLevel="0" collapsed="false">
      <c r="A520" s="1611"/>
      <c r="B520" s="1611"/>
      <c r="C520" s="1611"/>
      <c r="D520" s="1611"/>
      <c r="E520" s="1611"/>
      <c r="F520" s="1611"/>
      <c r="G520" s="1611"/>
    </row>
    <row r="521" customFormat="false" ht="12.75" hidden="false" customHeight="false" outlineLevel="0" collapsed="false">
      <c r="A521" s="1611"/>
      <c r="B521" s="1611"/>
      <c r="C521" s="1611"/>
      <c r="D521" s="1611"/>
      <c r="E521" s="1611"/>
      <c r="F521" s="1611"/>
      <c r="G521" s="1611"/>
    </row>
    <row r="522" customFormat="false" ht="12.75" hidden="false" customHeight="false" outlineLevel="0" collapsed="false">
      <c r="A522" s="1611"/>
      <c r="B522" s="1611"/>
      <c r="C522" s="1611"/>
      <c r="D522" s="1611"/>
      <c r="E522" s="1611"/>
      <c r="F522" s="1611"/>
      <c r="G522" s="1611"/>
    </row>
    <row r="523" customFormat="false" ht="12.75" hidden="false" customHeight="false" outlineLevel="0" collapsed="false">
      <c r="A523" s="1611"/>
      <c r="B523" s="1611"/>
      <c r="C523" s="1611"/>
      <c r="D523" s="1611"/>
      <c r="E523" s="1611"/>
      <c r="F523" s="1611"/>
      <c r="G523" s="1611"/>
    </row>
    <row r="524" customFormat="false" ht="12.75" hidden="false" customHeight="false" outlineLevel="0" collapsed="false">
      <c r="A524" s="1611"/>
      <c r="B524" s="1611"/>
      <c r="C524" s="1611"/>
      <c r="D524" s="1611"/>
      <c r="E524" s="1611"/>
      <c r="F524" s="1611"/>
      <c r="G524" s="1611"/>
    </row>
    <row r="525" customFormat="false" ht="12.75" hidden="false" customHeight="false" outlineLevel="0" collapsed="false">
      <c r="A525" s="1611"/>
      <c r="B525" s="1611"/>
      <c r="C525" s="1611"/>
      <c r="D525" s="1611"/>
      <c r="E525" s="1611"/>
      <c r="F525" s="1611"/>
      <c r="G525" s="1611"/>
    </row>
    <row r="526" customFormat="false" ht="12.75" hidden="false" customHeight="false" outlineLevel="0" collapsed="false">
      <c r="A526" s="1611"/>
      <c r="B526" s="1611"/>
      <c r="C526" s="1611"/>
      <c r="D526" s="1611"/>
      <c r="E526" s="1611"/>
      <c r="F526" s="1611"/>
      <c r="G526" s="1611"/>
    </row>
    <row r="527" customFormat="false" ht="12.75" hidden="false" customHeight="false" outlineLevel="0" collapsed="false">
      <c r="A527" s="1611"/>
      <c r="B527" s="1611"/>
      <c r="C527" s="1611"/>
      <c r="D527" s="1611"/>
      <c r="E527" s="1611"/>
      <c r="F527" s="1611"/>
      <c r="G527" s="1611"/>
    </row>
    <row r="528" customFormat="false" ht="12.75" hidden="false" customHeight="false" outlineLevel="0" collapsed="false">
      <c r="A528" s="1611"/>
      <c r="B528" s="1611"/>
      <c r="C528" s="1611"/>
      <c r="D528" s="1611"/>
      <c r="E528" s="1611"/>
      <c r="F528" s="1611"/>
      <c r="G528" s="1611"/>
    </row>
    <row r="529" customFormat="false" ht="12.75" hidden="false" customHeight="false" outlineLevel="0" collapsed="false">
      <c r="A529" s="1611"/>
      <c r="B529" s="1611"/>
      <c r="C529" s="1611"/>
      <c r="D529" s="1611"/>
      <c r="E529" s="1611"/>
      <c r="F529" s="1611"/>
      <c r="G529" s="1611"/>
    </row>
    <row r="530" customFormat="false" ht="12.75" hidden="false" customHeight="false" outlineLevel="0" collapsed="false">
      <c r="A530" s="1611"/>
      <c r="B530" s="1611"/>
      <c r="C530" s="1611"/>
      <c r="D530" s="1611"/>
      <c r="E530" s="1611"/>
      <c r="F530" s="1611"/>
      <c r="G530" s="1611"/>
    </row>
    <row r="531" customFormat="false" ht="12.75" hidden="false" customHeight="false" outlineLevel="0" collapsed="false">
      <c r="A531" s="1611"/>
      <c r="B531" s="1611"/>
      <c r="C531" s="1611"/>
      <c r="D531" s="1611"/>
      <c r="E531" s="1611"/>
      <c r="F531" s="1611"/>
      <c r="G531" s="1611"/>
    </row>
    <row r="532" customFormat="false" ht="12.75" hidden="false" customHeight="false" outlineLevel="0" collapsed="false">
      <c r="A532" s="1611"/>
      <c r="B532" s="1611"/>
      <c r="C532" s="1611"/>
      <c r="D532" s="1611"/>
      <c r="E532" s="1611"/>
      <c r="F532" s="1611"/>
      <c r="G532" s="1611"/>
    </row>
    <row r="533" customFormat="false" ht="12.75" hidden="false" customHeight="false" outlineLevel="0" collapsed="false">
      <c r="A533" s="1611"/>
      <c r="B533" s="1611"/>
      <c r="C533" s="1611"/>
      <c r="D533" s="1611"/>
      <c r="E533" s="1611"/>
      <c r="F533" s="1611"/>
      <c r="G533" s="1611"/>
    </row>
    <row r="534" customFormat="false" ht="12.75" hidden="false" customHeight="false" outlineLevel="0" collapsed="false">
      <c r="A534" s="1611"/>
      <c r="B534" s="1611"/>
      <c r="C534" s="1611"/>
      <c r="D534" s="1611"/>
      <c r="E534" s="1611"/>
      <c r="F534" s="1611"/>
      <c r="G534" s="1611"/>
    </row>
    <row r="535" customFormat="false" ht="12.75" hidden="false" customHeight="false" outlineLevel="0" collapsed="false">
      <c r="A535" s="1611"/>
      <c r="B535" s="1611"/>
      <c r="C535" s="1611"/>
      <c r="D535" s="1611"/>
      <c r="E535" s="1611"/>
      <c r="F535" s="1611"/>
      <c r="G535" s="1611"/>
    </row>
    <row r="536" customFormat="false" ht="12.75" hidden="false" customHeight="false" outlineLevel="0" collapsed="false">
      <c r="A536" s="1611"/>
      <c r="B536" s="1611"/>
      <c r="C536" s="1611"/>
      <c r="D536" s="1611"/>
      <c r="E536" s="1611"/>
      <c r="F536" s="1611"/>
      <c r="G536" s="1611"/>
    </row>
    <row r="537" customFormat="false" ht="12.75" hidden="false" customHeight="false" outlineLevel="0" collapsed="false">
      <c r="A537" s="1611"/>
      <c r="B537" s="1611"/>
      <c r="C537" s="1611"/>
      <c r="D537" s="1611"/>
      <c r="E537" s="1611"/>
      <c r="F537" s="1611"/>
      <c r="G537" s="1611"/>
    </row>
    <row r="538" customFormat="false" ht="12.75" hidden="false" customHeight="false" outlineLevel="0" collapsed="false">
      <c r="A538" s="1611"/>
      <c r="B538" s="1611"/>
      <c r="C538" s="1611"/>
      <c r="D538" s="1611"/>
      <c r="E538" s="1611"/>
      <c r="F538" s="1611"/>
      <c r="G538" s="1611"/>
    </row>
    <row r="539" customFormat="false" ht="12.75" hidden="false" customHeight="false" outlineLevel="0" collapsed="false">
      <c r="A539" s="1611"/>
      <c r="B539" s="1611"/>
      <c r="C539" s="1611"/>
      <c r="D539" s="1611"/>
      <c r="E539" s="1611"/>
      <c r="F539" s="1611"/>
      <c r="G539" s="1611"/>
    </row>
    <row r="540" customFormat="false" ht="12.75" hidden="false" customHeight="false" outlineLevel="0" collapsed="false">
      <c r="A540" s="1611"/>
      <c r="B540" s="1611"/>
      <c r="C540" s="1611"/>
      <c r="D540" s="1611"/>
      <c r="E540" s="1611"/>
      <c r="F540" s="1611"/>
      <c r="G540" s="1611"/>
    </row>
    <row r="541" customFormat="false" ht="12.75" hidden="false" customHeight="false" outlineLevel="0" collapsed="false">
      <c r="A541" s="1611"/>
      <c r="B541" s="1611"/>
      <c r="C541" s="1611"/>
      <c r="D541" s="1611"/>
      <c r="E541" s="1611"/>
      <c r="F541" s="1611"/>
      <c r="G541" s="1611"/>
    </row>
    <row r="542" customFormat="false" ht="12.75" hidden="false" customHeight="false" outlineLevel="0" collapsed="false">
      <c r="A542" s="1611"/>
      <c r="B542" s="1611"/>
      <c r="C542" s="1611"/>
      <c r="D542" s="1611"/>
      <c r="E542" s="1611"/>
      <c r="F542" s="1611"/>
      <c r="G542" s="1611"/>
    </row>
    <row r="543" customFormat="false" ht="12.75" hidden="false" customHeight="false" outlineLevel="0" collapsed="false">
      <c r="A543" s="1611"/>
      <c r="B543" s="1611"/>
      <c r="C543" s="1611"/>
      <c r="D543" s="1611"/>
      <c r="E543" s="1611"/>
      <c r="F543" s="1611"/>
      <c r="G543" s="1611"/>
    </row>
    <row r="544" customFormat="false" ht="12.75" hidden="false" customHeight="false" outlineLevel="0" collapsed="false">
      <c r="A544" s="1611"/>
      <c r="B544" s="1611"/>
      <c r="C544" s="1611"/>
      <c r="D544" s="1611"/>
      <c r="E544" s="1611"/>
      <c r="F544" s="1611"/>
      <c r="G544" s="1611"/>
    </row>
    <row r="545" customFormat="false" ht="12.75" hidden="false" customHeight="false" outlineLevel="0" collapsed="false">
      <c r="A545" s="1611"/>
      <c r="B545" s="1611"/>
      <c r="C545" s="1611"/>
      <c r="D545" s="1611"/>
      <c r="E545" s="1611"/>
      <c r="F545" s="1611"/>
      <c r="G545" s="1611"/>
    </row>
    <row r="546" customFormat="false" ht="12.75" hidden="false" customHeight="false" outlineLevel="0" collapsed="false">
      <c r="A546" s="1611"/>
      <c r="B546" s="1611"/>
      <c r="C546" s="1611"/>
      <c r="D546" s="1611"/>
      <c r="E546" s="1611"/>
      <c r="F546" s="1611"/>
      <c r="G546" s="1611"/>
    </row>
    <row r="547" customFormat="false" ht="12.75" hidden="false" customHeight="false" outlineLevel="0" collapsed="false">
      <c r="A547" s="1611"/>
      <c r="B547" s="1611"/>
      <c r="C547" s="1611"/>
      <c r="D547" s="1611"/>
      <c r="E547" s="1611"/>
      <c r="F547" s="1611"/>
      <c r="G547" s="1611"/>
    </row>
    <row r="548" customFormat="false" ht="12.75" hidden="false" customHeight="false" outlineLevel="0" collapsed="false">
      <c r="A548" s="1611"/>
      <c r="B548" s="1611"/>
      <c r="C548" s="1611"/>
      <c r="D548" s="1611"/>
      <c r="E548" s="1611"/>
      <c r="F548" s="1611"/>
      <c r="G548" s="1611"/>
    </row>
    <row r="549" customFormat="false" ht="12.75" hidden="false" customHeight="false" outlineLevel="0" collapsed="false">
      <c r="A549" s="1611"/>
      <c r="B549" s="1611"/>
      <c r="C549" s="1611"/>
      <c r="D549" s="1611"/>
      <c r="E549" s="1611"/>
      <c r="F549" s="1611"/>
      <c r="G549" s="1611"/>
    </row>
    <row r="550" customFormat="false" ht="12.75" hidden="false" customHeight="false" outlineLevel="0" collapsed="false">
      <c r="A550" s="1611"/>
      <c r="B550" s="1611"/>
      <c r="C550" s="1611"/>
      <c r="D550" s="1611"/>
      <c r="E550" s="1611"/>
      <c r="F550" s="1611"/>
      <c r="G550" s="1611"/>
    </row>
    <row r="551" customFormat="false" ht="12.75" hidden="false" customHeight="false" outlineLevel="0" collapsed="false">
      <c r="A551" s="1611"/>
      <c r="B551" s="1611"/>
      <c r="C551" s="1611"/>
      <c r="D551" s="1611"/>
      <c r="E551" s="1611"/>
      <c r="F551" s="1611"/>
      <c r="G551" s="1611"/>
    </row>
    <row r="552" customFormat="false" ht="12.75" hidden="false" customHeight="false" outlineLevel="0" collapsed="false">
      <c r="A552" s="1611"/>
      <c r="B552" s="1611"/>
      <c r="C552" s="1611"/>
      <c r="D552" s="1611"/>
      <c r="E552" s="1611"/>
      <c r="F552" s="1611"/>
      <c r="G552" s="1611"/>
    </row>
    <row r="553" customFormat="false" ht="12.75" hidden="false" customHeight="false" outlineLevel="0" collapsed="false">
      <c r="A553" s="1611"/>
      <c r="B553" s="1611"/>
      <c r="C553" s="1611"/>
      <c r="D553" s="1611"/>
      <c r="E553" s="1611"/>
      <c r="F553" s="1611"/>
      <c r="G553" s="1611"/>
    </row>
    <row r="554" customFormat="false" ht="12.75" hidden="false" customHeight="false" outlineLevel="0" collapsed="false">
      <c r="A554" s="1611"/>
      <c r="B554" s="1611"/>
      <c r="C554" s="1611"/>
      <c r="D554" s="1611"/>
      <c r="E554" s="1611"/>
      <c r="F554" s="1611"/>
      <c r="G554" s="1611"/>
    </row>
    <row r="555" customFormat="false" ht="12.75" hidden="false" customHeight="false" outlineLevel="0" collapsed="false">
      <c r="A555" s="1611"/>
      <c r="B555" s="1611"/>
      <c r="C555" s="1611"/>
      <c r="D555" s="1611"/>
      <c r="E555" s="1611"/>
      <c r="F555" s="1611"/>
      <c r="G555" s="1611"/>
    </row>
    <row r="556" customFormat="false" ht="12.75" hidden="false" customHeight="false" outlineLevel="0" collapsed="false">
      <c r="A556" s="1611"/>
      <c r="B556" s="1611"/>
      <c r="C556" s="1611"/>
      <c r="D556" s="1611"/>
      <c r="E556" s="1611"/>
      <c r="F556" s="1611"/>
      <c r="G556" s="1611"/>
    </row>
    <row r="557" customFormat="false" ht="12.75" hidden="false" customHeight="false" outlineLevel="0" collapsed="false">
      <c r="A557" s="1611"/>
      <c r="B557" s="1611"/>
      <c r="C557" s="1611"/>
      <c r="D557" s="1611"/>
      <c r="E557" s="1611"/>
      <c r="F557" s="1611"/>
      <c r="G557" s="1611"/>
    </row>
    <row r="558" customFormat="false" ht="12.75" hidden="false" customHeight="false" outlineLevel="0" collapsed="false">
      <c r="A558" s="1611"/>
      <c r="B558" s="1611"/>
      <c r="C558" s="1611"/>
      <c r="D558" s="1611"/>
      <c r="E558" s="1611"/>
      <c r="F558" s="1611"/>
      <c r="G558" s="1611"/>
    </row>
    <row r="559" customFormat="false" ht="12.75" hidden="false" customHeight="false" outlineLevel="0" collapsed="false">
      <c r="A559" s="1611"/>
      <c r="B559" s="1611"/>
      <c r="C559" s="1611"/>
      <c r="D559" s="1611"/>
      <c r="E559" s="1611"/>
      <c r="F559" s="1611"/>
      <c r="G559" s="1611"/>
    </row>
    <row r="560" customFormat="false" ht="12.75" hidden="false" customHeight="false" outlineLevel="0" collapsed="false">
      <c r="A560" s="1611"/>
      <c r="B560" s="1611"/>
      <c r="C560" s="1611"/>
      <c r="D560" s="1611"/>
      <c r="E560" s="1611"/>
      <c r="F560" s="1611"/>
      <c r="G560" s="1611"/>
    </row>
    <row r="561" customFormat="false" ht="12.75" hidden="false" customHeight="false" outlineLevel="0" collapsed="false">
      <c r="A561" s="1611"/>
      <c r="B561" s="1611"/>
      <c r="C561" s="1611"/>
      <c r="D561" s="1611"/>
      <c r="E561" s="1611"/>
      <c r="F561" s="1611"/>
      <c r="G561" s="1611"/>
    </row>
    <row r="562" customFormat="false" ht="12.75" hidden="false" customHeight="false" outlineLevel="0" collapsed="false">
      <c r="A562" s="1611"/>
      <c r="B562" s="1611"/>
      <c r="C562" s="1611"/>
      <c r="D562" s="1611"/>
      <c r="E562" s="1611"/>
      <c r="F562" s="1611"/>
      <c r="G562" s="1611"/>
    </row>
    <row r="563" customFormat="false" ht="12.75" hidden="false" customHeight="false" outlineLevel="0" collapsed="false">
      <c r="A563" s="1611"/>
      <c r="B563" s="1611"/>
      <c r="C563" s="1611"/>
      <c r="D563" s="1611"/>
      <c r="E563" s="1611"/>
      <c r="F563" s="1611"/>
      <c r="G563" s="1611"/>
    </row>
    <row r="564" customFormat="false" ht="12.75" hidden="false" customHeight="false" outlineLevel="0" collapsed="false">
      <c r="A564" s="1611"/>
      <c r="B564" s="1611"/>
      <c r="C564" s="1611"/>
      <c r="D564" s="1611"/>
      <c r="E564" s="1611"/>
      <c r="F564" s="1611"/>
      <c r="G564" s="1611"/>
    </row>
    <row r="565" customFormat="false" ht="12.75" hidden="false" customHeight="false" outlineLevel="0" collapsed="false">
      <c r="A565" s="1611"/>
      <c r="B565" s="1611"/>
      <c r="C565" s="1611"/>
      <c r="D565" s="1611"/>
      <c r="E565" s="1611"/>
      <c r="F565" s="1611"/>
      <c r="G565" s="1611"/>
    </row>
    <row r="566" customFormat="false" ht="12.75" hidden="false" customHeight="false" outlineLevel="0" collapsed="false">
      <c r="A566" s="1611"/>
      <c r="B566" s="1611"/>
      <c r="C566" s="1611"/>
      <c r="D566" s="1611"/>
      <c r="E566" s="1611"/>
      <c r="F566" s="1611"/>
      <c r="G566" s="1611"/>
    </row>
    <row r="567" customFormat="false" ht="12.75" hidden="false" customHeight="false" outlineLevel="0" collapsed="false">
      <c r="A567" s="1611"/>
      <c r="B567" s="1611"/>
      <c r="C567" s="1611"/>
      <c r="D567" s="1611"/>
      <c r="E567" s="1611"/>
      <c r="F567" s="1611"/>
      <c r="G567" s="1611"/>
    </row>
    <row r="568" customFormat="false" ht="12.75" hidden="false" customHeight="false" outlineLevel="0" collapsed="false">
      <c r="A568" s="1611"/>
      <c r="B568" s="1611"/>
      <c r="C568" s="1611"/>
      <c r="D568" s="1611"/>
      <c r="E568" s="1611"/>
      <c r="F568" s="1611"/>
      <c r="G568" s="1611"/>
    </row>
    <row r="569" customFormat="false" ht="12.75" hidden="false" customHeight="false" outlineLevel="0" collapsed="false">
      <c r="A569" s="1611"/>
      <c r="B569" s="1611"/>
      <c r="C569" s="1611"/>
      <c r="D569" s="1611"/>
      <c r="E569" s="1611"/>
      <c r="F569" s="1611"/>
      <c r="G569" s="1611"/>
    </row>
    <row r="570" customFormat="false" ht="12.75" hidden="false" customHeight="false" outlineLevel="0" collapsed="false">
      <c r="A570" s="1611"/>
      <c r="B570" s="1611"/>
      <c r="C570" s="1611"/>
      <c r="D570" s="1611"/>
      <c r="E570" s="1611"/>
      <c r="F570" s="1611"/>
      <c r="G570" s="1611"/>
    </row>
    <row r="571" customFormat="false" ht="12.75" hidden="false" customHeight="false" outlineLevel="0" collapsed="false">
      <c r="A571" s="1611"/>
      <c r="B571" s="1611"/>
      <c r="C571" s="1611"/>
      <c r="D571" s="1611"/>
      <c r="E571" s="1611"/>
      <c r="F571" s="1611"/>
      <c r="G571" s="1611"/>
    </row>
    <row r="572" customFormat="false" ht="12.75" hidden="false" customHeight="false" outlineLevel="0" collapsed="false">
      <c r="A572" s="1611"/>
      <c r="B572" s="1611"/>
      <c r="C572" s="1611"/>
      <c r="D572" s="1611"/>
      <c r="E572" s="1611"/>
      <c r="F572" s="1611"/>
      <c r="G572" s="1611"/>
    </row>
    <row r="573" customFormat="false" ht="12.75" hidden="false" customHeight="false" outlineLevel="0" collapsed="false">
      <c r="A573" s="1611"/>
      <c r="B573" s="1611"/>
      <c r="C573" s="1611"/>
      <c r="D573" s="1611"/>
      <c r="E573" s="1611"/>
      <c r="F573" s="1611"/>
      <c r="G573" s="1611"/>
    </row>
    <row r="574" customFormat="false" ht="12.75" hidden="false" customHeight="false" outlineLevel="0" collapsed="false">
      <c r="A574" s="1611"/>
      <c r="B574" s="1611"/>
      <c r="C574" s="1611"/>
      <c r="D574" s="1611"/>
      <c r="E574" s="1611"/>
      <c r="F574" s="1611"/>
      <c r="G574" s="1611"/>
    </row>
    <row r="575" customFormat="false" ht="12.75" hidden="false" customHeight="false" outlineLevel="0" collapsed="false">
      <c r="A575" s="1611"/>
      <c r="B575" s="1611"/>
      <c r="C575" s="1611"/>
      <c r="D575" s="1611"/>
      <c r="E575" s="1611"/>
      <c r="F575" s="1611"/>
      <c r="G575" s="1611"/>
    </row>
    <row r="576" customFormat="false" ht="12.75" hidden="false" customHeight="false" outlineLevel="0" collapsed="false">
      <c r="A576" s="1611"/>
      <c r="B576" s="1611"/>
      <c r="C576" s="1611"/>
      <c r="D576" s="1611"/>
      <c r="E576" s="1611"/>
      <c r="F576" s="1611"/>
      <c r="G576" s="1611"/>
    </row>
    <row r="577" customFormat="false" ht="12.75" hidden="false" customHeight="false" outlineLevel="0" collapsed="false">
      <c r="A577" s="1611"/>
      <c r="B577" s="1611"/>
      <c r="C577" s="1611"/>
      <c r="D577" s="1611"/>
      <c r="E577" s="1611"/>
      <c r="F577" s="1611"/>
      <c r="G577" s="1611"/>
    </row>
    <row r="578" customFormat="false" ht="12.75" hidden="false" customHeight="false" outlineLevel="0" collapsed="false">
      <c r="A578" s="1611"/>
      <c r="B578" s="1611"/>
      <c r="C578" s="1611"/>
      <c r="D578" s="1611"/>
      <c r="E578" s="1611"/>
      <c r="F578" s="1611"/>
      <c r="G578" s="1611"/>
    </row>
    <row r="579" customFormat="false" ht="12.75" hidden="false" customHeight="false" outlineLevel="0" collapsed="false">
      <c r="A579" s="1611"/>
      <c r="B579" s="1611"/>
      <c r="C579" s="1611"/>
      <c r="D579" s="1611"/>
      <c r="E579" s="1611"/>
      <c r="F579" s="1611"/>
      <c r="G579" s="1611"/>
    </row>
    <row r="580" customFormat="false" ht="12.75" hidden="false" customHeight="false" outlineLevel="0" collapsed="false">
      <c r="A580" s="1611"/>
      <c r="B580" s="1611"/>
      <c r="C580" s="1611"/>
      <c r="D580" s="1611"/>
      <c r="E580" s="1611"/>
      <c r="F580" s="1611"/>
      <c r="G580" s="1611"/>
    </row>
    <row r="581" customFormat="false" ht="12.75" hidden="false" customHeight="false" outlineLevel="0" collapsed="false">
      <c r="A581" s="1611"/>
      <c r="B581" s="1611"/>
      <c r="C581" s="1611"/>
      <c r="D581" s="1611"/>
      <c r="E581" s="1611"/>
      <c r="F581" s="1611"/>
      <c r="G581" s="1611"/>
    </row>
    <row r="582" customFormat="false" ht="12.75" hidden="false" customHeight="false" outlineLevel="0" collapsed="false">
      <c r="A582" s="1611"/>
      <c r="B582" s="1611"/>
      <c r="C582" s="1611"/>
      <c r="D582" s="1611"/>
      <c r="E582" s="1611"/>
      <c r="F582" s="1611"/>
      <c r="G582" s="1611"/>
    </row>
    <row r="583" customFormat="false" ht="12.75" hidden="false" customHeight="false" outlineLevel="0" collapsed="false">
      <c r="A583" s="1611"/>
      <c r="B583" s="1611"/>
      <c r="C583" s="1611"/>
      <c r="D583" s="1611"/>
      <c r="E583" s="1611"/>
      <c r="F583" s="1611"/>
      <c r="G583" s="1611"/>
    </row>
    <row r="584" customFormat="false" ht="12.75" hidden="false" customHeight="false" outlineLevel="0" collapsed="false">
      <c r="A584" s="1611"/>
      <c r="B584" s="1611"/>
      <c r="C584" s="1611"/>
      <c r="D584" s="1611"/>
      <c r="E584" s="1611"/>
      <c r="F584" s="1611"/>
      <c r="G584" s="1611"/>
    </row>
    <row r="585" customFormat="false" ht="12.75" hidden="false" customHeight="false" outlineLevel="0" collapsed="false">
      <c r="A585" s="1611"/>
      <c r="B585" s="1611"/>
      <c r="C585" s="1611"/>
      <c r="D585" s="1611"/>
      <c r="E585" s="1611"/>
      <c r="F585" s="1611"/>
      <c r="G585" s="1611"/>
    </row>
    <row r="586" customFormat="false" ht="12.75" hidden="false" customHeight="false" outlineLevel="0" collapsed="false">
      <c r="A586" s="1611"/>
      <c r="B586" s="1611"/>
      <c r="C586" s="1611"/>
      <c r="D586" s="1611"/>
      <c r="E586" s="1611"/>
      <c r="F586" s="1611"/>
      <c r="G586" s="1611"/>
    </row>
    <row r="587" customFormat="false" ht="12.75" hidden="false" customHeight="false" outlineLevel="0" collapsed="false">
      <c r="A587" s="1611"/>
      <c r="B587" s="1611"/>
      <c r="C587" s="1611"/>
      <c r="D587" s="1611"/>
      <c r="E587" s="1611"/>
      <c r="F587" s="1611"/>
      <c r="G587" s="1611"/>
    </row>
    <row r="588" customFormat="false" ht="12.75" hidden="false" customHeight="false" outlineLevel="0" collapsed="false">
      <c r="A588" s="1611"/>
      <c r="B588" s="1611"/>
      <c r="C588" s="1611"/>
      <c r="D588" s="1611"/>
      <c r="E588" s="1611"/>
      <c r="F588" s="1611"/>
      <c r="G588" s="1611"/>
    </row>
    <row r="589" customFormat="false" ht="12.75" hidden="false" customHeight="false" outlineLevel="0" collapsed="false">
      <c r="A589" s="1611"/>
      <c r="B589" s="1611"/>
      <c r="C589" s="1611"/>
      <c r="D589" s="1611"/>
      <c r="E589" s="1611"/>
      <c r="F589" s="1611"/>
      <c r="G589" s="1611"/>
    </row>
    <row r="590" customFormat="false" ht="12.75" hidden="false" customHeight="false" outlineLevel="0" collapsed="false">
      <c r="A590" s="1611"/>
      <c r="B590" s="1611"/>
      <c r="C590" s="1611"/>
      <c r="D590" s="1611"/>
      <c r="E590" s="1611"/>
      <c r="F590" s="1611"/>
      <c r="G590" s="1611"/>
    </row>
    <row r="591" customFormat="false" ht="12.75" hidden="false" customHeight="false" outlineLevel="0" collapsed="false">
      <c r="A591" s="1611"/>
      <c r="B591" s="1611"/>
      <c r="C591" s="1611"/>
      <c r="D591" s="1611"/>
      <c r="E591" s="1611"/>
      <c r="F591" s="1611"/>
      <c r="G591" s="1611"/>
    </row>
    <row r="592" customFormat="false" ht="12.75" hidden="false" customHeight="false" outlineLevel="0" collapsed="false">
      <c r="A592" s="1611"/>
      <c r="B592" s="1611"/>
      <c r="C592" s="1611"/>
      <c r="D592" s="1611"/>
      <c r="E592" s="1611"/>
      <c r="F592" s="1611"/>
      <c r="G592" s="1611"/>
    </row>
    <row r="593" customFormat="false" ht="12.75" hidden="false" customHeight="false" outlineLevel="0" collapsed="false">
      <c r="A593" s="1611"/>
      <c r="B593" s="1611"/>
      <c r="C593" s="1611"/>
      <c r="D593" s="1611"/>
      <c r="E593" s="1611"/>
      <c r="F593" s="1611"/>
      <c r="G593" s="1611"/>
    </row>
    <row r="594" customFormat="false" ht="12.75" hidden="false" customHeight="false" outlineLevel="0" collapsed="false">
      <c r="A594" s="1611"/>
      <c r="B594" s="1611"/>
      <c r="C594" s="1611"/>
      <c r="D594" s="1611"/>
      <c r="E594" s="1611"/>
      <c r="F594" s="1611"/>
      <c r="G594" s="1611"/>
    </row>
    <row r="595" customFormat="false" ht="12.75" hidden="false" customHeight="false" outlineLevel="0" collapsed="false">
      <c r="A595" s="1611"/>
      <c r="B595" s="1611"/>
      <c r="C595" s="1611"/>
      <c r="D595" s="1611"/>
      <c r="E595" s="1611"/>
      <c r="F595" s="1611"/>
      <c r="G595" s="1611"/>
    </row>
    <row r="596" customFormat="false" ht="12.75" hidden="false" customHeight="false" outlineLevel="0" collapsed="false">
      <c r="A596" s="1611"/>
      <c r="B596" s="1611"/>
      <c r="C596" s="1611"/>
      <c r="D596" s="1611"/>
      <c r="E596" s="1611"/>
      <c r="F596" s="1611"/>
      <c r="G596" s="1611"/>
    </row>
    <row r="597" customFormat="false" ht="12.75" hidden="false" customHeight="false" outlineLevel="0" collapsed="false">
      <c r="A597" s="1611"/>
      <c r="B597" s="1611"/>
      <c r="C597" s="1611"/>
      <c r="D597" s="1611"/>
      <c r="E597" s="1611"/>
      <c r="F597" s="1611"/>
      <c r="G597" s="1611"/>
    </row>
    <row r="598" customFormat="false" ht="12.75" hidden="false" customHeight="false" outlineLevel="0" collapsed="false">
      <c r="A598" s="1611"/>
      <c r="B598" s="1611"/>
      <c r="C598" s="1611"/>
      <c r="D598" s="1611"/>
      <c r="E598" s="1611"/>
      <c r="F598" s="1611"/>
      <c r="G598" s="1611"/>
    </row>
    <row r="599" customFormat="false" ht="12.75" hidden="false" customHeight="false" outlineLevel="0" collapsed="false">
      <c r="A599" s="1611"/>
      <c r="B599" s="1611"/>
      <c r="C599" s="1611"/>
      <c r="D599" s="1611"/>
      <c r="E599" s="1611"/>
      <c r="F599" s="1611"/>
      <c r="G599" s="1611"/>
    </row>
    <row r="600" customFormat="false" ht="12.75" hidden="false" customHeight="false" outlineLevel="0" collapsed="false">
      <c r="A600" s="1611"/>
      <c r="B600" s="1611"/>
      <c r="C600" s="1611"/>
      <c r="D600" s="1611"/>
      <c r="E600" s="1611"/>
      <c r="F600" s="1611"/>
      <c r="G600" s="1611"/>
    </row>
    <row r="601" customFormat="false" ht="12.75" hidden="false" customHeight="false" outlineLevel="0" collapsed="false">
      <c r="A601" s="1611"/>
      <c r="B601" s="1611"/>
      <c r="C601" s="1611"/>
      <c r="D601" s="1611"/>
      <c r="E601" s="1611"/>
      <c r="F601" s="1611"/>
      <c r="G601" s="1611"/>
    </row>
    <row r="602" customFormat="false" ht="12.75" hidden="false" customHeight="false" outlineLevel="0" collapsed="false">
      <c r="A602" s="1611"/>
      <c r="B602" s="1611"/>
      <c r="C602" s="1611"/>
      <c r="D602" s="1611"/>
      <c r="E602" s="1611"/>
      <c r="F602" s="1611"/>
      <c r="G602" s="1611"/>
    </row>
    <row r="603" customFormat="false" ht="12.75" hidden="false" customHeight="false" outlineLevel="0" collapsed="false">
      <c r="A603" s="1611"/>
      <c r="B603" s="1611"/>
      <c r="C603" s="1611"/>
      <c r="D603" s="1611"/>
      <c r="E603" s="1611"/>
      <c r="F603" s="1611"/>
      <c r="G603" s="1611"/>
    </row>
    <row r="604" customFormat="false" ht="12.75" hidden="false" customHeight="false" outlineLevel="0" collapsed="false">
      <c r="A604" s="1611"/>
      <c r="B604" s="1611"/>
      <c r="C604" s="1611"/>
      <c r="D604" s="1611"/>
      <c r="E604" s="1611"/>
      <c r="F604" s="1611"/>
      <c r="G604" s="1611"/>
    </row>
    <row r="605" customFormat="false" ht="12.75" hidden="false" customHeight="false" outlineLevel="0" collapsed="false">
      <c r="A605" s="1611"/>
      <c r="B605" s="1611"/>
      <c r="C605" s="1611"/>
      <c r="D605" s="1611"/>
      <c r="E605" s="1611"/>
      <c r="F605" s="1611"/>
      <c r="G605" s="1611"/>
    </row>
    <row r="606" customFormat="false" ht="12.75" hidden="false" customHeight="false" outlineLevel="0" collapsed="false">
      <c r="A606" s="1611"/>
      <c r="B606" s="1611"/>
      <c r="C606" s="1611"/>
      <c r="D606" s="1611"/>
      <c r="E606" s="1611"/>
      <c r="F606" s="1611"/>
      <c r="G606" s="1611"/>
    </row>
    <row r="607" customFormat="false" ht="12.75" hidden="false" customHeight="false" outlineLevel="0" collapsed="false">
      <c r="A607" s="1611"/>
      <c r="B607" s="1611"/>
      <c r="C607" s="1611"/>
      <c r="D607" s="1611"/>
      <c r="E607" s="1611"/>
      <c r="F607" s="1611"/>
      <c r="G607" s="1611"/>
    </row>
    <row r="608" customFormat="false" ht="12.75" hidden="false" customHeight="false" outlineLevel="0" collapsed="false">
      <c r="A608" s="1611"/>
      <c r="B608" s="1611"/>
      <c r="C608" s="1611"/>
      <c r="D608" s="1611"/>
      <c r="E608" s="1611"/>
      <c r="F608" s="1611"/>
      <c r="G608" s="1611"/>
    </row>
    <row r="609" customFormat="false" ht="12.75" hidden="false" customHeight="false" outlineLevel="0" collapsed="false">
      <c r="A609" s="1611"/>
      <c r="B609" s="1611"/>
      <c r="C609" s="1611"/>
      <c r="D609" s="1611"/>
      <c r="E609" s="1611"/>
      <c r="F609" s="1611"/>
      <c r="G609" s="1611"/>
    </row>
    <row r="610" customFormat="false" ht="12.75" hidden="false" customHeight="false" outlineLevel="0" collapsed="false">
      <c r="A610" s="1611"/>
      <c r="B610" s="1611"/>
      <c r="C610" s="1611"/>
      <c r="D610" s="1611"/>
      <c r="E610" s="1611"/>
      <c r="F610" s="1611"/>
      <c r="G610" s="1611"/>
    </row>
    <row r="611" customFormat="false" ht="12.75" hidden="false" customHeight="false" outlineLevel="0" collapsed="false">
      <c r="A611" s="1611"/>
      <c r="B611" s="1611"/>
      <c r="C611" s="1611"/>
      <c r="D611" s="1611"/>
      <c r="E611" s="1611"/>
      <c r="F611" s="1611"/>
      <c r="G611" s="1611"/>
    </row>
    <row r="612" customFormat="false" ht="12.75" hidden="false" customHeight="false" outlineLevel="0" collapsed="false">
      <c r="A612" s="1611"/>
      <c r="B612" s="1611"/>
      <c r="C612" s="1611"/>
      <c r="D612" s="1611"/>
      <c r="E612" s="1611"/>
      <c r="F612" s="1611"/>
      <c r="G612" s="1611"/>
    </row>
    <row r="613" customFormat="false" ht="12.75" hidden="false" customHeight="false" outlineLevel="0" collapsed="false">
      <c r="A613" s="1611"/>
      <c r="B613" s="1611"/>
      <c r="C613" s="1611"/>
      <c r="D613" s="1611"/>
      <c r="E613" s="1611"/>
      <c r="F613" s="1611"/>
      <c r="G613" s="1611"/>
    </row>
    <row r="614" customFormat="false" ht="12.75" hidden="false" customHeight="false" outlineLevel="0" collapsed="false">
      <c r="A614" s="1611"/>
      <c r="B614" s="1611"/>
      <c r="C614" s="1611"/>
      <c r="D614" s="1611"/>
      <c r="E614" s="1611"/>
      <c r="F614" s="1611"/>
      <c r="G614" s="1611"/>
    </row>
    <row r="615" customFormat="false" ht="12.75" hidden="false" customHeight="false" outlineLevel="0" collapsed="false">
      <c r="A615" s="1611"/>
      <c r="B615" s="1611"/>
      <c r="C615" s="1611"/>
      <c r="D615" s="1611"/>
      <c r="E615" s="1611"/>
      <c r="F615" s="1611"/>
      <c r="G615" s="1611"/>
    </row>
    <row r="616" customFormat="false" ht="12.75" hidden="false" customHeight="false" outlineLevel="0" collapsed="false">
      <c r="A616" s="1611"/>
      <c r="B616" s="1611"/>
      <c r="C616" s="1611"/>
      <c r="D616" s="1611"/>
      <c r="E616" s="1611"/>
      <c r="F616" s="1611"/>
      <c r="G616" s="1611"/>
    </row>
    <row r="617" customFormat="false" ht="12.75" hidden="false" customHeight="false" outlineLevel="0" collapsed="false">
      <c r="A617" s="1611"/>
      <c r="B617" s="1611"/>
      <c r="C617" s="1611"/>
      <c r="D617" s="1611"/>
      <c r="E617" s="1611"/>
      <c r="F617" s="1611"/>
      <c r="G617" s="1611"/>
    </row>
    <row r="618" customFormat="false" ht="12.75" hidden="false" customHeight="false" outlineLevel="0" collapsed="false">
      <c r="A618" s="1611"/>
      <c r="B618" s="1611"/>
      <c r="C618" s="1611"/>
      <c r="D618" s="1611"/>
      <c r="E618" s="1611"/>
      <c r="F618" s="1611"/>
      <c r="G618" s="1611"/>
    </row>
    <row r="619" customFormat="false" ht="12.75" hidden="false" customHeight="false" outlineLevel="0" collapsed="false">
      <c r="A619" s="1611"/>
      <c r="B619" s="1611"/>
      <c r="C619" s="1611"/>
      <c r="D619" s="1611"/>
      <c r="E619" s="1611"/>
      <c r="F619" s="1611"/>
      <c r="G619" s="1611"/>
    </row>
    <row r="620" customFormat="false" ht="12.75" hidden="false" customHeight="false" outlineLevel="0" collapsed="false">
      <c r="A620" s="1611"/>
      <c r="B620" s="1611"/>
      <c r="C620" s="1611"/>
      <c r="D620" s="1611"/>
      <c r="E620" s="1611"/>
      <c r="F620" s="1611"/>
      <c r="G620" s="1611"/>
    </row>
    <row r="621" customFormat="false" ht="12.75" hidden="false" customHeight="false" outlineLevel="0" collapsed="false">
      <c r="A621" s="1611"/>
      <c r="B621" s="1611"/>
      <c r="C621" s="1611"/>
      <c r="D621" s="1611"/>
      <c r="E621" s="1611"/>
      <c r="F621" s="1611"/>
      <c r="G621" s="1611"/>
    </row>
    <row r="622" customFormat="false" ht="12.75" hidden="false" customHeight="false" outlineLevel="0" collapsed="false">
      <c r="A622" s="1611"/>
      <c r="B622" s="1611"/>
      <c r="C622" s="1611"/>
      <c r="D622" s="1611"/>
      <c r="E622" s="1611"/>
      <c r="F622" s="1611"/>
      <c r="G622" s="1611"/>
    </row>
    <row r="623" customFormat="false" ht="12.75" hidden="false" customHeight="false" outlineLevel="0" collapsed="false">
      <c r="A623" s="1611"/>
      <c r="B623" s="1611"/>
      <c r="C623" s="1611"/>
      <c r="D623" s="1611"/>
      <c r="E623" s="1611"/>
      <c r="F623" s="1611"/>
      <c r="G623" s="1611"/>
    </row>
    <row r="624" customFormat="false" ht="12.75" hidden="false" customHeight="false" outlineLevel="0" collapsed="false">
      <c r="A624" s="1611"/>
      <c r="B624" s="1611"/>
      <c r="C624" s="1611"/>
      <c r="D624" s="1611"/>
      <c r="E624" s="1611"/>
      <c r="F624" s="1611"/>
      <c r="G624" s="1611"/>
    </row>
    <row r="625" customFormat="false" ht="12.75" hidden="false" customHeight="false" outlineLevel="0" collapsed="false">
      <c r="A625" s="1611"/>
      <c r="B625" s="1611"/>
      <c r="C625" s="1611"/>
      <c r="D625" s="1611"/>
      <c r="E625" s="1611"/>
      <c r="F625" s="1611"/>
      <c r="G625" s="1611"/>
    </row>
    <row r="626" customFormat="false" ht="12.75" hidden="false" customHeight="false" outlineLevel="0" collapsed="false">
      <c r="A626" s="1611"/>
      <c r="B626" s="1611"/>
      <c r="C626" s="1611"/>
      <c r="D626" s="1611"/>
      <c r="E626" s="1611"/>
      <c r="F626" s="1611"/>
      <c r="G626" s="1611"/>
    </row>
    <row r="627" customFormat="false" ht="12.75" hidden="false" customHeight="false" outlineLevel="0" collapsed="false">
      <c r="A627" s="1611"/>
      <c r="B627" s="1611"/>
      <c r="C627" s="1611"/>
      <c r="D627" s="1611"/>
      <c r="E627" s="1611"/>
      <c r="F627" s="1611"/>
      <c r="G627" s="1611"/>
    </row>
    <row r="628" customFormat="false" ht="12.75" hidden="false" customHeight="false" outlineLevel="0" collapsed="false">
      <c r="A628" s="1611"/>
      <c r="B628" s="1611"/>
      <c r="C628" s="1611"/>
      <c r="D628" s="1611"/>
      <c r="E628" s="1611"/>
      <c r="F628" s="1611"/>
      <c r="G628" s="1611"/>
    </row>
    <row r="629" customFormat="false" ht="12.75" hidden="false" customHeight="false" outlineLevel="0" collapsed="false">
      <c r="A629" s="1611"/>
      <c r="B629" s="1611"/>
      <c r="C629" s="1611"/>
      <c r="D629" s="1611"/>
      <c r="E629" s="1611"/>
      <c r="F629" s="1611"/>
      <c r="G629" s="1611"/>
    </row>
    <row r="630" customFormat="false" ht="12.75" hidden="false" customHeight="false" outlineLevel="0" collapsed="false">
      <c r="A630" s="1611"/>
      <c r="B630" s="1611"/>
      <c r="C630" s="1611"/>
      <c r="D630" s="1611"/>
      <c r="E630" s="1611"/>
      <c r="F630" s="1611"/>
      <c r="G630" s="1611"/>
    </row>
    <row r="631" customFormat="false" ht="12.75" hidden="false" customHeight="false" outlineLevel="0" collapsed="false">
      <c r="A631" s="1611"/>
      <c r="B631" s="1611"/>
      <c r="C631" s="1611"/>
      <c r="D631" s="1611"/>
      <c r="E631" s="1611"/>
      <c r="F631" s="1611"/>
      <c r="G631" s="1611"/>
    </row>
    <row r="632" customFormat="false" ht="12.75" hidden="false" customHeight="false" outlineLevel="0" collapsed="false">
      <c r="A632" s="1611"/>
      <c r="B632" s="1611"/>
      <c r="C632" s="1611"/>
      <c r="D632" s="1611"/>
      <c r="E632" s="1611"/>
      <c r="F632" s="1611"/>
      <c r="G632" s="1611"/>
    </row>
    <row r="633" customFormat="false" ht="12.75" hidden="false" customHeight="false" outlineLevel="0" collapsed="false">
      <c r="A633" s="1611"/>
      <c r="B633" s="1611"/>
      <c r="C633" s="1611"/>
      <c r="D633" s="1611"/>
      <c r="E633" s="1611"/>
      <c r="F633" s="1611"/>
      <c r="G633" s="1611"/>
    </row>
    <row r="634" customFormat="false" ht="12.75" hidden="false" customHeight="false" outlineLevel="0" collapsed="false">
      <c r="A634" s="1611"/>
      <c r="B634" s="1611"/>
      <c r="C634" s="1611"/>
      <c r="D634" s="1611"/>
      <c r="E634" s="1611"/>
      <c r="F634" s="1611"/>
      <c r="G634" s="1611"/>
    </row>
    <row r="635" customFormat="false" ht="12.75" hidden="false" customHeight="false" outlineLevel="0" collapsed="false">
      <c r="A635" s="1611"/>
      <c r="B635" s="1611"/>
      <c r="C635" s="1611"/>
      <c r="D635" s="1611"/>
      <c r="E635" s="1611"/>
      <c r="F635" s="1611"/>
      <c r="G635" s="1611"/>
    </row>
    <row r="636" customFormat="false" ht="12.75" hidden="false" customHeight="false" outlineLevel="0" collapsed="false">
      <c r="A636" s="1611"/>
      <c r="B636" s="1611"/>
      <c r="C636" s="1611"/>
      <c r="D636" s="1611"/>
      <c r="E636" s="1611"/>
      <c r="F636" s="1611"/>
      <c r="G636" s="1611"/>
    </row>
    <row r="637" customFormat="false" ht="12.75" hidden="false" customHeight="false" outlineLevel="0" collapsed="false">
      <c r="A637" s="1611"/>
      <c r="B637" s="1611"/>
      <c r="C637" s="1611"/>
      <c r="D637" s="1611"/>
      <c r="E637" s="1611"/>
      <c r="F637" s="1611"/>
      <c r="G637" s="1611"/>
    </row>
    <row r="638" customFormat="false" ht="12.75" hidden="false" customHeight="false" outlineLevel="0" collapsed="false">
      <c r="A638" s="1611"/>
      <c r="B638" s="1611"/>
      <c r="C638" s="1611"/>
      <c r="D638" s="1611"/>
      <c r="E638" s="1611"/>
      <c r="F638" s="1611"/>
      <c r="G638" s="1611"/>
    </row>
    <row r="639" customFormat="false" ht="12.75" hidden="false" customHeight="false" outlineLevel="0" collapsed="false">
      <c r="A639" s="1611"/>
      <c r="B639" s="1611"/>
      <c r="C639" s="1611"/>
      <c r="D639" s="1611"/>
      <c r="E639" s="1611"/>
      <c r="F639" s="1611"/>
      <c r="G639" s="1611"/>
    </row>
    <row r="640" customFormat="false" ht="12.75" hidden="false" customHeight="false" outlineLevel="0" collapsed="false">
      <c r="A640" s="1611"/>
      <c r="B640" s="1611"/>
      <c r="C640" s="1611"/>
      <c r="D640" s="1611"/>
      <c r="E640" s="1611"/>
      <c r="F640" s="1611"/>
      <c r="G640" s="1611"/>
    </row>
    <row r="641" customFormat="false" ht="12.75" hidden="false" customHeight="false" outlineLevel="0" collapsed="false">
      <c r="A641" s="1611"/>
      <c r="B641" s="1611"/>
      <c r="C641" s="1611"/>
      <c r="D641" s="1611"/>
      <c r="E641" s="1611"/>
      <c r="F641" s="1611"/>
      <c r="G641" s="1611"/>
    </row>
    <row r="642" customFormat="false" ht="12.75" hidden="false" customHeight="false" outlineLevel="0" collapsed="false">
      <c r="A642" s="1611"/>
      <c r="B642" s="1611"/>
      <c r="C642" s="1611"/>
      <c r="D642" s="1611"/>
      <c r="E642" s="1611"/>
      <c r="F642" s="1611"/>
      <c r="G642" s="1611"/>
    </row>
    <row r="643" customFormat="false" ht="12.75" hidden="false" customHeight="false" outlineLevel="0" collapsed="false">
      <c r="A643" s="1611"/>
      <c r="B643" s="1611"/>
      <c r="C643" s="1611"/>
      <c r="D643" s="1611"/>
      <c r="E643" s="1611"/>
      <c r="F643" s="1611"/>
      <c r="G643" s="1611"/>
    </row>
    <row r="644" customFormat="false" ht="12.75" hidden="false" customHeight="false" outlineLevel="0" collapsed="false">
      <c r="A644" s="1611"/>
      <c r="B644" s="1611"/>
      <c r="C644" s="1611"/>
      <c r="D644" s="1611"/>
      <c r="E644" s="1611"/>
      <c r="F644" s="1611"/>
      <c r="G644" s="1611"/>
    </row>
    <row r="645" customFormat="false" ht="12.75" hidden="false" customHeight="false" outlineLevel="0" collapsed="false">
      <c r="A645" s="1611"/>
      <c r="B645" s="1611"/>
      <c r="C645" s="1611"/>
      <c r="D645" s="1611"/>
      <c r="E645" s="1611"/>
      <c r="F645" s="1611"/>
      <c r="G645" s="1611"/>
    </row>
    <row r="646" customFormat="false" ht="12.75" hidden="false" customHeight="false" outlineLevel="0" collapsed="false">
      <c r="A646" s="1611"/>
      <c r="B646" s="1611"/>
      <c r="C646" s="1611"/>
      <c r="D646" s="1611"/>
      <c r="E646" s="1611"/>
      <c r="F646" s="1611"/>
      <c r="G646" s="1611"/>
    </row>
    <row r="647" customFormat="false" ht="12.75" hidden="false" customHeight="false" outlineLevel="0" collapsed="false">
      <c r="A647" s="1611"/>
      <c r="B647" s="1611"/>
      <c r="C647" s="1611"/>
      <c r="D647" s="1611"/>
      <c r="E647" s="1611"/>
      <c r="F647" s="1611"/>
      <c r="G647" s="1611"/>
    </row>
    <row r="648" customFormat="false" ht="12.75" hidden="false" customHeight="false" outlineLevel="0" collapsed="false">
      <c r="A648" s="1611"/>
      <c r="B648" s="1611"/>
      <c r="C648" s="1611"/>
      <c r="D648" s="1611"/>
      <c r="E648" s="1611"/>
      <c r="F648" s="1611"/>
      <c r="G648" s="1611"/>
    </row>
    <row r="649" customFormat="false" ht="12.75" hidden="false" customHeight="false" outlineLevel="0" collapsed="false">
      <c r="A649" s="1611"/>
      <c r="B649" s="1611"/>
      <c r="C649" s="1611"/>
      <c r="D649" s="1611"/>
      <c r="E649" s="1611"/>
      <c r="F649" s="1611"/>
      <c r="G649" s="1611"/>
    </row>
    <row r="650" customFormat="false" ht="12.75" hidden="false" customHeight="false" outlineLevel="0" collapsed="false">
      <c r="A650" s="1611"/>
      <c r="B650" s="1611"/>
      <c r="C650" s="1611"/>
      <c r="D650" s="1611"/>
      <c r="E650" s="1611"/>
      <c r="F650" s="1611"/>
      <c r="G650" s="1611"/>
    </row>
    <row r="651" customFormat="false" ht="12.75" hidden="false" customHeight="false" outlineLevel="0" collapsed="false">
      <c r="A651" s="1611"/>
      <c r="B651" s="1611"/>
      <c r="C651" s="1611"/>
      <c r="D651" s="1611"/>
      <c r="E651" s="1611"/>
      <c r="F651" s="1611"/>
      <c r="G651" s="1611"/>
    </row>
    <row r="652" customFormat="false" ht="12.75" hidden="false" customHeight="false" outlineLevel="0" collapsed="false">
      <c r="A652" s="1611"/>
      <c r="B652" s="1611"/>
      <c r="C652" s="1611"/>
      <c r="D652" s="1611"/>
      <c r="E652" s="1611"/>
      <c r="F652" s="1611"/>
      <c r="G652" s="1611"/>
    </row>
    <row r="653" customFormat="false" ht="12.75" hidden="false" customHeight="false" outlineLevel="0" collapsed="false">
      <c r="A653" s="1611"/>
      <c r="B653" s="1611"/>
      <c r="C653" s="1611"/>
      <c r="D653" s="1611"/>
      <c r="E653" s="1611"/>
      <c r="F653" s="1611"/>
      <c r="G653" s="1611"/>
    </row>
    <row r="654" customFormat="false" ht="12.75" hidden="false" customHeight="false" outlineLevel="0" collapsed="false">
      <c r="A654" s="1611"/>
      <c r="B654" s="1611"/>
      <c r="C654" s="1611"/>
      <c r="D654" s="1611"/>
      <c r="E654" s="1611"/>
      <c r="F654" s="1611"/>
      <c r="G654" s="1611"/>
    </row>
    <row r="655" customFormat="false" ht="12.75" hidden="false" customHeight="false" outlineLevel="0" collapsed="false">
      <c r="A655" s="1611"/>
      <c r="B655" s="1611"/>
      <c r="C655" s="1611"/>
      <c r="D655" s="1611"/>
      <c r="E655" s="1611"/>
      <c r="F655" s="1611"/>
      <c r="G655" s="1611"/>
    </row>
    <row r="656" customFormat="false" ht="12.75" hidden="false" customHeight="false" outlineLevel="0" collapsed="false">
      <c r="A656" s="1611"/>
      <c r="B656" s="1611"/>
      <c r="C656" s="1611"/>
      <c r="D656" s="1611"/>
      <c r="E656" s="1611"/>
      <c r="F656" s="1611"/>
      <c r="G656" s="1611"/>
    </row>
    <row r="657" customFormat="false" ht="12.75" hidden="false" customHeight="false" outlineLevel="0" collapsed="false">
      <c r="A657" s="1611"/>
      <c r="B657" s="1611"/>
      <c r="C657" s="1611"/>
      <c r="D657" s="1611"/>
      <c r="E657" s="1611"/>
      <c r="F657" s="1611"/>
      <c r="G657" s="1611"/>
    </row>
    <row r="658" customFormat="false" ht="12.75" hidden="false" customHeight="false" outlineLevel="0" collapsed="false">
      <c r="A658" s="1611"/>
      <c r="B658" s="1611"/>
      <c r="C658" s="1611"/>
      <c r="D658" s="1611"/>
      <c r="E658" s="1611"/>
      <c r="F658" s="1611"/>
      <c r="G658" s="1611"/>
    </row>
    <row r="659" customFormat="false" ht="12.75" hidden="false" customHeight="false" outlineLevel="0" collapsed="false">
      <c r="A659" s="1611"/>
      <c r="B659" s="1611"/>
      <c r="C659" s="1611"/>
      <c r="D659" s="1611"/>
      <c r="E659" s="1611"/>
      <c r="F659" s="1611"/>
      <c r="G659" s="1611"/>
    </row>
    <row r="660" customFormat="false" ht="12.75" hidden="false" customHeight="false" outlineLevel="0" collapsed="false">
      <c r="A660" s="1611"/>
      <c r="B660" s="1611"/>
      <c r="C660" s="1611"/>
      <c r="D660" s="1611"/>
      <c r="E660" s="1611"/>
      <c r="F660" s="1611"/>
      <c r="G660" s="1611"/>
    </row>
    <row r="661" customFormat="false" ht="12.75" hidden="false" customHeight="false" outlineLevel="0" collapsed="false">
      <c r="A661" s="1611"/>
      <c r="B661" s="1611"/>
      <c r="C661" s="1611"/>
      <c r="D661" s="1611"/>
      <c r="E661" s="1611"/>
      <c r="F661" s="1611"/>
      <c r="G661" s="1611"/>
    </row>
    <row r="662" customFormat="false" ht="12.75" hidden="false" customHeight="false" outlineLevel="0" collapsed="false">
      <c r="A662" s="1611"/>
      <c r="B662" s="1611"/>
      <c r="C662" s="1611"/>
      <c r="D662" s="1611"/>
      <c r="E662" s="1611"/>
      <c r="F662" s="1611"/>
      <c r="G662" s="1611"/>
    </row>
    <row r="663" customFormat="false" ht="12.75" hidden="false" customHeight="false" outlineLevel="0" collapsed="false">
      <c r="A663" s="1611"/>
      <c r="B663" s="1611"/>
      <c r="C663" s="1611"/>
      <c r="D663" s="1611"/>
      <c r="E663" s="1611"/>
      <c r="F663" s="1611"/>
      <c r="G663" s="1611"/>
    </row>
    <row r="664" customFormat="false" ht="12.75" hidden="false" customHeight="false" outlineLevel="0" collapsed="false">
      <c r="A664" s="1611"/>
      <c r="B664" s="1611"/>
      <c r="C664" s="1611"/>
      <c r="D664" s="1611"/>
      <c r="E664" s="1611"/>
      <c r="F664" s="1611"/>
      <c r="G664" s="1611"/>
    </row>
    <row r="665" customFormat="false" ht="12.75" hidden="false" customHeight="false" outlineLevel="0" collapsed="false">
      <c r="A665" s="1611"/>
      <c r="B665" s="1611"/>
      <c r="C665" s="1611"/>
      <c r="D665" s="1611"/>
      <c r="E665" s="1611"/>
      <c r="F665" s="1611"/>
      <c r="G665" s="1611"/>
    </row>
    <row r="666" customFormat="false" ht="12.75" hidden="false" customHeight="false" outlineLevel="0" collapsed="false">
      <c r="A666" s="1611"/>
      <c r="B666" s="1611"/>
      <c r="C666" s="1611"/>
      <c r="D666" s="1611"/>
      <c r="E666" s="1611"/>
      <c r="F666" s="1611"/>
      <c r="G666" s="1611"/>
    </row>
    <row r="667" customFormat="false" ht="12.75" hidden="false" customHeight="false" outlineLevel="0" collapsed="false">
      <c r="A667" s="1611"/>
      <c r="B667" s="1611"/>
      <c r="C667" s="1611"/>
      <c r="D667" s="1611"/>
      <c r="E667" s="1611"/>
      <c r="F667" s="1611"/>
      <c r="G667" s="1611"/>
    </row>
    <row r="668" customFormat="false" ht="12.75" hidden="false" customHeight="false" outlineLevel="0" collapsed="false">
      <c r="A668" s="1611"/>
      <c r="B668" s="1611"/>
      <c r="C668" s="1611"/>
      <c r="D668" s="1611"/>
      <c r="E668" s="1611"/>
      <c r="F668" s="1611"/>
      <c r="G668" s="1611"/>
    </row>
    <row r="669" customFormat="false" ht="12.75" hidden="false" customHeight="false" outlineLevel="0" collapsed="false">
      <c r="A669" s="1611"/>
      <c r="B669" s="1611"/>
      <c r="C669" s="1611"/>
      <c r="D669" s="1611"/>
      <c r="E669" s="1611"/>
      <c r="F669" s="1611"/>
      <c r="G669" s="1611"/>
    </row>
    <row r="670" customFormat="false" ht="12.75" hidden="false" customHeight="false" outlineLevel="0" collapsed="false">
      <c r="A670" s="1611"/>
      <c r="B670" s="1611"/>
      <c r="C670" s="1611"/>
      <c r="D670" s="1611"/>
      <c r="E670" s="1611"/>
      <c r="F670" s="1611"/>
      <c r="G670" s="1611"/>
    </row>
    <row r="671" customFormat="false" ht="12.75" hidden="false" customHeight="false" outlineLevel="0" collapsed="false">
      <c r="A671" s="1611"/>
      <c r="B671" s="1611"/>
      <c r="C671" s="1611"/>
      <c r="D671" s="1611"/>
      <c r="E671" s="1611"/>
      <c r="F671" s="1611"/>
      <c r="G671" s="1611"/>
    </row>
    <row r="672" customFormat="false" ht="12.75" hidden="false" customHeight="false" outlineLevel="0" collapsed="false">
      <c r="A672" s="1611"/>
      <c r="B672" s="1611"/>
      <c r="C672" s="1611"/>
      <c r="D672" s="1611"/>
      <c r="E672" s="1611"/>
      <c r="F672" s="1611"/>
      <c r="G672" s="1611"/>
    </row>
    <row r="673" customFormat="false" ht="12.75" hidden="false" customHeight="false" outlineLevel="0" collapsed="false">
      <c r="A673" s="1611"/>
      <c r="B673" s="1611"/>
      <c r="C673" s="1611"/>
      <c r="D673" s="1611"/>
      <c r="E673" s="1611"/>
      <c r="F673" s="1611"/>
      <c r="G673" s="1611"/>
    </row>
    <row r="674" customFormat="false" ht="12.75" hidden="false" customHeight="false" outlineLevel="0" collapsed="false">
      <c r="A674" s="1611"/>
      <c r="B674" s="1611"/>
      <c r="C674" s="1611"/>
      <c r="D674" s="1611"/>
      <c r="E674" s="1611"/>
      <c r="F674" s="1611"/>
      <c r="G674" s="1611"/>
    </row>
    <row r="675" customFormat="false" ht="12.75" hidden="false" customHeight="false" outlineLevel="0" collapsed="false">
      <c r="A675" s="1611"/>
      <c r="B675" s="1611"/>
      <c r="C675" s="1611"/>
      <c r="D675" s="1611"/>
      <c r="E675" s="1611"/>
      <c r="F675" s="1611"/>
      <c r="G675" s="1611"/>
    </row>
    <row r="676" customFormat="false" ht="12.75" hidden="false" customHeight="false" outlineLevel="0" collapsed="false">
      <c r="A676" s="1611"/>
      <c r="B676" s="1611"/>
      <c r="C676" s="1611"/>
      <c r="D676" s="1611"/>
      <c r="E676" s="1611"/>
      <c r="F676" s="1611"/>
      <c r="G676" s="1611"/>
    </row>
    <row r="677" customFormat="false" ht="12.75" hidden="false" customHeight="false" outlineLevel="0" collapsed="false">
      <c r="A677" s="1611"/>
      <c r="B677" s="1611"/>
      <c r="C677" s="1611"/>
      <c r="D677" s="1611"/>
      <c r="E677" s="1611"/>
      <c r="F677" s="1611"/>
      <c r="G677" s="1611"/>
    </row>
    <row r="678" customFormat="false" ht="12.75" hidden="false" customHeight="false" outlineLevel="0" collapsed="false">
      <c r="A678" s="1611"/>
      <c r="B678" s="1611"/>
      <c r="C678" s="1611"/>
      <c r="D678" s="1611"/>
      <c r="E678" s="1611"/>
      <c r="F678" s="1611"/>
      <c r="G678" s="1611"/>
    </row>
    <row r="679" customFormat="false" ht="12.75" hidden="false" customHeight="false" outlineLevel="0" collapsed="false">
      <c r="A679" s="1611"/>
      <c r="B679" s="1611"/>
      <c r="C679" s="1611"/>
      <c r="D679" s="1611"/>
      <c r="E679" s="1611"/>
      <c r="F679" s="1611"/>
      <c r="G679" s="1611"/>
    </row>
    <row r="680" customFormat="false" ht="12.75" hidden="false" customHeight="false" outlineLevel="0" collapsed="false">
      <c r="A680" s="1611"/>
      <c r="B680" s="1611"/>
      <c r="C680" s="1611"/>
      <c r="D680" s="1611"/>
      <c r="E680" s="1611"/>
      <c r="F680" s="1611"/>
      <c r="G680" s="1611"/>
    </row>
    <row r="681" customFormat="false" ht="12.75" hidden="false" customHeight="false" outlineLevel="0" collapsed="false">
      <c r="A681" s="1611"/>
      <c r="B681" s="1611"/>
      <c r="C681" s="1611"/>
      <c r="D681" s="1611"/>
      <c r="E681" s="1611"/>
      <c r="F681" s="1611"/>
      <c r="G681" s="1611"/>
    </row>
    <row r="682" customFormat="false" ht="12.75" hidden="false" customHeight="false" outlineLevel="0" collapsed="false">
      <c r="A682" s="1611"/>
      <c r="B682" s="1611"/>
      <c r="C682" s="1611"/>
      <c r="D682" s="1611"/>
      <c r="E682" s="1611"/>
      <c r="F682" s="1611"/>
      <c r="G682" s="1611"/>
    </row>
    <row r="683" customFormat="false" ht="12.75" hidden="false" customHeight="false" outlineLevel="0" collapsed="false">
      <c r="A683" s="1611"/>
      <c r="B683" s="1611"/>
      <c r="C683" s="1611"/>
      <c r="D683" s="1611"/>
      <c r="E683" s="1611"/>
      <c r="F683" s="1611"/>
      <c r="G683" s="1611"/>
    </row>
    <row r="684" customFormat="false" ht="12.75" hidden="false" customHeight="false" outlineLevel="0" collapsed="false">
      <c r="A684" s="1611"/>
      <c r="B684" s="1611"/>
      <c r="C684" s="1611"/>
      <c r="D684" s="1611"/>
      <c r="E684" s="1611"/>
      <c r="F684" s="1611"/>
      <c r="G684" s="1611"/>
    </row>
    <row r="685" customFormat="false" ht="12.75" hidden="false" customHeight="false" outlineLevel="0" collapsed="false">
      <c r="A685" s="1611"/>
      <c r="B685" s="1611"/>
      <c r="C685" s="1611"/>
      <c r="D685" s="1611"/>
      <c r="E685" s="1611"/>
      <c r="F685" s="1611"/>
      <c r="G685" s="1611"/>
    </row>
    <row r="686" customFormat="false" ht="12.75" hidden="false" customHeight="false" outlineLevel="0" collapsed="false">
      <c r="A686" s="1611"/>
      <c r="B686" s="1611"/>
      <c r="C686" s="1611"/>
      <c r="D686" s="1611"/>
      <c r="E686" s="1611"/>
      <c r="F686" s="1611"/>
      <c r="G686" s="1611"/>
    </row>
    <row r="687" customFormat="false" ht="12.75" hidden="false" customHeight="false" outlineLevel="0" collapsed="false">
      <c r="A687" s="1611"/>
      <c r="B687" s="1611"/>
      <c r="C687" s="1611"/>
      <c r="D687" s="1611"/>
      <c r="E687" s="1611"/>
      <c r="F687" s="1611"/>
      <c r="G687" s="1611"/>
    </row>
    <row r="688" customFormat="false" ht="12.75" hidden="false" customHeight="false" outlineLevel="0" collapsed="false">
      <c r="A688" s="1611"/>
      <c r="B688" s="1611"/>
      <c r="C688" s="1611"/>
      <c r="D688" s="1611"/>
      <c r="E688" s="1611"/>
      <c r="F688" s="1611"/>
      <c r="G688" s="1611"/>
    </row>
    <row r="689" customFormat="false" ht="12.75" hidden="false" customHeight="false" outlineLevel="0" collapsed="false">
      <c r="A689" s="1611"/>
      <c r="B689" s="1611"/>
      <c r="C689" s="1611"/>
      <c r="D689" s="1611"/>
      <c r="E689" s="1611"/>
      <c r="F689" s="1611"/>
      <c r="G689" s="1611"/>
    </row>
    <row r="690" customFormat="false" ht="12.75" hidden="false" customHeight="false" outlineLevel="0" collapsed="false">
      <c r="A690" s="1611"/>
      <c r="B690" s="1611"/>
      <c r="C690" s="1611"/>
      <c r="D690" s="1611"/>
      <c r="E690" s="1611"/>
      <c r="F690" s="1611"/>
      <c r="G690" s="1611"/>
    </row>
    <row r="691" customFormat="false" ht="12.75" hidden="false" customHeight="false" outlineLevel="0" collapsed="false">
      <c r="A691" s="1611"/>
      <c r="B691" s="1611"/>
      <c r="C691" s="1611"/>
      <c r="D691" s="1611"/>
      <c r="E691" s="1611"/>
      <c r="F691" s="1611"/>
      <c r="G691" s="1611"/>
    </row>
    <row r="692" customFormat="false" ht="12.75" hidden="false" customHeight="false" outlineLevel="0" collapsed="false">
      <c r="A692" s="1611"/>
      <c r="B692" s="1611"/>
      <c r="C692" s="1611"/>
      <c r="D692" s="1611"/>
      <c r="E692" s="1611"/>
      <c r="F692" s="1611"/>
      <c r="G692" s="1611"/>
    </row>
    <row r="693" customFormat="false" ht="12.75" hidden="false" customHeight="false" outlineLevel="0" collapsed="false">
      <c r="A693" s="1611"/>
      <c r="B693" s="1611"/>
      <c r="C693" s="1611"/>
      <c r="D693" s="1611"/>
      <c r="E693" s="1611"/>
      <c r="F693" s="1611"/>
      <c r="G693" s="1611"/>
    </row>
    <row r="694" customFormat="false" ht="12.75" hidden="false" customHeight="false" outlineLevel="0" collapsed="false">
      <c r="A694" s="1611"/>
      <c r="B694" s="1611"/>
      <c r="C694" s="1611"/>
      <c r="D694" s="1611"/>
      <c r="E694" s="1611"/>
      <c r="F694" s="1611"/>
      <c r="G694" s="1611"/>
    </row>
    <row r="695" customFormat="false" ht="12.75" hidden="false" customHeight="false" outlineLevel="0" collapsed="false">
      <c r="A695" s="1611"/>
      <c r="B695" s="1611"/>
      <c r="C695" s="1611"/>
      <c r="D695" s="1611"/>
      <c r="E695" s="1611"/>
      <c r="F695" s="1611"/>
      <c r="G695" s="1611"/>
    </row>
    <row r="696" customFormat="false" ht="12.75" hidden="false" customHeight="false" outlineLevel="0" collapsed="false">
      <c r="A696" s="1611"/>
      <c r="B696" s="1611"/>
      <c r="C696" s="1611"/>
      <c r="D696" s="1611"/>
      <c r="E696" s="1611"/>
      <c r="F696" s="1611"/>
      <c r="G696" s="1611"/>
    </row>
    <row r="697" customFormat="false" ht="12.75" hidden="false" customHeight="false" outlineLevel="0" collapsed="false">
      <c r="A697" s="1611"/>
      <c r="B697" s="1611"/>
      <c r="C697" s="1611"/>
      <c r="D697" s="1611"/>
      <c r="E697" s="1611"/>
      <c r="F697" s="1611"/>
      <c r="G697" s="1611"/>
    </row>
    <row r="698" customFormat="false" ht="12.75" hidden="false" customHeight="false" outlineLevel="0" collapsed="false">
      <c r="A698" s="1611"/>
      <c r="B698" s="1611"/>
      <c r="C698" s="1611"/>
      <c r="D698" s="1611"/>
      <c r="E698" s="1611"/>
      <c r="F698" s="1611"/>
      <c r="G698" s="1611"/>
    </row>
    <row r="699" customFormat="false" ht="12.75" hidden="false" customHeight="false" outlineLevel="0" collapsed="false">
      <c r="A699" s="1611"/>
      <c r="B699" s="1611"/>
      <c r="C699" s="1611"/>
      <c r="D699" s="1611"/>
      <c r="E699" s="1611"/>
      <c r="F699" s="1611"/>
      <c r="G699" s="1611"/>
    </row>
    <row r="700" customFormat="false" ht="12.75" hidden="false" customHeight="false" outlineLevel="0" collapsed="false">
      <c r="A700" s="1611"/>
      <c r="B700" s="1611"/>
      <c r="C700" s="1611"/>
      <c r="D700" s="1611"/>
      <c r="E700" s="1611"/>
      <c r="F700" s="1611"/>
      <c r="G700" s="1611"/>
    </row>
    <row r="701" customFormat="false" ht="12.75" hidden="false" customHeight="false" outlineLevel="0" collapsed="false">
      <c r="A701" s="1611"/>
      <c r="B701" s="1611"/>
      <c r="C701" s="1611"/>
      <c r="D701" s="1611"/>
      <c r="E701" s="1611"/>
      <c r="F701" s="1611"/>
      <c r="G701" s="1611"/>
    </row>
    <row r="702" customFormat="false" ht="12.75" hidden="false" customHeight="false" outlineLevel="0" collapsed="false">
      <c r="A702" s="1611"/>
      <c r="B702" s="1611"/>
      <c r="C702" s="1611"/>
      <c r="D702" s="1611"/>
      <c r="E702" s="1611"/>
      <c r="F702" s="1611"/>
      <c r="G702" s="1611"/>
    </row>
    <row r="703" customFormat="false" ht="12.75" hidden="false" customHeight="false" outlineLevel="0" collapsed="false">
      <c r="A703" s="1611"/>
      <c r="B703" s="1611"/>
      <c r="C703" s="1611"/>
      <c r="D703" s="1611"/>
      <c r="E703" s="1611"/>
      <c r="F703" s="1611"/>
      <c r="G703" s="1611"/>
    </row>
    <row r="704" customFormat="false" ht="12.75" hidden="false" customHeight="false" outlineLevel="0" collapsed="false">
      <c r="A704" s="1611"/>
      <c r="B704" s="1611"/>
      <c r="C704" s="1611"/>
      <c r="D704" s="1611"/>
      <c r="E704" s="1611"/>
      <c r="F704" s="1611"/>
      <c r="G704" s="1611"/>
    </row>
    <row r="705" customFormat="false" ht="12.75" hidden="false" customHeight="false" outlineLevel="0" collapsed="false">
      <c r="A705" s="1611"/>
      <c r="B705" s="1611"/>
      <c r="C705" s="1611"/>
      <c r="D705" s="1611"/>
      <c r="E705" s="1611"/>
      <c r="F705" s="1611"/>
      <c r="G705" s="1611"/>
    </row>
    <row r="706" customFormat="false" ht="12.75" hidden="false" customHeight="false" outlineLevel="0" collapsed="false">
      <c r="A706" s="1611"/>
      <c r="B706" s="1611"/>
      <c r="C706" s="1611"/>
      <c r="D706" s="1611"/>
      <c r="E706" s="1611"/>
      <c r="F706" s="1611"/>
      <c r="G706" s="1611"/>
    </row>
    <row r="707" customFormat="false" ht="12.75" hidden="false" customHeight="false" outlineLevel="0" collapsed="false">
      <c r="A707" s="1611"/>
      <c r="B707" s="1611"/>
      <c r="C707" s="1611"/>
      <c r="D707" s="1611"/>
      <c r="E707" s="1611"/>
      <c r="F707" s="1611"/>
      <c r="G707" s="1611"/>
    </row>
    <row r="708" customFormat="false" ht="12.75" hidden="false" customHeight="false" outlineLevel="0" collapsed="false">
      <c r="A708" s="1611"/>
      <c r="B708" s="1611"/>
      <c r="C708" s="1611"/>
      <c r="D708" s="1611"/>
      <c r="E708" s="1611"/>
      <c r="F708" s="1611"/>
      <c r="G708" s="1611"/>
    </row>
    <row r="709" customFormat="false" ht="12.75" hidden="false" customHeight="false" outlineLevel="0" collapsed="false">
      <c r="A709" s="1611"/>
      <c r="B709" s="1611"/>
      <c r="C709" s="1611"/>
      <c r="D709" s="1611"/>
      <c r="E709" s="1611"/>
      <c r="F709" s="1611"/>
      <c r="G709" s="1611"/>
    </row>
    <row r="710" customFormat="false" ht="12.75" hidden="false" customHeight="false" outlineLevel="0" collapsed="false">
      <c r="A710" s="1611"/>
      <c r="B710" s="1611"/>
      <c r="C710" s="1611"/>
      <c r="D710" s="1611"/>
      <c r="E710" s="1611"/>
      <c r="F710" s="1611"/>
      <c r="G710" s="1611"/>
    </row>
    <row r="711" customFormat="false" ht="12.75" hidden="false" customHeight="false" outlineLevel="0" collapsed="false">
      <c r="A711" s="1611"/>
      <c r="B711" s="1611"/>
      <c r="C711" s="1611"/>
      <c r="D711" s="1611"/>
      <c r="E711" s="1611"/>
      <c r="F711" s="1611"/>
      <c r="G711" s="1611"/>
    </row>
    <row r="712" customFormat="false" ht="12.75" hidden="false" customHeight="false" outlineLevel="0" collapsed="false">
      <c r="A712" s="1611"/>
      <c r="B712" s="1611"/>
      <c r="C712" s="1611"/>
      <c r="D712" s="1611"/>
      <c r="E712" s="1611"/>
      <c r="F712" s="1611"/>
      <c r="G712" s="1611"/>
    </row>
    <row r="713" customFormat="false" ht="12.75" hidden="false" customHeight="false" outlineLevel="0" collapsed="false">
      <c r="A713" s="1611"/>
      <c r="B713" s="1611"/>
      <c r="C713" s="1611"/>
      <c r="D713" s="1611"/>
      <c r="E713" s="1611"/>
      <c r="F713" s="1611"/>
      <c r="G713" s="1611"/>
    </row>
    <row r="714" customFormat="false" ht="12.75" hidden="false" customHeight="false" outlineLevel="0" collapsed="false">
      <c r="A714" s="1611"/>
      <c r="B714" s="1611"/>
      <c r="C714" s="1611"/>
      <c r="D714" s="1611"/>
      <c r="E714" s="1611"/>
      <c r="F714" s="1611"/>
      <c r="G714" s="1611"/>
    </row>
    <row r="715" customFormat="false" ht="12.75" hidden="false" customHeight="false" outlineLevel="0" collapsed="false">
      <c r="A715" s="1611"/>
      <c r="B715" s="1611"/>
      <c r="C715" s="1611"/>
      <c r="D715" s="1611"/>
      <c r="E715" s="1611"/>
      <c r="F715" s="1611"/>
      <c r="G715" s="1611"/>
    </row>
    <row r="716" customFormat="false" ht="12.75" hidden="false" customHeight="false" outlineLevel="0" collapsed="false">
      <c r="A716" s="1611"/>
      <c r="B716" s="1611"/>
      <c r="C716" s="1611"/>
      <c r="D716" s="1611"/>
      <c r="E716" s="1611"/>
      <c r="F716" s="1611"/>
      <c r="G716" s="1611"/>
    </row>
    <row r="717" customFormat="false" ht="12.75" hidden="false" customHeight="false" outlineLevel="0" collapsed="false">
      <c r="A717" s="1611"/>
      <c r="B717" s="1611"/>
      <c r="C717" s="1611"/>
      <c r="D717" s="1611"/>
      <c r="E717" s="1611"/>
      <c r="F717" s="1611"/>
      <c r="G717" s="1611"/>
    </row>
    <row r="718" customFormat="false" ht="12.75" hidden="false" customHeight="false" outlineLevel="0" collapsed="false">
      <c r="A718" s="1611"/>
      <c r="B718" s="1611"/>
      <c r="C718" s="1611"/>
      <c r="D718" s="1611"/>
      <c r="E718" s="1611"/>
      <c r="F718" s="1611"/>
      <c r="G718" s="1611"/>
    </row>
    <row r="719" customFormat="false" ht="12.75" hidden="false" customHeight="false" outlineLevel="0" collapsed="false">
      <c r="A719" s="1611"/>
      <c r="B719" s="1611"/>
      <c r="C719" s="1611"/>
      <c r="D719" s="1611"/>
      <c r="E719" s="1611"/>
      <c r="F719" s="1611"/>
      <c r="G719" s="1611"/>
    </row>
    <row r="720" customFormat="false" ht="12.75" hidden="false" customHeight="false" outlineLevel="0" collapsed="false">
      <c r="A720" s="1611"/>
      <c r="B720" s="1611"/>
      <c r="C720" s="1611"/>
      <c r="D720" s="1611"/>
      <c r="E720" s="1611"/>
      <c r="F720" s="1611"/>
      <c r="G720" s="1611"/>
    </row>
    <row r="721" customFormat="false" ht="12.75" hidden="false" customHeight="false" outlineLevel="0" collapsed="false">
      <c r="A721" s="1611"/>
      <c r="B721" s="1611"/>
      <c r="C721" s="1611"/>
      <c r="D721" s="1611"/>
      <c r="E721" s="1611"/>
      <c r="F721" s="1611"/>
      <c r="G721" s="1611"/>
    </row>
    <row r="722" customFormat="false" ht="12.75" hidden="false" customHeight="false" outlineLevel="0" collapsed="false">
      <c r="A722" s="1611"/>
      <c r="B722" s="1611"/>
      <c r="C722" s="1611"/>
      <c r="D722" s="1611"/>
      <c r="E722" s="1611"/>
      <c r="F722" s="1611"/>
      <c r="G722" s="1611"/>
    </row>
    <row r="723" customFormat="false" ht="12.75" hidden="false" customHeight="false" outlineLevel="0" collapsed="false">
      <c r="A723" s="1611"/>
      <c r="B723" s="1611"/>
      <c r="C723" s="1611"/>
      <c r="D723" s="1611"/>
      <c r="E723" s="1611"/>
      <c r="F723" s="1611"/>
      <c r="G723" s="1611"/>
    </row>
    <row r="724" customFormat="false" ht="12.75" hidden="false" customHeight="false" outlineLevel="0" collapsed="false">
      <c r="A724" s="1611"/>
      <c r="B724" s="1611"/>
      <c r="C724" s="1611"/>
      <c r="D724" s="1611"/>
      <c r="E724" s="1611"/>
      <c r="F724" s="1611"/>
      <c r="G724" s="1611"/>
    </row>
    <row r="725" customFormat="false" ht="12.75" hidden="false" customHeight="false" outlineLevel="0" collapsed="false">
      <c r="A725" s="1611"/>
      <c r="B725" s="1611"/>
      <c r="C725" s="1611"/>
      <c r="D725" s="1611"/>
      <c r="E725" s="1611"/>
      <c r="F725" s="1611"/>
      <c r="G725" s="1611"/>
    </row>
    <row r="726" customFormat="false" ht="12.75" hidden="false" customHeight="false" outlineLevel="0" collapsed="false">
      <c r="A726" s="1611"/>
      <c r="B726" s="1611"/>
      <c r="C726" s="1611"/>
      <c r="D726" s="1611"/>
      <c r="E726" s="1611"/>
      <c r="F726" s="1611"/>
      <c r="G726" s="1611"/>
    </row>
    <row r="727" customFormat="false" ht="12.75" hidden="false" customHeight="false" outlineLevel="0" collapsed="false">
      <c r="A727" s="1611"/>
      <c r="B727" s="1611"/>
      <c r="C727" s="1611"/>
      <c r="D727" s="1611"/>
      <c r="E727" s="1611"/>
      <c r="F727" s="1611"/>
      <c r="G727" s="1611"/>
    </row>
    <row r="728" customFormat="false" ht="12.75" hidden="false" customHeight="false" outlineLevel="0" collapsed="false">
      <c r="A728" s="1611"/>
      <c r="B728" s="1611"/>
      <c r="C728" s="1611"/>
      <c r="D728" s="1611"/>
      <c r="E728" s="1611"/>
      <c r="F728" s="1611"/>
      <c r="G728" s="1611"/>
    </row>
    <row r="729" customFormat="false" ht="12.75" hidden="false" customHeight="false" outlineLevel="0" collapsed="false">
      <c r="A729" s="1611"/>
      <c r="B729" s="1611"/>
      <c r="C729" s="1611"/>
      <c r="D729" s="1611"/>
      <c r="E729" s="1611"/>
      <c r="F729" s="1611"/>
      <c r="G729" s="1611"/>
    </row>
    <row r="730" customFormat="false" ht="12.75" hidden="false" customHeight="false" outlineLevel="0" collapsed="false">
      <c r="A730" s="1611"/>
      <c r="B730" s="1611"/>
      <c r="C730" s="1611"/>
      <c r="D730" s="1611"/>
      <c r="E730" s="1611"/>
      <c r="F730" s="1611"/>
      <c r="G730" s="1611"/>
    </row>
    <row r="731" customFormat="false" ht="12.75" hidden="false" customHeight="false" outlineLevel="0" collapsed="false">
      <c r="A731" s="1611"/>
      <c r="B731" s="1611"/>
      <c r="C731" s="1611"/>
      <c r="D731" s="1611"/>
      <c r="E731" s="1611"/>
      <c r="F731" s="1611"/>
      <c r="G731" s="1611"/>
    </row>
    <row r="732" customFormat="false" ht="12.75" hidden="false" customHeight="false" outlineLevel="0" collapsed="false">
      <c r="A732" s="1611"/>
      <c r="B732" s="1611"/>
      <c r="C732" s="1611"/>
      <c r="D732" s="1611"/>
      <c r="E732" s="1611"/>
      <c r="F732" s="1611"/>
      <c r="G732" s="1611"/>
    </row>
    <row r="733" customFormat="false" ht="12.75" hidden="false" customHeight="false" outlineLevel="0" collapsed="false">
      <c r="A733" s="1611"/>
      <c r="B733" s="1611"/>
      <c r="C733" s="1611"/>
      <c r="D733" s="1611"/>
      <c r="E733" s="1611"/>
      <c r="F733" s="1611"/>
      <c r="G733" s="1611"/>
    </row>
    <row r="734" customFormat="false" ht="12.75" hidden="false" customHeight="false" outlineLevel="0" collapsed="false">
      <c r="A734" s="1611"/>
      <c r="B734" s="1611"/>
      <c r="C734" s="1611"/>
      <c r="D734" s="1611"/>
      <c r="E734" s="1611"/>
      <c r="F734" s="1611"/>
      <c r="G734" s="1611"/>
    </row>
    <row r="735" customFormat="false" ht="12.75" hidden="false" customHeight="false" outlineLevel="0" collapsed="false">
      <c r="A735" s="1611"/>
      <c r="B735" s="1611"/>
      <c r="C735" s="1611"/>
      <c r="D735" s="1611"/>
      <c r="E735" s="1611"/>
      <c r="F735" s="1611"/>
      <c r="G735" s="1611"/>
    </row>
    <row r="736" customFormat="false" ht="12.75" hidden="false" customHeight="false" outlineLevel="0" collapsed="false">
      <c r="A736" s="1611"/>
      <c r="B736" s="1611"/>
      <c r="C736" s="1611"/>
      <c r="D736" s="1611"/>
      <c r="E736" s="1611"/>
      <c r="F736" s="1611"/>
      <c r="G736" s="1611"/>
    </row>
    <row r="737" customFormat="false" ht="12.75" hidden="false" customHeight="false" outlineLevel="0" collapsed="false">
      <c r="A737" s="1611"/>
      <c r="B737" s="1611"/>
      <c r="C737" s="1611"/>
      <c r="D737" s="1611"/>
      <c r="E737" s="1611"/>
      <c r="F737" s="1611"/>
      <c r="G737" s="1611"/>
    </row>
    <row r="738" customFormat="false" ht="12.75" hidden="false" customHeight="false" outlineLevel="0" collapsed="false">
      <c r="A738" s="1611"/>
      <c r="B738" s="1611"/>
      <c r="C738" s="1611"/>
      <c r="D738" s="1611"/>
      <c r="E738" s="1611"/>
      <c r="F738" s="1611"/>
      <c r="G738" s="1611"/>
    </row>
    <row r="739" customFormat="false" ht="12.75" hidden="false" customHeight="false" outlineLevel="0" collapsed="false">
      <c r="A739" s="1611"/>
      <c r="B739" s="1611"/>
      <c r="C739" s="1611"/>
      <c r="D739" s="1611"/>
      <c r="E739" s="1611"/>
      <c r="F739" s="1611"/>
      <c r="G739" s="1611"/>
    </row>
    <row r="740" customFormat="false" ht="12.75" hidden="false" customHeight="false" outlineLevel="0" collapsed="false">
      <c r="A740" s="1611"/>
      <c r="B740" s="1611"/>
      <c r="C740" s="1611"/>
      <c r="D740" s="1611"/>
      <c r="E740" s="1611"/>
      <c r="F740" s="1611"/>
      <c r="G740" s="1611"/>
    </row>
    <row r="741" customFormat="false" ht="12.75" hidden="false" customHeight="false" outlineLevel="0" collapsed="false">
      <c r="A741" s="1611"/>
      <c r="B741" s="1611"/>
      <c r="C741" s="1611"/>
      <c r="D741" s="1611"/>
      <c r="E741" s="1611"/>
      <c r="F741" s="1611"/>
      <c r="G741" s="1611"/>
    </row>
    <row r="742" customFormat="false" ht="12.75" hidden="false" customHeight="false" outlineLevel="0" collapsed="false">
      <c r="A742" s="1611"/>
      <c r="B742" s="1611"/>
      <c r="C742" s="1611"/>
      <c r="D742" s="1611"/>
      <c r="E742" s="1611"/>
      <c r="F742" s="1611"/>
      <c r="G742" s="1611"/>
    </row>
    <row r="743" customFormat="false" ht="12.75" hidden="false" customHeight="false" outlineLevel="0" collapsed="false">
      <c r="A743" s="1611"/>
      <c r="B743" s="1611"/>
      <c r="C743" s="1611"/>
      <c r="D743" s="1611"/>
      <c r="E743" s="1611"/>
      <c r="F743" s="1611"/>
      <c r="G743" s="1611"/>
    </row>
    <row r="744" customFormat="false" ht="12.75" hidden="false" customHeight="false" outlineLevel="0" collapsed="false">
      <c r="A744" s="1611"/>
      <c r="B744" s="1611"/>
      <c r="C744" s="1611"/>
      <c r="D744" s="1611"/>
      <c r="E744" s="1611"/>
      <c r="F744" s="1611"/>
      <c r="G744" s="1611"/>
    </row>
    <row r="745" customFormat="false" ht="12.75" hidden="false" customHeight="false" outlineLevel="0" collapsed="false">
      <c r="A745" s="1611"/>
      <c r="B745" s="1611"/>
      <c r="C745" s="1611"/>
      <c r="D745" s="1611"/>
      <c r="E745" s="1611"/>
      <c r="F745" s="1611"/>
      <c r="G745" s="1611"/>
    </row>
    <row r="746" customFormat="false" ht="12.75" hidden="false" customHeight="false" outlineLevel="0" collapsed="false">
      <c r="A746" s="1611"/>
      <c r="B746" s="1611"/>
      <c r="C746" s="1611"/>
      <c r="D746" s="1611"/>
      <c r="E746" s="1611"/>
      <c r="F746" s="1611"/>
      <c r="G746" s="1611"/>
    </row>
    <row r="747" customFormat="false" ht="12.75" hidden="false" customHeight="false" outlineLevel="0" collapsed="false">
      <c r="A747" s="1611"/>
      <c r="B747" s="1611"/>
      <c r="C747" s="1611"/>
      <c r="D747" s="1611"/>
      <c r="E747" s="1611"/>
      <c r="F747" s="1611"/>
      <c r="G747" s="1611"/>
    </row>
    <row r="748" customFormat="false" ht="12.75" hidden="false" customHeight="false" outlineLevel="0" collapsed="false">
      <c r="A748" s="1611"/>
      <c r="B748" s="1611"/>
      <c r="C748" s="1611"/>
      <c r="D748" s="1611"/>
      <c r="E748" s="1611"/>
      <c r="F748" s="1611"/>
      <c r="G748" s="1611"/>
    </row>
    <row r="749" customFormat="false" ht="12.75" hidden="false" customHeight="false" outlineLevel="0" collapsed="false">
      <c r="A749" s="1611"/>
      <c r="B749" s="1611"/>
      <c r="C749" s="1611"/>
      <c r="D749" s="1611"/>
      <c r="E749" s="1611"/>
      <c r="F749" s="1611"/>
      <c r="G749" s="1611"/>
    </row>
    <row r="750" customFormat="false" ht="12.75" hidden="false" customHeight="false" outlineLevel="0" collapsed="false">
      <c r="A750" s="1611"/>
      <c r="B750" s="1611"/>
      <c r="C750" s="1611"/>
      <c r="D750" s="1611"/>
      <c r="E750" s="1611"/>
      <c r="F750" s="1611"/>
      <c r="G750" s="1611"/>
    </row>
    <row r="751" customFormat="false" ht="12.75" hidden="false" customHeight="false" outlineLevel="0" collapsed="false">
      <c r="A751" s="1611"/>
      <c r="B751" s="1611"/>
      <c r="C751" s="1611"/>
      <c r="D751" s="1611"/>
      <c r="E751" s="1611"/>
      <c r="F751" s="1611"/>
      <c r="G751" s="1611"/>
    </row>
    <row r="752" customFormat="false" ht="12.75" hidden="false" customHeight="false" outlineLevel="0" collapsed="false">
      <c r="A752" s="1611"/>
      <c r="B752" s="1611"/>
      <c r="C752" s="1611"/>
      <c r="D752" s="1611"/>
      <c r="E752" s="1611"/>
      <c r="F752" s="1611"/>
      <c r="G752" s="1611"/>
    </row>
    <row r="753" customFormat="false" ht="12.75" hidden="false" customHeight="false" outlineLevel="0" collapsed="false">
      <c r="A753" s="1611"/>
      <c r="B753" s="1611"/>
      <c r="C753" s="1611"/>
      <c r="D753" s="1611"/>
      <c r="E753" s="1611"/>
      <c r="F753" s="1611"/>
      <c r="G753" s="1611"/>
    </row>
    <row r="754" customFormat="false" ht="12.75" hidden="false" customHeight="false" outlineLevel="0" collapsed="false">
      <c r="A754" s="1611"/>
      <c r="B754" s="1611"/>
      <c r="C754" s="1611"/>
      <c r="D754" s="1611"/>
      <c r="E754" s="1611"/>
      <c r="F754" s="1611"/>
      <c r="G754" s="1611"/>
    </row>
    <row r="755" customFormat="false" ht="12.75" hidden="false" customHeight="false" outlineLevel="0" collapsed="false">
      <c r="A755" s="1611"/>
      <c r="B755" s="1611"/>
      <c r="C755" s="1611"/>
      <c r="D755" s="1611"/>
      <c r="E755" s="1611"/>
      <c r="F755" s="1611"/>
      <c r="G755" s="1611"/>
    </row>
    <row r="756" customFormat="false" ht="12.75" hidden="false" customHeight="false" outlineLevel="0" collapsed="false">
      <c r="A756" s="1611"/>
      <c r="B756" s="1611"/>
      <c r="C756" s="1611"/>
      <c r="D756" s="1611"/>
      <c r="E756" s="1611"/>
      <c r="F756" s="1611"/>
      <c r="G756" s="1611"/>
    </row>
    <row r="757" customFormat="false" ht="12.75" hidden="false" customHeight="false" outlineLevel="0" collapsed="false">
      <c r="A757" s="1611"/>
      <c r="B757" s="1611"/>
      <c r="C757" s="1611"/>
      <c r="D757" s="1611"/>
      <c r="E757" s="1611"/>
      <c r="F757" s="1611"/>
      <c r="G757" s="1611"/>
    </row>
    <row r="758" customFormat="false" ht="12.75" hidden="false" customHeight="false" outlineLevel="0" collapsed="false">
      <c r="A758" s="1611"/>
      <c r="B758" s="1611"/>
      <c r="C758" s="1611"/>
      <c r="D758" s="1611"/>
      <c r="E758" s="1611"/>
      <c r="F758" s="1611"/>
      <c r="G758" s="1611"/>
    </row>
    <row r="759" customFormat="false" ht="12.75" hidden="false" customHeight="false" outlineLevel="0" collapsed="false">
      <c r="A759" s="1611"/>
      <c r="B759" s="1611"/>
      <c r="C759" s="1611"/>
      <c r="D759" s="1611"/>
      <c r="E759" s="1611"/>
      <c r="F759" s="1611"/>
      <c r="G759" s="1611"/>
    </row>
    <row r="760" customFormat="false" ht="12.75" hidden="false" customHeight="false" outlineLevel="0" collapsed="false">
      <c r="A760" s="1611"/>
      <c r="B760" s="1611"/>
      <c r="C760" s="1611"/>
      <c r="D760" s="1611"/>
      <c r="E760" s="1611"/>
      <c r="F760" s="1611"/>
      <c r="G760" s="1611"/>
    </row>
    <row r="761" customFormat="false" ht="12.75" hidden="false" customHeight="false" outlineLevel="0" collapsed="false">
      <c r="A761" s="1611"/>
      <c r="B761" s="1611"/>
      <c r="C761" s="1611"/>
      <c r="D761" s="1611"/>
      <c r="E761" s="1611"/>
      <c r="F761" s="1611"/>
      <c r="G761" s="1611"/>
    </row>
    <row r="762" customFormat="false" ht="12.75" hidden="false" customHeight="false" outlineLevel="0" collapsed="false">
      <c r="A762" s="1611"/>
      <c r="B762" s="1611"/>
      <c r="C762" s="1611"/>
      <c r="D762" s="1611"/>
      <c r="E762" s="1611"/>
      <c r="F762" s="1611"/>
      <c r="G762" s="1611"/>
    </row>
    <row r="763" customFormat="false" ht="12.75" hidden="false" customHeight="false" outlineLevel="0" collapsed="false">
      <c r="A763" s="1611"/>
      <c r="B763" s="1611"/>
      <c r="C763" s="1611"/>
      <c r="D763" s="1611"/>
      <c r="E763" s="1611"/>
      <c r="F763" s="1611"/>
      <c r="G763" s="1611"/>
    </row>
    <row r="764" customFormat="false" ht="12.75" hidden="false" customHeight="false" outlineLevel="0" collapsed="false">
      <c r="A764" s="1611"/>
      <c r="B764" s="1611"/>
      <c r="C764" s="1611"/>
      <c r="D764" s="1611"/>
      <c r="E764" s="1611"/>
      <c r="F764" s="1611"/>
      <c r="G764" s="1611"/>
    </row>
    <row r="765" customFormat="false" ht="12.75" hidden="false" customHeight="false" outlineLevel="0" collapsed="false">
      <c r="A765" s="1611"/>
      <c r="B765" s="1611"/>
      <c r="C765" s="1611"/>
      <c r="D765" s="1611"/>
      <c r="E765" s="1611"/>
      <c r="F765" s="1611"/>
      <c r="G765" s="1611"/>
    </row>
    <row r="766" customFormat="false" ht="12.75" hidden="false" customHeight="false" outlineLevel="0" collapsed="false">
      <c r="A766" s="1611"/>
      <c r="B766" s="1611"/>
      <c r="C766" s="1611"/>
      <c r="D766" s="1611"/>
      <c r="E766" s="1611"/>
      <c r="F766" s="1611"/>
      <c r="G766" s="1611"/>
    </row>
    <row r="767" customFormat="false" ht="12.75" hidden="false" customHeight="false" outlineLevel="0" collapsed="false">
      <c r="A767" s="1611"/>
      <c r="B767" s="1611"/>
      <c r="C767" s="1611"/>
      <c r="D767" s="1611"/>
      <c r="E767" s="1611"/>
      <c r="F767" s="1611"/>
      <c r="G767" s="1611"/>
    </row>
    <row r="768" customFormat="false" ht="12.75" hidden="false" customHeight="false" outlineLevel="0" collapsed="false">
      <c r="A768" s="1611"/>
      <c r="B768" s="1611"/>
      <c r="C768" s="1611"/>
      <c r="D768" s="1611"/>
      <c r="E768" s="1611"/>
      <c r="F768" s="1611"/>
      <c r="G768" s="1611"/>
    </row>
    <row r="769" customFormat="false" ht="12.75" hidden="false" customHeight="false" outlineLevel="0" collapsed="false">
      <c r="A769" s="1611"/>
      <c r="B769" s="1611"/>
      <c r="C769" s="1611"/>
      <c r="D769" s="1611"/>
      <c r="E769" s="1611"/>
      <c r="F769" s="1611"/>
      <c r="G769" s="1611"/>
    </row>
    <row r="770" customFormat="false" ht="12.75" hidden="false" customHeight="false" outlineLevel="0" collapsed="false">
      <c r="A770" s="1611"/>
      <c r="B770" s="1611"/>
      <c r="C770" s="1611"/>
      <c r="D770" s="1611"/>
      <c r="E770" s="1611"/>
      <c r="F770" s="1611"/>
      <c r="G770" s="1611"/>
    </row>
    <row r="771" customFormat="false" ht="12.75" hidden="false" customHeight="false" outlineLevel="0" collapsed="false">
      <c r="A771" s="1611"/>
      <c r="B771" s="1611"/>
      <c r="C771" s="1611"/>
      <c r="D771" s="1611"/>
      <c r="E771" s="1611"/>
      <c r="F771" s="1611"/>
      <c r="G771" s="1611"/>
    </row>
    <row r="772" customFormat="false" ht="12.75" hidden="false" customHeight="false" outlineLevel="0" collapsed="false">
      <c r="A772" s="1611"/>
      <c r="B772" s="1611"/>
      <c r="C772" s="1611"/>
      <c r="D772" s="1611"/>
      <c r="E772" s="1611"/>
      <c r="F772" s="1611"/>
      <c r="G772" s="1611"/>
    </row>
    <row r="773" customFormat="false" ht="12.75" hidden="false" customHeight="false" outlineLevel="0" collapsed="false">
      <c r="A773" s="1611"/>
      <c r="B773" s="1611"/>
      <c r="C773" s="1611"/>
      <c r="D773" s="1611"/>
      <c r="E773" s="1611"/>
      <c r="F773" s="1611"/>
      <c r="G773" s="1611"/>
    </row>
    <row r="774" customFormat="false" ht="12.75" hidden="false" customHeight="false" outlineLevel="0" collapsed="false">
      <c r="A774" s="1611"/>
      <c r="B774" s="1611"/>
      <c r="C774" s="1611"/>
      <c r="D774" s="1611"/>
      <c r="E774" s="1611"/>
      <c r="F774" s="1611"/>
      <c r="G774" s="1611"/>
    </row>
    <row r="775" customFormat="false" ht="12.75" hidden="false" customHeight="false" outlineLevel="0" collapsed="false">
      <c r="A775" s="1611"/>
      <c r="B775" s="1611"/>
      <c r="C775" s="1611"/>
      <c r="D775" s="1611"/>
      <c r="E775" s="1611"/>
      <c r="F775" s="1611"/>
      <c r="G775" s="1611"/>
    </row>
    <row r="776" customFormat="false" ht="12.75" hidden="false" customHeight="false" outlineLevel="0" collapsed="false">
      <c r="A776" s="1611"/>
      <c r="B776" s="1611"/>
      <c r="C776" s="1611"/>
      <c r="D776" s="1611"/>
      <c r="E776" s="1611"/>
      <c r="F776" s="1611"/>
      <c r="G776" s="1611"/>
    </row>
    <row r="777" customFormat="false" ht="12.75" hidden="false" customHeight="false" outlineLevel="0" collapsed="false">
      <c r="A777" s="1611"/>
      <c r="B777" s="1611"/>
      <c r="C777" s="1611"/>
      <c r="D777" s="1611"/>
      <c r="E777" s="1611"/>
      <c r="F777" s="1611"/>
      <c r="G777" s="1611"/>
    </row>
    <row r="778" customFormat="false" ht="12.75" hidden="false" customHeight="false" outlineLevel="0" collapsed="false">
      <c r="A778" s="1611"/>
      <c r="B778" s="1611"/>
      <c r="C778" s="1611"/>
      <c r="D778" s="1611"/>
      <c r="E778" s="1611"/>
      <c r="F778" s="1611"/>
      <c r="G778" s="1611"/>
    </row>
    <row r="779" customFormat="false" ht="12.75" hidden="false" customHeight="false" outlineLevel="0" collapsed="false">
      <c r="A779" s="1611"/>
      <c r="B779" s="1611"/>
      <c r="C779" s="1611"/>
      <c r="D779" s="1611"/>
      <c r="E779" s="1611"/>
      <c r="F779" s="1611"/>
      <c r="G779" s="1611"/>
    </row>
    <row r="780" customFormat="false" ht="12.75" hidden="false" customHeight="false" outlineLevel="0" collapsed="false">
      <c r="A780" s="1611"/>
      <c r="B780" s="1611"/>
      <c r="C780" s="1611"/>
      <c r="D780" s="1611"/>
      <c r="E780" s="1611"/>
      <c r="F780" s="1611"/>
      <c r="G780" s="1611"/>
    </row>
    <row r="781" customFormat="false" ht="12.75" hidden="false" customHeight="false" outlineLevel="0" collapsed="false">
      <c r="A781" s="1611"/>
      <c r="B781" s="1611"/>
      <c r="C781" s="1611"/>
      <c r="D781" s="1611"/>
      <c r="E781" s="1611"/>
      <c r="F781" s="1611"/>
      <c r="G781" s="1611"/>
    </row>
    <row r="782" customFormat="false" ht="12.75" hidden="false" customHeight="false" outlineLevel="0" collapsed="false">
      <c r="A782" s="1611"/>
      <c r="B782" s="1611"/>
      <c r="C782" s="1611"/>
      <c r="D782" s="1611"/>
      <c r="E782" s="1611"/>
      <c r="F782" s="1611"/>
      <c r="G782" s="1611"/>
    </row>
    <row r="783" customFormat="false" ht="12.75" hidden="false" customHeight="false" outlineLevel="0" collapsed="false">
      <c r="A783" s="1611"/>
      <c r="B783" s="1611"/>
      <c r="C783" s="1611"/>
      <c r="D783" s="1611"/>
      <c r="E783" s="1611"/>
      <c r="F783" s="1611"/>
      <c r="G783" s="1611"/>
    </row>
    <row r="784" customFormat="false" ht="12.75" hidden="false" customHeight="false" outlineLevel="0" collapsed="false">
      <c r="A784" s="1611"/>
      <c r="B784" s="1611"/>
      <c r="C784" s="1611"/>
      <c r="D784" s="1611"/>
      <c r="E784" s="1611"/>
      <c r="F784" s="1611"/>
      <c r="G784" s="1611"/>
    </row>
    <row r="785" customFormat="false" ht="12.75" hidden="false" customHeight="false" outlineLevel="0" collapsed="false">
      <c r="A785" s="1611"/>
      <c r="B785" s="1611"/>
      <c r="C785" s="1611"/>
      <c r="D785" s="1611"/>
      <c r="E785" s="1611"/>
      <c r="F785" s="1611"/>
      <c r="G785" s="1611"/>
    </row>
    <row r="786" customFormat="false" ht="12.75" hidden="false" customHeight="false" outlineLevel="0" collapsed="false">
      <c r="A786" s="1611"/>
      <c r="B786" s="1611"/>
      <c r="C786" s="1611"/>
      <c r="D786" s="1611"/>
      <c r="E786" s="1611"/>
      <c r="F786" s="1611"/>
      <c r="G786" s="1611"/>
    </row>
    <row r="787" customFormat="false" ht="12.75" hidden="false" customHeight="false" outlineLevel="0" collapsed="false">
      <c r="A787" s="1611"/>
      <c r="B787" s="1611"/>
      <c r="C787" s="1611"/>
      <c r="D787" s="1611"/>
      <c r="E787" s="1611"/>
      <c r="F787" s="1611"/>
      <c r="G787" s="1611"/>
    </row>
    <row r="788" customFormat="false" ht="12.75" hidden="false" customHeight="false" outlineLevel="0" collapsed="false">
      <c r="A788" s="1611"/>
      <c r="B788" s="1611"/>
      <c r="C788" s="1611"/>
      <c r="D788" s="1611"/>
      <c r="E788" s="1611"/>
      <c r="F788" s="1611"/>
      <c r="G788" s="1611"/>
    </row>
    <row r="789" customFormat="false" ht="12.75" hidden="false" customHeight="false" outlineLevel="0" collapsed="false">
      <c r="A789" s="1611"/>
      <c r="B789" s="1611"/>
      <c r="C789" s="1611"/>
      <c r="D789" s="1611"/>
      <c r="E789" s="1611"/>
      <c r="F789" s="1611"/>
      <c r="G789" s="1611"/>
    </row>
    <row r="790" customFormat="false" ht="12.75" hidden="false" customHeight="false" outlineLevel="0" collapsed="false">
      <c r="A790" s="1611"/>
      <c r="B790" s="1611"/>
      <c r="C790" s="1611"/>
      <c r="D790" s="1611"/>
      <c r="E790" s="1611"/>
      <c r="F790" s="1611"/>
      <c r="G790" s="1611"/>
    </row>
    <row r="791" customFormat="false" ht="12.75" hidden="false" customHeight="false" outlineLevel="0" collapsed="false">
      <c r="A791" s="1611"/>
      <c r="B791" s="1611"/>
      <c r="C791" s="1611"/>
      <c r="D791" s="1611"/>
      <c r="E791" s="1611"/>
      <c r="F791" s="1611"/>
      <c r="G791" s="1611"/>
    </row>
    <row r="792" customFormat="false" ht="12.75" hidden="false" customHeight="false" outlineLevel="0" collapsed="false">
      <c r="A792" s="1611"/>
      <c r="B792" s="1611"/>
      <c r="C792" s="1611"/>
      <c r="D792" s="1611"/>
      <c r="E792" s="1611"/>
      <c r="F792" s="1611"/>
      <c r="G792" s="1611"/>
    </row>
    <row r="793" customFormat="false" ht="12.75" hidden="false" customHeight="false" outlineLevel="0" collapsed="false">
      <c r="A793" s="1611"/>
      <c r="B793" s="1611"/>
      <c r="C793" s="1611"/>
      <c r="D793" s="1611"/>
      <c r="E793" s="1611"/>
      <c r="F793" s="1611"/>
      <c r="G793" s="1611"/>
    </row>
    <row r="794" customFormat="false" ht="12.75" hidden="false" customHeight="false" outlineLevel="0" collapsed="false">
      <c r="A794" s="1611"/>
      <c r="B794" s="1611"/>
      <c r="C794" s="1611"/>
      <c r="D794" s="1611"/>
      <c r="E794" s="1611"/>
      <c r="F794" s="1611"/>
      <c r="G794" s="1611"/>
    </row>
    <row r="795" customFormat="false" ht="12.75" hidden="false" customHeight="false" outlineLevel="0" collapsed="false">
      <c r="A795" s="1611"/>
      <c r="B795" s="1611"/>
      <c r="C795" s="1611"/>
      <c r="D795" s="1611"/>
      <c r="E795" s="1611"/>
      <c r="F795" s="1611"/>
      <c r="G795" s="1611"/>
    </row>
    <row r="796" customFormat="false" ht="12.75" hidden="false" customHeight="false" outlineLevel="0" collapsed="false">
      <c r="A796" s="1611"/>
      <c r="B796" s="1611"/>
      <c r="C796" s="1611"/>
      <c r="D796" s="1611"/>
      <c r="E796" s="1611"/>
      <c r="F796" s="1611"/>
      <c r="G796" s="1611"/>
    </row>
    <row r="797" customFormat="false" ht="12.75" hidden="false" customHeight="false" outlineLevel="0" collapsed="false">
      <c r="A797" s="1611"/>
      <c r="B797" s="1611"/>
      <c r="C797" s="1611"/>
      <c r="D797" s="1611"/>
      <c r="E797" s="1611"/>
      <c r="F797" s="1611"/>
      <c r="G797" s="1611"/>
    </row>
    <row r="798" customFormat="false" ht="12.75" hidden="false" customHeight="false" outlineLevel="0" collapsed="false">
      <c r="A798" s="1611"/>
      <c r="B798" s="1611"/>
      <c r="C798" s="1611"/>
      <c r="D798" s="1611"/>
      <c r="E798" s="1611"/>
      <c r="F798" s="1611"/>
      <c r="G798" s="1611"/>
    </row>
    <row r="799" customFormat="false" ht="12.75" hidden="false" customHeight="false" outlineLevel="0" collapsed="false">
      <c r="A799" s="1611"/>
      <c r="B799" s="1611"/>
      <c r="C799" s="1611"/>
      <c r="D799" s="1611"/>
      <c r="E799" s="1611"/>
      <c r="F799" s="1611"/>
      <c r="G799" s="1611"/>
    </row>
    <row r="800" customFormat="false" ht="12.75" hidden="false" customHeight="false" outlineLevel="0" collapsed="false">
      <c r="A800" s="1611"/>
      <c r="B800" s="1611"/>
      <c r="C800" s="1611"/>
      <c r="D800" s="1611"/>
      <c r="E800" s="1611"/>
      <c r="F800" s="1611"/>
      <c r="G800" s="1611"/>
    </row>
    <row r="801" customFormat="false" ht="12.75" hidden="false" customHeight="false" outlineLevel="0" collapsed="false">
      <c r="A801" s="1611"/>
      <c r="B801" s="1611"/>
      <c r="C801" s="1611"/>
      <c r="D801" s="1611"/>
      <c r="E801" s="1611"/>
      <c r="F801" s="1611"/>
      <c r="G801" s="1611"/>
    </row>
    <row r="802" customFormat="false" ht="12.75" hidden="false" customHeight="false" outlineLevel="0" collapsed="false">
      <c r="A802" s="1611"/>
      <c r="B802" s="1611"/>
      <c r="C802" s="1611"/>
      <c r="D802" s="1611"/>
      <c r="E802" s="1611"/>
      <c r="F802" s="1611"/>
      <c r="G802" s="1611"/>
    </row>
    <row r="803" customFormat="false" ht="12.75" hidden="false" customHeight="false" outlineLevel="0" collapsed="false">
      <c r="A803" s="1611"/>
      <c r="B803" s="1611"/>
      <c r="C803" s="1611"/>
      <c r="D803" s="1611"/>
      <c r="E803" s="1611"/>
      <c r="F803" s="1611"/>
      <c r="G803" s="1611"/>
    </row>
    <row r="804" customFormat="false" ht="12.75" hidden="false" customHeight="false" outlineLevel="0" collapsed="false">
      <c r="A804" s="1611"/>
      <c r="B804" s="1611"/>
      <c r="C804" s="1611"/>
      <c r="D804" s="1611"/>
      <c r="E804" s="1611"/>
      <c r="F804" s="1611"/>
      <c r="G804" s="1611"/>
    </row>
    <row r="805" customFormat="false" ht="12.75" hidden="false" customHeight="false" outlineLevel="0" collapsed="false">
      <c r="A805" s="1611"/>
      <c r="B805" s="1611"/>
      <c r="C805" s="1611"/>
      <c r="D805" s="1611"/>
      <c r="E805" s="1611"/>
      <c r="F805" s="1611"/>
      <c r="G805" s="1611"/>
    </row>
    <row r="806" customFormat="false" ht="12.75" hidden="false" customHeight="false" outlineLevel="0" collapsed="false">
      <c r="A806" s="1611"/>
      <c r="B806" s="1611"/>
      <c r="C806" s="1611"/>
      <c r="D806" s="1611"/>
      <c r="E806" s="1611"/>
      <c r="F806" s="1611"/>
      <c r="G806" s="1611"/>
    </row>
    <row r="807" customFormat="false" ht="12.75" hidden="false" customHeight="false" outlineLevel="0" collapsed="false">
      <c r="A807" s="1611"/>
      <c r="B807" s="1611"/>
      <c r="C807" s="1611"/>
      <c r="D807" s="1611"/>
      <c r="E807" s="1611"/>
      <c r="F807" s="1611"/>
      <c r="G807" s="1611"/>
    </row>
    <row r="808" customFormat="false" ht="12.75" hidden="false" customHeight="false" outlineLevel="0" collapsed="false">
      <c r="A808" s="1611"/>
      <c r="B808" s="1611"/>
      <c r="C808" s="1611"/>
      <c r="D808" s="1611"/>
      <c r="E808" s="1611"/>
      <c r="F808" s="1611"/>
      <c r="G808" s="1611"/>
    </row>
    <row r="809" customFormat="false" ht="12.75" hidden="false" customHeight="false" outlineLevel="0" collapsed="false">
      <c r="A809" s="1611"/>
      <c r="B809" s="1611"/>
      <c r="C809" s="1611"/>
      <c r="D809" s="1611"/>
      <c r="E809" s="1611"/>
      <c r="F809" s="1611"/>
      <c r="G809" s="1611"/>
    </row>
    <row r="810" customFormat="false" ht="12.75" hidden="false" customHeight="false" outlineLevel="0" collapsed="false">
      <c r="A810" s="1611"/>
      <c r="B810" s="1611"/>
      <c r="C810" s="1611"/>
      <c r="D810" s="1611"/>
      <c r="E810" s="1611"/>
      <c r="F810" s="1611"/>
      <c r="G810" s="1611"/>
    </row>
    <row r="811" customFormat="false" ht="12.75" hidden="false" customHeight="false" outlineLevel="0" collapsed="false">
      <c r="A811" s="1611"/>
      <c r="B811" s="1611"/>
      <c r="C811" s="1611"/>
      <c r="D811" s="1611"/>
      <c r="E811" s="1611"/>
      <c r="F811" s="1611"/>
      <c r="G811" s="1611"/>
    </row>
    <row r="812" customFormat="false" ht="12.75" hidden="false" customHeight="false" outlineLevel="0" collapsed="false">
      <c r="A812" s="1611"/>
      <c r="B812" s="1611"/>
      <c r="C812" s="1611"/>
      <c r="D812" s="1611"/>
      <c r="E812" s="1611"/>
      <c r="F812" s="1611"/>
      <c r="G812" s="1611"/>
    </row>
    <row r="813" customFormat="false" ht="12.75" hidden="false" customHeight="false" outlineLevel="0" collapsed="false">
      <c r="A813" s="1611"/>
      <c r="B813" s="1611"/>
      <c r="C813" s="1611"/>
      <c r="D813" s="1611"/>
      <c r="E813" s="1611"/>
      <c r="F813" s="1611"/>
      <c r="G813" s="1611"/>
    </row>
    <row r="814" customFormat="false" ht="12.75" hidden="false" customHeight="false" outlineLevel="0" collapsed="false">
      <c r="A814" s="1611"/>
      <c r="B814" s="1611"/>
      <c r="C814" s="1611"/>
      <c r="D814" s="1611"/>
      <c r="E814" s="1611"/>
      <c r="F814" s="1611"/>
      <c r="G814" s="1611"/>
    </row>
    <row r="815" customFormat="false" ht="12.75" hidden="false" customHeight="false" outlineLevel="0" collapsed="false">
      <c r="A815" s="1611"/>
      <c r="B815" s="1611"/>
      <c r="C815" s="1611"/>
      <c r="D815" s="1611"/>
      <c r="E815" s="1611"/>
      <c r="F815" s="1611"/>
      <c r="G815" s="1611"/>
    </row>
    <row r="816" customFormat="false" ht="12.75" hidden="false" customHeight="false" outlineLevel="0" collapsed="false">
      <c r="A816" s="1611"/>
      <c r="B816" s="1611"/>
      <c r="C816" s="1611"/>
      <c r="D816" s="1611"/>
      <c r="E816" s="1611"/>
      <c r="F816" s="1611"/>
      <c r="G816" s="1611"/>
    </row>
    <row r="817" customFormat="false" ht="12.75" hidden="false" customHeight="false" outlineLevel="0" collapsed="false">
      <c r="A817" s="1611"/>
      <c r="B817" s="1611"/>
      <c r="C817" s="1611"/>
      <c r="D817" s="1611"/>
      <c r="E817" s="1611"/>
      <c r="F817" s="1611"/>
      <c r="G817" s="1611"/>
    </row>
    <row r="818" customFormat="false" ht="12.75" hidden="false" customHeight="false" outlineLevel="0" collapsed="false">
      <c r="A818" s="1611"/>
      <c r="B818" s="1611"/>
      <c r="C818" s="1611"/>
      <c r="D818" s="1611"/>
      <c r="E818" s="1611"/>
      <c r="F818" s="1611"/>
      <c r="G818" s="1611"/>
    </row>
    <row r="819" customFormat="false" ht="12.75" hidden="false" customHeight="false" outlineLevel="0" collapsed="false">
      <c r="A819" s="1611"/>
      <c r="B819" s="1611"/>
      <c r="C819" s="1611"/>
      <c r="D819" s="1611"/>
      <c r="E819" s="1611"/>
      <c r="F819" s="1611"/>
      <c r="G819" s="1611"/>
    </row>
    <row r="820" customFormat="false" ht="12.75" hidden="false" customHeight="false" outlineLevel="0" collapsed="false">
      <c r="A820" s="1611"/>
      <c r="B820" s="1611"/>
      <c r="C820" s="1611"/>
      <c r="D820" s="1611"/>
      <c r="E820" s="1611"/>
      <c r="F820" s="1611"/>
      <c r="G820" s="1611"/>
    </row>
    <row r="821" customFormat="false" ht="12.75" hidden="false" customHeight="false" outlineLevel="0" collapsed="false">
      <c r="A821" s="1611"/>
      <c r="B821" s="1611"/>
      <c r="C821" s="1611"/>
      <c r="D821" s="1611"/>
      <c r="E821" s="1611"/>
      <c r="F821" s="1611"/>
      <c r="G821" s="1611"/>
    </row>
    <row r="822" customFormat="false" ht="12.75" hidden="false" customHeight="false" outlineLevel="0" collapsed="false">
      <c r="A822" s="1611"/>
      <c r="B822" s="1611"/>
      <c r="C822" s="1611"/>
      <c r="D822" s="1611"/>
      <c r="E822" s="1611"/>
      <c r="F822" s="1611"/>
      <c r="G822" s="1611"/>
    </row>
    <row r="823" customFormat="false" ht="12.75" hidden="false" customHeight="false" outlineLevel="0" collapsed="false">
      <c r="A823" s="1611"/>
      <c r="B823" s="1611"/>
      <c r="C823" s="1611"/>
      <c r="D823" s="1611"/>
      <c r="E823" s="1611"/>
      <c r="F823" s="1611"/>
      <c r="G823" s="1611"/>
    </row>
    <row r="824" customFormat="false" ht="12.75" hidden="false" customHeight="false" outlineLevel="0" collapsed="false">
      <c r="A824" s="1611"/>
      <c r="B824" s="1611"/>
      <c r="C824" s="1611"/>
      <c r="D824" s="1611"/>
      <c r="E824" s="1611"/>
      <c r="F824" s="1611"/>
      <c r="G824" s="1611"/>
    </row>
    <row r="825" customFormat="false" ht="12.75" hidden="false" customHeight="false" outlineLevel="0" collapsed="false">
      <c r="A825" s="1611"/>
      <c r="B825" s="1611"/>
      <c r="C825" s="1611"/>
      <c r="D825" s="1611"/>
      <c r="E825" s="1611"/>
      <c r="F825" s="1611"/>
      <c r="G825" s="1611"/>
    </row>
    <row r="826" customFormat="false" ht="12.75" hidden="false" customHeight="false" outlineLevel="0" collapsed="false">
      <c r="A826" s="1611"/>
      <c r="B826" s="1611"/>
      <c r="C826" s="1611"/>
      <c r="D826" s="1611"/>
      <c r="E826" s="1611"/>
      <c r="F826" s="1611"/>
      <c r="G826" s="1611"/>
    </row>
    <row r="827" customFormat="false" ht="12.75" hidden="false" customHeight="false" outlineLevel="0" collapsed="false">
      <c r="A827" s="1611"/>
      <c r="B827" s="1611"/>
      <c r="C827" s="1611"/>
      <c r="D827" s="1611"/>
      <c r="E827" s="1611"/>
      <c r="F827" s="1611"/>
      <c r="G827" s="1611"/>
    </row>
    <row r="828" customFormat="false" ht="12.75" hidden="false" customHeight="false" outlineLevel="0" collapsed="false">
      <c r="A828" s="1611"/>
      <c r="B828" s="1611"/>
      <c r="C828" s="1611"/>
      <c r="D828" s="1611"/>
      <c r="E828" s="1611"/>
      <c r="F828" s="1611"/>
      <c r="G828" s="1611"/>
    </row>
    <row r="829" customFormat="false" ht="12.75" hidden="false" customHeight="false" outlineLevel="0" collapsed="false">
      <c r="A829" s="1611"/>
      <c r="B829" s="1611"/>
      <c r="C829" s="1611"/>
      <c r="D829" s="1611"/>
      <c r="E829" s="1611"/>
      <c r="F829" s="1611"/>
      <c r="G829" s="1611"/>
    </row>
    <row r="830" customFormat="false" ht="12.75" hidden="false" customHeight="false" outlineLevel="0" collapsed="false">
      <c r="A830" s="1611"/>
      <c r="B830" s="1611"/>
      <c r="C830" s="1611"/>
      <c r="D830" s="1611"/>
      <c r="E830" s="1611"/>
      <c r="F830" s="1611"/>
      <c r="G830" s="1611"/>
    </row>
    <row r="831" customFormat="false" ht="12.75" hidden="false" customHeight="false" outlineLevel="0" collapsed="false">
      <c r="A831" s="1611"/>
      <c r="B831" s="1611"/>
      <c r="C831" s="1611"/>
      <c r="D831" s="1611"/>
      <c r="E831" s="1611"/>
      <c r="F831" s="1611"/>
      <c r="G831" s="1611"/>
    </row>
  </sheetData>
  <mergeCells count="9">
    <mergeCell ref="A1:G1"/>
    <mergeCell ref="A2:G2"/>
    <mergeCell ref="A3:G3"/>
    <mergeCell ref="A4:G4"/>
    <mergeCell ref="A5:A7"/>
    <mergeCell ref="B5:G5"/>
    <mergeCell ref="B6:B7"/>
    <mergeCell ref="C6:G6"/>
    <mergeCell ref="A263:G263"/>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3"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1612" width="13.99"/>
    <col collapsed="false" customWidth="true" hidden="false" outlineLevel="0" max="2" min="2" style="1612" width="10.13"/>
    <col collapsed="false" customWidth="true" hidden="false" outlineLevel="0" max="3" min="3" style="1612" width="7.99"/>
    <col collapsed="false" customWidth="true" hidden="false" outlineLevel="0" max="4" min="4" style="1612" width="10.13"/>
    <col collapsed="false" customWidth="true" hidden="false" outlineLevel="0" max="5" min="5" style="1612" width="7.99"/>
    <col collapsed="false" customWidth="true" hidden="false" outlineLevel="0" max="6" min="6" style="1612" width="10.13"/>
    <col collapsed="false" customWidth="true" hidden="false" outlineLevel="0" max="7" min="7" style="1612" width="7.99"/>
    <col collapsed="false" customWidth="true" hidden="false" outlineLevel="0" max="8" min="8" style="1612" width="10.13"/>
    <col collapsed="false" customWidth="true" hidden="false" outlineLevel="0" max="9" min="9" style="1612" width="7.99"/>
    <col collapsed="false" customWidth="true" hidden="false" outlineLevel="0" max="10" min="10" style="1612" width="10.13"/>
    <col collapsed="false" customWidth="true" hidden="false" outlineLevel="0" max="11" min="11" style="1612" width="7.99"/>
    <col collapsed="false" customWidth="true" hidden="false" outlineLevel="0" max="12" min="12" style="1612" width="10.13"/>
    <col collapsed="false" customWidth="true" hidden="false" outlineLevel="0" max="13" min="13" style="1612" width="7.99"/>
    <col collapsed="false" customWidth="false" hidden="false" outlineLevel="0" max="257" min="14" style="1612" width="11.42"/>
  </cols>
  <sheetData>
    <row r="1" customFormat="false" ht="20.25" hidden="false" customHeight="false" outlineLevel="0" collapsed="false">
      <c r="A1" s="1613" t="s">
        <v>2694</v>
      </c>
      <c r="B1" s="1613"/>
      <c r="C1" s="1613"/>
      <c r="D1" s="1613"/>
      <c r="E1" s="1613"/>
      <c r="F1" s="1613"/>
      <c r="G1" s="1613"/>
      <c r="H1" s="1613"/>
      <c r="I1" s="1613"/>
      <c r="J1" s="1613"/>
      <c r="K1" s="1613"/>
      <c r="L1" s="1613"/>
      <c r="M1" s="1613"/>
    </row>
    <row r="2" customFormat="false" ht="20.25" hidden="false" customHeight="false" outlineLevel="0" collapsed="false">
      <c r="A2" s="1614" t="s">
        <v>2695</v>
      </c>
      <c r="B2" s="1614"/>
      <c r="C2" s="1614"/>
      <c r="D2" s="1614"/>
      <c r="E2" s="1614"/>
      <c r="F2" s="1614"/>
      <c r="G2" s="1614"/>
      <c r="H2" s="1614"/>
      <c r="I2" s="1614"/>
      <c r="J2" s="1614"/>
      <c r="K2" s="1614"/>
      <c r="L2" s="1614"/>
      <c r="M2" s="1614"/>
    </row>
    <row r="3" s="1616" customFormat="true" ht="12.75" hidden="false" customHeight="false" outlineLevel="0" collapsed="false">
      <c r="A3" s="1615"/>
      <c r="B3" s="1615"/>
      <c r="C3" s="1615"/>
      <c r="D3" s="1615"/>
      <c r="E3" s="1615"/>
      <c r="F3" s="1615"/>
      <c r="G3" s="1615"/>
      <c r="H3" s="1615"/>
      <c r="I3" s="1615"/>
      <c r="J3" s="1615"/>
      <c r="K3" s="1615"/>
      <c r="L3" s="1615"/>
      <c r="M3" s="1615"/>
    </row>
    <row r="4" customFormat="false" ht="12.75" hidden="false" customHeight="false" outlineLevel="0" collapsed="false">
      <c r="A4" s="1617" t="s">
        <v>925</v>
      </c>
      <c r="B4" s="1618" t="s">
        <v>2696</v>
      </c>
      <c r="C4" s="1618"/>
      <c r="D4" s="1618"/>
      <c r="E4" s="1618"/>
      <c r="F4" s="1618"/>
      <c r="G4" s="1618"/>
      <c r="H4" s="1618"/>
      <c r="I4" s="1618"/>
      <c r="J4" s="1619" t="s">
        <v>2697</v>
      </c>
      <c r="K4" s="1619"/>
      <c r="L4" s="1619"/>
      <c r="M4" s="1619"/>
      <c r="N4" s="1620"/>
      <c r="O4" s="1620"/>
    </row>
    <row r="5" customFormat="false" ht="12.75" hidden="false" customHeight="false" outlineLevel="0" collapsed="false">
      <c r="A5" s="1617"/>
      <c r="B5" s="1618" t="s">
        <v>24</v>
      </c>
      <c r="C5" s="1618"/>
      <c r="D5" s="1618"/>
      <c r="E5" s="1618"/>
      <c r="F5" s="1618" t="s">
        <v>26</v>
      </c>
      <c r="G5" s="1618"/>
      <c r="H5" s="1618"/>
      <c r="I5" s="1618"/>
      <c r="J5" s="1618" t="s">
        <v>26</v>
      </c>
      <c r="K5" s="1618"/>
      <c r="L5" s="1619" t="s">
        <v>24</v>
      </c>
      <c r="M5" s="1619"/>
      <c r="N5" s="1620"/>
      <c r="O5" s="1620"/>
    </row>
    <row r="6" customFormat="false" ht="12.75" hidden="false" customHeight="false" outlineLevel="0" collapsed="false">
      <c r="A6" s="1617"/>
      <c r="B6" s="1618" t="s">
        <v>2698</v>
      </c>
      <c r="C6" s="1618"/>
      <c r="D6" s="1618" t="s">
        <v>2699</v>
      </c>
      <c r="E6" s="1618"/>
      <c r="F6" s="1618" t="s">
        <v>2700</v>
      </c>
      <c r="G6" s="1618"/>
      <c r="H6" s="1617" t="s">
        <v>2701</v>
      </c>
      <c r="I6" s="1617"/>
      <c r="J6" s="1618" t="s">
        <v>2702</v>
      </c>
      <c r="K6" s="1618"/>
      <c r="L6" s="1619" t="s">
        <v>2703</v>
      </c>
      <c r="M6" s="1619"/>
      <c r="N6" s="1620"/>
      <c r="O6" s="1620"/>
    </row>
    <row r="7" customFormat="false" ht="14.25" hidden="false" customHeight="false" outlineLevel="0" collapsed="false">
      <c r="A7" s="1617"/>
      <c r="B7" s="1618" t="s">
        <v>305</v>
      </c>
      <c r="C7" s="1618" t="s">
        <v>2704</v>
      </c>
      <c r="D7" s="1618" t="s">
        <v>305</v>
      </c>
      <c r="E7" s="1621" t="s">
        <v>2705</v>
      </c>
      <c r="F7" s="1618" t="s">
        <v>305</v>
      </c>
      <c r="G7" s="1618" t="s">
        <v>2704</v>
      </c>
      <c r="H7" s="1618" t="s">
        <v>305</v>
      </c>
      <c r="I7" s="1618" t="s">
        <v>2705</v>
      </c>
      <c r="J7" s="1618" t="s">
        <v>305</v>
      </c>
      <c r="K7" s="1618" t="s">
        <v>2706</v>
      </c>
      <c r="L7" s="1618" t="s">
        <v>305</v>
      </c>
      <c r="M7" s="1619" t="s">
        <v>2704</v>
      </c>
      <c r="N7" s="1620"/>
      <c r="O7" s="1620"/>
    </row>
    <row r="8" customFormat="false" ht="12.75" hidden="false" customHeight="false" outlineLevel="0" collapsed="false">
      <c r="A8" s="1622"/>
      <c r="B8" s="1623"/>
      <c r="C8" s="1623"/>
      <c r="D8" s="1623"/>
      <c r="E8" s="1623"/>
      <c r="F8" s="1623"/>
      <c r="G8" s="1623"/>
      <c r="H8" s="1623"/>
      <c r="I8" s="1623"/>
      <c r="J8" s="1623"/>
      <c r="K8" s="1623"/>
      <c r="L8" s="1623"/>
      <c r="M8" s="1623"/>
      <c r="N8" s="1620"/>
      <c r="O8" s="1620"/>
    </row>
    <row r="9" customFormat="false" ht="12.75" hidden="false" customHeight="false" outlineLevel="0" collapsed="false">
      <c r="A9" s="1624" t="s">
        <v>2707</v>
      </c>
      <c r="B9" s="65" t="n">
        <v>4395</v>
      </c>
      <c r="C9" s="1625" t="n">
        <v>2.3</v>
      </c>
      <c r="D9" s="65" t="n">
        <v>575</v>
      </c>
      <c r="E9" s="1625" t="n">
        <v>0.3</v>
      </c>
      <c r="F9" s="65" t="n">
        <v>12004</v>
      </c>
      <c r="G9" s="1625" t="n">
        <v>5.9</v>
      </c>
      <c r="H9" s="65" t="n">
        <v>632</v>
      </c>
      <c r="I9" s="1625" t="n">
        <v>0.3</v>
      </c>
      <c r="J9" s="65" t="n">
        <v>890</v>
      </c>
      <c r="K9" s="1625" t="n">
        <v>0.4</v>
      </c>
      <c r="L9" s="65" t="n">
        <v>1457</v>
      </c>
      <c r="M9" s="1625" t="n">
        <v>0.8</v>
      </c>
      <c r="N9" s="1620"/>
      <c r="O9" s="1620"/>
    </row>
    <row r="10" customFormat="false" ht="12.75" hidden="false" customHeight="false" outlineLevel="0" collapsed="false">
      <c r="A10" s="1624" t="s">
        <v>2708</v>
      </c>
      <c r="B10" s="65" t="n">
        <v>6750</v>
      </c>
      <c r="C10" s="1625" t="n">
        <v>3.5</v>
      </c>
      <c r="D10" s="65" t="n">
        <v>696</v>
      </c>
      <c r="E10" s="1625" t="n">
        <v>0.4</v>
      </c>
      <c r="F10" s="65" t="n">
        <v>15087</v>
      </c>
      <c r="G10" s="1625" t="n">
        <v>6.9</v>
      </c>
      <c r="H10" s="65" t="n">
        <v>699</v>
      </c>
      <c r="I10" s="1625" t="n">
        <v>0.3</v>
      </c>
      <c r="J10" s="65" t="n">
        <v>1006</v>
      </c>
      <c r="K10" s="1625" t="n">
        <v>0.5</v>
      </c>
      <c r="L10" s="65" t="n">
        <v>1466</v>
      </c>
      <c r="M10" s="1625" t="n">
        <v>0.8</v>
      </c>
      <c r="N10" s="1620"/>
      <c r="O10" s="1620"/>
    </row>
    <row r="11" customFormat="false" ht="12.75" hidden="false" customHeight="false" outlineLevel="0" collapsed="false">
      <c r="A11" s="1624" t="s">
        <v>2709</v>
      </c>
      <c r="B11" s="65" t="n">
        <v>6548</v>
      </c>
      <c r="C11" s="1625" t="n">
        <v>3.3</v>
      </c>
      <c r="D11" s="65" t="n">
        <v>719</v>
      </c>
      <c r="E11" s="1625" t="n">
        <v>0.4</v>
      </c>
      <c r="F11" s="65" t="n">
        <v>15352</v>
      </c>
      <c r="G11" s="1625" t="n">
        <v>6.9</v>
      </c>
      <c r="H11" s="65" t="n">
        <v>658</v>
      </c>
      <c r="I11" s="1625" t="n">
        <v>0.3</v>
      </c>
      <c r="J11" s="65" t="n">
        <v>1406</v>
      </c>
      <c r="K11" s="1625" t="n">
        <v>0.6</v>
      </c>
      <c r="L11" s="65" t="n">
        <v>1903</v>
      </c>
      <c r="M11" s="1625" t="n">
        <v>1</v>
      </c>
      <c r="N11" s="1620"/>
      <c r="O11" s="1620"/>
    </row>
    <row r="12" customFormat="false" ht="12.75" hidden="false" customHeight="false" outlineLevel="0" collapsed="false">
      <c r="A12" s="1624" t="s">
        <v>2710</v>
      </c>
      <c r="B12" s="65" t="n">
        <v>7012</v>
      </c>
      <c r="C12" s="1625" t="n">
        <v>3.2</v>
      </c>
      <c r="D12" s="65" t="n">
        <v>1062</v>
      </c>
      <c r="E12" s="1625" t="n">
        <v>0.5</v>
      </c>
      <c r="F12" s="65" t="n">
        <v>20049</v>
      </c>
      <c r="G12" s="1625" t="n">
        <v>8</v>
      </c>
      <c r="H12" s="65" t="n">
        <v>1030</v>
      </c>
      <c r="I12" s="1625" t="n">
        <v>0.4</v>
      </c>
      <c r="J12" s="65" t="n">
        <v>1698</v>
      </c>
      <c r="K12" s="1625" t="n">
        <v>0.7</v>
      </c>
      <c r="L12" s="65" t="n">
        <v>2190</v>
      </c>
      <c r="M12" s="1625" t="n">
        <v>1</v>
      </c>
      <c r="N12" s="1620"/>
      <c r="O12" s="1620"/>
    </row>
    <row r="13" customFormat="false" ht="12.75" hidden="false" customHeight="false" outlineLevel="0" collapsed="false">
      <c r="A13" s="1624" t="s">
        <v>2711</v>
      </c>
      <c r="B13" s="65" t="n">
        <v>6579</v>
      </c>
      <c r="C13" s="1625" t="n">
        <v>2.8</v>
      </c>
      <c r="D13" s="65" t="n">
        <v>1146</v>
      </c>
      <c r="E13" s="1625" t="n">
        <v>0.5</v>
      </c>
      <c r="F13" s="65" t="n">
        <v>23017</v>
      </c>
      <c r="G13" s="1625" t="n">
        <v>8.4</v>
      </c>
      <c r="H13" s="65" t="n">
        <v>1238</v>
      </c>
      <c r="I13" s="1625" t="n">
        <v>0.5</v>
      </c>
      <c r="J13" s="65" t="n">
        <v>2029</v>
      </c>
      <c r="K13" s="1625" t="n">
        <v>0.7</v>
      </c>
      <c r="L13" s="65" t="n">
        <v>2329</v>
      </c>
      <c r="M13" s="1625" t="n">
        <v>1</v>
      </c>
      <c r="N13" s="1620"/>
      <c r="O13" s="1620"/>
    </row>
    <row r="14" customFormat="false" ht="12.75" hidden="false" customHeight="false" outlineLevel="0" collapsed="false">
      <c r="A14" s="1624" t="s">
        <v>2712</v>
      </c>
      <c r="B14" s="65" t="n">
        <v>4938</v>
      </c>
      <c r="C14" s="1625" t="n">
        <v>2.3</v>
      </c>
      <c r="D14" s="65" t="n">
        <v>1077</v>
      </c>
      <c r="E14" s="1625" t="n">
        <v>0.5</v>
      </c>
      <c r="F14" s="65" t="n">
        <v>21306</v>
      </c>
      <c r="G14" s="1625" t="n">
        <v>7.9</v>
      </c>
      <c r="H14" s="65" t="n">
        <v>1163</v>
      </c>
      <c r="I14" s="1625" t="n">
        <v>0.4</v>
      </c>
      <c r="J14" s="65" t="n">
        <v>2127</v>
      </c>
      <c r="K14" s="1625" t="n">
        <v>0.8</v>
      </c>
      <c r="L14" s="65" t="n">
        <v>2338</v>
      </c>
      <c r="M14" s="1625" t="n">
        <v>1.1</v>
      </c>
      <c r="N14" s="1620"/>
      <c r="O14" s="1620"/>
    </row>
    <row r="15" customFormat="false" ht="12.75" hidden="false" customHeight="false" outlineLevel="0" collapsed="false">
      <c r="A15" s="1624" t="s">
        <v>2713</v>
      </c>
      <c r="B15" s="65" t="n">
        <v>4591</v>
      </c>
      <c r="C15" s="1625" t="n">
        <v>2.2</v>
      </c>
      <c r="D15" s="65" t="n">
        <v>1148</v>
      </c>
      <c r="E15" s="1625" t="n">
        <v>0.5</v>
      </c>
      <c r="F15" s="65" t="n">
        <v>20582</v>
      </c>
      <c r="G15" s="1625" t="n">
        <v>7.6</v>
      </c>
      <c r="H15" s="65" t="n">
        <v>1426</v>
      </c>
      <c r="I15" s="1625" t="n">
        <v>0.5</v>
      </c>
      <c r="J15" s="65" t="n">
        <v>2157</v>
      </c>
      <c r="K15" s="1625" t="n">
        <v>0.8</v>
      </c>
      <c r="L15" s="65" t="n">
        <v>2402</v>
      </c>
      <c r="M15" s="1625" t="n">
        <v>1.1</v>
      </c>
      <c r="N15" s="1620"/>
      <c r="O15" s="1620"/>
    </row>
    <row r="16" customFormat="false" ht="12.75" hidden="false" customHeight="false" outlineLevel="0" collapsed="false">
      <c r="A16" s="1624" t="s">
        <v>2714</v>
      </c>
      <c r="B16" s="65" t="n">
        <v>5543</v>
      </c>
      <c r="C16" s="1625" t="n">
        <v>2.5</v>
      </c>
      <c r="D16" s="65" t="n">
        <v>1595</v>
      </c>
      <c r="E16" s="1625" t="n">
        <v>0.7</v>
      </c>
      <c r="F16" s="65" t="n">
        <v>18519</v>
      </c>
      <c r="G16" s="1625" t="n">
        <v>6.4</v>
      </c>
      <c r="H16" s="65" t="n">
        <v>1513</v>
      </c>
      <c r="I16" s="1625" t="n">
        <v>0.5</v>
      </c>
      <c r="J16" s="65" t="n">
        <v>2409</v>
      </c>
      <c r="K16" s="1625" t="n">
        <v>0.8</v>
      </c>
      <c r="L16" s="65" t="n">
        <v>2814</v>
      </c>
      <c r="M16" s="1625" t="n">
        <v>1.3</v>
      </c>
      <c r="N16" s="1620"/>
      <c r="O16" s="1620"/>
    </row>
    <row r="17" customFormat="false" ht="12.75" hidden="false" customHeight="false" outlineLevel="0" collapsed="false">
      <c r="A17" s="1624" t="s">
        <v>2715</v>
      </c>
      <c r="B17" s="65" t="n">
        <v>7636</v>
      </c>
      <c r="C17" s="1625" t="n">
        <v>2.9</v>
      </c>
      <c r="D17" s="65" t="n">
        <v>2280</v>
      </c>
      <c r="E17" s="1625" t="n">
        <v>0.9</v>
      </c>
      <c r="F17" s="65" t="n">
        <v>21727</v>
      </c>
      <c r="G17" s="1625" t="n">
        <v>6.6</v>
      </c>
      <c r="H17" s="65" t="n">
        <v>1761</v>
      </c>
      <c r="I17" s="1625" t="n">
        <v>0.5</v>
      </c>
      <c r="J17" s="65" t="n">
        <v>2340</v>
      </c>
      <c r="K17" s="1625" t="n">
        <v>0.7</v>
      </c>
      <c r="L17" s="65" t="n">
        <v>2925</v>
      </c>
      <c r="M17" s="1625" t="n">
        <v>1.1</v>
      </c>
      <c r="N17" s="1620"/>
      <c r="O17" s="1620"/>
    </row>
    <row r="18" customFormat="false" ht="12.75" hidden="false" customHeight="false" outlineLevel="0" collapsed="false">
      <c r="A18" s="1624" t="s">
        <v>2716</v>
      </c>
      <c r="B18" s="799" t="n">
        <v>6679</v>
      </c>
      <c r="C18" s="1625" t="n">
        <v>2.4</v>
      </c>
      <c r="D18" s="65" t="n">
        <v>2263</v>
      </c>
      <c r="E18" s="1625" t="n">
        <v>0.8</v>
      </c>
      <c r="F18" s="65" t="n">
        <v>21551</v>
      </c>
      <c r="G18" s="1625" t="n">
        <v>6.6</v>
      </c>
      <c r="H18" s="65" t="n">
        <v>1598</v>
      </c>
      <c r="I18" s="1625" t="n">
        <v>0.5</v>
      </c>
      <c r="J18" s="65" t="n">
        <v>2641</v>
      </c>
      <c r="K18" s="1625" t="n">
        <v>0.8</v>
      </c>
      <c r="L18" s="799" t="n">
        <v>3517</v>
      </c>
      <c r="M18" s="1625" t="n">
        <v>1.2</v>
      </c>
      <c r="N18" s="1620"/>
      <c r="O18" s="1620"/>
    </row>
    <row r="19" customFormat="false" ht="12.75" hidden="false" customHeight="false" outlineLevel="0" collapsed="false">
      <c r="A19" s="1624" t="s">
        <v>2717</v>
      </c>
      <c r="B19" s="799" t="n">
        <v>9467</v>
      </c>
      <c r="C19" s="1626" t="n">
        <v>2.9</v>
      </c>
      <c r="D19" s="799" t="n">
        <v>2936</v>
      </c>
      <c r="E19" s="1626" t="n">
        <v>0.9</v>
      </c>
      <c r="F19" s="799" t="n">
        <v>21812</v>
      </c>
      <c r="G19" s="1626" t="n">
        <v>6.4</v>
      </c>
      <c r="H19" s="799" t="n">
        <v>1793</v>
      </c>
      <c r="I19" s="1626" t="n">
        <v>0.5</v>
      </c>
      <c r="J19" s="799" t="n">
        <v>3766</v>
      </c>
      <c r="K19" s="1626" t="n">
        <v>1.1</v>
      </c>
      <c r="L19" s="799" t="n">
        <v>4722</v>
      </c>
      <c r="M19" s="1626" t="n">
        <v>1.4</v>
      </c>
      <c r="N19" s="1620"/>
      <c r="O19" s="1620"/>
    </row>
    <row r="20" customFormat="false" ht="12.75" hidden="false" customHeight="false" outlineLevel="0" collapsed="false">
      <c r="A20" s="1624" t="s">
        <v>2718</v>
      </c>
      <c r="B20" s="799" t="n">
        <v>9018</v>
      </c>
      <c r="C20" s="1626" t="n">
        <v>2.8</v>
      </c>
      <c r="D20" s="799" t="n">
        <v>2805</v>
      </c>
      <c r="E20" s="1626" t="n">
        <v>0.9</v>
      </c>
      <c r="F20" s="799" t="n">
        <v>21869</v>
      </c>
      <c r="G20" s="1626" t="n">
        <v>6.4</v>
      </c>
      <c r="H20" s="799" t="n">
        <v>1625</v>
      </c>
      <c r="I20" s="1626" t="n">
        <v>0.5</v>
      </c>
      <c r="J20" s="799" t="n">
        <v>3895</v>
      </c>
      <c r="K20" s="1626" t="n">
        <v>1.1</v>
      </c>
      <c r="L20" s="799" t="n">
        <v>4930</v>
      </c>
      <c r="M20" s="1626" t="n">
        <v>1.5</v>
      </c>
      <c r="N20" s="1620"/>
      <c r="O20" s="1620"/>
    </row>
    <row r="21" s="1628" customFormat="true" ht="12.75" hidden="false" customHeight="false" outlineLevel="0" collapsed="false">
      <c r="A21" s="1624" t="s">
        <v>2719</v>
      </c>
      <c r="B21" s="799" t="n">
        <v>7700</v>
      </c>
      <c r="C21" s="1626" t="n">
        <v>2.7</v>
      </c>
      <c r="D21" s="799" t="n">
        <v>2891</v>
      </c>
      <c r="E21" s="1626" t="n">
        <v>1</v>
      </c>
      <c r="F21" s="799" t="n">
        <v>22152</v>
      </c>
      <c r="G21" s="1626" t="n">
        <v>6.9</v>
      </c>
      <c r="H21" s="799" t="n">
        <v>1305</v>
      </c>
      <c r="I21" s="1626" t="n">
        <v>0.4</v>
      </c>
      <c r="J21" s="799" t="n">
        <v>4712</v>
      </c>
      <c r="K21" s="1626" t="n">
        <v>1.4</v>
      </c>
      <c r="L21" s="799" t="n">
        <v>5180</v>
      </c>
      <c r="M21" s="1626" t="n">
        <v>1.8</v>
      </c>
      <c r="N21" s="1627"/>
      <c r="O21" s="1627"/>
    </row>
    <row r="22" s="1628" customFormat="true" ht="12.75" hidden="false" customHeight="false" outlineLevel="0" collapsed="false">
      <c r="A22" s="1624" t="s">
        <v>2720</v>
      </c>
      <c r="B22" s="799" t="n">
        <v>7830</v>
      </c>
      <c r="C22" s="1626" t="n">
        <v>2.5</v>
      </c>
      <c r="D22" s="799" t="n">
        <v>2990</v>
      </c>
      <c r="E22" s="1626" t="n">
        <v>0.9</v>
      </c>
      <c r="F22" s="799" t="n">
        <v>24804</v>
      </c>
      <c r="G22" s="1626" t="n">
        <v>7</v>
      </c>
      <c r="H22" s="799" t="n">
        <v>1727</v>
      </c>
      <c r="I22" s="1626" t="n">
        <v>0.5</v>
      </c>
      <c r="J22" s="799" t="n">
        <v>5359</v>
      </c>
      <c r="K22" s="1626" t="n">
        <v>1.5</v>
      </c>
      <c r="L22" s="799" t="n">
        <v>6154</v>
      </c>
      <c r="M22" s="1626" t="n">
        <v>2</v>
      </c>
      <c r="N22" s="1627"/>
      <c r="O22" s="1627"/>
    </row>
    <row r="23" s="1628" customFormat="true" ht="12.75" hidden="false" customHeight="false" outlineLevel="0" collapsed="false">
      <c r="A23" s="1624" t="s">
        <v>345</v>
      </c>
      <c r="B23" s="799" t="n">
        <v>7109</v>
      </c>
      <c r="C23" s="1626" t="n">
        <v>2.1</v>
      </c>
      <c r="D23" s="799" t="n">
        <v>2659</v>
      </c>
      <c r="E23" s="1626" t="n">
        <v>0.8</v>
      </c>
      <c r="F23" s="799" t="n">
        <v>24625</v>
      </c>
      <c r="G23" s="1626" t="n">
        <v>6.4</v>
      </c>
      <c r="H23" s="799" t="n">
        <v>1559</v>
      </c>
      <c r="I23" s="1626" t="n">
        <v>0.4</v>
      </c>
      <c r="J23" s="799" t="n">
        <v>5514</v>
      </c>
      <c r="K23" s="1626" t="n">
        <v>1.4</v>
      </c>
      <c r="L23" s="799" t="n">
        <v>6518</v>
      </c>
      <c r="M23" s="1626" t="n">
        <v>1.9</v>
      </c>
      <c r="N23" s="1627"/>
      <c r="O23" s="1627"/>
    </row>
    <row r="24" s="1628" customFormat="true" ht="12.75" hidden="false" customHeight="false" outlineLevel="0" collapsed="false">
      <c r="A24" s="1624" t="s">
        <v>346</v>
      </c>
      <c r="B24" s="799" t="n">
        <v>6730</v>
      </c>
      <c r="C24" s="1626" t="n">
        <v>1.9</v>
      </c>
      <c r="D24" s="799" t="n">
        <v>3317</v>
      </c>
      <c r="E24" s="1626" t="n">
        <v>0.9</v>
      </c>
      <c r="F24" s="799" t="n">
        <v>23154</v>
      </c>
      <c r="G24" s="1626" t="n">
        <v>5.7</v>
      </c>
      <c r="H24" s="799" t="n">
        <v>1759</v>
      </c>
      <c r="I24" s="1626" t="n">
        <v>0.4</v>
      </c>
      <c r="J24" s="799" t="n">
        <v>5786</v>
      </c>
      <c r="K24" s="1626" t="n">
        <v>1.4</v>
      </c>
      <c r="L24" s="799" t="n">
        <v>7027</v>
      </c>
      <c r="M24" s="1626" t="n">
        <v>2</v>
      </c>
      <c r="N24" s="1627"/>
      <c r="O24" s="1627"/>
    </row>
    <row r="25" s="1628" customFormat="true" ht="12.75" hidden="false" customHeight="false" outlineLevel="0" collapsed="false">
      <c r="A25" s="1624" t="s">
        <v>347</v>
      </c>
      <c r="B25" s="799" t="n">
        <v>8021</v>
      </c>
      <c r="C25" s="1626" t="n">
        <v>2</v>
      </c>
      <c r="D25" s="799" t="n">
        <v>4425</v>
      </c>
      <c r="E25" s="1626" t="n">
        <v>1.1</v>
      </c>
      <c r="F25" s="799" t="n">
        <v>24304</v>
      </c>
      <c r="G25" s="1626" t="n">
        <v>5.3</v>
      </c>
      <c r="H25" s="799" t="n">
        <v>2027</v>
      </c>
      <c r="I25" s="1626" t="n">
        <v>0.4</v>
      </c>
      <c r="J25" s="799" t="n">
        <v>6008</v>
      </c>
      <c r="K25" s="1626" t="n">
        <v>1.3</v>
      </c>
      <c r="L25" s="799" t="n">
        <v>7589</v>
      </c>
      <c r="M25" s="1626" t="n">
        <v>1.9</v>
      </c>
      <c r="N25" s="1627"/>
      <c r="O25" s="1627"/>
    </row>
    <row r="26" s="1628" customFormat="true" ht="12.75" hidden="false" customHeight="false" outlineLevel="0" collapsed="false">
      <c r="A26" s="1624" t="s">
        <v>348</v>
      </c>
      <c r="B26" s="799" t="n">
        <v>9503</v>
      </c>
      <c r="C26" s="1626" t="n">
        <v>2.2</v>
      </c>
      <c r="D26" s="799" t="n">
        <v>5057</v>
      </c>
      <c r="E26" s="1626" t="n">
        <v>1.2</v>
      </c>
      <c r="F26" s="799" t="n">
        <v>25562</v>
      </c>
      <c r="G26" s="1626" t="n">
        <v>5.2</v>
      </c>
      <c r="H26" s="799" t="n">
        <v>2523</v>
      </c>
      <c r="I26" s="1626" t="n">
        <v>0.5</v>
      </c>
      <c r="J26" s="799" t="n">
        <v>4898</v>
      </c>
      <c r="K26" s="1626" t="n">
        <v>1</v>
      </c>
      <c r="L26" s="799" t="n">
        <v>6646</v>
      </c>
      <c r="M26" s="1626" t="n">
        <v>1.6</v>
      </c>
      <c r="N26" s="1627"/>
      <c r="O26" s="1627"/>
    </row>
    <row r="27" s="1628" customFormat="true" ht="12.75" hidden="false" customHeight="false" outlineLevel="0" collapsed="false">
      <c r="A27" s="1624" t="s">
        <v>349</v>
      </c>
      <c r="B27" s="799" t="n">
        <v>8726</v>
      </c>
      <c r="C27" s="1626" t="n">
        <v>2</v>
      </c>
      <c r="D27" s="799" t="n">
        <v>5375</v>
      </c>
      <c r="E27" s="1626" t="n">
        <v>1.2</v>
      </c>
      <c r="F27" s="799" t="n">
        <v>26384</v>
      </c>
      <c r="G27" s="1626" t="n">
        <v>5.2</v>
      </c>
      <c r="H27" s="799" t="n">
        <v>2778</v>
      </c>
      <c r="I27" s="1626" t="n">
        <v>0.5</v>
      </c>
      <c r="J27" s="799" t="n">
        <v>4343</v>
      </c>
      <c r="K27" s="1626" t="n">
        <v>0.9</v>
      </c>
      <c r="L27" s="799" t="n">
        <v>6524</v>
      </c>
      <c r="M27" s="1626" t="n">
        <v>1.5</v>
      </c>
      <c r="N27" s="1627"/>
      <c r="O27" s="1627"/>
    </row>
    <row r="28" s="1628" customFormat="true" ht="12.75" hidden="false" customHeight="false" outlineLevel="0" collapsed="false">
      <c r="A28" s="1624" t="s">
        <v>306</v>
      </c>
      <c r="B28" s="799" t="n">
        <v>11424</v>
      </c>
      <c r="C28" s="1626" t="n">
        <v>2.1</v>
      </c>
      <c r="D28" s="799" t="n">
        <v>6023</v>
      </c>
      <c r="E28" s="1626" t="n">
        <v>1.1</v>
      </c>
      <c r="F28" s="799" t="n">
        <v>31231</v>
      </c>
      <c r="G28" s="1626" t="n">
        <v>5.2</v>
      </c>
      <c r="H28" s="799" t="n">
        <v>3915</v>
      </c>
      <c r="I28" s="1626" t="n">
        <v>0.7</v>
      </c>
      <c r="J28" s="799" t="n">
        <v>4564</v>
      </c>
      <c r="K28" s="1626" t="n">
        <v>0.8</v>
      </c>
      <c r="L28" s="799" t="n">
        <v>6083</v>
      </c>
      <c r="M28" s="1626" t="n">
        <v>1.1</v>
      </c>
      <c r="N28" s="1627"/>
      <c r="O28" s="1627"/>
    </row>
    <row r="29" s="1628" customFormat="true" ht="12.75" hidden="false" customHeight="false" outlineLevel="0" collapsed="false">
      <c r="A29" s="1624" t="s">
        <v>308</v>
      </c>
      <c r="B29" s="799" t="n">
        <v>9224</v>
      </c>
      <c r="C29" s="1626" t="n">
        <v>1.7</v>
      </c>
      <c r="D29" s="799" t="n">
        <v>4096</v>
      </c>
      <c r="E29" s="1626" t="n">
        <v>0.8</v>
      </c>
      <c r="F29" s="799" t="n">
        <v>34389</v>
      </c>
      <c r="G29" s="1626" t="n">
        <v>5.4</v>
      </c>
      <c r="H29" s="799" t="n">
        <v>4551</v>
      </c>
      <c r="I29" s="1626" t="n">
        <v>0.7</v>
      </c>
      <c r="J29" s="799" t="n">
        <v>4889</v>
      </c>
      <c r="K29" s="1626" t="n">
        <v>0.8</v>
      </c>
      <c r="L29" s="799" t="n">
        <v>6767</v>
      </c>
      <c r="M29" s="1626" t="n">
        <v>1.2</v>
      </c>
      <c r="N29" s="1629"/>
      <c r="O29" s="1629"/>
    </row>
    <row r="30" s="1628" customFormat="true" ht="12.75" hidden="false" customHeight="false" outlineLevel="0" collapsed="false">
      <c r="A30" s="1624" t="s">
        <v>309</v>
      </c>
      <c r="B30" s="1188" t="n">
        <v>6589</v>
      </c>
      <c r="C30" s="1626" t="n">
        <v>1.3</v>
      </c>
      <c r="D30" s="1188" t="n">
        <v>3283</v>
      </c>
      <c r="E30" s="1626" t="n">
        <v>0.6</v>
      </c>
      <c r="F30" s="1188" t="n">
        <v>37109</v>
      </c>
      <c r="G30" s="1626" t="n">
        <v>5.7</v>
      </c>
      <c r="H30" s="1188" t="n">
        <v>4421</v>
      </c>
      <c r="I30" s="1626" t="n">
        <v>0.7</v>
      </c>
      <c r="J30" s="1188" t="n">
        <v>4660</v>
      </c>
      <c r="K30" s="1626" t="n">
        <v>0.7</v>
      </c>
      <c r="L30" s="1188" t="n">
        <v>6818</v>
      </c>
      <c r="M30" s="1626" t="n">
        <v>1.3</v>
      </c>
      <c r="N30" s="1629"/>
      <c r="O30" s="1629"/>
    </row>
    <row r="31" s="1628" customFormat="true" ht="12.75" hidden="false" customHeight="false" outlineLevel="0" collapsed="false">
      <c r="A31" s="1624" t="s">
        <v>310</v>
      </c>
      <c r="B31" s="1188" t="n">
        <v>6082</v>
      </c>
      <c r="C31" s="1626" t="n">
        <v>1.1</v>
      </c>
      <c r="D31" s="1188" t="n">
        <v>2895</v>
      </c>
      <c r="E31" s="1626" t="n">
        <v>0.5</v>
      </c>
      <c r="F31" s="1188" t="n">
        <v>34345</v>
      </c>
      <c r="G31" s="1626" t="n">
        <v>5.2</v>
      </c>
      <c r="H31" s="1188" t="n">
        <v>4094</v>
      </c>
      <c r="I31" s="1626" t="n">
        <v>0.6</v>
      </c>
      <c r="J31" s="1188" t="n">
        <v>5226</v>
      </c>
      <c r="K31" s="1626" t="n">
        <v>0.8</v>
      </c>
      <c r="L31" s="1188" t="n">
        <v>7011</v>
      </c>
      <c r="M31" s="1626" t="n">
        <v>1.3</v>
      </c>
      <c r="N31" s="1630"/>
      <c r="O31" s="1630"/>
    </row>
    <row r="32" s="1628" customFormat="true" ht="12.75" hidden="false" customHeight="false" outlineLevel="0" collapsed="false">
      <c r="A32" s="1624" t="s">
        <v>5</v>
      </c>
      <c r="B32" s="1188" t="n">
        <v>5555</v>
      </c>
      <c r="C32" s="1626" t="n">
        <v>1</v>
      </c>
      <c r="D32" s="1188" t="n">
        <v>2750</v>
      </c>
      <c r="E32" s="1626" t="n">
        <v>0.5</v>
      </c>
      <c r="F32" s="1188" t="n">
        <v>33462</v>
      </c>
      <c r="G32" s="1626" t="n">
        <v>4.6</v>
      </c>
      <c r="H32" s="1188" t="n">
        <v>3686</v>
      </c>
      <c r="I32" s="1626" t="n">
        <v>0.5</v>
      </c>
      <c r="J32" s="1188" t="n">
        <v>4004</v>
      </c>
      <c r="K32" s="1626" t="n">
        <v>0.5</v>
      </c>
      <c r="L32" s="1188" t="n">
        <v>5651</v>
      </c>
      <c r="M32" s="1626" t="n">
        <v>1</v>
      </c>
      <c r="N32" s="1630"/>
      <c r="O32" s="1630"/>
    </row>
    <row r="33" customFormat="false" ht="12.75" hidden="false" customHeight="false" outlineLevel="0" collapsed="false">
      <c r="A33" s="1631" t="s">
        <v>2721</v>
      </c>
      <c r="B33" s="1631"/>
      <c r="K33" s="1632"/>
      <c r="N33" s="1633"/>
      <c r="O33" s="1620"/>
    </row>
    <row r="34" customFormat="false" ht="12.75" hidden="false" customHeight="false" outlineLevel="0" collapsed="false">
      <c r="A34" s="1631" t="s">
        <v>2722</v>
      </c>
      <c r="B34" s="1631"/>
      <c r="C34" s="1631"/>
      <c r="D34" s="1631"/>
      <c r="E34" s="1631"/>
      <c r="F34" s="1631"/>
      <c r="G34" s="1631"/>
      <c r="H34" s="1631"/>
      <c r="I34" s="1631"/>
      <c r="J34" s="1631"/>
      <c r="K34" s="1631"/>
      <c r="L34" s="1631"/>
      <c r="M34" s="1631"/>
      <c r="N34" s="1620"/>
      <c r="O34" s="1620"/>
    </row>
  </sheetData>
  <mergeCells count="18">
    <mergeCell ref="A1:M1"/>
    <mergeCell ref="A2:M2"/>
    <mergeCell ref="A3:M3"/>
    <mergeCell ref="A4:A7"/>
    <mergeCell ref="B4:I4"/>
    <mergeCell ref="J4:M4"/>
    <mergeCell ref="B5:E5"/>
    <mergeCell ref="F5:I5"/>
    <mergeCell ref="J5:K5"/>
    <mergeCell ref="L5:M5"/>
    <mergeCell ref="B6:C6"/>
    <mergeCell ref="D6:E6"/>
    <mergeCell ref="F6:G6"/>
    <mergeCell ref="H6:I6"/>
    <mergeCell ref="J6:K6"/>
    <mergeCell ref="L6:M6"/>
    <mergeCell ref="A33:B33"/>
    <mergeCell ref="A34:M34"/>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1634" width="8.99"/>
    <col collapsed="false" customWidth="true" hidden="false" outlineLevel="0" max="2" min="2" style="1634" width="9.56"/>
    <col collapsed="false" customWidth="true" hidden="false" outlineLevel="0" max="3" min="3" style="1634" width="9.28"/>
    <col collapsed="false" customWidth="true" hidden="false" outlineLevel="0" max="4" min="4" style="1634" width="7.7"/>
    <col collapsed="false" customWidth="true" hidden="false" outlineLevel="0" max="5" min="5" style="1634" width="8.85"/>
    <col collapsed="false" customWidth="true" hidden="false" outlineLevel="0" max="6" min="6" style="1634" width="10.7"/>
    <col collapsed="false" customWidth="true" hidden="false" outlineLevel="0" max="10" min="7" style="1634" width="10.13"/>
    <col collapsed="false" customWidth="true" hidden="false" outlineLevel="0" max="11" min="11" style="1634" width="9.42"/>
    <col collapsed="false" customWidth="true" hidden="false" outlineLevel="0" max="12" min="12" style="1634" width="7.99"/>
    <col collapsed="false" customWidth="true" hidden="false" outlineLevel="0" max="13" min="13" style="1634" width="9.13"/>
    <col collapsed="false" customWidth="false" hidden="false" outlineLevel="0" max="257" min="14" style="1634" width="11.42"/>
  </cols>
  <sheetData>
    <row r="1" customFormat="false" ht="20.25" hidden="false" customHeight="false" outlineLevel="0" collapsed="false">
      <c r="A1" s="1635" t="s">
        <v>2723</v>
      </c>
      <c r="B1" s="1635"/>
      <c r="C1" s="1635"/>
      <c r="D1" s="1635"/>
      <c r="E1" s="1635"/>
      <c r="F1" s="1635"/>
      <c r="G1" s="1635"/>
      <c r="H1" s="1635"/>
      <c r="I1" s="1635"/>
      <c r="J1" s="1635"/>
      <c r="K1" s="1635"/>
      <c r="L1" s="1635"/>
      <c r="M1" s="1635"/>
    </row>
    <row r="2" customFormat="false" ht="20.25" hidden="false" customHeight="false" outlineLevel="0" collapsed="false">
      <c r="A2" s="1636" t="s">
        <v>2724</v>
      </c>
      <c r="B2" s="1636"/>
      <c r="C2" s="1636"/>
      <c r="D2" s="1636"/>
      <c r="E2" s="1636"/>
      <c r="F2" s="1636"/>
      <c r="G2" s="1636"/>
      <c r="H2" s="1636"/>
      <c r="I2" s="1636"/>
      <c r="J2" s="1636"/>
      <c r="K2" s="1636"/>
      <c r="L2" s="1636"/>
      <c r="M2" s="1636"/>
    </row>
    <row r="3" customFormat="false" ht="20.25" hidden="false" customHeight="false" outlineLevel="0" collapsed="false">
      <c r="A3" s="1636" t="s">
        <v>291</v>
      </c>
      <c r="B3" s="1636"/>
      <c r="C3" s="1636"/>
      <c r="D3" s="1636"/>
      <c r="E3" s="1636"/>
      <c r="F3" s="1636"/>
      <c r="G3" s="1636"/>
      <c r="H3" s="1636"/>
      <c r="I3" s="1636"/>
      <c r="J3" s="1636"/>
      <c r="K3" s="1636"/>
      <c r="L3" s="1636"/>
      <c r="M3" s="1636"/>
    </row>
    <row r="5" customFormat="false" ht="12.75" hidden="false" customHeight="true" outlineLevel="0" collapsed="false">
      <c r="A5" s="1637" t="s">
        <v>925</v>
      </c>
      <c r="B5" s="1638" t="s">
        <v>2725</v>
      </c>
      <c r="C5" s="1639" t="s">
        <v>329</v>
      </c>
      <c r="D5" s="1639"/>
      <c r="E5" s="1639"/>
      <c r="F5" s="1639"/>
      <c r="G5" s="1639"/>
      <c r="H5" s="1640" t="s">
        <v>330</v>
      </c>
      <c r="I5" s="1640"/>
      <c r="J5" s="1640"/>
      <c r="K5" s="1640"/>
      <c r="L5" s="1640"/>
      <c r="M5" s="1640"/>
    </row>
    <row r="6" customFormat="false" ht="12.75" hidden="false" customHeight="true" outlineLevel="0" collapsed="false">
      <c r="A6" s="1637"/>
      <c r="B6" s="1638"/>
      <c r="C6" s="1638" t="s">
        <v>2726</v>
      </c>
      <c r="D6" s="1638" t="s">
        <v>364</v>
      </c>
      <c r="E6" s="1641" t="s">
        <v>333</v>
      </c>
      <c r="F6" s="1641"/>
      <c r="G6" s="1638" t="s">
        <v>2727</v>
      </c>
      <c r="H6" s="1638" t="s">
        <v>2726</v>
      </c>
      <c r="I6" s="1638" t="s">
        <v>335</v>
      </c>
      <c r="J6" s="1638" t="s">
        <v>336</v>
      </c>
      <c r="K6" s="1640" t="s">
        <v>337</v>
      </c>
      <c r="L6" s="1640"/>
      <c r="M6" s="1640"/>
    </row>
    <row r="7" customFormat="false" ht="12.75" hidden="false" customHeight="false" outlineLevel="0" collapsed="false">
      <c r="A7" s="1637"/>
      <c r="B7" s="1638"/>
      <c r="C7" s="1638"/>
      <c r="D7" s="1638"/>
      <c r="E7" s="1642" t="s">
        <v>368</v>
      </c>
      <c r="F7" s="1643" t="s">
        <v>369</v>
      </c>
      <c r="G7" s="1638"/>
      <c r="H7" s="1638"/>
      <c r="I7" s="1638"/>
      <c r="J7" s="1638"/>
      <c r="K7" s="1644" t="s">
        <v>2728</v>
      </c>
      <c r="L7" s="1644" t="s">
        <v>340</v>
      </c>
      <c r="M7" s="1645" t="s">
        <v>341</v>
      </c>
    </row>
    <row r="8" customFormat="false" ht="12.75" hidden="false" customHeight="false" outlineLevel="0" collapsed="false">
      <c r="A8" s="1637"/>
      <c r="B8" s="1638"/>
      <c r="C8" s="1638"/>
      <c r="D8" s="1638" t="s">
        <v>954</v>
      </c>
      <c r="E8" s="1646" t="s">
        <v>342</v>
      </c>
      <c r="F8" s="1646"/>
      <c r="G8" s="1638" t="s">
        <v>1899</v>
      </c>
      <c r="H8" s="1638"/>
      <c r="I8" s="1638" t="s">
        <v>2729</v>
      </c>
      <c r="J8" s="1638" t="s">
        <v>1901</v>
      </c>
      <c r="K8" s="1647" t="s">
        <v>1900</v>
      </c>
      <c r="L8" s="1648" t="s">
        <v>343</v>
      </c>
      <c r="M8" s="1648"/>
    </row>
    <row r="9" customFormat="false" ht="12.75" hidden="false" customHeight="false" outlineLevel="0" collapsed="false">
      <c r="A9" s="1645"/>
      <c r="B9" s="1649"/>
      <c r="C9" s="1645"/>
      <c r="D9" s="1645"/>
      <c r="E9" s="1650"/>
      <c r="F9" s="1650"/>
      <c r="G9" s="1645"/>
      <c r="H9" s="1645"/>
      <c r="I9" s="1645"/>
      <c r="J9" s="1645"/>
      <c r="K9" s="1645"/>
      <c r="L9" s="1645"/>
      <c r="M9" s="1645"/>
    </row>
    <row r="10" customFormat="false" ht="14.25" hidden="false" customHeight="false" outlineLevel="0" collapsed="false">
      <c r="A10" s="138" t="s">
        <v>2696</v>
      </c>
      <c r="B10" s="138"/>
      <c r="C10" s="138"/>
      <c r="D10" s="138"/>
      <c r="E10" s="138"/>
      <c r="F10" s="138"/>
      <c r="G10" s="138"/>
      <c r="H10" s="138"/>
      <c r="I10" s="138"/>
      <c r="J10" s="138"/>
      <c r="K10" s="138"/>
      <c r="L10" s="138"/>
      <c r="M10" s="138"/>
    </row>
    <row r="11" customFormat="false" ht="14.25" hidden="false" customHeight="false" outlineLevel="0" collapsed="false">
      <c r="A11" s="138" t="s">
        <v>2730</v>
      </c>
      <c r="B11" s="138"/>
      <c r="C11" s="138"/>
      <c r="D11" s="138"/>
      <c r="E11" s="138"/>
      <c r="F11" s="138"/>
      <c r="G11" s="138"/>
      <c r="H11" s="138"/>
      <c r="I11" s="138"/>
      <c r="J11" s="138"/>
      <c r="K11" s="138"/>
      <c r="L11" s="138"/>
      <c r="M11" s="138"/>
    </row>
    <row r="12" customFormat="false" ht="12.75" hidden="false" customHeight="false" outlineLevel="0" collapsed="false">
      <c r="A12" s="334"/>
      <c r="B12" s="65"/>
      <c r="C12" s="65"/>
      <c r="D12" s="65"/>
      <c r="E12" s="65"/>
      <c r="F12" s="65"/>
      <c r="G12" s="65"/>
      <c r="H12" s="65"/>
      <c r="I12" s="65"/>
      <c r="J12" s="65"/>
      <c r="K12" s="65"/>
      <c r="L12" s="65"/>
      <c r="M12" s="65"/>
    </row>
    <row r="13" customFormat="false" ht="12.75" hidden="false" customHeight="false" outlineLevel="0" collapsed="false">
      <c r="A13" s="1651" t="n">
        <v>1992</v>
      </c>
      <c r="B13" s="799" t="n">
        <v>9018</v>
      </c>
      <c r="C13" s="799" t="n">
        <v>475</v>
      </c>
      <c r="D13" s="799" t="n">
        <v>2</v>
      </c>
      <c r="E13" s="799" t="n">
        <v>49</v>
      </c>
      <c r="F13" s="799" t="n">
        <v>139</v>
      </c>
      <c r="G13" s="799" t="n">
        <v>285</v>
      </c>
      <c r="H13" s="799" t="n">
        <v>8543</v>
      </c>
      <c r="I13" s="799" t="n">
        <v>5</v>
      </c>
      <c r="J13" s="799" t="n">
        <v>203</v>
      </c>
      <c r="K13" s="799" t="n">
        <v>8335</v>
      </c>
      <c r="L13" s="799" t="n">
        <v>294</v>
      </c>
      <c r="M13" s="799" t="n">
        <v>8041</v>
      </c>
    </row>
    <row r="14" customFormat="false" ht="12.75" hidden="false" customHeight="false" outlineLevel="0" collapsed="false">
      <c r="A14" s="1651" t="n">
        <v>1993</v>
      </c>
      <c r="B14" s="799" t="n">
        <v>7700</v>
      </c>
      <c r="C14" s="799" t="n">
        <v>317</v>
      </c>
      <c r="D14" s="799" t="n">
        <v>1</v>
      </c>
      <c r="E14" s="799" t="n">
        <v>38</v>
      </c>
      <c r="F14" s="799" t="n">
        <v>127</v>
      </c>
      <c r="G14" s="799" t="n">
        <v>150</v>
      </c>
      <c r="H14" s="799" t="n">
        <v>7383</v>
      </c>
      <c r="I14" s="799" t="n">
        <v>3</v>
      </c>
      <c r="J14" s="799" t="n">
        <v>111</v>
      </c>
      <c r="K14" s="799" t="n">
        <v>7269</v>
      </c>
      <c r="L14" s="799" t="n">
        <v>286</v>
      </c>
      <c r="M14" s="799" t="n">
        <v>6983</v>
      </c>
    </row>
    <row r="15" customFormat="false" ht="12.75" hidden="false" customHeight="false" outlineLevel="0" collapsed="false">
      <c r="A15" s="1651" t="n">
        <v>1994</v>
      </c>
      <c r="B15" s="799" t="n">
        <v>7830</v>
      </c>
      <c r="C15" s="799" t="n">
        <v>401</v>
      </c>
      <c r="D15" s="799" t="n">
        <v>0</v>
      </c>
      <c r="E15" s="799" t="n">
        <v>49</v>
      </c>
      <c r="F15" s="799" t="n">
        <v>157</v>
      </c>
      <c r="G15" s="799" t="n">
        <v>195</v>
      </c>
      <c r="H15" s="799" t="n">
        <v>7429</v>
      </c>
      <c r="I15" s="799" t="n">
        <v>1</v>
      </c>
      <c r="J15" s="799" t="n">
        <v>229</v>
      </c>
      <c r="K15" s="799" t="n">
        <v>7198</v>
      </c>
      <c r="L15" s="799" t="n">
        <v>290</v>
      </c>
      <c r="M15" s="799" t="n">
        <v>6909</v>
      </c>
    </row>
    <row r="16" customFormat="false" ht="12.75" hidden="false" customHeight="false" outlineLevel="0" collapsed="false">
      <c r="A16" s="1651" t="n">
        <v>1995</v>
      </c>
      <c r="B16" s="799" t="n">
        <v>7109</v>
      </c>
      <c r="C16" s="799" t="n">
        <v>321</v>
      </c>
      <c r="D16" s="799" t="n">
        <v>0</v>
      </c>
      <c r="E16" s="799" t="n">
        <v>31</v>
      </c>
      <c r="F16" s="799" t="n">
        <v>125</v>
      </c>
      <c r="G16" s="799" t="n">
        <v>164</v>
      </c>
      <c r="H16" s="799" t="n">
        <v>6788</v>
      </c>
      <c r="I16" s="799" t="n">
        <v>1</v>
      </c>
      <c r="J16" s="799" t="n">
        <v>307</v>
      </c>
      <c r="K16" s="799" t="n">
        <v>6480</v>
      </c>
      <c r="L16" s="799" t="n">
        <v>311</v>
      </c>
      <c r="M16" s="799" t="n">
        <v>6169</v>
      </c>
    </row>
    <row r="17" customFormat="false" ht="12.75" hidden="false" customHeight="false" outlineLevel="0" collapsed="false">
      <c r="A17" s="1651" t="n">
        <v>1996</v>
      </c>
      <c r="B17" s="799" t="n">
        <v>6730</v>
      </c>
      <c r="C17" s="799" t="n">
        <v>357</v>
      </c>
      <c r="D17" s="799" t="s">
        <v>175</v>
      </c>
      <c r="E17" s="799" t="n">
        <v>31</v>
      </c>
      <c r="F17" s="799" t="n">
        <v>147</v>
      </c>
      <c r="G17" s="799" t="n">
        <v>178</v>
      </c>
      <c r="H17" s="799" t="n">
        <v>6373</v>
      </c>
      <c r="I17" s="799" t="n">
        <v>2</v>
      </c>
      <c r="J17" s="799" t="n">
        <v>200</v>
      </c>
      <c r="K17" s="799" t="n">
        <v>6172</v>
      </c>
      <c r="L17" s="799" t="n">
        <v>321</v>
      </c>
      <c r="M17" s="799" t="n">
        <v>5850</v>
      </c>
    </row>
    <row r="18" customFormat="false" ht="12.75" hidden="false" customHeight="false" outlineLevel="0" collapsed="false">
      <c r="A18" s="1651" t="n">
        <v>1997</v>
      </c>
      <c r="B18" s="799" t="n">
        <v>8021</v>
      </c>
      <c r="C18" s="799" t="n">
        <v>362</v>
      </c>
      <c r="D18" s="799" t="s">
        <v>175</v>
      </c>
      <c r="E18" s="799" t="n">
        <v>38</v>
      </c>
      <c r="F18" s="799" t="n">
        <v>172</v>
      </c>
      <c r="G18" s="799" t="n">
        <v>152</v>
      </c>
      <c r="H18" s="799" t="n">
        <v>7659</v>
      </c>
      <c r="I18" s="799" t="n">
        <v>2</v>
      </c>
      <c r="J18" s="799" t="n">
        <v>409</v>
      </c>
      <c r="K18" s="799" t="n">
        <v>7247</v>
      </c>
      <c r="L18" s="799" t="n">
        <v>357</v>
      </c>
      <c r="M18" s="799" t="n">
        <v>6891</v>
      </c>
    </row>
    <row r="19" customFormat="false" ht="12.75" hidden="false" customHeight="false" outlineLevel="0" collapsed="false">
      <c r="A19" s="1651" t="n">
        <v>1998</v>
      </c>
      <c r="B19" s="799" t="n">
        <v>9503</v>
      </c>
      <c r="C19" s="799" t="n">
        <v>322</v>
      </c>
      <c r="D19" s="799" t="s">
        <v>175</v>
      </c>
      <c r="E19" s="799" t="n">
        <v>41</v>
      </c>
      <c r="F19" s="799" t="n">
        <v>155</v>
      </c>
      <c r="G19" s="799" t="n">
        <v>126</v>
      </c>
      <c r="H19" s="799" t="n">
        <v>9181</v>
      </c>
      <c r="I19" s="799" t="n">
        <v>4</v>
      </c>
      <c r="J19" s="799" t="n">
        <v>342</v>
      </c>
      <c r="K19" s="799" t="n">
        <v>8835</v>
      </c>
      <c r="L19" s="799" t="n">
        <v>471</v>
      </c>
      <c r="M19" s="799" t="n">
        <v>8364</v>
      </c>
    </row>
    <row r="20" customFormat="false" ht="12.75" hidden="false" customHeight="false" outlineLevel="0" collapsed="false">
      <c r="A20" s="1651" t="n">
        <v>1999</v>
      </c>
      <c r="B20" s="799" t="n">
        <v>8726</v>
      </c>
      <c r="C20" s="799" t="n">
        <v>385</v>
      </c>
      <c r="D20" s="799" t="s">
        <v>175</v>
      </c>
      <c r="E20" s="799" t="n">
        <v>33</v>
      </c>
      <c r="F20" s="799" t="n">
        <v>124</v>
      </c>
      <c r="G20" s="799" t="n">
        <v>229</v>
      </c>
      <c r="H20" s="799" t="n">
        <v>8341</v>
      </c>
      <c r="I20" s="799" t="n">
        <v>2</v>
      </c>
      <c r="J20" s="799" t="n">
        <v>313</v>
      </c>
      <c r="K20" s="799" t="n">
        <v>8025</v>
      </c>
      <c r="L20" s="799" t="n">
        <v>374</v>
      </c>
      <c r="M20" s="799" t="n">
        <v>7652</v>
      </c>
    </row>
    <row r="21" customFormat="false" ht="12.75" hidden="false" customHeight="false" outlineLevel="0" collapsed="false">
      <c r="A21" s="1651" t="n">
        <v>2000</v>
      </c>
      <c r="B21" s="799" t="n">
        <v>11424</v>
      </c>
      <c r="C21" s="799" t="n">
        <v>371</v>
      </c>
      <c r="D21" s="799" t="s">
        <v>175</v>
      </c>
      <c r="E21" s="799" t="n">
        <v>34</v>
      </c>
      <c r="F21" s="799" t="n">
        <v>109</v>
      </c>
      <c r="G21" s="799" t="n">
        <v>228</v>
      </c>
      <c r="H21" s="799" t="n">
        <v>11053</v>
      </c>
      <c r="I21" s="799" t="n">
        <v>2</v>
      </c>
      <c r="J21" s="799" t="n">
        <v>508</v>
      </c>
      <c r="K21" s="799" t="n">
        <v>10543</v>
      </c>
      <c r="L21" s="799" t="n">
        <v>471</v>
      </c>
      <c r="M21" s="799" t="n">
        <v>10072</v>
      </c>
    </row>
    <row r="22" customFormat="false" ht="12.75" hidden="false" customHeight="false" outlineLevel="0" collapsed="false">
      <c r="A22" s="1651" t="n">
        <v>2001</v>
      </c>
      <c r="B22" s="799" t="n">
        <v>9224</v>
      </c>
      <c r="C22" s="799" t="n">
        <v>404</v>
      </c>
      <c r="D22" s="799" t="s">
        <v>175</v>
      </c>
      <c r="E22" s="799" t="n">
        <v>90</v>
      </c>
      <c r="F22" s="799" t="n">
        <v>91</v>
      </c>
      <c r="G22" s="799" t="n">
        <v>223</v>
      </c>
      <c r="H22" s="799" t="n">
        <v>8821</v>
      </c>
      <c r="I22" s="799" t="n">
        <v>2</v>
      </c>
      <c r="J22" s="799" t="n">
        <v>381</v>
      </c>
      <c r="K22" s="799" t="n">
        <v>8438</v>
      </c>
      <c r="L22" s="799" t="n">
        <v>471</v>
      </c>
      <c r="M22" s="799" t="n">
        <v>7967</v>
      </c>
    </row>
    <row r="23" customFormat="false" ht="12.75" hidden="false" customHeight="false" outlineLevel="0" collapsed="false">
      <c r="A23" s="1651" t="n">
        <v>2002</v>
      </c>
      <c r="B23" s="1263" t="n">
        <v>6589</v>
      </c>
      <c r="C23" s="1263" t="n">
        <v>380</v>
      </c>
      <c r="D23" s="799" t="s">
        <v>175</v>
      </c>
      <c r="E23" s="1263" t="n">
        <v>84</v>
      </c>
      <c r="F23" s="1263" t="n">
        <v>116</v>
      </c>
      <c r="G23" s="1263" t="n">
        <v>181</v>
      </c>
      <c r="H23" s="1263" t="n">
        <v>6209</v>
      </c>
      <c r="I23" s="1263" t="n">
        <v>0</v>
      </c>
      <c r="J23" s="1263" t="n">
        <v>387</v>
      </c>
      <c r="K23" s="1263" t="n">
        <v>5822</v>
      </c>
      <c r="L23" s="1263" t="n">
        <v>390</v>
      </c>
      <c r="M23" s="1263" t="n">
        <v>5431</v>
      </c>
    </row>
    <row r="24" customFormat="false" ht="12.75" hidden="false" customHeight="false" outlineLevel="0" collapsed="false">
      <c r="A24" s="1651" t="n">
        <v>2003</v>
      </c>
      <c r="B24" s="1263" t="n">
        <v>6082</v>
      </c>
      <c r="C24" s="1263" t="n">
        <v>309</v>
      </c>
      <c r="D24" s="799" t="s">
        <v>175</v>
      </c>
      <c r="E24" s="1263" t="n">
        <v>79</v>
      </c>
      <c r="F24" s="1263" t="n">
        <v>102</v>
      </c>
      <c r="G24" s="1263" t="n">
        <v>127</v>
      </c>
      <c r="H24" s="1263" t="n">
        <v>5773</v>
      </c>
      <c r="I24" s="1263" t="n">
        <v>0</v>
      </c>
      <c r="J24" s="1263" t="n">
        <v>396</v>
      </c>
      <c r="K24" s="1263" t="n">
        <v>5377</v>
      </c>
      <c r="L24" s="1263" t="n">
        <v>428</v>
      </c>
      <c r="M24" s="1263" t="n">
        <v>4949</v>
      </c>
    </row>
    <row r="25" customFormat="false" ht="12.75" hidden="false" customHeight="false" outlineLevel="0" collapsed="false">
      <c r="A25" s="1651" t="n">
        <v>2004</v>
      </c>
      <c r="B25" s="1263" t="n">
        <v>5555</v>
      </c>
      <c r="C25" s="1263" t="n">
        <v>324</v>
      </c>
      <c r="D25" s="799" t="s">
        <v>175</v>
      </c>
      <c r="E25" s="1263" t="n">
        <v>82</v>
      </c>
      <c r="F25" s="1263" t="n">
        <v>97</v>
      </c>
      <c r="G25" s="1263" t="n">
        <v>145</v>
      </c>
      <c r="H25" s="1263" t="n">
        <v>5231</v>
      </c>
      <c r="I25" s="1263" t="n">
        <v>0</v>
      </c>
      <c r="J25" s="1263" t="n">
        <v>355</v>
      </c>
      <c r="K25" s="1263" t="n">
        <v>4876</v>
      </c>
      <c r="L25" s="1263" t="n">
        <v>416</v>
      </c>
      <c r="M25" s="1263" t="n">
        <v>4460</v>
      </c>
    </row>
    <row r="26" customFormat="false" ht="12.75" hidden="false" customHeight="false" outlineLevel="0" collapsed="false">
      <c r="A26" s="179"/>
      <c r="B26" s="665"/>
      <c r="C26" s="29"/>
      <c r="D26" s="29"/>
      <c r="E26" s="29"/>
      <c r="F26" s="29"/>
      <c r="G26" s="29"/>
      <c r="H26" s="29"/>
      <c r="I26" s="29"/>
      <c r="J26" s="29"/>
      <c r="K26" s="29"/>
      <c r="L26" s="29"/>
      <c r="M26" s="29"/>
    </row>
    <row r="27" customFormat="false" ht="14.25" hidden="false" customHeight="false" outlineLevel="0" collapsed="false">
      <c r="A27" s="138" t="s">
        <v>2731</v>
      </c>
      <c r="B27" s="138"/>
      <c r="C27" s="138"/>
      <c r="D27" s="138"/>
      <c r="E27" s="138"/>
      <c r="F27" s="138"/>
      <c r="G27" s="138"/>
      <c r="H27" s="138"/>
      <c r="I27" s="138"/>
      <c r="J27" s="138"/>
      <c r="K27" s="138"/>
      <c r="L27" s="138"/>
      <c r="M27" s="138"/>
    </row>
    <row r="28" customFormat="false" ht="12.75" hidden="false" customHeight="false" outlineLevel="0" collapsed="false">
      <c r="A28" s="334"/>
      <c r="B28" s="65"/>
      <c r="C28" s="65"/>
      <c r="D28" s="65"/>
      <c r="E28" s="65"/>
      <c r="F28" s="65"/>
      <c r="G28" s="65"/>
      <c r="H28" s="65"/>
      <c r="I28" s="65"/>
      <c r="J28" s="65"/>
      <c r="K28" s="65"/>
      <c r="L28" s="65"/>
      <c r="M28" s="65"/>
    </row>
    <row r="29" customFormat="false" ht="12.75" hidden="false" customHeight="false" outlineLevel="0" collapsed="false">
      <c r="A29" s="1651" t="n">
        <v>1992</v>
      </c>
      <c r="B29" s="799" t="n">
        <v>2805</v>
      </c>
      <c r="C29" s="799" t="n">
        <v>91</v>
      </c>
      <c r="D29" s="799" t="s">
        <v>175</v>
      </c>
      <c r="E29" s="799" t="n">
        <v>3</v>
      </c>
      <c r="F29" s="799" t="n">
        <v>12</v>
      </c>
      <c r="G29" s="799" t="n">
        <v>76</v>
      </c>
      <c r="H29" s="799" t="n">
        <v>2714</v>
      </c>
      <c r="I29" s="799" t="n">
        <v>64</v>
      </c>
      <c r="J29" s="799" t="n">
        <v>154</v>
      </c>
      <c r="K29" s="799" t="n">
        <v>2496</v>
      </c>
      <c r="L29" s="799" t="n">
        <v>62</v>
      </c>
      <c r="M29" s="799" t="n">
        <v>2434</v>
      </c>
    </row>
    <row r="30" customFormat="false" ht="12.75" hidden="false" customHeight="false" outlineLevel="0" collapsed="false">
      <c r="A30" s="1651" t="n">
        <v>1993</v>
      </c>
      <c r="B30" s="799" t="n">
        <v>2891</v>
      </c>
      <c r="C30" s="799" t="n">
        <v>59</v>
      </c>
      <c r="D30" s="799" t="s">
        <v>175</v>
      </c>
      <c r="E30" s="799" t="n">
        <v>2</v>
      </c>
      <c r="F30" s="799" t="n">
        <v>11</v>
      </c>
      <c r="G30" s="799" t="n">
        <v>46</v>
      </c>
      <c r="H30" s="799" t="n">
        <v>2833</v>
      </c>
      <c r="I30" s="799" t="n">
        <v>1</v>
      </c>
      <c r="J30" s="799" t="n">
        <v>64</v>
      </c>
      <c r="K30" s="799" t="n">
        <v>2768</v>
      </c>
      <c r="L30" s="799" t="n">
        <v>63</v>
      </c>
      <c r="M30" s="799" t="n">
        <v>2704</v>
      </c>
    </row>
    <row r="31" customFormat="false" ht="12.75" hidden="false" customHeight="false" outlineLevel="0" collapsed="false">
      <c r="A31" s="1651" t="n">
        <v>1994</v>
      </c>
      <c r="B31" s="799" t="n">
        <v>2990</v>
      </c>
      <c r="C31" s="799" t="n">
        <v>81</v>
      </c>
      <c r="D31" s="799" t="s">
        <v>175</v>
      </c>
      <c r="E31" s="799" t="n">
        <v>9</v>
      </c>
      <c r="F31" s="799" t="n">
        <v>20</v>
      </c>
      <c r="G31" s="799" t="n">
        <v>53</v>
      </c>
      <c r="H31" s="799" t="n">
        <v>2909</v>
      </c>
      <c r="I31" s="799" t="n">
        <v>1</v>
      </c>
      <c r="J31" s="799" t="n">
        <v>102</v>
      </c>
      <c r="K31" s="799" t="n">
        <v>2805</v>
      </c>
      <c r="L31" s="799" t="n">
        <v>52</v>
      </c>
      <c r="M31" s="799" t="n">
        <v>2753</v>
      </c>
    </row>
    <row r="32" customFormat="false" ht="12.75" hidden="false" customHeight="false" outlineLevel="0" collapsed="false">
      <c r="A32" s="1651" t="n">
        <v>1995</v>
      </c>
      <c r="B32" s="799" t="n">
        <v>2659</v>
      </c>
      <c r="C32" s="799" t="n">
        <v>54</v>
      </c>
      <c r="D32" s="799" t="s">
        <v>175</v>
      </c>
      <c r="E32" s="799" t="n">
        <v>1</v>
      </c>
      <c r="F32" s="799" t="n">
        <v>15</v>
      </c>
      <c r="G32" s="799" t="n">
        <v>37</v>
      </c>
      <c r="H32" s="799" t="n">
        <v>2606</v>
      </c>
      <c r="I32" s="799" t="n">
        <v>1</v>
      </c>
      <c r="J32" s="799" t="n">
        <v>162</v>
      </c>
      <c r="K32" s="799" t="n">
        <v>2443</v>
      </c>
      <c r="L32" s="799" t="n">
        <v>52</v>
      </c>
      <c r="M32" s="799" t="n">
        <v>2391</v>
      </c>
    </row>
    <row r="33" customFormat="false" ht="12.75" hidden="false" customHeight="false" outlineLevel="0" collapsed="false">
      <c r="A33" s="1651" t="n">
        <v>1996</v>
      </c>
      <c r="B33" s="799" t="n">
        <v>3317</v>
      </c>
      <c r="C33" s="799" t="n">
        <v>59</v>
      </c>
      <c r="D33" s="799" t="s">
        <v>175</v>
      </c>
      <c r="E33" s="799" t="n">
        <v>2</v>
      </c>
      <c r="F33" s="799" t="n">
        <v>6</v>
      </c>
      <c r="G33" s="799" t="n">
        <v>51</v>
      </c>
      <c r="H33" s="799" t="n">
        <v>3258</v>
      </c>
      <c r="I33" s="799" t="n">
        <v>0</v>
      </c>
      <c r="J33" s="799" t="n">
        <v>119</v>
      </c>
      <c r="K33" s="799" t="n">
        <v>3139</v>
      </c>
      <c r="L33" s="799" t="n">
        <v>56</v>
      </c>
      <c r="M33" s="799" t="n">
        <v>3083</v>
      </c>
    </row>
    <row r="34" customFormat="false" ht="12.75" hidden="false" customHeight="false" outlineLevel="0" collapsed="false">
      <c r="A34" s="1651" t="n">
        <v>1997</v>
      </c>
      <c r="B34" s="799" t="n">
        <v>4425</v>
      </c>
      <c r="C34" s="799" t="n">
        <v>67</v>
      </c>
      <c r="D34" s="799" t="n">
        <v>0</v>
      </c>
      <c r="E34" s="799" t="n">
        <v>2</v>
      </c>
      <c r="F34" s="799" t="n">
        <v>10</v>
      </c>
      <c r="G34" s="799" t="n">
        <v>55</v>
      </c>
      <c r="H34" s="799" t="n">
        <v>4358</v>
      </c>
      <c r="I34" s="799" t="n">
        <v>6</v>
      </c>
      <c r="J34" s="799" t="n">
        <v>63</v>
      </c>
      <c r="K34" s="799" t="n">
        <v>4289</v>
      </c>
      <c r="L34" s="799" t="n">
        <v>46</v>
      </c>
      <c r="M34" s="799" t="n">
        <v>4243</v>
      </c>
    </row>
    <row r="35" customFormat="false" ht="12.75" hidden="false" customHeight="false" outlineLevel="0" collapsed="false">
      <c r="A35" s="1651" t="n">
        <v>1998</v>
      </c>
      <c r="B35" s="799" t="n">
        <v>5057</v>
      </c>
      <c r="C35" s="799" t="n">
        <v>70</v>
      </c>
      <c r="D35" s="799" t="s">
        <v>175</v>
      </c>
      <c r="E35" s="799" t="n">
        <v>3</v>
      </c>
      <c r="F35" s="799" t="n">
        <v>7</v>
      </c>
      <c r="G35" s="799" t="n">
        <v>60</v>
      </c>
      <c r="H35" s="799" t="n">
        <v>4987</v>
      </c>
      <c r="I35" s="799" t="n">
        <v>1</v>
      </c>
      <c r="J35" s="799" t="n">
        <v>37</v>
      </c>
      <c r="K35" s="799" t="n">
        <v>4950</v>
      </c>
      <c r="L35" s="799" t="n">
        <v>59</v>
      </c>
      <c r="M35" s="799" t="n">
        <v>4890</v>
      </c>
    </row>
    <row r="36" customFormat="false" ht="12.75" hidden="false" customHeight="false" outlineLevel="0" collapsed="false">
      <c r="A36" s="1651" t="n">
        <v>1999</v>
      </c>
      <c r="B36" s="799" t="n">
        <v>5375</v>
      </c>
      <c r="C36" s="799" t="n">
        <v>50</v>
      </c>
      <c r="D36" s="799" t="s">
        <v>175</v>
      </c>
      <c r="E36" s="799" t="n">
        <v>5</v>
      </c>
      <c r="F36" s="799" t="n">
        <v>8</v>
      </c>
      <c r="G36" s="799" t="n">
        <v>37</v>
      </c>
      <c r="H36" s="799" t="n">
        <v>5325</v>
      </c>
      <c r="I36" s="799" t="n">
        <v>5</v>
      </c>
      <c r="J36" s="799" t="n">
        <v>13</v>
      </c>
      <c r="K36" s="799" t="n">
        <v>5308</v>
      </c>
      <c r="L36" s="799" t="n">
        <v>56</v>
      </c>
      <c r="M36" s="799" t="n">
        <v>5252</v>
      </c>
    </row>
    <row r="37" customFormat="false" ht="12.75" hidden="false" customHeight="false" outlineLevel="0" collapsed="false">
      <c r="A37" s="1651" t="n">
        <v>2000</v>
      </c>
      <c r="B37" s="799" t="n">
        <v>6023</v>
      </c>
      <c r="C37" s="799" t="n">
        <v>48</v>
      </c>
      <c r="D37" s="799" t="s">
        <v>175</v>
      </c>
      <c r="E37" s="799" t="n">
        <v>5</v>
      </c>
      <c r="F37" s="799" t="n">
        <v>13</v>
      </c>
      <c r="G37" s="799" t="n">
        <v>29</v>
      </c>
      <c r="H37" s="799" t="n">
        <v>5975</v>
      </c>
      <c r="I37" s="799" t="n">
        <v>3</v>
      </c>
      <c r="J37" s="799" t="n">
        <v>13</v>
      </c>
      <c r="K37" s="799" t="n">
        <v>5959</v>
      </c>
      <c r="L37" s="799" t="n">
        <v>52</v>
      </c>
      <c r="M37" s="799" t="n">
        <v>5907</v>
      </c>
    </row>
    <row r="38" customFormat="false" ht="12.75" hidden="false" customHeight="false" outlineLevel="0" collapsed="false">
      <c r="A38" s="1651" t="n">
        <v>2001</v>
      </c>
      <c r="B38" s="799" t="n">
        <v>4096</v>
      </c>
      <c r="C38" s="799" t="n">
        <v>27</v>
      </c>
      <c r="D38" s="799" t="s">
        <v>175</v>
      </c>
      <c r="E38" s="799" t="n">
        <v>8</v>
      </c>
      <c r="F38" s="799" t="n">
        <v>8</v>
      </c>
      <c r="G38" s="799" t="n">
        <v>10</v>
      </c>
      <c r="H38" s="799" t="n">
        <v>4069</v>
      </c>
      <c r="I38" s="799" t="n">
        <v>1</v>
      </c>
      <c r="J38" s="799" t="n">
        <v>22</v>
      </c>
      <c r="K38" s="799" t="n">
        <v>4046</v>
      </c>
      <c r="L38" s="799" t="n">
        <v>97</v>
      </c>
      <c r="M38" s="799" t="n">
        <v>3949</v>
      </c>
    </row>
    <row r="39" customFormat="false" ht="12.75" hidden="false" customHeight="false" outlineLevel="0" collapsed="false">
      <c r="A39" s="1651" t="n">
        <v>2002</v>
      </c>
      <c r="B39" s="799" t="n">
        <v>3283</v>
      </c>
      <c r="C39" s="1263" t="n">
        <v>17</v>
      </c>
      <c r="D39" s="1263" t="n">
        <v>0</v>
      </c>
      <c r="E39" s="1263" t="n">
        <v>6</v>
      </c>
      <c r="F39" s="1263" t="n">
        <v>4</v>
      </c>
      <c r="G39" s="1263" t="n">
        <v>7</v>
      </c>
      <c r="H39" s="1263" t="n">
        <v>3267</v>
      </c>
      <c r="I39" s="1263" t="n">
        <v>2</v>
      </c>
      <c r="J39" s="1263" t="n">
        <v>21</v>
      </c>
      <c r="K39" s="1263" t="n">
        <v>3244</v>
      </c>
      <c r="L39" s="1263" t="n">
        <v>41</v>
      </c>
      <c r="M39" s="1263" t="n">
        <v>3202</v>
      </c>
    </row>
    <row r="40" customFormat="false" ht="12.75" hidden="false" customHeight="false" outlineLevel="0" collapsed="false">
      <c r="A40" s="1651" t="n">
        <v>2003</v>
      </c>
      <c r="B40" s="799" t="n">
        <v>2895</v>
      </c>
      <c r="C40" s="1263" t="n">
        <v>16</v>
      </c>
      <c r="D40" s="799" t="s">
        <v>175</v>
      </c>
      <c r="E40" s="1263" t="n">
        <v>6</v>
      </c>
      <c r="F40" s="1263" t="n">
        <v>4</v>
      </c>
      <c r="G40" s="1263" t="n">
        <v>6</v>
      </c>
      <c r="H40" s="1263" t="n">
        <v>2879</v>
      </c>
      <c r="I40" s="1263" t="n">
        <v>4</v>
      </c>
      <c r="J40" s="1263" t="n">
        <v>24</v>
      </c>
      <c r="K40" s="1263" t="n">
        <v>2852</v>
      </c>
      <c r="L40" s="1263" t="n">
        <v>56</v>
      </c>
      <c r="M40" s="1263" t="n">
        <v>2796</v>
      </c>
    </row>
    <row r="41" customFormat="false" ht="12.75" hidden="false" customHeight="false" outlineLevel="0" collapsed="false">
      <c r="A41" s="1651" t="n">
        <v>2004</v>
      </c>
      <c r="B41" s="799" t="n">
        <v>2750</v>
      </c>
      <c r="C41" s="1263" t="n">
        <v>6</v>
      </c>
      <c r="D41" s="799" t="s">
        <v>175</v>
      </c>
      <c r="E41" s="1263" t="n">
        <v>3</v>
      </c>
      <c r="F41" s="1263" t="n">
        <v>2</v>
      </c>
      <c r="G41" s="1263" t="n">
        <v>1</v>
      </c>
      <c r="H41" s="1263" t="n">
        <v>2745</v>
      </c>
      <c r="I41" s="1263" t="n">
        <v>2</v>
      </c>
      <c r="J41" s="1263" t="n">
        <v>54</v>
      </c>
      <c r="K41" s="1263" t="n">
        <v>2689</v>
      </c>
      <c r="L41" s="1263" t="n">
        <v>112</v>
      </c>
      <c r="M41" s="1263" t="n">
        <v>2577</v>
      </c>
    </row>
    <row r="42" customFormat="false" ht="12.75" hidden="false" customHeight="false" outlineLevel="0" collapsed="false">
      <c r="A42" s="806"/>
      <c r="B42" s="1652"/>
      <c r="C42" s="806"/>
      <c r="D42" s="806"/>
      <c r="E42" s="1260"/>
      <c r="F42" s="1260"/>
      <c r="G42" s="806"/>
      <c r="H42" s="806"/>
      <c r="I42" s="806"/>
      <c r="J42" s="806"/>
      <c r="K42" s="806"/>
      <c r="L42" s="806"/>
      <c r="M42" s="806"/>
    </row>
    <row r="43" customFormat="false" ht="14.25" hidden="false" customHeight="false" outlineLevel="0" collapsed="false">
      <c r="A43" s="138" t="s">
        <v>2696</v>
      </c>
      <c r="B43" s="138"/>
      <c r="C43" s="138"/>
      <c r="D43" s="138"/>
      <c r="E43" s="138"/>
      <c r="F43" s="138"/>
      <c r="G43" s="138"/>
      <c r="H43" s="138"/>
      <c r="I43" s="138"/>
      <c r="J43" s="138"/>
      <c r="K43" s="138"/>
      <c r="L43" s="138"/>
      <c r="M43" s="138"/>
    </row>
    <row r="44" customFormat="false" ht="14.25" hidden="false" customHeight="false" outlineLevel="0" collapsed="false">
      <c r="A44" s="138" t="s">
        <v>2732</v>
      </c>
      <c r="B44" s="138"/>
      <c r="C44" s="138"/>
      <c r="D44" s="138"/>
      <c r="E44" s="138"/>
      <c r="F44" s="138"/>
      <c r="G44" s="138"/>
      <c r="H44" s="138"/>
      <c r="I44" s="138"/>
      <c r="J44" s="138"/>
      <c r="K44" s="138"/>
      <c r="L44" s="138"/>
      <c r="M44" s="138"/>
    </row>
    <row r="45" customFormat="false" ht="12.75" hidden="false" customHeight="false" outlineLevel="0" collapsed="false">
      <c r="A45" s="29"/>
      <c r="B45" s="29"/>
      <c r="C45" s="29"/>
      <c r="D45" s="29"/>
      <c r="E45" s="29"/>
      <c r="F45" s="29"/>
      <c r="G45" s="29"/>
      <c r="H45" s="29"/>
      <c r="I45" s="29"/>
      <c r="J45" s="29"/>
      <c r="K45" s="29"/>
      <c r="L45" s="29"/>
      <c r="M45" s="29"/>
    </row>
    <row r="46" customFormat="false" ht="12.75" hidden="false" customHeight="false" outlineLevel="0" collapsed="false">
      <c r="A46" s="1651" t="n">
        <v>1992</v>
      </c>
      <c r="B46" s="799" t="n">
        <v>21869</v>
      </c>
      <c r="C46" s="799" t="n">
        <v>1048</v>
      </c>
      <c r="D46" s="799" t="n">
        <v>0</v>
      </c>
      <c r="E46" s="799" t="n">
        <v>64</v>
      </c>
      <c r="F46" s="799" t="n">
        <v>254</v>
      </c>
      <c r="G46" s="799" t="n">
        <v>730</v>
      </c>
      <c r="H46" s="799" t="n">
        <v>20811</v>
      </c>
      <c r="I46" s="799" t="n">
        <v>9</v>
      </c>
      <c r="J46" s="799" t="n">
        <v>188</v>
      </c>
      <c r="K46" s="799" t="n">
        <v>20614</v>
      </c>
      <c r="L46" s="799" t="n">
        <v>1390</v>
      </c>
      <c r="M46" s="799" t="n">
        <v>19224</v>
      </c>
    </row>
    <row r="47" customFormat="false" ht="12.75" hidden="false" customHeight="false" outlineLevel="0" collapsed="false">
      <c r="A47" s="1651" t="n">
        <v>1993</v>
      </c>
      <c r="B47" s="799" t="n">
        <v>22152</v>
      </c>
      <c r="C47" s="799" t="n">
        <v>839</v>
      </c>
      <c r="D47" s="799" t="n">
        <v>0</v>
      </c>
      <c r="E47" s="799" t="n">
        <v>54</v>
      </c>
      <c r="F47" s="799" t="n">
        <v>239</v>
      </c>
      <c r="G47" s="799" t="n">
        <v>546</v>
      </c>
      <c r="H47" s="799" t="n">
        <v>21299</v>
      </c>
      <c r="I47" s="799" t="n">
        <v>12</v>
      </c>
      <c r="J47" s="799" t="n">
        <v>211</v>
      </c>
      <c r="K47" s="799" t="n">
        <v>21075</v>
      </c>
      <c r="L47" s="799" t="n">
        <v>1515</v>
      </c>
      <c r="M47" s="799" t="n">
        <v>19560</v>
      </c>
    </row>
    <row r="48" customFormat="false" ht="12.75" hidden="false" customHeight="false" outlineLevel="0" collapsed="false">
      <c r="A48" s="1651" t="n">
        <v>1994</v>
      </c>
      <c r="B48" s="799" t="n">
        <v>24804</v>
      </c>
      <c r="C48" s="799" t="n">
        <v>1056</v>
      </c>
      <c r="D48" s="799" t="s">
        <v>175</v>
      </c>
      <c r="E48" s="799" t="n">
        <v>66</v>
      </c>
      <c r="F48" s="799" t="n">
        <v>303</v>
      </c>
      <c r="G48" s="799" t="n">
        <v>687</v>
      </c>
      <c r="H48" s="799" t="n">
        <v>23731</v>
      </c>
      <c r="I48" s="799" t="n">
        <v>16</v>
      </c>
      <c r="J48" s="799" t="n">
        <v>228</v>
      </c>
      <c r="K48" s="799" t="n">
        <v>23487</v>
      </c>
      <c r="L48" s="799" t="n">
        <v>1657</v>
      </c>
      <c r="M48" s="799" t="n">
        <v>21830</v>
      </c>
    </row>
    <row r="49" customFormat="false" ht="12.75" hidden="false" customHeight="false" outlineLevel="0" collapsed="false">
      <c r="A49" s="1651" t="n">
        <v>1995</v>
      </c>
      <c r="B49" s="799" t="n">
        <v>24625</v>
      </c>
      <c r="C49" s="799" t="n">
        <v>953</v>
      </c>
      <c r="D49" s="799" t="n">
        <v>0</v>
      </c>
      <c r="E49" s="799" t="n">
        <v>34</v>
      </c>
      <c r="F49" s="799" t="n">
        <v>293</v>
      </c>
      <c r="G49" s="799" t="n">
        <v>626</v>
      </c>
      <c r="H49" s="799" t="n">
        <v>23658</v>
      </c>
      <c r="I49" s="799" t="n">
        <v>45</v>
      </c>
      <c r="J49" s="799" t="n">
        <v>265</v>
      </c>
      <c r="K49" s="799" t="n">
        <v>23348</v>
      </c>
      <c r="L49" s="799" t="n">
        <v>2199</v>
      </c>
      <c r="M49" s="799" t="n">
        <v>21149</v>
      </c>
    </row>
    <row r="50" customFormat="false" ht="12.75" hidden="false" customHeight="false" outlineLevel="0" collapsed="false">
      <c r="A50" s="1651" t="n">
        <v>1996</v>
      </c>
      <c r="B50" s="799" t="n">
        <v>23154</v>
      </c>
      <c r="C50" s="799" t="n">
        <v>1189</v>
      </c>
      <c r="D50" s="799" t="n">
        <v>1</v>
      </c>
      <c r="E50" s="799" t="n">
        <v>39</v>
      </c>
      <c r="F50" s="799" t="n">
        <v>413</v>
      </c>
      <c r="G50" s="799" t="n">
        <v>736</v>
      </c>
      <c r="H50" s="799" t="n">
        <v>21949</v>
      </c>
      <c r="I50" s="799" t="n">
        <v>49</v>
      </c>
      <c r="J50" s="799" t="n">
        <v>277</v>
      </c>
      <c r="K50" s="799" t="n">
        <v>21624</v>
      </c>
      <c r="L50" s="799" t="n">
        <v>2111</v>
      </c>
      <c r="M50" s="799" t="n">
        <v>19513</v>
      </c>
    </row>
    <row r="51" customFormat="false" ht="12.75" hidden="false" customHeight="false" outlineLevel="0" collapsed="false">
      <c r="A51" s="1651" t="n">
        <v>1997</v>
      </c>
      <c r="B51" s="799" t="n">
        <v>24304</v>
      </c>
      <c r="C51" s="799" t="n">
        <v>1210</v>
      </c>
      <c r="D51" s="799" t="n">
        <v>4</v>
      </c>
      <c r="E51" s="799" t="n">
        <v>71</v>
      </c>
      <c r="F51" s="799" t="n">
        <v>452</v>
      </c>
      <c r="G51" s="799" t="n">
        <v>683</v>
      </c>
      <c r="H51" s="799" t="n">
        <v>23054</v>
      </c>
      <c r="I51" s="799" t="n">
        <v>46</v>
      </c>
      <c r="J51" s="799" t="n">
        <v>266</v>
      </c>
      <c r="K51" s="799" t="n">
        <v>22743</v>
      </c>
      <c r="L51" s="799" t="n">
        <v>1945</v>
      </c>
      <c r="M51" s="799" t="n">
        <v>20798</v>
      </c>
    </row>
    <row r="52" customFormat="false" ht="12.75" hidden="false" customHeight="false" outlineLevel="0" collapsed="false">
      <c r="A52" s="1651" t="n">
        <v>1998</v>
      </c>
      <c r="B52" s="799" t="n">
        <v>25562</v>
      </c>
      <c r="C52" s="799" t="n">
        <v>1223</v>
      </c>
      <c r="D52" s="799" t="n">
        <v>4</v>
      </c>
      <c r="E52" s="799" t="n">
        <v>101</v>
      </c>
      <c r="F52" s="799" t="n">
        <v>419</v>
      </c>
      <c r="G52" s="799" t="n">
        <v>699</v>
      </c>
      <c r="H52" s="799" t="n">
        <v>24292</v>
      </c>
      <c r="I52" s="799" t="n">
        <v>42</v>
      </c>
      <c r="J52" s="799" t="n">
        <v>276</v>
      </c>
      <c r="K52" s="799" t="n">
        <v>23974</v>
      </c>
      <c r="L52" s="799" t="n">
        <v>1630</v>
      </c>
      <c r="M52" s="799" t="n">
        <v>22344</v>
      </c>
    </row>
    <row r="53" customFormat="false" ht="12.75" hidden="false" customHeight="false" outlineLevel="0" collapsed="false">
      <c r="A53" s="1651" t="n">
        <v>1999</v>
      </c>
      <c r="B53" s="799" t="n">
        <v>26384</v>
      </c>
      <c r="C53" s="799" t="n">
        <v>978</v>
      </c>
      <c r="D53" s="799" t="n">
        <v>2</v>
      </c>
      <c r="E53" s="799" t="n">
        <v>64</v>
      </c>
      <c r="F53" s="799" t="n">
        <v>267</v>
      </c>
      <c r="G53" s="799" t="n">
        <v>645</v>
      </c>
      <c r="H53" s="799" t="n">
        <v>25363</v>
      </c>
      <c r="I53" s="799" t="n">
        <v>28</v>
      </c>
      <c r="J53" s="799" t="n">
        <v>274</v>
      </c>
      <c r="K53" s="799" t="n">
        <v>25061</v>
      </c>
      <c r="L53" s="799" t="n">
        <v>1595</v>
      </c>
      <c r="M53" s="799" t="n">
        <v>23465</v>
      </c>
    </row>
    <row r="54" customFormat="false" ht="12.75" hidden="false" customHeight="false" outlineLevel="0" collapsed="false">
      <c r="A54" s="1651" t="n">
        <v>2000</v>
      </c>
      <c r="B54" s="799" t="n">
        <v>31231</v>
      </c>
      <c r="C54" s="799" t="n">
        <v>926</v>
      </c>
      <c r="D54" s="799" t="n">
        <v>3</v>
      </c>
      <c r="E54" s="799" t="n">
        <v>65</v>
      </c>
      <c r="F54" s="799" t="n">
        <v>247</v>
      </c>
      <c r="G54" s="799" t="n">
        <v>611</v>
      </c>
      <c r="H54" s="799" t="n">
        <v>30279</v>
      </c>
      <c r="I54" s="799" t="n">
        <v>54</v>
      </c>
      <c r="J54" s="799" t="n">
        <v>355</v>
      </c>
      <c r="K54" s="799" t="n">
        <v>29871</v>
      </c>
      <c r="L54" s="799" t="n">
        <v>2511</v>
      </c>
      <c r="M54" s="799" t="n">
        <v>27359</v>
      </c>
    </row>
    <row r="55" customFormat="false" ht="12.75" hidden="false" customHeight="false" outlineLevel="0" collapsed="false">
      <c r="A55" s="1651" t="n">
        <v>2001</v>
      </c>
      <c r="B55" s="799" t="n">
        <v>34389</v>
      </c>
      <c r="C55" s="799" t="n">
        <v>882</v>
      </c>
      <c r="D55" s="799" t="n">
        <v>4</v>
      </c>
      <c r="E55" s="799" t="n">
        <v>145</v>
      </c>
      <c r="F55" s="799" t="n">
        <v>209</v>
      </c>
      <c r="G55" s="799" t="n">
        <v>523</v>
      </c>
      <c r="H55" s="799" t="n">
        <v>33472</v>
      </c>
      <c r="I55" s="799" t="n">
        <v>94</v>
      </c>
      <c r="J55" s="799" t="n">
        <v>248</v>
      </c>
      <c r="K55" s="799" t="n">
        <v>33130</v>
      </c>
      <c r="L55" s="799" t="n">
        <v>3392</v>
      </c>
      <c r="M55" s="799" t="n">
        <v>29738</v>
      </c>
    </row>
    <row r="56" customFormat="false" ht="12.75" hidden="false" customHeight="false" outlineLevel="0" collapsed="false">
      <c r="A56" s="1651" t="n">
        <v>2002</v>
      </c>
      <c r="B56" s="1132" t="n">
        <v>37109</v>
      </c>
      <c r="C56" s="1132" t="n">
        <v>922</v>
      </c>
      <c r="D56" s="1132" t="n">
        <v>4</v>
      </c>
      <c r="E56" s="1132" t="n">
        <v>127</v>
      </c>
      <c r="F56" s="1132" t="n">
        <v>268</v>
      </c>
      <c r="G56" s="1132" t="n">
        <v>523</v>
      </c>
      <c r="H56" s="1132" t="n">
        <v>35971</v>
      </c>
      <c r="I56" s="1132" t="n">
        <v>65</v>
      </c>
      <c r="J56" s="1132" t="n">
        <v>240</v>
      </c>
      <c r="K56" s="1132" t="n">
        <v>35666</v>
      </c>
      <c r="L56" s="1132" t="n">
        <v>3280</v>
      </c>
      <c r="M56" s="1132" t="n">
        <v>32386</v>
      </c>
    </row>
    <row r="57" customFormat="false" ht="12.75" hidden="false" customHeight="false" outlineLevel="0" collapsed="false">
      <c r="A57" s="1651" t="n">
        <v>2003</v>
      </c>
      <c r="B57" s="1132" t="n">
        <v>34345</v>
      </c>
      <c r="C57" s="1132" t="n">
        <v>840</v>
      </c>
      <c r="D57" s="1132" t="n">
        <v>2</v>
      </c>
      <c r="E57" s="1132" t="n">
        <v>116</v>
      </c>
      <c r="F57" s="1132" t="n">
        <v>295</v>
      </c>
      <c r="G57" s="1132" t="n">
        <v>426</v>
      </c>
      <c r="H57" s="1132" t="n">
        <v>33478</v>
      </c>
      <c r="I57" s="1132" t="n">
        <v>73</v>
      </c>
      <c r="J57" s="1132" t="n">
        <v>209</v>
      </c>
      <c r="K57" s="1132" t="n">
        <v>33197</v>
      </c>
      <c r="L57" s="1132" t="n">
        <v>2598</v>
      </c>
      <c r="M57" s="1132" t="n">
        <v>30599</v>
      </c>
    </row>
    <row r="58" customFormat="false" ht="12.75" hidden="false" customHeight="false" outlineLevel="0" collapsed="false">
      <c r="A58" s="1651" t="n">
        <v>2004</v>
      </c>
      <c r="B58" s="1132" t="n">
        <v>33462</v>
      </c>
      <c r="C58" s="1132" t="n">
        <v>760</v>
      </c>
      <c r="D58" s="1132" t="n">
        <v>1</v>
      </c>
      <c r="E58" s="1132" t="n">
        <v>107</v>
      </c>
      <c r="F58" s="1132" t="n">
        <v>232</v>
      </c>
      <c r="G58" s="1132" t="n">
        <v>420</v>
      </c>
      <c r="H58" s="1132" t="n">
        <v>32676</v>
      </c>
      <c r="I58" s="1132" t="n">
        <v>52</v>
      </c>
      <c r="J58" s="1132" t="n">
        <v>256</v>
      </c>
      <c r="K58" s="1373" t="n">
        <v>32368</v>
      </c>
      <c r="L58" s="1132" t="n">
        <v>2517</v>
      </c>
      <c r="M58" s="1373" t="n">
        <v>29851</v>
      </c>
    </row>
    <row r="59" customFormat="false" ht="12.75" hidden="false" customHeight="false" outlineLevel="0" collapsed="false">
      <c r="A59" s="29"/>
      <c r="B59" s="29"/>
      <c r="C59" s="29"/>
      <c r="D59" s="29"/>
      <c r="E59" s="29"/>
      <c r="F59" s="29"/>
      <c r="G59" s="29"/>
      <c r="H59" s="29"/>
      <c r="I59" s="29"/>
      <c r="J59" s="29"/>
      <c r="K59" s="29"/>
      <c r="L59" s="29"/>
      <c r="M59" s="29"/>
    </row>
    <row r="60" customFormat="false" ht="14.25" hidden="false" customHeight="false" outlineLevel="0" collapsed="false">
      <c r="A60" s="138" t="s">
        <v>2733</v>
      </c>
      <c r="B60" s="138"/>
      <c r="C60" s="138"/>
      <c r="D60" s="138"/>
      <c r="E60" s="138"/>
      <c r="F60" s="138"/>
      <c r="G60" s="138"/>
      <c r="H60" s="138"/>
      <c r="I60" s="138"/>
      <c r="J60" s="138"/>
      <c r="K60" s="138"/>
      <c r="L60" s="138"/>
      <c r="M60" s="138"/>
    </row>
    <row r="61" customFormat="false" ht="12.75" hidden="false" customHeight="false" outlineLevel="0" collapsed="false">
      <c r="A61" s="29"/>
      <c r="B61" s="29"/>
      <c r="C61" s="29"/>
      <c r="D61" s="29"/>
      <c r="E61" s="29"/>
      <c r="F61" s="29"/>
      <c r="G61" s="29"/>
      <c r="H61" s="29"/>
      <c r="I61" s="29"/>
      <c r="J61" s="29"/>
      <c r="K61" s="29"/>
      <c r="L61" s="29"/>
      <c r="M61" s="29"/>
    </row>
    <row r="62" customFormat="false" ht="12.75" hidden="false" customHeight="false" outlineLevel="0" collapsed="false">
      <c r="A62" s="1651" t="n">
        <v>1992</v>
      </c>
      <c r="B62" s="799" t="n">
        <v>1625</v>
      </c>
      <c r="C62" s="799" t="n">
        <v>122</v>
      </c>
      <c r="D62" s="799" t="n">
        <v>0</v>
      </c>
      <c r="E62" s="799" t="n">
        <v>3</v>
      </c>
      <c r="F62" s="799" t="n">
        <v>14</v>
      </c>
      <c r="G62" s="799" t="n">
        <v>106</v>
      </c>
      <c r="H62" s="799" t="n">
        <v>1495</v>
      </c>
      <c r="I62" s="799" t="n">
        <v>1</v>
      </c>
      <c r="J62" s="799" t="n">
        <v>75</v>
      </c>
      <c r="K62" s="799" t="n">
        <v>1420</v>
      </c>
      <c r="L62" s="799" t="n">
        <v>80</v>
      </c>
      <c r="M62" s="799" t="n">
        <v>1340</v>
      </c>
    </row>
    <row r="63" customFormat="false" ht="12.75" hidden="false" customHeight="false" outlineLevel="0" collapsed="false">
      <c r="A63" s="1651" t="n">
        <v>1993</v>
      </c>
      <c r="B63" s="799" t="n">
        <v>1305</v>
      </c>
      <c r="C63" s="799" t="n">
        <v>72</v>
      </c>
      <c r="D63" s="799" t="s">
        <v>175</v>
      </c>
      <c r="E63" s="799" t="n">
        <v>2</v>
      </c>
      <c r="F63" s="799" t="n">
        <v>18</v>
      </c>
      <c r="G63" s="799" t="n">
        <v>52</v>
      </c>
      <c r="H63" s="799" t="n">
        <v>1232</v>
      </c>
      <c r="I63" s="799" t="n">
        <v>3</v>
      </c>
      <c r="J63" s="799" t="n">
        <v>8</v>
      </c>
      <c r="K63" s="799" t="n">
        <v>1221</v>
      </c>
      <c r="L63" s="799" t="n">
        <v>62</v>
      </c>
      <c r="M63" s="799" t="n">
        <v>1159</v>
      </c>
    </row>
    <row r="64" customFormat="false" ht="12.75" hidden="false" customHeight="false" outlineLevel="0" collapsed="false">
      <c r="A64" s="1651" t="n">
        <v>1994</v>
      </c>
      <c r="B64" s="799" t="n">
        <v>1727</v>
      </c>
      <c r="C64" s="799" t="n">
        <v>75</v>
      </c>
      <c r="D64" s="799" t="s">
        <v>175</v>
      </c>
      <c r="E64" s="799" t="n">
        <v>2</v>
      </c>
      <c r="F64" s="799" t="n">
        <v>22</v>
      </c>
      <c r="G64" s="799" t="n">
        <v>52</v>
      </c>
      <c r="H64" s="799" t="n">
        <v>1651</v>
      </c>
      <c r="I64" s="799" t="n">
        <v>1</v>
      </c>
      <c r="J64" s="799" t="n">
        <v>6</v>
      </c>
      <c r="K64" s="799" t="n">
        <v>1644</v>
      </c>
      <c r="L64" s="799" t="n">
        <v>66</v>
      </c>
      <c r="M64" s="799" t="n">
        <v>1578</v>
      </c>
    </row>
    <row r="65" customFormat="false" ht="12.75" hidden="false" customHeight="false" outlineLevel="0" collapsed="false">
      <c r="A65" s="1651" t="n">
        <v>1995</v>
      </c>
      <c r="B65" s="799" t="n">
        <v>1559</v>
      </c>
      <c r="C65" s="799" t="n">
        <v>36</v>
      </c>
      <c r="D65" s="799" t="s">
        <v>175</v>
      </c>
      <c r="E65" s="799" t="n">
        <v>1</v>
      </c>
      <c r="F65" s="799" t="n">
        <v>12</v>
      </c>
      <c r="G65" s="799" t="n">
        <v>23</v>
      </c>
      <c r="H65" s="799" t="n">
        <v>1523</v>
      </c>
      <c r="I65" s="799" t="n">
        <v>1</v>
      </c>
      <c r="J65" s="799" t="n">
        <v>155</v>
      </c>
      <c r="K65" s="799" t="n">
        <v>1368</v>
      </c>
      <c r="L65" s="799" t="n">
        <v>74</v>
      </c>
      <c r="M65" s="799" t="n">
        <v>1294</v>
      </c>
    </row>
    <row r="66" customFormat="false" ht="12.75" hidden="false" customHeight="false" outlineLevel="0" collapsed="false">
      <c r="A66" s="1651" t="n">
        <v>1996</v>
      </c>
      <c r="B66" s="799" t="n">
        <v>1759</v>
      </c>
      <c r="C66" s="799" t="n">
        <v>49</v>
      </c>
      <c r="D66" s="799" t="n">
        <v>0</v>
      </c>
      <c r="E66" s="799" t="n">
        <v>1</v>
      </c>
      <c r="F66" s="799" t="n">
        <v>6</v>
      </c>
      <c r="G66" s="799" t="n">
        <v>42</v>
      </c>
      <c r="H66" s="799" t="n">
        <v>1710</v>
      </c>
      <c r="I66" s="799" t="n">
        <v>0</v>
      </c>
      <c r="J66" s="799" t="n">
        <v>79</v>
      </c>
      <c r="K66" s="799" t="n">
        <v>1630</v>
      </c>
      <c r="L66" s="799" t="n">
        <v>71</v>
      </c>
      <c r="M66" s="799" t="n">
        <v>1559</v>
      </c>
    </row>
    <row r="67" customFormat="false" ht="12.75" hidden="false" customHeight="false" outlineLevel="0" collapsed="false">
      <c r="A67" s="1651" t="n">
        <v>1997</v>
      </c>
      <c r="B67" s="799" t="n">
        <v>2027</v>
      </c>
      <c r="C67" s="799" t="n">
        <v>55</v>
      </c>
      <c r="D67" s="799" t="s">
        <v>175</v>
      </c>
      <c r="E67" s="799" t="n">
        <v>2</v>
      </c>
      <c r="F67" s="799" t="n">
        <v>12</v>
      </c>
      <c r="G67" s="799" t="n">
        <v>41</v>
      </c>
      <c r="H67" s="799" t="n">
        <v>1972</v>
      </c>
      <c r="I67" s="799" t="n">
        <v>0</v>
      </c>
      <c r="J67" s="799" t="n">
        <v>68</v>
      </c>
      <c r="K67" s="799" t="n">
        <v>1904</v>
      </c>
      <c r="L67" s="799" t="n">
        <v>70</v>
      </c>
      <c r="M67" s="799" t="n">
        <v>1834</v>
      </c>
    </row>
    <row r="68" customFormat="false" ht="12.75" hidden="false" customHeight="false" outlineLevel="0" collapsed="false">
      <c r="A68" s="1651" t="n">
        <v>1998</v>
      </c>
      <c r="B68" s="799" t="n">
        <v>2523</v>
      </c>
      <c r="C68" s="799" t="n">
        <v>63</v>
      </c>
      <c r="D68" s="799" t="s">
        <v>175</v>
      </c>
      <c r="E68" s="799" t="n">
        <v>1</v>
      </c>
      <c r="F68" s="799" t="n">
        <v>8</v>
      </c>
      <c r="G68" s="799" t="n">
        <v>53</v>
      </c>
      <c r="H68" s="799" t="n">
        <v>2460</v>
      </c>
      <c r="I68" s="799" t="n">
        <v>0</v>
      </c>
      <c r="J68" s="799" t="n">
        <v>27</v>
      </c>
      <c r="K68" s="799" t="n">
        <v>2433</v>
      </c>
      <c r="L68" s="799" t="n">
        <v>49</v>
      </c>
      <c r="M68" s="799" t="n">
        <v>2383</v>
      </c>
    </row>
    <row r="69" customFormat="false" ht="12.75" hidden="false" customHeight="false" outlineLevel="0" collapsed="false">
      <c r="A69" s="1651" t="n">
        <v>1999</v>
      </c>
      <c r="B69" s="799" t="n">
        <v>2778</v>
      </c>
      <c r="C69" s="799" t="n">
        <v>67</v>
      </c>
      <c r="D69" s="799" t="s">
        <v>175</v>
      </c>
      <c r="E69" s="799" t="n">
        <v>1</v>
      </c>
      <c r="F69" s="799" t="n">
        <v>14</v>
      </c>
      <c r="G69" s="799" t="n">
        <v>52</v>
      </c>
      <c r="H69" s="799" t="n">
        <v>2710</v>
      </c>
      <c r="I69" s="799" t="n">
        <v>2</v>
      </c>
      <c r="J69" s="799" t="n">
        <v>5</v>
      </c>
      <c r="K69" s="799" t="n">
        <v>2703</v>
      </c>
      <c r="L69" s="799" t="n">
        <v>66</v>
      </c>
      <c r="M69" s="799" t="n">
        <v>2637</v>
      </c>
    </row>
    <row r="70" customFormat="false" ht="12.75" hidden="false" customHeight="false" outlineLevel="0" collapsed="false">
      <c r="A70" s="1651" t="n">
        <v>2000</v>
      </c>
      <c r="B70" s="799" t="n">
        <v>3915</v>
      </c>
      <c r="C70" s="799" t="n">
        <v>50</v>
      </c>
      <c r="D70" s="799" t="s">
        <v>175</v>
      </c>
      <c r="E70" s="799" t="n">
        <v>0</v>
      </c>
      <c r="F70" s="799" t="n">
        <v>14</v>
      </c>
      <c r="G70" s="799" t="n">
        <v>36</v>
      </c>
      <c r="H70" s="799" t="n">
        <v>3865</v>
      </c>
      <c r="I70" s="799" t="n">
        <v>1</v>
      </c>
      <c r="J70" s="799" t="n">
        <v>11</v>
      </c>
      <c r="K70" s="799" t="n">
        <v>3853</v>
      </c>
      <c r="L70" s="799" t="n">
        <v>116</v>
      </c>
      <c r="M70" s="799" t="n">
        <v>3737</v>
      </c>
    </row>
    <row r="71" customFormat="false" ht="12.75" hidden="false" customHeight="false" outlineLevel="0" collapsed="false">
      <c r="A71" s="1651" t="n">
        <v>2001</v>
      </c>
      <c r="B71" s="799" t="n">
        <v>4551</v>
      </c>
      <c r="C71" s="799" t="n">
        <v>17</v>
      </c>
      <c r="D71" s="799" t="s">
        <v>175</v>
      </c>
      <c r="E71" s="799" t="n">
        <v>0</v>
      </c>
      <c r="F71" s="799" t="n">
        <v>8</v>
      </c>
      <c r="G71" s="799" t="n">
        <v>9</v>
      </c>
      <c r="H71" s="799" t="n">
        <v>4534</v>
      </c>
      <c r="I71" s="799" t="n">
        <v>0</v>
      </c>
      <c r="J71" s="799" t="n">
        <v>2</v>
      </c>
      <c r="K71" s="799" t="n">
        <v>4532</v>
      </c>
      <c r="L71" s="799" t="n">
        <v>46</v>
      </c>
      <c r="M71" s="799" t="n">
        <v>4485</v>
      </c>
    </row>
    <row r="72" customFormat="false" ht="12.75" hidden="false" customHeight="false" outlineLevel="0" collapsed="false">
      <c r="A72" s="1651" t="n">
        <v>2002</v>
      </c>
      <c r="B72" s="1132" t="n">
        <v>4421</v>
      </c>
      <c r="C72" s="1132" t="n">
        <v>21</v>
      </c>
      <c r="D72" s="799" t="s">
        <v>175</v>
      </c>
      <c r="E72" s="1132" t="n">
        <v>2</v>
      </c>
      <c r="F72" s="1132" t="n">
        <v>10</v>
      </c>
      <c r="G72" s="1132" t="n">
        <v>9</v>
      </c>
      <c r="H72" s="1132" t="n">
        <v>4400</v>
      </c>
      <c r="I72" s="1132" t="n">
        <v>1</v>
      </c>
      <c r="J72" s="1132" t="n">
        <v>8</v>
      </c>
      <c r="K72" s="1132" t="n">
        <v>4391</v>
      </c>
      <c r="L72" s="1132" t="n">
        <v>42</v>
      </c>
      <c r="M72" s="1132" t="n">
        <v>4349</v>
      </c>
    </row>
    <row r="73" customFormat="false" ht="12.75" hidden="false" customHeight="false" outlineLevel="0" collapsed="false">
      <c r="A73" s="1651" t="n">
        <v>2003</v>
      </c>
      <c r="B73" s="1132" t="n">
        <v>4094</v>
      </c>
      <c r="C73" s="1132" t="n">
        <v>20</v>
      </c>
      <c r="D73" s="799" t="s">
        <v>175</v>
      </c>
      <c r="E73" s="1132" t="n">
        <v>2</v>
      </c>
      <c r="F73" s="1132" t="n">
        <v>15</v>
      </c>
      <c r="G73" s="1132" t="n">
        <v>3</v>
      </c>
      <c r="H73" s="1132" t="n">
        <v>4073</v>
      </c>
      <c r="I73" s="1132" t="n">
        <v>1</v>
      </c>
      <c r="J73" s="1132" t="n">
        <v>10</v>
      </c>
      <c r="K73" s="1132" t="n">
        <v>4062</v>
      </c>
      <c r="L73" s="1132" t="n">
        <v>64</v>
      </c>
      <c r="M73" s="1132" t="n">
        <v>3998</v>
      </c>
    </row>
    <row r="74" customFormat="false" ht="12.75" hidden="false" customHeight="false" outlineLevel="0" collapsed="false">
      <c r="A74" s="1651" t="n">
        <v>2004</v>
      </c>
      <c r="B74" s="1373" t="n">
        <v>3686</v>
      </c>
      <c r="C74" s="1373" t="n">
        <v>10</v>
      </c>
      <c r="D74" s="799" t="s">
        <v>175</v>
      </c>
      <c r="E74" s="1373" t="n">
        <v>2</v>
      </c>
      <c r="F74" s="1373" t="n">
        <v>7</v>
      </c>
      <c r="G74" s="1373" t="n">
        <v>1</v>
      </c>
      <c r="H74" s="1373" t="n">
        <v>3677</v>
      </c>
      <c r="I74" s="1373" t="n">
        <v>1</v>
      </c>
      <c r="J74" s="1373" t="n">
        <v>3</v>
      </c>
      <c r="K74" s="1373" t="n">
        <v>3673</v>
      </c>
      <c r="L74" s="1373" t="n">
        <v>121</v>
      </c>
      <c r="M74" s="1373" t="n">
        <v>3552</v>
      </c>
    </row>
    <row r="75" customFormat="false" ht="12.75" hidden="false" customHeight="false" outlineLevel="0" collapsed="false">
      <c r="A75" s="29"/>
      <c r="B75" s="29"/>
      <c r="C75" s="29"/>
      <c r="D75" s="29"/>
      <c r="E75" s="29"/>
      <c r="F75" s="29"/>
      <c r="G75" s="29"/>
      <c r="H75" s="29"/>
      <c r="I75" s="29"/>
      <c r="J75" s="29"/>
      <c r="K75" s="29"/>
      <c r="L75" s="29"/>
      <c r="M75" s="29"/>
    </row>
    <row r="76" customFormat="false" ht="14.25" hidden="false" customHeight="false" outlineLevel="0" collapsed="false">
      <c r="A76" s="138" t="s">
        <v>2697</v>
      </c>
      <c r="B76" s="138"/>
      <c r="C76" s="138"/>
      <c r="D76" s="138"/>
      <c r="E76" s="138"/>
      <c r="F76" s="138"/>
      <c r="G76" s="138"/>
      <c r="H76" s="138"/>
      <c r="I76" s="138"/>
      <c r="J76" s="138"/>
      <c r="K76" s="138"/>
      <c r="L76" s="138"/>
      <c r="M76" s="138"/>
    </row>
    <row r="77" customFormat="false" ht="14.25" hidden="false" customHeight="false" outlineLevel="0" collapsed="false">
      <c r="A77" s="138" t="s">
        <v>2734</v>
      </c>
      <c r="B77" s="138"/>
      <c r="C77" s="138"/>
      <c r="D77" s="138"/>
      <c r="E77" s="138"/>
      <c r="F77" s="138"/>
      <c r="G77" s="138"/>
      <c r="H77" s="138"/>
      <c r="I77" s="138"/>
      <c r="J77" s="138"/>
      <c r="K77" s="138"/>
      <c r="L77" s="138"/>
      <c r="M77" s="138"/>
    </row>
    <row r="78" customFormat="false" ht="12.75" hidden="false" customHeight="false" outlineLevel="0" collapsed="false">
      <c r="A78" s="29"/>
      <c r="B78" s="29"/>
      <c r="C78" s="29"/>
      <c r="D78" s="29"/>
      <c r="E78" s="29"/>
      <c r="F78" s="29"/>
      <c r="G78" s="29"/>
      <c r="H78" s="29"/>
      <c r="I78" s="29"/>
      <c r="J78" s="29"/>
      <c r="K78" s="29"/>
      <c r="L78" s="29"/>
      <c r="M78" s="29"/>
    </row>
    <row r="79" customFormat="false" ht="12.75" hidden="false" customHeight="false" outlineLevel="0" collapsed="false">
      <c r="A79" s="1651" t="n">
        <v>1992</v>
      </c>
      <c r="B79" s="799" t="n">
        <v>3895</v>
      </c>
      <c r="C79" s="799" t="n">
        <v>26</v>
      </c>
      <c r="D79" s="799" t="n">
        <v>1</v>
      </c>
      <c r="E79" s="799" t="n">
        <v>9</v>
      </c>
      <c r="F79" s="799" t="n">
        <v>11</v>
      </c>
      <c r="G79" s="799" t="n">
        <v>5</v>
      </c>
      <c r="H79" s="799" t="n">
        <v>3868</v>
      </c>
      <c r="I79" s="799" t="n">
        <v>8</v>
      </c>
      <c r="J79" s="799" t="n">
        <v>104</v>
      </c>
      <c r="K79" s="799" t="n">
        <v>3756</v>
      </c>
      <c r="L79" s="799" t="n">
        <v>1715</v>
      </c>
      <c r="M79" s="799" t="n">
        <v>2041</v>
      </c>
    </row>
    <row r="80" customFormat="false" ht="12.75" hidden="false" customHeight="false" outlineLevel="0" collapsed="false">
      <c r="A80" s="1651" t="n">
        <v>1993</v>
      </c>
      <c r="B80" s="799" t="n">
        <v>4412</v>
      </c>
      <c r="C80" s="799" t="n">
        <v>44</v>
      </c>
      <c r="D80" s="799" t="n">
        <v>2</v>
      </c>
      <c r="E80" s="799" t="n">
        <v>12</v>
      </c>
      <c r="F80" s="799" t="n">
        <v>25</v>
      </c>
      <c r="G80" s="799" t="n">
        <v>5</v>
      </c>
      <c r="H80" s="799" t="n">
        <v>4367</v>
      </c>
      <c r="I80" s="799" t="n">
        <v>10</v>
      </c>
      <c r="J80" s="799" t="n">
        <v>125</v>
      </c>
      <c r="K80" s="799" t="n">
        <v>4232</v>
      </c>
      <c r="L80" s="799" t="n">
        <v>1919</v>
      </c>
      <c r="M80" s="799" t="n">
        <v>2313</v>
      </c>
    </row>
    <row r="81" customFormat="false" ht="12.75" hidden="false" customHeight="false" outlineLevel="0" collapsed="false">
      <c r="A81" s="1651" t="n">
        <v>1994</v>
      </c>
      <c r="B81" s="799" t="n">
        <v>5359</v>
      </c>
      <c r="C81" s="799" t="n">
        <v>48</v>
      </c>
      <c r="D81" s="799" t="n">
        <v>3</v>
      </c>
      <c r="E81" s="799" t="n">
        <v>17</v>
      </c>
      <c r="F81" s="799" t="n">
        <v>21</v>
      </c>
      <c r="G81" s="799" t="n">
        <v>7</v>
      </c>
      <c r="H81" s="799" t="n">
        <v>5312</v>
      </c>
      <c r="I81" s="799" t="n">
        <v>23</v>
      </c>
      <c r="J81" s="799" t="n">
        <v>136</v>
      </c>
      <c r="K81" s="799" t="n">
        <v>5153</v>
      </c>
      <c r="L81" s="799" t="n">
        <v>2165</v>
      </c>
      <c r="M81" s="799" t="n">
        <v>2987</v>
      </c>
    </row>
    <row r="82" customFormat="false" ht="12.75" hidden="false" customHeight="false" outlineLevel="0" collapsed="false">
      <c r="A82" s="1651" t="n">
        <v>1995</v>
      </c>
      <c r="B82" s="799" t="n">
        <v>5514</v>
      </c>
      <c r="C82" s="799" t="n">
        <v>38</v>
      </c>
      <c r="D82" s="799" t="n">
        <v>2</v>
      </c>
      <c r="E82" s="799" t="n">
        <v>18</v>
      </c>
      <c r="F82" s="799" t="n">
        <v>14</v>
      </c>
      <c r="G82" s="799" t="n">
        <v>5</v>
      </c>
      <c r="H82" s="799" t="n">
        <v>5476</v>
      </c>
      <c r="I82" s="799" t="n">
        <v>38</v>
      </c>
      <c r="J82" s="799" t="n">
        <v>142</v>
      </c>
      <c r="K82" s="799" t="n">
        <v>5297</v>
      </c>
      <c r="L82" s="799" t="n">
        <v>2299</v>
      </c>
      <c r="M82" s="799" t="n">
        <v>2998</v>
      </c>
    </row>
    <row r="83" customFormat="false" ht="12.75" hidden="false" customHeight="false" outlineLevel="0" collapsed="false">
      <c r="A83" s="1651" t="n">
        <v>1996</v>
      </c>
      <c r="B83" s="799" t="n">
        <v>5786</v>
      </c>
      <c r="C83" s="799" t="n">
        <v>42</v>
      </c>
      <c r="D83" s="799" t="n">
        <v>2</v>
      </c>
      <c r="E83" s="799" t="n">
        <v>23</v>
      </c>
      <c r="F83" s="799" t="n">
        <v>13</v>
      </c>
      <c r="G83" s="799" t="n">
        <v>4</v>
      </c>
      <c r="H83" s="799" t="n">
        <v>5744</v>
      </c>
      <c r="I83" s="799" t="n">
        <v>42</v>
      </c>
      <c r="J83" s="799" t="n">
        <v>152</v>
      </c>
      <c r="K83" s="799" t="n">
        <v>5550</v>
      </c>
      <c r="L83" s="799" t="n">
        <v>2324</v>
      </c>
      <c r="M83" s="799" t="n">
        <v>3226</v>
      </c>
    </row>
    <row r="84" customFormat="false" ht="12.75" hidden="false" customHeight="false" outlineLevel="0" collapsed="false">
      <c r="A84" s="1651" t="n">
        <v>1997</v>
      </c>
      <c r="B84" s="799" t="n">
        <v>6008</v>
      </c>
      <c r="C84" s="799" t="n">
        <v>48</v>
      </c>
      <c r="D84" s="799" t="n">
        <v>2</v>
      </c>
      <c r="E84" s="799" t="n">
        <v>28</v>
      </c>
      <c r="F84" s="799" t="n">
        <v>12</v>
      </c>
      <c r="G84" s="799" t="n">
        <v>6</v>
      </c>
      <c r="H84" s="799" t="n">
        <v>5960</v>
      </c>
      <c r="I84" s="799" t="n">
        <v>18</v>
      </c>
      <c r="J84" s="799" t="n">
        <v>143</v>
      </c>
      <c r="K84" s="799" t="n">
        <v>5798</v>
      </c>
      <c r="L84" s="799" t="n">
        <v>2309</v>
      </c>
      <c r="M84" s="799" t="n">
        <v>3490</v>
      </c>
    </row>
    <row r="85" customFormat="false" ht="12.75" hidden="false" customHeight="false" outlineLevel="0" collapsed="false">
      <c r="A85" s="1651" t="n">
        <v>1998</v>
      </c>
      <c r="B85" s="799" t="n">
        <v>4898</v>
      </c>
      <c r="C85" s="799" t="n">
        <v>53</v>
      </c>
      <c r="D85" s="799" t="n">
        <v>1</v>
      </c>
      <c r="E85" s="799" t="n">
        <v>31</v>
      </c>
      <c r="F85" s="799" t="n">
        <v>14</v>
      </c>
      <c r="G85" s="799" t="n">
        <v>6</v>
      </c>
      <c r="H85" s="799" t="n">
        <v>4845</v>
      </c>
      <c r="I85" s="799" t="n">
        <v>10</v>
      </c>
      <c r="J85" s="799" t="n">
        <v>127</v>
      </c>
      <c r="K85" s="799" t="n">
        <v>4709</v>
      </c>
      <c r="L85" s="799" t="n">
        <v>1990</v>
      </c>
      <c r="M85" s="799" t="n">
        <v>2719</v>
      </c>
    </row>
    <row r="86" customFormat="false" ht="12.75" hidden="false" customHeight="false" outlineLevel="0" collapsed="false">
      <c r="A86" s="1651" t="n">
        <v>1999</v>
      </c>
      <c r="B86" s="799" t="n">
        <v>4343</v>
      </c>
      <c r="C86" s="799" t="n">
        <v>55</v>
      </c>
      <c r="D86" s="799" t="n">
        <v>1</v>
      </c>
      <c r="E86" s="799" t="n">
        <v>32</v>
      </c>
      <c r="F86" s="799" t="n">
        <v>16</v>
      </c>
      <c r="G86" s="799" t="n">
        <v>6</v>
      </c>
      <c r="H86" s="799" t="n">
        <v>4288</v>
      </c>
      <c r="I86" s="799" t="n">
        <v>6</v>
      </c>
      <c r="J86" s="799" t="n">
        <v>99</v>
      </c>
      <c r="K86" s="799" t="n">
        <v>4183</v>
      </c>
      <c r="L86" s="799" t="n">
        <v>1600</v>
      </c>
      <c r="M86" s="799" t="n">
        <v>2583</v>
      </c>
    </row>
    <row r="87" customFormat="false" ht="12.75" hidden="false" customHeight="false" outlineLevel="0" collapsed="false">
      <c r="A87" s="1651" t="n">
        <v>2000</v>
      </c>
      <c r="B87" s="799" t="n">
        <v>4564</v>
      </c>
      <c r="C87" s="799" t="n">
        <v>60</v>
      </c>
      <c r="D87" s="799" t="n">
        <v>0</v>
      </c>
      <c r="E87" s="799" t="n">
        <v>36</v>
      </c>
      <c r="F87" s="799" t="n">
        <v>16</v>
      </c>
      <c r="G87" s="799" t="n">
        <v>8</v>
      </c>
      <c r="H87" s="799" t="n">
        <v>4503</v>
      </c>
      <c r="I87" s="799" t="n">
        <v>7</v>
      </c>
      <c r="J87" s="799" t="n">
        <v>101</v>
      </c>
      <c r="K87" s="799" t="n">
        <v>4395</v>
      </c>
      <c r="L87" s="799" t="n">
        <v>1558</v>
      </c>
      <c r="M87" s="799" t="n">
        <v>2837</v>
      </c>
    </row>
    <row r="88" customFormat="false" ht="12.75" hidden="false" customHeight="false" outlineLevel="0" collapsed="false">
      <c r="A88" s="1651" t="n">
        <v>2001</v>
      </c>
      <c r="B88" s="799" t="n">
        <v>4889</v>
      </c>
      <c r="C88" s="799" t="n">
        <v>71</v>
      </c>
      <c r="D88" s="799" t="n">
        <v>0</v>
      </c>
      <c r="E88" s="799" t="n">
        <v>40</v>
      </c>
      <c r="F88" s="799" t="n">
        <v>21</v>
      </c>
      <c r="G88" s="799" t="n">
        <v>10</v>
      </c>
      <c r="H88" s="799" t="n">
        <v>4818</v>
      </c>
      <c r="I88" s="799" t="n">
        <v>4</v>
      </c>
      <c r="J88" s="799" t="n">
        <v>75</v>
      </c>
      <c r="K88" s="799" t="n">
        <v>4739</v>
      </c>
      <c r="L88" s="799" t="n">
        <v>1427</v>
      </c>
      <c r="M88" s="799" t="n">
        <v>3312</v>
      </c>
    </row>
    <row r="89" customFormat="false" ht="12.75" hidden="false" customHeight="false" outlineLevel="0" collapsed="false">
      <c r="A89" s="1651" t="n">
        <v>2002</v>
      </c>
      <c r="B89" s="1132" t="n">
        <v>4660</v>
      </c>
      <c r="C89" s="1132" t="n">
        <v>73</v>
      </c>
      <c r="D89" s="1132" t="n">
        <v>0</v>
      </c>
      <c r="E89" s="1132" t="n">
        <v>41</v>
      </c>
      <c r="F89" s="1132" t="n">
        <v>24</v>
      </c>
      <c r="G89" s="1132" t="n">
        <v>8</v>
      </c>
      <c r="H89" s="1132" t="n">
        <v>4587</v>
      </c>
      <c r="I89" s="1132" t="n">
        <v>7</v>
      </c>
      <c r="J89" s="1132" t="n">
        <v>64</v>
      </c>
      <c r="K89" s="1132" t="n">
        <v>4516</v>
      </c>
      <c r="L89" s="1132" t="n">
        <v>1141</v>
      </c>
      <c r="M89" s="1132" t="n">
        <v>3375</v>
      </c>
    </row>
    <row r="90" customFormat="false" ht="12.75" hidden="false" customHeight="false" outlineLevel="0" collapsed="false">
      <c r="A90" s="1651" t="n">
        <v>2003</v>
      </c>
      <c r="B90" s="1132" t="n">
        <v>5226</v>
      </c>
      <c r="C90" s="1132" t="n">
        <v>79</v>
      </c>
      <c r="D90" s="1132" t="n">
        <v>0</v>
      </c>
      <c r="E90" s="1132" t="n">
        <v>37</v>
      </c>
      <c r="F90" s="1132" t="n">
        <v>35</v>
      </c>
      <c r="G90" s="1132" t="n">
        <v>7</v>
      </c>
      <c r="H90" s="1132" t="n">
        <v>5147</v>
      </c>
      <c r="I90" s="1132" t="n">
        <v>23</v>
      </c>
      <c r="J90" s="1132" t="n">
        <v>74</v>
      </c>
      <c r="K90" s="1132" t="n">
        <v>5050</v>
      </c>
      <c r="L90" s="1132" t="n">
        <v>1046</v>
      </c>
      <c r="M90" s="1132" t="n">
        <v>4003</v>
      </c>
    </row>
    <row r="91" customFormat="false" ht="12.75" hidden="false" customHeight="false" outlineLevel="0" collapsed="false">
      <c r="A91" s="1651" t="n">
        <v>2004</v>
      </c>
      <c r="B91" s="1373" t="n">
        <v>4004</v>
      </c>
      <c r="C91" s="1373" t="n">
        <v>39</v>
      </c>
      <c r="D91" s="1132" t="n">
        <v>0</v>
      </c>
      <c r="E91" s="1373" t="n">
        <v>17</v>
      </c>
      <c r="F91" s="1373" t="n">
        <v>16</v>
      </c>
      <c r="G91" s="1373" t="n">
        <v>6</v>
      </c>
      <c r="H91" s="1373" t="n">
        <v>3965</v>
      </c>
      <c r="I91" s="1373" t="n">
        <v>16</v>
      </c>
      <c r="J91" s="1373" t="n">
        <v>56</v>
      </c>
      <c r="K91" s="1373" t="n">
        <v>3893</v>
      </c>
      <c r="L91" s="1373" t="n">
        <v>856</v>
      </c>
      <c r="M91" s="1373" t="n">
        <v>3036</v>
      </c>
    </row>
    <row r="92" customFormat="false" ht="12.75" hidden="false" customHeight="false" outlineLevel="0" collapsed="false">
      <c r="A92" s="1040"/>
      <c r="B92" s="1132"/>
      <c r="C92" s="1132"/>
      <c r="D92" s="1132"/>
      <c r="E92" s="1132"/>
      <c r="F92" s="1132"/>
      <c r="G92" s="1132"/>
      <c r="H92" s="1132"/>
      <c r="I92" s="1132"/>
      <c r="J92" s="1132"/>
      <c r="K92" s="1132"/>
      <c r="L92" s="1132"/>
      <c r="M92" s="1132"/>
    </row>
    <row r="93" customFormat="false" ht="14.25" hidden="false" customHeight="false" outlineLevel="0" collapsed="false">
      <c r="A93" s="138" t="s">
        <v>2735</v>
      </c>
      <c r="B93" s="138"/>
      <c r="C93" s="138"/>
      <c r="D93" s="138"/>
      <c r="E93" s="138"/>
      <c r="F93" s="138"/>
      <c r="G93" s="138"/>
      <c r="H93" s="138"/>
      <c r="I93" s="138"/>
      <c r="J93" s="138"/>
      <c r="K93" s="138"/>
      <c r="L93" s="138"/>
      <c r="M93" s="138"/>
    </row>
    <row r="94" customFormat="false" ht="12.75" hidden="false" customHeight="false" outlineLevel="0" collapsed="false">
      <c r="A94" s="29"/>
      <c r="B94" s="29"/>
      <c r="C94" s="29"/>
      <c r="D94" s="29"/>
      <c r="E94" s="29"/>
      <c r="F94" s="29"/>
      <c r="G94" s="29"/>
      <c r="H94" s="29"/>
      <c r="I94" s="29"/>
      <c r="J94" s="29"/>
      <c r="K94" s="29"/>
      <c r="L94" s="29"/>
      <c r="M94" s="29"/>
    </row>
    <row r="95" customFormat="false" ht="12.75" hidden="false" customHeight="false" outlineLevel="0" collapsed="false">
      <c r="A95" s="1651" t="n">
        <v>1992</v>
      </c>
      <c r="B95" s="799" t="n">
        <v>4930</v>
      </c>
      <c r="C95" s="799" t="n">
        <v>43</v>
      </c>
      <c r="D95" s="799" t="n">
        <v>1</v>
      </c>
      <c r="E95" s="799" t="n">
        <v>15</v>
      </c>
      <c r="F95" s="799" t="n">
        <v>21</v>
      </c>
      <c r="G95" s="799" t="n">
        <v>7</v>
      </c>
      <c r="H95" s="799" t="n">
        <v>4855</v>
      </c>
      <c r="I95" s="799" t="n">
        <v>0</v>
      </c>
      <c r="J95" s="799" t="n">
        <v>15</v>
      </c>
      <c r="K95" s="799" t="n">
        <v>4840</v>
      </c>
      <c r="L95" s="799" t="n">
        <v>71</v>
      </c>
      <c r="M95" s="799" t="n">
        <v>4769</v>
      </c>
    </row>
    <row r="96" customFormat="false" ht="12.75" hidden="false" customHeight="false" outlineLevel="0" collapsed="false">
      <c r="A96" s="1651" t="n">
        <v>1993</v>
      </c>
      <c r="B96" s="799" t="n">
        <v>5180</v>
      </c>
      <c r="C96" s="799" t="n">
        <v>77</v>
      </c>
      <c r="D96" s="799" t="n">
        <v>2</v>
      </c>
      <c r="E96" s="799" t="n">
        <v>21</v>
      </c>
      <c r="F96" s="799" t="n">
        <v>43</v>
      </c>
      <c r="G96" s="799" t="n">
        <v>10</v>
      </c>
      <c r="H96" s="799" t="n">
        <v>5087</v>
      </c>
      <c r="I96" s="799" t="n">
        <v>1</v>
      </c>
      <c r="J96" s="799" t="n">
        <v>25</v>
      </c>
      <c r="K96" s="799" t="n">
        <v>5061</v>
      </c>
      <c r="L96" s="799" t="n">
        <v>82</v>
      </c>
      <c r="M96" s="799" t="n">
        <v>4979</v>
      </c>
    </row>
    <row r="97" customFormat="false" ht="12.75" hidden="false" customHeight="false" outlineLevel="0" collapsed="false">
      <c r="A97" s="1651" t="n">
        <v>1994</v>
      </c>
      <c r="B97" s="799" t="n">
        <v>6154</v>
      </c>
      <c r="C97" s="799" t="n">
        <v>82</v>
      </c>
      <c r="D97" s="799" t="n">
        <v>2</v>
      </c>
      <c r="E97" s="799" t="n">
        <v>28</v>
      </c>
      <c r="F97" s="799" t="n">
        <v>40</v>
      </c>
      <c r="G97" s="799" t="n">
        <v>12</v>
      </c>
      <c r="H97" s="799" t="n">
        <v>6067</v>
      </c>
      <c r="I97" s="799" t="n">
        <v>2</v>
      </c>
      <c r="J97" s="799" t="n">
        <v>75</v>
      </c>
      <c r="K97" s="799" t="n">
        <v>5990</v>
      </c>
      <c r="L97" s="799" t="n">
        <v>78</v>
      </c>
      <c r="M97" s="799" t="n">
        <v>5912</v>
      </c>
    </row>
    <row r="98" customFormat="false" ht="12.75" hidden="false" customHeight="false" outlineLevel="0" collapsed="false">
      <c r="A98" s="1651" t="n">
        <v>1995</v>
      </c>
      <c r="B98" s="799" t="n">
        <v>6518</v>
      </c>
      <c r="C98" s="799" t="n">
        <v>60</v>
      </c>
      <c r="D98" s="799" t="n">
        <v>0</v>
      </c>
      <c r="E98" s="799" t="n">
        <v>27</v>
      </c>
      <c r="F98" s="799" t="n">
        <v>18</v>
      </c>
      <c r="G98" s="799" t="n">
        <v>15</v>
      </c>
      <c r="H98" s="799" t="n">
        <v>6456</v>
      </c>
      <c r="I98" s="799" t="n">
        <v>3</v>
      </c>
      <c r="J98" s="799" t="n">
        <v>65</v>
      </c>
      <c r="K98" s="799" t="n">
        <v>6388</v>
      </c>
      <c r="L98" s="799" t="n">
        <v>92</v>
      </c>
      <c r="M98" s="799" t="n">
        <v>6295</v>
      </c>
    </row>
    <row r="99" customFormat="false" ht="12.75" hidden="false" customHeight="false" outlineLevel="0" collapsed="false">
      <c r="A99" s="1651" t="n">
        <v>1996</v>
      </c>
      <c r="B99" s="799" t="n">
        <v>7027</v>
      </c>
      <c r="C99" s="799" t="n">
        <v>56</v>
      </c>
      <c r="D99" s="799" t="n">
        <v>0</v>
      </c>
      <c r="E99" s="799" t="n">
        <v>32</v>
      </c>
      <c r="F99" s="799" t="n">
        <v>17</v>
      </c>
      <c r="G99" s="799" t="n">
        <v>7</v>
      </c>
      <c r="H99" s="799" t="n">
        <v>6970</v>
      </c>
      <c r="I99" s="799" t="n">
        <v>4</v>
      </c>
      <c r="J99" s="799" t="n">
        <v>53</v>
      </c>
      <c r="K99" s="799" t="n">
        <v>6913</v>
      </c>
      <c r="L99" s="799" t="n">
        <v>117</v>
      </c>
      <c r="M99" s="799" t="n">
        <v>6796</v>
      </c>
    </row>
    <row r="100" customFormat="false" ht="12.75" hidden="false" customHeight="false" outlineLevel="0" collapsed="false">
      <c r="A100" s="1651" t="n">
        <v>1997</v>
      </c>
      <c r="B100" s="799" t="n">
        <v>7589</v>
      </c>
      <c r="C100" s="799" t="n">
        <v>67</v>
      </c>
      <c r="D100" s="799" t="n">
        <v>0</v>
      </c>
      <c r="E100" s="799" t="n">
        <v>40</v>
      </c>
      <c r="F100" s="799" t="n">
        <v>18</v>
      </c>
      <c r="G100" s="799" t="n">
        <v>8</v>
      </c>
      <c r="H100" s="799" t="n">
        <v>7522</v>
      </c>
      <c r="I100" s="799" t="n">
        <v>3</v>
      </c>
      <c r="J100" s="799" t="n">
        <v>43</v>
      </c>
      <c r="K100" s="799" t="n">
        <v>7476</v>
      </c>
      <c r="L100" s="799" t="n">
        <v>123</v>
      </c>
      <c r="M100" s="799" t="n">
        <v>7353</v>
      </c>
    </row>
    <row r="101" customFormat="false" ht="12.75" hidden="false" customHeight="false" outlineLevel="0" collapsed="false">
      <c r="A101" s="1651" t="n">
        <v>1998</v>
      </c>
      <c r="B101" s="799" t="n">
        <v>6646</v>
      </c>
      <c r="C101" s="799" t="n">
        <v>84</v>
      </c>
      <c r="D101" s="799" t="s">
        <v>175</v>
      </c>
      <c r="E101" s="799" t="n">
        <v>50</v>
      </c>
      <c r="F101" s="799" t="n">
        <v>24</v>
      </c>
      <c r="G101" s="799" t="n">
        <v>10</v>
      </c>
      <c r="H101" s="799" t="n">
        <v>6562</v>
      </c>
      <c r="I101" s="799" t="n">
        <v>3</v>
      </c>
      <c r="J101" s="799" t="n">
        <v>32</v>
      </c>
      <c r="K101" s="799" t="n">
        <v>6527</v>
      </c>
      <c r="L101" s="799" t="n">
        <v>95</v>
      </c>
      <c r="M101" s="799" t="n">
        <v>6432</v>
      </c>
    </row>
    <row r="102" customFormat="false" ht="12.75" hidden="false" customHeight="false" outlineLevel="0" collapsed="false">
      <c r="A102" s="1651" t="n">
        <v>1999</v>
      </c>
      <c r="B102" s="799" t="n">
        <v>6524</v>
      </c>
      <c r="C102" s="799" t="n">
        <v>91</v>
      </c>
      <c r="D102" s="799" t="n">
        <v>0</v>
      </c>
      <c r="E102" s="799" t="n">
        <v>48</v>
      </c>
      <c r="F102" s="799" t="n">
        <v>34</v>
      </c>
      <c r="G102" s="799" t="n">
        <v>10</v>
      </c>
      <c r="H102" s="799" t="n">
        <v>6432</v>
      </c>
      <c r="I102" s="799" t="n">
        <v>2</v>
      </c>
      <c r="J102" s="799" t="n">
        <v>30</v>
      </c>
      <c r="K102" s="799" t="n">
        <v>6400</v>
      </c>
      <c r="L102" s="799" t="n">
        <v>80</v>
      </c>
      <c r="M102" s="799" t="n">
        <v>6320</v>
      </c>
    </row>
    <row r="103" customFormat="false" ht="12.75" hidden="false" customHeight="false" outlineLevel="0" collapsed="false">
      <c r="A103" s="1651" t="n">
        <v>2000</v>
      </c>
      <c r="B103" s="799" t="n">
        <v>6083</v>
      </c>
      <c r="C103" s="799" t="n">
        <v>100</v>
      </c>
      <c r="D103" s="799" t="n">
        <v>0</v>
      </c>
      <c r="E103" s="799" t="n">
        <v>54</v>
      </c>
      <c r="F103" s="799" t="n">
        <v>37</v>
      </c>
      <c r="G103" s="799" t="n">
        <v>10</v>
      </c>
      <c r="H103" s="799" t="n">
        <v>5983</v>
      </c>
      <c r="I103" s="799" t="n">
        <v>2</v>
      </c>
      <c r="J103" s="799" t="n">
        <v>41</v>
      </c>
      <c r="K103" s="799" t="n">
        <v>5941</v>
      </c>
      <c r="L103" s="799" t="n">
        <v>83</v>
      </c>
      <c r="M103" s="799" t="n">
        <v>5858</v>
      </c>
    </row>
    <row r="104" customFormat="false" ht="12.75" hidden="false" customHeight="false" outlineLevel="0" collapsed="false">
      <c r="A104" s="1651" t="n">
        <v>2001</v>
      </c>
      <c r="B104" s="799" t="n">
        <v>6767</v>
      </c>
      <c r="C104" s="799" t="n">
        <v>125</v>
      </c>
      <c r="D104" s="799" t="n">
        <v>2</v>
      </c>
      <c r="E104" s="799" t="n">
        <v>61</v>
      </c>
      <c r="F104" s="799" t="n">
        <v>47</v>
      </c>
      <c r="G104" s="799" t="n">
        <v>15</v>
      </c>
      <c r="H104" s="799" t="n">
        <v>6643</v>
      </c>
      <c r="I104" s="799" t="n">
        <v>3</v>
      </c>
      <c r="J104" s="799" t="n">
        <v>25</v>
      </c>
      <c r="K104" s="799" t="n">
        <v>6615</v>
      </c>
      <c r="L104" s="799" t="n">
        <v>143</v>
      </c>
      <c r="M104" s="799" t="n">
        <v>6472</v>
      </c>
    </row>
    <row r="105" customFormat="false" ht="12.75" hidden="false" customHeight="false" outlineLevel="0" collapsed="false">
      <c r="A105" s="1651" t="n">
        <v>2002</v>
      </c>
      <c r="B105" s="1132" t="n">
        <v>6818</v>
      </c>
      <c r="C105" s="1132" t="n">
        <v>138</v>
      </c>
      <c r="D105" s="1132" t="n">
        <v>2</v>
      </c>
      <c r="E105" s="1132" t="n">
        <v>59</v>
      </c>
      <c r="F105" s="1132" t="n">
        <v>61</v>
      </c>
      <c r="G105" s="1132" t="n">
        <v>15</v>
      </c>
      <c r="H105" s="1132" t="n">
        <v>6680</v>
      </c>
      <c r="I105" s="1132" t="n">
        <v>4</v>
      </c>
      <c r="J105" s="1132" t="n">
        <v>19</v>
      </c>
      <c r="K105" s="1132" t="n">
        <v>6657</v>
      </c>
      <c r="L105" s="1132" t="n">
        <v>100</v>
      </c>
      <c r="M105" s="1132" t="n">
        <v>6557</v>
      </c>
    </row>
    <row r="106" customFormat="false" ht="12.75" hidden="false" customHeight="false" outlineLevel="0" collapsed="false">
      <c r="A106" s="1651" t="n">
        <v>2003</v>
      </c>
      <c r="B106" s="1132" t="n">
        <v>7011</v>
      </c>
      <c r="C106" s="1132" t="n">
        <v>149</v>
      </c>
      <c r="D106" s="1132" t="n">
        <v>1</v>
      </c>
      <c r="E106" s="1132" t="n">
        <v>61</v>
      </c>
      <c r="F106" s="1132" t="n">
        <v>71</v>
      </c>
      <c r="G106" s="1132" t="n">
        <v>15</v>
      </c>
      <c r="H106" s="1132" t="n">
        <v>6862</v>
      </c>
      <c r="I106" s="1132" t="n">
        <v>5</v>
      </c>
      <c r="J106" s="1132" t="n">
        <v>24</v>
      </c>
      <c r="K106" s="1132" t="n">
        <v>6834</v>
      </c>
      <c r="L106" s="1132" t="n">
        <v>145</v>
      </c>
      <c r="M106" s="1132" t="n">
        <v>6689</v>
      </c>
    </row>
    <row r="107" customFormat="false" ht="12.75" hidden="false" customHeight="false" outlineLevel="0" collapsed="false">
      <c r="A107" s="1651" t="n">
        <v>2004</v>
      </c>
      <c r="B107" s="1373" t="n">
        <v>5651</v>
      </c>
      <c r="C107" s="1373" t="n">
        <v>95</v>
      </c>
      <c r="D107" s="1373" t="n">
        <v>1</v>
      </c>
      <c r="E107" s="1373" t="n">
        <v>34</v>
      </c>
      <c r="F107" s="1373" t="n">
        <v>50</v>
      </c>
      <c r="G107" s="1373" t="n">
        <v>10</v>
      </c>
      <c r="H107" s="1373" t="n">
        <v>5556</v>
      </c>
      <c r="I107" s="1373" t="n">
        <v>3</v>
      </c>
      <c r="J107" s="1373" t="n">
        <v>25</v>
      </c>
      <c r="K107" s="1373" t="n">
        <v>5528</v>
      </c>
      <c r="L107" s="1373" t="n">
        <v>100</v>
      </c>
      <c r="M107" s="1373" t="n">
        <v>5428</v>
      </c>
    </row>
    <row r="108" customFormat="false" ht="12.75" hidden="false" customHeight="false" outlineLevel="0" collapsed="false">
      <c r="A108" s="1653" t="s">
        <v>2736</v>
      </c>
      <c r="B108" s="1653"/>
    </row>
    <row r="109" s="1655" customFormat="true" ht="12.75" hidden="false" customHeight="false" outlineLevel="0" collapsed="false">
      <c r="A109" s="1654" t="s">
        <v>2737</v>
      </c>
      <c r="B109" s="1654"/>
      <c r="C109" s="1654"/>
      <c r="D109" s="1654"/>
      <c r="E109" s="1654"/>
      <c r="F109" s="1654"/>
      <c r="G109" s="1654"/>
      <c r="H109" s="1654"/>
      <c r="I109" s="1654"/>
      <c r="J109" s="1654"/>
      <c r="K109" s="1654"/>
      <c r="L109" s="1654"/>
      <c r="M109" s="1654"/>
    </row>
  </sheetData>
  <mergeCells count="28">
    <mergeCell ref="A1:M1"/>
    <mergeCell ref="A2:M2"/>
    <mergeCell ref="A3:M3"/>
    <mergeCell ref="A5:A8"/>
    <mergeCell ref="B5:B8"/>
    <mergeCell ref="C5:G5"/>
    <mergeCell ref="H5:M5"/>
    <mergeCell ref="C6:C8"/>
    <mergeCell ref="D6:D8"/>
    <mergeCell ref="E6:F6"/>
    <mergeCell ref="G6:G8"/>
    <mergeCell ref="H6:H8"/>
    <mergeCell ref="I6:I8"/>
    <mergeCell ref="J6:J8"/>
    <mergeCell ref="K6:M6"/>
    <mergeCell ref="E8:F8"/>
    <mergeCell ref="L8:M8"/>
    <mergeCell ref="A10:M10"/>
    <mergeCell ref="A11:M11"/>
    <mergeCell ref="A27:M27"/>
    <mergeCell ref="A43:M43"/>
    <mergeCell ref="A44:M44"/>
    <mergeCell ref="A60:M60"/>
    <mergeCell ref="A76:M76"/>
    <mergeCell ref="A77:M77"/>
    <mergeCell ref="A93:M93"/>
    <mergeCell ref="A108:B108"/>
    <mergeCell ref="A109:M109"/>
  </mergeCells>
  <printOptions headings="false" gridLines="false" gridLinesSet="true" horizontalCentered="false" verticalCentered="false"/>
  <pageMargins left="0.6" right="0.590277777777778" top="0.7875" bottom="0.869444444444445" header="0.511811023622047" footer="0.590277777777778"/>
  <pageSetup paperSize="9" scale="100" fitToWidth="1" fitToHeight="3"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rowBreaks count="1" manualBreakCount="1">
    <brk id="75" man="true" max="16383" min="0"/>
  </row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8.25" zeroHeight="false" outlineLevelRow="0" outlineLevelCol="0"/>
  <cols>
    <col collapsed="false" customWidth="true" hidden="false" outlineLevel="0" max="1" min="1" style="1656" width="6.28"/>
    <col collapsed="false" customWidth="true" hidden="false" outlineLevel="0" max="2" min="2" style="1656" width="61.56"/>
    <col collapsed="false" customWidth="true" hidden="false" outlineLevel="0" max="8" min="3" style="1656" width="14.13"/>
    <col collapsed="false" customWidth="true" hidden="false" outlineLevel="0" max="9" min="9" style="1656" width="4.7"/>
    <col collapsed="false" customWidth="true" hidden="false" outlineLevel="0" max="10" min="10" style="1656" width="37.7"/>
    <col collapsed="false" customWidth="true" hidden="false" outlineLevel="0" max="11" min="11" style="1656" width="8.56"/>
    <col collapsed="false" customWidth="true" hidden="false" outlineLevel="0" max="12" min="12" style="1656" width="8.42"/>
    <col collapsed="false" customWidth="true" hidden="false" outlineLevel="0" max="13" min="13" style="1656" width="8.7"/>
    <col collapsed="false" customWidth="true" hidden="false" outlineLevel="0" max="16" min="14" style="1656" width="8.42"/>
    <col collapsed="false" customWidth="true" hidden="false" outlineLevel="0" max="18" min="17" style="1656" width="7.42"/>
    <col collapsed="false" customWidth="true" hidden="false" outlineLevel="0" max="19" min="19" style="1656" width="7.13"/>
    <col collapsed="false" customWidth="true" hidden="false" outlineLevel="0" max="20" min="20" style="1656" width="7.42"/>
    <col collapsed="false" customWidth="true" hidden="false" outlineLevel="0" max="21" min="21" style="1656" width="4.7"/>
    <col collapsed="false" customWidth="false" hidden="false" outlineLevel="0" max="257" min="22" style="1656" width="11.42"/>
  </cols>
  <sheetData>
    <row r="1" customFormat="false" ht="20.25" hidden="false" customHeight="false" outlineLevel="0" collapsed="false">
      <c r="A1" s="1657" t="s">
        <v>2723</v>
      </c>
      <c r="B1" s="1657"/>
      <c r="C1" s="1657"/>
      <c r="D1" s="1657"/>
      <c r="E1" s="1657"/>
      <c r="F1" s="1657"/>
      <c r="G1" s="1657"/>
      <c r="H1" s="1657"/>
      <c r="Q1" s="1658"/>
      <c r="R1" s="1658"/>
    </row>
    <row r="2" customFormat="false" ht="20.25" hidden="false" customHeight="false" outlineLevel="0" collapsed="false">
      <c r="A2" s="1657" t="s">
        <v>2738</v>
      </c>
      <c r="B2" s="1657"/>
      <c r="C2" s="1657"/>
      <c r="D2" s="1657"/>
      <c r="E2" s="1657"/>
      <c r="F2" s="1657"/>
      <c r="G2" s="1657"/>
      <c r="H2" s="1657"/>
    </row>
    <row r="3" customFormat="false" ht="20.25" hidden="false" customHeight="false" outlineLevel="0" collapsed="false">
      <c r="A3" s="1657" t="s">
        <v>326</v>
      </c>
      <c r="B3" s="1657"/>
      <c r="C3" s="1657"/>
      <c r="D3" s="1657"/>
      <c r="E3" s="1657"/>
      <c r="F3" s="1657"/>
      <c r="G3" s="1657"/>
      <c r="H3" s="1657"/>
    </row>
    <row r="4" customFormat="false" ht="20.25" hidden="false" customHeight="false" outlineLevel="0" collapsed="false">
      <c r="A4" s="1657" t="s">
        <v>155</v>
      </c>
      <c r="B4" s="1657"/>
      <c r="C4" s="1657"/>
      <c r="D4" s="1657"/>
      <c r="E4" s="1657"/>
      <c r="F4" s="1657"/>
      <c r="G4" s="1657"/>
      <c r="H4" s="1657"/>
    </row>
    <row r="5" customFormat="false" ht="12.75" hidden="false" customHeight="false" outlineLevel="0" collapsed="false">
      <c r="A5" s="1659"/>
      <c r="B5" s="1659"/>
      <c r="C5" s="1659"/>
      <c r="D5" s="1659"/>
      <c r="E5" s="1659"/>
      <c r="F5" s="1659"/>
      <c r="G5" s="1659"/>
      <c r="H5" s="1659"/>
    </row>
    <row r="6" customFormat="false" ht="12" hidden="false" customHeight="true" outlineLevel="0" collapsed="false">
      <c r="A6" s="1660" t="s">
        <v>1932</v>
      </c>
      <c r="B6" s="1661" t="s">
        <v>403</v>
      </c>
      <c r="C6" s="1662" t="s">
        <v>2696</v>
      </c>
      <c r="D6" s="1662"/>
      <c r="E6" s="1662"/>
      <c r="F6" s="1662"/>
      <c r="G6" s="1663" t="s">
        <v>2697</v>
      </c>
      <c r="H6" s="1663"/>
      <c r="Q6" s="1664"/>
      <c r="R6" s="1664"/>
      <c r="S6" s="1664"/>
      <c r="T6" s="1664"/>
      <c r="U6" s="1665"/>
    </row>
    <row r="7" customFormat="false" ht="12.75" hidden="false" customHeight="false" outlineLevel="0" collapsed="false">
      <c r="A7" s="1666" t="s">
        <v>698</v>
      </c>
      <c r="B7" s="1661"/>
      <c r="C7" s="1662" t="s">
        <v>24</v>
      </c>
      <c r="D7" s="1662"/>
      <c r="E7" s="1662" t="s">
        <v>26</v>
      </c>
      <c r="F7" s="1662"/>
      <c r="G7" s="1667" t="s">
        <v>26</v>
      </c>
      <c r="H7" s="1663" t="s">
        <v>24</v>
      </c>
      <c r="Q7" s="1664"/>
      <c r="R7" s="1664"/>
      <c r="S7" s="1664"/>
      <c r="T7" s="1664"/>
      <c r="U7" s="1668"/>
    </row>
    <row r="8" customFormat="false" ht="12.75" hidden="false" customHeight="false" outlineLevel="0" collapsed="false">
      <c r="A8" s="1666" t="s">
        <v>2739</v>
      </c>
      <c r="B8" s="1661"/>
      <c r="C8" s="1669" t="s">
        <v>2740</v>
      </c>
      <c r="D8" s="1669" t="s">
        <v>2741</v>
      </c>
      <c r="E8" s="1670" t="s">
        <v>2742</v>
      </c>
      <c r="F8" s="1669" t="s">
        <v>2743</v>
      </c>
      <c r="G8" s="1669" t="s">
        <v>2744</v>
      </c>
      <c r="H8" s="1671" t="s">
        <v>2745</v>
      </c>
      <c r="Q8" s="1664"/>
      <c r="R8" s="1664"/>
      <c r="S8" s="1664"/>
      <c r="T8" s="1664"/>
      <c r="U8" s="1668"/>
    </row>
    <row r="9" customFormat="false" ht="12.75" hidden="false" customHeight="false" outlineLevel="0" collapsed="false">
      <c r="A9" s="1672" t="s">
        <v>2746</v>
      </c>
      <c r="B9" s="1661"/>
      <c r="C9" s="1673" t="s">
        <v>2747</v>
      </c>
      <c r="D9" s="1674" t="s">
        <v>2747</v>
      </c>
      <c r="E9" s="1674" t="s">
        <v>2747</v>
      </c>
      <c r="F9" s="1674" t="s">
        <v>2747</v>
      </c>
      <c r="G9" s="1674" t="s">
        <v>2748</v>
      </c>
      <c r="H9" s="1675" t="s">
        <v>2748</v>
      </c>
      <c r="Q9" s="1664"/>
      <c r="R9" s="1664"/>
      <c r="S9" s="1664"/>
      <c r="T9" s="1664"/>
      <c r="U9" s="1668"/>
    </row>
    <row r="10" customFormat="false" ht="12.75" hidden="false" customHeight="false" outlineLevel="0" collapsed="false">
      <c r="A10" s="1658"/>
      <c r="B10" s="1676"/>
      <c r="C10" s="1658"/>
      <c r="D10" s="1658"/>
      <c r="E10" s="1658"/>
      <c r="F10" s="1658"/>
      <c r="G10" s="1658"/>
      <c r="H10" s="1658"/>
      <c r="T10" s="1677"/>
    </row>
    <row r="11" s="1680" customFormat="true" ht="13.5" hidden="false" customHeight="true" outlineLevel="0" collapsed="false">
      <c r="A11" s="1678" t="s">
        <v>408</v>
      </c>
      <c r="B11" s="1679" t="s">
        <v>329</v>
      </c>
      <c r="C11" s="301" t="n">
        <v>2984155</v>
      </c>
      <c r="D11" s="301" t="n">
        <v>32972</v>
      </c>
      <c r="E11" s="301" t="n">
        <v>2812328</v>
      </c>
      <c r="F11" s="301" t="n">
        <v>40192</v>
      </c>
      <c r="G11" s="301" t="n">
        <v>249830</v>
      </c>
      <c r="H11" s="301" t="n">
        <v>447649</v>
      </c>
      <c r="Q11" s="1681"/>
      <c r="R11" s="1682"/>
      <c r="S11" s="1682"/>
      <c r="T11" s="1683"/>
      <c r="U11" s="1684"/>
    </row>
    <row r="12" customFormat="false" ht="13.5" hidden="false" customHeight="true" outlineLevel="0" collapsed="false">
      <c r="A12" s="1658"/>
      <c r="B12" s="1685" t="s">
        <v>410</v>
      </c>
      <c r="C12" s="65"/>
      <c r="D12" s="335"/>
      <c r="E12" s="335"/>
      <c r="F12" s="65"/>
      <c r="G12" s="335"/>
      <c r="H12" s="335"/>
      <c r="Q12" s="1686"/>
      <c r="R12" s="1686"/>
      <c r="S12" s="1687"/>
      <c r="T12" s="1687"/>
      <c r="U12" s="1688"/>
    </row>
    <row r="13" customFormat="false" ht="13.5" hidden="false" customHeight="true" outlineLevel="0" collapsed="false">
      <c r="A13" s="1658"/>
      <c r="B13" s="1689"/>
      <c r="C13" s="65"/>
      <c r="D13" s="335"/>
      <c r="E13" s="335"/>
      <c r="F13" s="65"/>
      <c r="G13" s="335"/>
      <c r="H13" s="335"/>
      <c r="Q13" s="1686"/>
      <c r="R13" s="1686"/>
      <c r="S13" s="1687"/>
      <c r="T13" s="1687"/>
      <c r="U13" s="1688"/>
    </row>
    <row r="14" s="1680" customFormat="true" ht="13.5" hidden="false" customHeight="true" outlineLevel="0" collapsed="false">
      <c r="A14" s="1690" t="n">
        <v>1</v>
      </c>
      <c r="B14" s="1679" t="s">
        <v>1861</v>
      </c>
      <c r="C14" s="65" t="s">
        <v>175</v>
      </c>
      <c r="D14" s="65" t="s">
        <v>175</v>
      </c>
      <c r="E14" s="301" t="n">
        <v>330</v>
      </c>
      <c r="F14" s="65" t="s">
        <v>175</v>
      </c>
      <c r="G14" s="301" t="n">
        <v>5</v>
      </c>
      <c r="H14" s="301" t="n">
        <v>2312</v>
      </c>
      <c r="Q14" s="1681"/>
      <c r="R14" s="1681"/>
      <c r="S14" s="1682"/>
      <c r="T14" s="1683"/>
      <c r="U14" s="1684"/>
    </row>
    <row r="15" customFormat="false" ht="13.5" hidden="false" customHeight="true" outlineLevel="0" collapsed="false">
      <c r="A15" s="1691" t="n">
        <v>101</v>
      </c>
      <c r="B15" s="1689" t="s">
        <v>1934</v>
      </c>
      <c r="C15" s="65" t="s">
        <v>175</v>
      </c>
      <c r="D15" s="65" t="s">
        <v>175</v>
      </c>
      <c r="E15" s="65" t="s">
        <v>175</v>
      </c>
      <c r="F15" s="65" t="s">
        <v>175</v>
      </c>
      <c r="G15" s="1692" t="n">
        <v>5</v>
      </c>
      <c r="H15" s="65" t="n">
        <v>5</v>
      </c>
      <c r="Q15" s="1686"/>
      <c r="R15" s="1687"/>
      <c r="S15" s="1687"/>
      <c r="T15" s="1687"/>
      <c r="U15" s="1693"/>
    </row>
    <row r="16" customFormat="false" ht="13.5" hidden="false" customHeight="true" outlineLevel="0" collapsed="false">
      <c r="A16" s="1691" t="n">
        <v>102</v>
      </c>
      <c r="B16" s="1689" t="s">
        <v>1935</v>
      </c>
      <c r="C16" s="65" t="s">
        <v>175</v>
      </c>
      <c r="D16" s="65" t="s">
        <v>175</v>
      </c>
      <c r="E16" s="65" t="s">
        <v>175</v>
      </c>
      <c r="F16" s="65" t="s">
        <v>175</v>
      </c>
      <c r="G16" s="65" t="s">
        <v>175</v>
      </c>
      <c r="H16" s="65" t="s">
        <v>175</v>
      </c>
      <c r="Q16" s="1686"/>
      <c r="R16" s="1687"/>
      <c r="S16" s="1687"/>
      <c r="T16" s="1687"/>
      <c r="U16" s="1693"/>
    </row>
    <row r="17" customFormat="false" ht="13.5" hidden="false" customHeight="true" outlineLevel="0" collapsed="false">
      <c r="A17" s="1691" t="n">
        <v>103</v>
      </c>
      <c r="B17" s="1689" t="s">
        <v>1936</v>
      </c>
      <c r="C17" s="65" t="s">
        <v>175</v>
      </c>
      <c r="D17" s="65" t="s">
        <v>175</v>
      </c>
      <c r="E17" s="65" t="s">
        <v>175</v>
      </c>
      <c r="F17" s="65" t="s">
        <v>175</v>
      </c>
      <c r="G17" s="65" t="s">
        <v>175</v>
      </c>
      <c r="H17" s="65" t="s">
        <v>175</v>
      </c>
      <c r="Q17" s="1686"/>
      <c r="R17" s="1687"/>
      <c r="S17" s="1687"/>
      <c r="T17" s="1687"/>
      <c r="U17" s="1693"/>
    </row>
    <row r="18" customFormat="false" ht="13.5" hidden="false" customHeight="true" outlineLevel="0" collapsed="false">
      <c r="A18" s="1691" t="n">
        <v>105</v>
      </c>
      <c r="B18" s="1689" t="s">
        <v>1937</v>
      </c>
      <c r="C18" s="65" t="s">
        <v>175</v>
      </c>
      <c r="D18" s="65" t="s">
        <v>175</v>
      </c>
      <c r="E18" s="65" t="s">
        <v>175</v>
      </c>
      <c r="F18" s="65" t="s">
        <v>175</v>
      </c>
      <c r="G18" s="65" t="s">
        <v>175</v>
      </c>
      <c r="H18" s="65" t="s">
        <v>175</v>
      </c>
      <c r="Q18" s="1686"/>
      <c r="R18" s="1687"/>
      <c r="S18" s="1687"/>
      <c r="T18" s="1687"/>
      <c r="U18" s="1693"/>
    </row>
    <row r="19" customFormat="false" ht="13.5" hidden="false" customHeight="true" outlineLevel="0" collapsed="false">
      <c r="A19" s="1691" t="n">
        <v>107</v>
      </c>
      <c r="B19" s="1689" t="s">
        <v>1938</v>
      </c>
      <c r="C19" s="65" t="s">
        <v>175</v>
      </c>
      <c r="D19" s="65" t="s">
        <v>175</v>
      </c>
      <c r="E19" s="65" t="n">
        <v>330</v>
      </c>
      <c r="F19" s="65" t="s">
        <v>175</v>
      </c>
      <c r="G19" s="65" t="s">
        <v>175</v>
      </c>
      <c r="H19" s="65" t="n">
        <v>2307</v>
      </c>
      <c r="Q19" s="1686"/>
      <c r="S19" s="1687"/>
      <c r="T19" s="1687"/>
      <c r="U19" s="1686"/>
    </row>
    <row r="20" customFormat="false" ht="13.5" hidden="false" customHeight="true" outlineLevel="0" collapsed="false">
      <c r="A20" s="1691" t="n">
        <v>109</v>
      </c>
      <c r="B20" s="1689" t="s">
        <v>1939</v>
      </c>
      <c r="C20" s="65" t="s">
        <v>175</v>
      </c>
      <c r="D20" s="65" t="s">
        <v>175</v>
      </c>
      <c r="E20" s="65" t="s">
        <v>175</v>
      </c>
      <c r="F20" s="65" t="s">
        <v>175</v>
      </c>
      <c r="G20" s="65" t="s">
        <v>175</v>
      </c>
      <c r="H20" s="65" t="s">
        <v>175</v>
      </c>
      <c r="Q20" s="1686"/>
      <c r="R20" s="1686"/>
      <c r="S20" s="1694"/>
      <c r="T20" s="1687"/>
      <c r="U20" s="1688"/>
    </row>
    <row r="21" customFormat="false" ht="13.5" hidden="false" customHeight="true" outlineLevel="0" collapsed="false">
      <c r="A21" s="1691"/>
      <c r="B21" s="1689"/>
      <c r="C21" s="65"/>
      <c r="D21" s="65"/>
      <c r="E21" s="65"/>
      <c r="F21" s="65"/>
      <c r="G21" s="65"/>
      <c r="H21" s="65"/>
      <c r="Q21" s="1686"/>
      <c r="R21" s="1687"/>
      <c r="S21" s="1687"/>
      <c r="T21" s="1687"/>
      <c r="U21" s="1693"/>
    </row>
    <row r="22" s="1680" customFormat="true" ht="13.5" hidden="false" customHeight="true" outlineLevel="0" collapsed="false">
      <c r="A22" s="1690" t="n">
        <v>2</v>
      </c>
      <c r="B22" s="1679" t="s">
        <v>1940</v>
      </c>
      <c r="C22" s="301" t="n">
        <v>271892</v>
      </c>
      <c r="D22" s="301" t="n">
        <v>8851</v>
      </c>
      <c r="E22" s="301" t="n">
        <v>308371</v>
      </c>
      <c r="F22" s="301" t="n">
        <v>8040</v>
      </c>
      <c r="G22" s="301" t="n">
        <v>121694</v>
      </c>
      <c r="H22" s="301" t="n">
        <v>174985</v>
      </c>
      <c r="Q22" s="1681"/>
      <c r="R22" s="1683"/>
      <c r="S22" s="1683"/>
      <c r="T22" s="1683"/>
      <c r="U22" s="1695"/>
    </row>
    <row r="23" customFormat="false" ht="13.5" hidden="false" customHeight="true" outlineLevel="0" collapsed="false">
      <c r="A23" s="1691" t="n">
        <v>201</v>
      </c>
      <c r="B23" s="1689" t="s">
        <v>1941</v>
      </c>
      <c r="C23" s="65" t="n">
        <v>179730</v>
      </c>
      <c r="D23" s="65" t="n">
        <v>4325</v>
      </c>
      <c r="E23" s="65" t="n">
        <v>210933</v>
      </c>
      <c r="F23" s="65" t="s">
        <v>175</v>
      </c>
      <c r="G23" s="65" t="n">
        <v>26490</v>
      </c>
      <c r="H23" s="65" t="n">
        <v>26265</v>
      </c>
      <c r="Q23" s="1686"/>
      <c r="R23" s="1687"/>
      <c r="S23" s="1687"/>
      <c r="T23" s="1687"/>
      <c r="U23" s="1693"/>
    </row>
    <row r="24" customFormat="false" ht="13.5" hidden="false" customHeight="true" outlineLevel="0" collapsed="false">
      <c r="A24" s="1691" t="n">
        <v>202</v>
      </c>
      <c r="B24" s="1689" t="s">
        <v>2749</v>
      </c>
      <c r="C24" s="65" t="n">
        <v>10490</v>
      </c>
      <c r="D24" s="65" t="s">
        <v>175</v>
      </c>
      <c r="E24" s="65" t="s">
        <v>175</v>
      </c>
      <c r="F24" s="65" t="s">
        <v>175</v>
      </c>
      <c r="G24" s="65" t="s">
        <v>175</v>
      </c>
      <c r="H24" s="65" t="s">
        <v>175</v>
      </c>
      <c r="Q24" s="1686"/>
      <c r="R24" s="1687"/>
      <c r="S24" s="1687"/>
      <c r="T24" s="1687"/>
      <c r="U24" s="1693"/>
    </row>
    <row r="25" customFormat="false" ht="13.5" hidden="false" customHeight="true" outlineLevel="0" collapsed="false">
      <c r="A25" s="1691" t="n">
        <v>203</v>
      </c>
      <c r="B25" s="1689" t="s">
        <v>1943</v>
      </c>
      <c r="C25" s="65" t="n">
        <v>34919</v>
      </c>
      <c r="D25" s="65" t="n">
        <v>1510</v>
      </c>
      <c r="E25" s="65" t="n">
        <v>69416</v>
      </c>
      <c r="F25" s="65" t="n">
        <v>7739</v>
      </c>
      <c r="G25" s="65" t="s">
        <v>175</v>
      </c>
      <c r="H25" s="65" t="s">
        <v>175</v>
      </c>
      <c r="Q25" s="1686"/>
      <c r="R25" s="1687"/>
      <c r="S25" s="1687"/>
      <c r="T25" s="1687"/>
      <c r="U25" s="1693"/>
    </row>
    <row r="26" customFormat="false" ht="13.5" hidden="false" customHeight="true" outlineLevel="0" collapsed="false">
      <c r="A26" s="1691" t="n">
        <v>204</v>
      </c>
      <c r="B26" s="1689" t="s">
        <v>1944</v>
      </c>
      <c r="C26" s="65" t="n">
        <v>5233</v>
      </c>
      <c r="D26" s="65" t="n">
        <v>186</v>
      </c>
      <c r="E26" s="65" t="n">
        <v>5350</v>
      </c>
      <c r="F26" s="65" t="n">
        <v>298</v>
      </c>
      <c r="G26" s="65" t="n">
        <v>267</v>
      </c>
      <c r="H26" s="65" t="n">
        <v>272</v>
      </c>
      <c r="Q26" s="1686"/>
      <c r="R26" s="1687"/>
      <c r="S26" s="1687"/>
      <c r="T26" s="1687"/>
      <c r="U26" s="1693"/>
    </row>
    <row r="27" customFormat="false" ht="13.5" hidden="false" customHeight="true" outlineLevel="0" collapsed="false">
      <c r="A27" s="1691" t="n">
        <v>206</v>
      </c>
      <c r="B27" s="1685" t="s">
        <v>1945</v>
      </c>
      <c r="C27" s="65"/>
      <c r="D27" s="65"/>
      <c r="E27" s="65"/>
      <c r="F27" s="65"/>
      <c r="G27" s="65"/>
      <c r="H27" s="65"/>
      <c r="Q27" s="1686"/>
      <c r="R27" s="1687"/>
      <c r="S27" s="1687"/>
      <c r="T27" s="1687"/>
      <c r="U27" s="1693"/>
    </row>
    <row r="28" customFormat="false" ht="13.5" hidden="false" customHeight="true" outlineLevel="0" collapsed="false">
      <c r="A28" s="1691"/>
      <c r="B28" s="1696" t="s">
        <v>2750</v>
      </c>
      <c r="C28" s="65" t="n">
        <v>9740</v>
      </c>
      <c r="D28" s="65" t="s">
        <v>175</v>
      </c>
      <c r="E28" s="65" t="n">
        <v>5139</v>
      </c>
      <c r="F28" s="65" t="n">
        <v>3</v>
      </c>
      <c r="G28" s="65" t="n">
        <v>91252</v>
      </c>
      <c r="H28" s="65" t="n">
        <v>148448</v>
      </c>
      <c r="Q28" s="1686"/>
      <c r="R28" s="1687"/>
      <c r="S28" s="1687"/>
      <c r="T28" s="1687"/>
      <c r="U28" s="1693"/>
    </row>
    <row r="29" customFormat="false" ht="13.5" hidden="false" customHeight="true" outlineLevel="0" collapsed="false">
      <c r="A29" s="1691" t="n">
        <v>208</v>
      </c>
      <c r="B29" s="1689" t="s">
        <v>1947</v>
      </c>
      <c r="C29" s="65" t="s">
        <v>175</v>
      </c>
      <c r="D29" s="65" t="s">
        <v>175</v>
      </c>
      <c r="E29" s="65" t="s">
        <v>175</v>
      </c>
      <c r="F29" s="65" t="s">
        <v>175</v>
      </c>
      <c r="G29" s="65" t="n">
        <v>47</v>
      </c>
      <c r="H29" s="65" t="s">
        <v>175</v>
      </c>
      <c r="Q29" s="1686"/>
      <c r="R29" s="1687"/>
      <c r="S29" s="1687"/>
      <c r="T29" s="1687"/>
      <c r="U29" s="1693"/>
    </row>
    <row r="30" customFormat="false" ht="13.5" hidden="false" customHeight="true" outlineLevel="0" collapsed="false">
      <c r="A30" s="1691" t="n">
        <v>209</v>
      </c>
      <c r="B30" s="1689" t="s">
        <v>1948</v>
      </c>
      <c r="C30" s="65" t="n">
        <v>17833</v>
      </c>
      <c r="D30" s="65" t="n">
        <v>780</v>
      </c>
      <c r="E30" s="65" t="n">
        <v>6072</v>
      </c>
      <c r="F30" s="65" t="s">
        <v>175</v>
      </c>
      <c r="G30" s="65" t="n">
        <v>580</v>
      </c>
      <c r="H30" s="65" t="s">
        <v>175</v>
      </c>
      <c r="Q30" s="1686"/>
      <c r="R30" s="1687"/>
      <c r="S30" s="1687"/>
      <c r="T30" s="1687"/>
      <c r="U30" s="1693"/>
    </row>
    <row r="31" customFormat="false" ht="13.5" hidden="false" customHeight="true" outlineLevel="0" collapsed="false">
      <c r="A31" s="1691" t="n">
        <v>211</v>
      </c>
      <c r="B31" s="1689" t="s">
        <v>1949</v>
      </c>
      <c r="C31" s="65" t="s">
        <v>175</v>
      </c>
      <c r="D31" s="65" t="s">
        <v>175</v>
      </c>
      <c r="E31" s="65" t="s">
        <v>175</v>
      </c>
      <c r="F31" s="65" t="s">
        <v>175</v>
      </c>
      <c r="G31" s="65" t="s">
        <v>175</v>
      </c>
      <c r="H31" s="65" t="s">
        <v>175</v>
      </c>
      <c r="Q31" s="1686"/>
      <c r="R31" s="1687"/>
      <c r="S31" s="1687"/>
      <c r="T31" s="1687"/>
      <c r="U31" s="1693"/>
    </row>
    <row r="32" customFormat="false" ht="13.5" hidden="false" customHeight="true" outlineLevel="0" collapsed="false">
      <c r="A32" s="1691" t="n">
        <v>219</v>
      </c>
      <c r="B32" s="1689" t="s">
        <v>2751</v>
      </c>
      <c r="C32" s="65" t="n">
        <v>13947</v>
      </c>
      <c r="D32" s="65" t="n">
        <v>2050</v>
      </c>
      <c r="E32" s="65" t="n">
        <v>11461</v>
      </c>
      <c r="F32" s="65" t="s">
        <v>175</v>
      </c>
      <c r="G32" s="65" t="n">
        <v>3058</v>
      </c>
      <c r="H32" s="65" t="s">
        <v>175</v>
      </c>
      <c r="Q32" s="1686"/>
      <c r="S32" s="1687"/>
      <c r="T32" s="1687"/>
      <c r="U32" s="1686"/>
    </row>
    <row r="33" s="1680" customFormat="true" ht="13.5" hidden="false" customHeight="true" outlineLevel="0" collapsed="false">
      <c r="A33" s="1690"/>
      <c r="B33" s="1679"/>
      <c r="C33" s="1697"/>
      <c r="D33" s="1697"/>
      <c r="E33" s="1697"/>
      <c r="F33" s="1697"/>
      <c r="G33" s="1697"/>
      <c r="H33" s="1697"/>
      <c r="Q33" s="1681"/>
      <c r="R33" s="1683"/>
      <c r="S33" s="1683"/>
      <c r="T33" s="1683"/>
      <c r="U33" s="1684"/>
    </row>
    <row r="34" s="1680" customFormat="true" ht="13.5" hidden="false" customHeight="true" outlineLevel="0" collapsed="false">
      <c r="A34" s="1690" t="n">
        <v>3</v>
      </c>
      <c r="B34" s="1679" t="s">
        <v>1951</v>
      </c>
      <c r="C34" s="301" t="n">
        <v>2285471</v>
      </c>
      <c r="D34" s="301" t="n">
        <v>10533</v>
      </c>
      <c r="E34" s="301" t="n">
        <v>1950226</v>
      </c>
      <c r="F34" s="301" t="n">
        <v>21380</v>
      </c>
      <c r="G34" s="301" t="n">
        <v>103928</v>
      </c>
      <c r="H34" s="301" t="n">
        <v>249703</v>
      </c>
      <c r="Q34" s="1681"/>
      <c r="R34" s="1683"/>
      <c r="S34" s="1683"/>
      <c r="T34" s="1683"/>
      <c r="U34" s="1695"/>
    </row>
    <row r="35" customFormat="false" ht="13.5" hidden="false" customHeight="true" outlineLevel="0" collapsed="false">
      <c r="A35" s="1691" t="n">
        <v>301</v>
      </c>
      <c r="B35" s="1689" t="s">
        <v>1952</v>
      </c>
      <c r="C35" s="65" t="n">
        <v>106</v>
      </c>
      <c r="D35" s="65" t="s">
        <v>175</v>
      </c>
      <c r="E35" s="65" t="s">
        <v>175</v>
      </c>
      <c r="F35" s="65" t="s">
        <v>175</v>
      </c>
      <c r="G35" s="65" t="s">
        <v>175</v>
      </c>
      <c r="H35" s="65" t="s">
        <v>175</v>
      </c>
      <c r="Q35" s="1686"/>
      <c r="R35" s="1687"/>
      <c r="S35" s="1687"/>
      <c r="T35" s="1687"/>
      <c r="U35" s="1693"/>
    </row>
    <row r="36" customFormat="false" ht="13.5" hidden="false" customHeight="true" outlineLevel="0" collapsed="false">
      <c r="A36" s="1691" t="n">
        <v>302</v>
      </c>
      <c r="B36" s="1689" t="s">
        <v>1953</v>
      </c>
      <c r="C36" s="65" t="s">
        <v>175</v>
      </c>
      <c r="D36" s="65" t="s">
        <v>175</v>
      </c>
      <c r="E36" s="65" t="s">
        <v>175</v>
      </c>
      <c r="F36" s="65" t="s">
        <v>175</v>
      </c>
      <c r="G36" s="65" t="s">
        <v>175</v>
      </c>
      <c r="H36" s="65" t="s">
        <v>175</v>
      </c>
      <c r="Q36" s="1686"/>
      <c r="R36" s="1687"/>
      <c r="S36" s="1687"/>
      <c r="T36" s="1687"/>
      <c r="U36" s="1693"/>
    </row>
    <row r="37" customFormat="false" ht="13.5" hidden="false" customHeight="true" outlineLevel="0" collapsed="false">
      <c r="A37" s="1691" t="n">
        <v>303</v>
      </c>
      <c r="B37" s="1689" t="s">
        <v>1954</v>
      </c>
      <c r="C37" s="65" t="n">
        <v>41214</v>
      </c>
      <c r="D37" s="65" t="s">
        <v>175</v>
      </c>
      <c r="E37" s="65" t="s">
        <v>175</v>
      </c>
      <c r="F37" s="65" t="s">
        <v>175</v>
      </c>
      <c r="G37" s="65" t="s">
        <v>175</v>
      </c>
      <c r="H37" s="65" t="s">
        <v>175</v>
      </c>
      <c r="Q37" s="1686"/>
      <c r="R37" s="1687"/>
      <c r="S37" s="1687"/>
      <c r="T37" s="1687"/>
      <c r="U37" s="1693"/>
    </row>
    <row r="38" customFormat="false" ht="13.5" hidden="false" customHeight="true" outlineLevel="0" collapsed="false">
      <c r="A38" s="1691" t="n">
        <v>304</v>
      </c>
      <c r="B38" s="1689" t="s">
        <v>1955</v>
      </c>
      <c r="C38" s="65" t="s">
        <v>175</v>
      </c>
      <c r="D38" s="65" t="s">
        <v>175</v>
      </c>
      <c r="E38" s="65" t="s">
        <v>175</v>
      </c>
      <c r="F38" s="65" t="s">
        <v>175</v>
      </c>
      <c r="G38" s="65" t="s">
        <v>175</v>
      </c>
      <c r="H38" s="65" t="s">
        <v>175</v>
      </c>
      <c r="Q38" s="1686"/>
      <c r="R38" s="1687"/>
      <c r="S38" s="1687"/>
      <c r="T38" s="1687"/>
      <c r="U38" s="1693"/>
    </row>
    <row r="39" customFormat="false" ht="13.5" hidden="false" customHeight="true" outlineLevel="0" collapsed="false">
      <c r="A39" s="1691" t="n">
        <v>305</v>
      </c>
      <c r="B39" s="1689" t="s">
        <v>1956</v>
      </c>
      <c r="C39" s="65" t="n">
        <v>544842</v>
      </c>
      <c r="D39" s="65" t="s">
        <v>175</v>
      </c>
      <c r="E39" s="65" t="s">
        <v>175</v>
      </c>
      <c r="F39" s="65" t="s">
        <v>175</v>
      </c>
      <c r="G39" s="65" t="s">
        <v>175</v>
      </c>
      <c r="H39" s="65" t="s">
        <v>175</v>
      </c>
      <c r="Q39" s="1686"/>
      <c r="R39" s="1687"/>
      <c r="S39" s="1687"/>
      <c r="T39" s="1687"/>
      <c r="U39" s="1693"/>
    </row>
    <row r="40" customFormat="false" ht="13.5" hidden="false" customHeight="true" outlineLevel="0" collapsed="false">
      <c r="A40" s="1691" t="n">
        <v>308</v>
      </c>
      <c r="B40" s="1689" t="s">
        <v>1957</v>
      </c>
      <c r="C40" s="65" t="s">
        <v>175</v>
      </c>
      <c r="D40" s="65" t="s">
        <v>175</v>
      </c>
      <c r="E40" s="65" t="s">
        <v>175</v>
      </c>
      <c r="F40" s="65" t="s">
        <v>175</v>
      </c>
      <c r="G40" s="65" t="s">
        <v>175</v>
      </c>
      <c r="H40" s="65" t="s">
        <v>175</v>
      </c>
      <c r="Q40" s="1686"/>
      <c r="R40" s="1687"/>
      <c r="S40" s="1687"/>
      <c r="T40" s="1687"/>
      <c r="U40" s="1693"/>
    </row>
    <row r="41" customFormat="false" ht="13.5" hidden="false" customHeight="true" outlineLevel="0" collapsed="false">
      <c r="A41" s="1691" t="n">
        <v>309</v>
      </c>
      <c r="B41" s="1689" t="s">
        <v>1958</v>
      </c>
      <c r="C41" s="65" t="n">
        <v>155324</v>
      </c>
      <c r="D41" s="65" t="s">
        <v>175</v>
      </c>
      <c r="E41" s="65" t="n">
        <v>53468</v>
      </c>
      <c r="F41" s="65" t="s">
        <v>175</v>
      </c>
      <c r="G41" s="65" t="s">
        <v>175</v>
      </c>
      <c r="H41" s="65" t="s">
        <v>175</v>
      </c>
      <c r="Q41" s="1686"/>
      <c r="R41" s="1687"/>
      <c r="S41" s="1687"/>
      <c r="T41" s="1687"/>
      <c r="U41" s="1693"/>
    </row>
    <row r="42" customFormat="false" ht="13.5" hidden="false" customHeight="true" outlineLevel="0" collapsed="false">
      <c r="A42" s="1691" t="n">
        <v>310</v>
      </c>
      <c r="B42" s="1689" t="s">
        <v>1959</v>
      </c>
      <c r="C42" s="65" t="n">
        <v>1330</v>
      </c>
      <c r="D42" s="65" t="s">
        <v>175</v>
      </c>
      <c r="E42" s="65" t="n">
        <v>101616</v>
      </c>
      <c r="F42" s="65" t="s">
        <v>175</v>
      </c>
      <c r="G42" s="65" t="n">
        <v>1236</v>
      </c>
      <c r="H42" s="65" t="s">
        <v>175</v>
      </c>
      <c r="Q42" s="1686"/>
      <c r="R42" s="1687"/>
      <c r="S42" s="1687"/>
      <c r="T42" s="1687"/>
      <c r="U42" s="1693"/>
    </row>
    <row r="43" customFormat="false" ht="13.5" hidden="false" customHeight="true" outlineLevel="0" collapsed="false">
      <c r="A43" s="1691" t="n">
        <v>315</v>
      </c>
      <c r="B43" s="1689" t="s">
        <v>1960</v>
      </c>
      <c r="C43" s="65" t="s">
        <v>175</v>
      </c>
      <c r="D43" s="65" t="s">
        <v>175</v>
      </c>
      <c r="E43" s="65" t="n">
        <v>62483</v>
      </c>
      <c r="F43" s="65" t="n">
        <v>8575</v>
      </c>
      <c r="G43" s="65" t="n">
        <v>15365</v>
      </c>
      <c r="H43" s="65" t="n">
        <v>78766</v>
      </c>
      <c r="Q43" s="1686"/>
      <c r="R43" s="1687"/>
      <c r="S43" s="1687"/>
      <c r="T43" s="1687"/>
      <c r="U43" s="1693"/>
    </row>
    <row r="44" customFormat="false" ht="13.5" hidden="false" customHeight="true" outlineLevel="0" collapsed="false">
      <c r="A44" s="1691" t="n">
        <v>316</v>
      </c>
      <c r="B44" s="1689" t="s">
        <v>1961</v>
      </c>
      <c r="C44" s="65" t="s">
        <v>175</v>
      </c>
      <c r="D44" s="65" t="s">
        <v>175</v>
      </c>
      <c r="E44" s="65" t="n">
        <v>21573</v>
      </c>
      <c r="F44" s="65" t="s">
        <v>175</v>
      </c>
      <c r="G44" s="65" t="s">
        <v>175</v>
      </c>
      <c r="H44" s="65" t="s">
        <v>175</v>
      </c>
      <c r="Q44" s="1686"/>
      <c r="R44" s="1687"/>
      <c r="S44" s="1687"/>
      <c r="T44" s="1687"/>
      <c r="U44" s="1693"/>
    </row>
    <row r="45" customFormat="false" ht="13.5" hidden="false" customHeight="true" outlineLevel="0" collapsed="false">
      <c r="A45" s="1691" t="n">
        <v>320</v>
      </c>
      <c r="B45" s="1685" t="s">
        <v>1962</v>
      </c>
      <c r="C45" s="65"/>
      <c r="D45" s="65"/>
      <c r="E45" s="65"/>
      <c r="F45" s="65"/>
      <c r="G45" s="65"/>
      <c r="H45" s="65"/>
      <c r="Q45" s="1686"/>
      <c r="R45" s="1687"/>
      <c r="S45" s="1687"/>
      <c r="T45" s="1687"/>
      <c r="U45" s="1693"/>
    </row>
    <row r="46" customFormat="false" ht="13.5" hidden="false" customHeight="true" outlineLevel="0" collapsed="false">
      <c r="A46" s="1691"/>
      <c r="B46" s="1696" t="s">
        <v>2752</v>
      </c>
      <c r="C46" s="65" t="n">
        <v>14</v>
      </c>
      <c r="D46" s="65" t="n">
        <v>1</v>
      </c>
      <c r="E46" s="65" t="n">
        <v>7</v>
      </c>
      <c r="F46" s="65" t="n">
        <v>163</v>
      </c>
      <c r="G46" s="65" t="n">
        <v>0</v>
      </c>
      <c r="H46" s="65" t="n">
        <v>375</v>
      </c>
      <c r="Q46" s="1686"/>
      <c r="R46" s="1687"/>
      <c r="S46" s="1687"/>
      <c r="T46" s="1687"/>
      <c r="U46" s="1693"/>
    </row>
    <row r="47" customFormat="false" ht="13.5" hidden="false" customHeight="true" outlineLevel="0" collapsed="false">
      <c r="A47" s="1691" t="n">
        <v>325</v>
      </c>
      <c r="B47" s="1689" t="s">
        <v>1964</v>
      </c>
      <c r="C47" s="65" t="s">
        <v>175</v>
      </c>
      <c r="D47" s="65" t="s">
        <v>175</v>
      </c>
      <c r="E47" s="65" t="n">
        <v>6</v>
      </c>
      <c r="F47" s="65" t="s">
        <v>175</v>
      </c>
      <c r="G47" s="65" t="s">
        <v>175</v>
      </c>
      <c r="H47" s="65" t="s">
        <v>175</v>
      </c>
      <c r="Q47" s="1686"/>
      <c r="R47" s="1687"/>
      <c r="S47" s="1687"/>
      <c r="T47" s="1687"/>
      <c r="U47" s="1693"/>
    </row>
    <row r="48" customFormat="false" ht="13.5" hidden="false" customHeight="true" outlineLevel="0" collapsed="false">
      <c r="A48" s="1691" t="n">
        <v>335</v>
      </c>
      <c r="B48" s="1689" t="s">
        <v>1965</v>
      </c>
      <c r="C48" s="65" t="s">
        <v>175</v>
      </c>
      <c r="D48" s="65" t="s">
        <v>175</v>
      </c>
      <c r="E48" s="65" t="s">
        <v>175</v>
      </c>
      <c r="F48" s="65" t="s">
        <v>175</v>
      </c>
      <c r="G48" s="65" t="s">
        <v>175</v>
      </c>
      <c r="H48" s="65" t="s">
        <v>175</v>
      </c>
      <c r="Q48" s="1686"/>
      <c r="R48" s="1687"/>
      <c r="S48" s="1687"/>
      <c r="T48" s="1687"/>
      <c r="U48" s="1693"/>
    </row>
    <row r="49" customFormat="false" ht="13.5" hidden="false" customHeight="true" outlineLevel="0" collapsed="false">
      <c r="A49" s="1691" t="n">
        <v>340</v>
      </c>
      <c r="B49" s="1689" t="s">
        <v>1966</v>
      </c>
      <c r="C49" s="65" t="n">
        <v>33321</v>
      </c>
      <c r="D49" s="65" t="s">
        <v>175</v>
      </c>
      <c r="E49" s="65" t="s">
        <v>175</v>
      </c>
      <c r="F49" s="65" t="s">
        <v>175</v>
      </c>
      <c r="G49" s="65" t="s">
        <v>175</v>
      </c>
      <c r="H49" s="65" t="s">
        <v>175</v>
      </c>
      <c r="Q49" s="1686"/>
      <c r="R49" s="1687"/>
      <c r="S49" s="1687"/>
      <c r="T49" s="1687"/>
      <c r="U49" s="1693"/>
    </row>
    <row r="50" customFormat="false" ht="13.5" hidden="false" customHeight="true" outlineLevel="0" collapsed="false">
      <c r="A50" s="1691" t="n">
        <v>345</v>
      </c>
      <c r="B50" s="1689" t="s">
        <v>1967</v>
      </c>
      <c r="C50" s="65" t="n">
        <v>97</v>
      </c>
      <c r="D50" s="65" t="s">
        <v>175</v>
      </c>
      <c r="E50" s="65" t="s">
        <v>175</v>
      </c>
      <c r="F50" s="65" t="s">
        <v>175</v>
      </c>
      <c r="G50" s="65" t="n">
        <v>2927</v>
      </c>
      <c r="H50" s="65" t="n">
        <v>420</v>
      </c>
      <c r="Q50" s="1686"/>
      <c r="R50" s="1687"/>
      <c r="S50" s="1687"/>
      <c r="T50" s="1687"/>
      <c r="U50" s="1693"/>
    </row>
    <row r="51" customFormat="false" ht="13.5" hidden="false" customHeight="true" outlineLevel="0" collapsed="false">
      <c r="A51" s="1691" t="n">
        <v>350</v>
      </c>
      <c r="B51" s="1689" t="s">
        <v>1968</v>
      </c>
      <c r="C51" s="65" t="s">
        <v>175</v>
      </c>
      <c r="D51" s="65" t="s">
        <v>175</v>
      </c>
      <c r="E51" s="65" t="s">
        <v>175</v>
      </c>
      <c r="F51" s="65" t="s">
        <v>175</v>
      </c>
      <c r="G51" s="65" t="s">
        <v>175</v>
      </c>
      <c r="H51" s="65" t="s">
        <v>175</v>
      </c>
      <c r="Q51" s="1686"/>
      <c r="R51" s="1687"/>
      <c r="S51" s="1687"/>
      <c r="T51" s="1687"/>
      <c r="U51" s="1693"/>
    </row>
    <row r="52" customFormat="false" ht="13.5" hidden="false" customHeight="true" outlineLevel="0" collapsed="false">
      <c r="A52" s="1691" t="n">
        <v>355</v>
      </c>
      <c r="B52" s="1689" t="s">
        <v>1969</v>
      </c>
      <c r="C52" s="65" t="n">
        <v>8098</v>
      </c>
      <c r="D52" s="65" t="s">
        <v>175</v>
      </c>
      <c r="E52" s="65" t="n">
        <v>19295</v>
      </c>
      <c r="F52" s="65" t="s">
        <v>175</v>
      </c>
      <c r="G52" s="65" t="s">
        <v>175</v>
      </c>
      <c r="H52" s="65" t="s">
        <v>175</v>
      </c>
      <c r="Q52" s="1686"/>
      <c r="R52" s="1687"/>
      <c r="S52" s="1687"/>
      <c r="T52" s="1687"/>
      <c r="U52" s="1693"/>
    </row>
    <row r="53" customFormat="false" ht="13.5" hidden="false" customHeight="true" outlineLevel="0" collapsed="false">
      <c r="A53" s="1691" t="n">
        <v>360</v>
      </c>
      <c r="B53" s="1689" t="s">
        <v>1970</v>
      </c>
      <c r="C53" s="65" t="n">
        <v>3247</v>
      </c>
      <c r="D53" s="65" t="s">
        <v>175</v>
      </c>
      <c r="E53" s="65" t="n">
        <v>1193</v>
      </c>
      <c r="F53" s="65" t="n">
        <v>16</v>
      </c>
      <c r="G53" s="65" t="n">
        <v>160</v>
      </c>
      <c r="H53" s="65" t="n">
        <v>30</v>
      </c>
      <c r="Q53" s="1686"/>
      <c r="R53" s="1687"/>
      <c r="S53" s="1687"/>
      <c r="T53" s="1687"/>
      <c r="U53" s="1693"/>
    </row>
    <row r="54" customFormat="false" ht="13.5" hidden="false" customHeight="true" outlineLevel="0" collapsed="false">
      <c r="A54" s="1691" t="n">
        <v>370</v>
      </c>
      <c r="B54" s="1689" t="s">
        <v>1971</v>
      </c>
      <c r="C54" s="65" t="n">
        <v>10756</v>
      </c>
      <c r="D54" s="335" t="n">
        <v>1138</v>
      </c>
      <c r="E54" s="65" t="n">
        <v>6690</v>
      </c>
      <c r="F54" s="65" t="n">
        <v>476</v>
      </c>
      <c r="G54" s="65" t="n">
        <v>2141</v>
      </c>
      <c r="H54" s="65" t="n">
        <v>64350</v>
      </c>
      <c r="Q54" s="1686"/>
      <c r="R54" s="1687"/>
      <c r="S54" s="1687"/>
      <c r="T54" s="1687"/>
      <c r="U54" s="1693"/>
    </row>
    <row r="55" customFormat="false" ht="13.5" hidden="false" customHeight="true" outlineLevel="0" collapsed="false">
      <c r="A55" s="1691" t="n">
        <v>372</v>
      </c>
      <c r="B55" s="1689" t="s">
        <v>1972</v>
      </c>
      <c r="C55" s="65" t="n">
        <v>4472</v>
      </c>
      <c r="D55" s="65" t="n">
        <v>27</v>
      </c>
      <c r="E55" s="65" t="n">
        <v>3225</v>
      </c>
      <c r="F55" s="65" t="s">
        <v>175</v>
      </c>
      <c r="G55" s="65" t="s">
        <v>175</v>
      </c>
      <c r="H55" s="65" t="n">
        <v>21286</v>
      </c>
      <c r="Q55" s="1686"/>
      <c r="R55" s="1687"/>
      <c r="S55" s="1687"/>
      <c r="T55" s="1687"/>
      <c r="U55" s="1693"/>
    </row>
    <row r="56" customFormat="false" ht="13.5" hidden="false" customHeight="true" outlineLevel="0" collapsed="false">
      <c r="A56" s="1691" t="n">
        <v>375</v>
      </c>
      <c r="B56" s="1689" t="s">
        <v>1973</v>
      </c>
      <c r="C56" s="65" t="n">
        <v>414770</v>
      </c>
      <c r="D56" s="65" t="s">
        <v>175</v>
      </c>
      <c r="E56" s="65" t="n">
        <v>422609</v>
      </c>
      <c r="F56" s="65" t="s">
        <v>175</v>
      </c>
      <c r="G56" s="65" t="n">
        <v>14047</v>
      </c>
      <c r="H56" s="65" t="n">
        <v>11248</v>
      </c>
      <c r="Q56" s="1686"/>
      <c r="R56" s="1687"/>
      <c r="S56" s="1687"/>
      <c r="T56" s="1687"/>
      <c r="U56" s="1693"/>
    </row>
    <row r="57" customFormat="false" ht="13.5" hidden="false" customHeight="true" outlineLevel="0" collapsed="false">
      <c r="A57" s="1691" t="n">
        <v>377</v>
      </c>
      <c r="B57" s="1689" t="s">
        <v>1974</v>
      </c>
      <c r="C57" s="65" t="n">
        <v>1449</v>
      </c>
      <c r="D57" s="65" t="n">
        <v>1046</v>
      </c>
      <c r="E57" s="65" t="n">
        <v>101871</v>
      </c>
      <c r="F57" s="65" t="n">
        <v>11523</v>
      </c>
      <c r="G57" s="65" t="n">
        <v>14147</v>
      </c>
      <c r="H57" s="65" t="n">
        <v>20225</v>
      </c>
      <c r="Q57" s="1686"/>
      <c r="R57" s="1687"/>
      <c r="S57" s="1687"/>
      <c r="T57" s="1687"/>
      <c r="U57" s="1693"/>
    </row>
    <row r="58" customFormat="false" ht="13.5" hidden="false" customHeight="true" outlineLevel="0" collapsed="false">
      <c r="A58" s="1691" t="n">
        <v>379</v>
      </c>
      <c r="B58" s="1689" t="s">
        <v>1975</v>
      </c>
      <c r="C58" s="65" t="n">
        <v>3067</v>
      </c>
      <c r="D58" s="65" t="n">
        <v>417</v>
      </c>
      <c r="E58" s="65" t="n">
        <v>2049</v>
      </c>
      <c r="F58" s="65" t="s">
        <v>175</v>
      </c>
      <c r="G58" s="65" t="s">
        <v>175</v>
      </c>
      <c r="H58" s="65" t="n">
        <v>352</v>
      </c>
      <c r="Q58" s="1686"/>
      <c r="R58" s="1687"/>
      <c r="S58" s="1687"/>
      <c r="T58" s="1687"/>
      <c r="U58" s="1693"/>
    </row>
    <row r="59" customFormat="false" ht="13.5" hidden="false" customHeight="true" outlineLevel="0" collapsed="false">
      <c r="A59" s="1691" t="n">
        <v>381</v>
      </c>
      <c r="B59" s="1689" t="s">
        <v>1976</v>
      </c>
      <c r="C59" s="65" t="n">
        <v>95582</v>
      </c>
      <c r="D59" s="65" t="n">
        <v>6907</v>
      </c>
      <c r="E59" s="65" t="n">
        <v>203442</v>
      </c>
      <c r="F59" s="65" t="n">
        <v>490</v>
      </c>
      <c r="G59" s="65" t="n">
        <v>31429</v>
      </c>
      <c r="H59" s="65" t="n">
        <v>33291</v>
      </c>
      <c r="Q59" s="1686"/>
      <c r="R59" s="1687"/>
      <c r="S59" s="1687"/>
      <c r="T59" s="1687"/>
      <c r="U59" s="1693"/>
    </row>
    <row r="60" customFormat="false" ht="13.5" hidden="false" customHeight="true" outlineLevel="0" collapsed="false">
      <c r="A60" s="1691" t="n">
        <v>383</v>
      </c>
      <c r="B60" s="1689" t="s">
        <v>1977</v>
      </c>
      <c r="C60" s="65" t="s">
        <v>175</v>
      </c>
      <c r="D60" s="65" t="s">
        <v>175</v>
      </c>
      <c r="E60" s="65" t="s">
        <v>175</v>
      </c>
      <c r="F60" s="65" t="s">
        <v>175</v>
      </c>
      <c r="G60" s="65" t="s">
        <v>175</v>
      </c>
      <c r="H60" s="65" t="s">
        <v>175</v>
      </c>
      <c r="Q60" s="1686"/>
      <c r="R60" s="1687"/>
      <c r="S60" s="1687"/>
      <c r="T60" s="1687"/>
      <c r="U60" s="1693"/>
    </row>
    <row r="61" customFormat="false" ht="13.5" hidden="false" customHeight="true" outlineLevel="0" collapsed="false">
      <c r="A61" s="1691" t="n">
        <v>385</v>
      </c>
      <c r="B61" s="1689" t="s">
        <v>1978</v>
      </c>
      <c r="C61" s="65" t="n">
        <v>952962</v>
      </c>
      <c r="D61" s="65" t="n">
        <v>147</v>
      </c>
      <c r="E61" s="65" t="n">
        <v>814420</v>
      </c>
      <c r="F61" s="65" t="s">
        <v>175</v>
      </c>
      <c r="G61" s="65" t="n">
        <v>15768</v>
      </c>
      <c r="H61" s="65" t="n">
        <v>545</v>
      </c>
      <c r="Q61" s="1686"/>
      <c r="R61" s="1687"/>
      <c r="S61" s="1687"/>
      <c r="T61" s="1687"/>
      <c r="U61" s="1693"/>
    </row>
    <row r="62" customFormat="false" ht="13.5" hidden="false" customHeight="true" outlineLevel="0" collapsed="false">
      <c r="A62" s="1691" t="n">
        <v>389</v>
      </c>
      <c r="B62" s="1689" t="s">
        <v>1979</v>
      </c>
      <c r="C62" s="65" t="s">
        <v>175</v>
      </c>
      <c r="D62" s="65" t="s">
        <v>175</v>
      </c>
      <c r="E62" s="65" t="s">
        <v>175</v>
      </c>
      <c r="F62" s="65" t="s">
        <v>175</v>
      </c>
      <c r="G62" s="65" t="s">
        <v>175</v>
      </c>
      <c r="H62" s="65" t="s">
        <v>175</v>
      </c>
      <c r="Q62" s="1686"/>
      <c r="R62" s="1687"/>
      <c r="S62" s="1687"/>
      <c r="T62" s="1687"/>
      <c r="U62" s="1693"/>
    </row>
    <row r="63" customFormat="false" ht="13.5" hidden="false" customHeight="true" outlineLevel="0" collapsed="false">
      <c r="A63" s="1691" t="n">
        <v>393</v>
      </c>
      <c r="B63" s="1689" t="s">
        <v>2753</v>
      </c>
      <c r="C63" s="65" t="n">
        <v>13867</v>
      </c>
      <c r="D63" s="65" t="s">
        <v>175</v>
      </c>
      <c r="E63" s="65" t="n">
        <v>17257</v>
      </c>
      <c r="F63" s="65" t="s">
        <v>175</v>
      </c>
      <c r="G63" s="65" t="s">
        <v>175</v>
      </c>
      <c r="H63" s="65" t="s">
        <v>175</v>
      </c>
      <c r="Q63" s="1686"/>
      <c r="R63" s="1687"/>
      <c r="S63" s="1687"/>
      <c r="T63" s="1687"/>
      <c r="U63" s="1693"/>
    </row>
    <row r="64" customFormat="false" ht="13.5" hidden="false" customHeight="true" outlineLevel="0" collapsed="false">
      <c r="A64" s="1691" t="n">
        <v>395</v>
      </c>
      <c r="B64" s="1689" t="s">
        <v>1981</v>
      </c>
      <c r="C64" s="65" t="n">
        <v>953</v>
      </c>
      <c r="D64" s="65" t="n">
        <v>850</v>
      </c>
      <c r="E64" s="65" t="n">
        <v>119022</v>
      </c>
      <c r="F64" s="65" t="n">
        <v>137</v>
      </c>
      <c r="G64" s="65" t="n">
        <v>2175</v>
      </c>
      <c r="H64" s="65" t="n">
        <v>8592</v>
      </c>
      <c r="Q64" s="1686"/>
      <c r="R64" s="1687"/>
      <c r="S64" s="1687"/>
      <c r="T64" s="1687"/>
      <c r="U64" s="1693"/>
    </row>
    <row r="65" customFormat="false" ht="13.5" hidden="false" customHeight="true" outlineLevel="0" collapsed="false">
      <c r="A65" s="1691" t="n">
        <v>396</v>
      </c>
      <c r="B65" s="1689" t="s">
        <v>1982</v>
      </c>
      <c r="C65" s="65" t="s">
        <v>175</v>
      </c>
      <c r="D65" s="65" t="s">
        <v>175</v>
      </c>
      <c r="E65" s="65" t="s">
        <v>175</v>
      </c>
      <c r="F65" s="65" t="s">
        <v>175</v>
      </c>
      <c r="G65" s="65" t="n">
        <v>4533</v>
      </c>
      <c r="H65" s="65" t="n">
        <v>10223</v>
      </c>
      <c r="Q65" s="1686"/>
      <c r="R65" s="1686"/>
      <c r="S65" s="1687"/>
      <c r="T65" s="1687"/>
      <c r="U65" s="1686"/>
    </row>
    <row r="66" s="1680" customFormat="true" ht="13.5" hidden="false" customHeight="true" outlineLevel="0" collapsed="false">
      <c r="A66" s="1690"/>
      <c r="B66" s="1679"/>
      <c r="C66" s="1697"/>
      <c r="D66" s="1697"/>
      <c r="E66" s="1697"/>
      <c r="F66" s="1697"/>
      <c r="G66" s="1697"/>
      <c r="H66" s="1697"/>
      <c r="Q66" s="1681"/>
      <c r="R66" s="1682"/>
      <c r="S66" s="1682"/>
      <c r="T66" s="1683"/>
      <c r="U66" s="1684"/>
    </row>
    <row r="67" s="1680" customFormat="true" ht="13.5" hidden="false" customHeight="true" outlineLevel="0" collapsed="false">
      <c r="A67" s="1690" t="n">
        <v>4</v>
      </c>
      <c r="B67" s="1679" t="s">
        <v>365</v>
      </c>
      <c r="C67" s="301" t="n">
        <v>426792</v>
      </c>
      <c r="D67" s="301" t="n">
        <v>13588</v>
      </c>
      <c r="E67" s="301" t="n">
        <v>553401</v>
      </c>
      <c r="F67" s="301" t="n">
        <v>10772</v>
      </c>
      <c r="G67" s="301" t="n">
        <v>24203</v>
      </c>
      <c r="H67" s="301" t="n">
        <v>20649</v>
      </c>
      <c r="Q67" s="1681"/>
      <c r="R67" s="1683"/>
      <c r="S67" s="1683"/>
      <c r="T67" s="1683"/>
      <c r="U67" s="1695"/>
    </row>
    <row r="68" customFormat="false" ht="13.5" hidden="false" customHeight="true" outlineLevel="0" collapsed="false">
      <c r="A68" s="1691" t="n">
        <v>401</v>
      </c>
      <c r="B68" s="1689" t="s">
        <v>1983</v>
      </c>
      <c r="C68" s="65" t="s">
        <v>175</v>
      </c>
      <c r="D68" s="65" t="s">
        <v>175</v>
      </c>
      <c r="E68" s="65" t="n">
        <v>6495</v>
      </c>
      <c r="F68" s="65" t="n">
        <v>168</v>
      </c>
      <c r="G68" s="65" t="s">
        <v>175</v>
      </c>
      <c r="H68" s="65" t="s">
        <v>175</v>
      </c>
      <c r="Q68" s="1686"/>
      <c r="R68" s="1687"/>
      <c r="S68" s="1687"/>
      <c r="T68" s="1687"/>
      <c r="U68" s="1693"/>
    </row>
    <row r="69" customFormat="false" ht="13.5" hidden="false" customHeight="true" outlineLevel="0" collapsed="false">
      <c r="A69" s="1691" t="n">
        <v>402</v>
      </c>
      <c r="B69" s="1689" t="s">
        <v>1984</v>
      </c>
      <c r="C69" s="65" t="s">
        <v>175</v>
      </c>
      <c r="D69" s="65" t="n">
        <v>4663</v>
      </c>
      <c r="E69" s="65" t="n">
        <v>20376</v>
      </c>
      <c r="F69" s="65" t="n">
        <v>2852</v>
      </c>
      <c r="G69" s="65" t="n">
        <v>4105</v>
      </c>
      <c r="H69" s="65" t="n">
        <v>3358</v>
      </c>
      <c r="Q69" s="1686"/>
      <c r="R69" s="1687"/>
      <c r="S69" s="1687"/>
      <c r="T69" s="1687"/>
      <c r="U69" s="1693"/>
    </row>
    <row r="70" customFormat="false" ht="13.5" hidden="false" customHeight="true" outlineLevel="0" collapsed="false">
      <c r="A70" s="1691" t="n">
        <v>403</v>
      </c>
      <c r="B70" s="1689" t="s">
        <v>1985</v>
      </c>
      <c r="C70" s="65" t="s">
        <v>175</v>
      </c>
      <c r="D70" s="65" t="s">
        <v>175</v>
      </c>
      <c r="E70" s="65" t="n">
        <v>160</v>
      </c>
      <c r="F70" s="65" t="s">
        <v>175</v>
      </c>
      <c r="G70" s="65" t="n">
        <v>44</v>
      </c>
      <c r="H70" s="65" t="n">
        <v>30</v>
      </c>
      <c r="Q70" s="1686"/>
      <c r="R70" s="1687"/>
      <c r="S70" s="1687"/>
      <c r="T70" s="1687"/>
      <c r="U70" s="1693"/>
    </row>
    <row r="71" customFormat="false" ht="13.5" hidden="false" customHeight="true" outlineLevel="0" collapsed="false">
      <c r="A71" s="1691" t="n">
        <v>411</v>
      </c>
      <c r="B71" s="1689" t="s">
        <v>1986</v>
      </c>
      <c r="C71" s="65" t="n">
        <v>426106</v>
      </c>
      <c r="D71" s="65" t="n">
        <v>3704</v>
      </c>
      <c r="E71" s="65" t="n">
        <v>511025</v>
      </c>
      <c r="F71" s="65" t="n">
        <v>7752</v>
      </c>
      <c r="G71" s="65" t="n">
        <v>20054</v>
      </c>
      <c r="H71" s="65" t="n">
        <v>17258</v>
      </c>
      <c r="Q71" s="1686"/>
      <c r="R71" s="1687"/>
      <c r="S71" s="1687"/>
      <c r="T71" s="1687"/>
      <c r="U71" s="1693"/>
    </row>
    <row r="72" customFormat="false" ht="13.5" hidden="false" customHeight="true" outlineLevel="0" collapsed="false">
      <c r="A72" s="1691" t="n">
        <v>421</v>
      </c>
      <c r="B72" s="1689" t="s">
        <v>1987</v>
      </c>
      <c r="C72" s="65" t="s">
        <v>175</v>
      </c>
      <c r="D72" s="65" t="s">
        <v>175</v>
      </c>
      <c r="E72" s="65" t="s">
        <v>175</v>
      </c>
      <c r="F72" s="65" t="s">
        <v>175</v>
      </c>
      <c r="G72" s="65" t="s">
        <v>175</v>
      </c>
      <c r="H72" s="65" t="s">
        <v>175</v>
      </c>
      <c r="Q72" s="1686"/>
      <c r="R72" s="1687"/>
      <c r="S72" s="1687"/>
      <c r="T72" s="1687"/>
      <c r="U72" s="1693"/>
    </row>
    <row r="73" customFormat="false" ht="13.5" hidden="false" customHeight="true" outlineLevel="0" collapsed="false">
      <c r="A73" s="1691" t="n">
        <v>423</v>
      </c>
      <c r="B73" s="1689" t="s">
        <v>1988</v>
      </c>
      <c r="C73" s="65" t="n">
        <v>686</v>
      </c>
      <c r="D73" s="65" t="s">
        <v>175</v>
      </c>
      <c r="E73" s="65" t="n">
        <v>8730</v>
      </c>
      <c r="F73" s="65" t="s">
        <v>175</v>
      </c>
      <c r="G73" s="65" t="s">
        <v>175</v>
      </c>
      <c r="H73" s="65" t="s">
        <v>175</v>
      </c>
      <c r="Q73" s="1686"/>
      <c r="R73" s="1687"/>
      <c r="S73" s="1687"/>
      <c r="T73" s="1687"/>
      <c r="U73" s="1693"/>
    </row>
    <row r="74" customFormat="false" ht="13.5" hidden="false" customHeight="true" outlineLevel="0" collapsed="false">
      <c r="A74" s="1691" t="n">
        <v>425</v>
      </c>
      <c r="B74" s="1689" t="s">
        <v>1989</v>
      </c>
      <c r="C74" s="65" t="s">
        <v>175</v>
      </c>
      <c r="D74" s="65" t="n">
        <v>5221</v>
      </c>
      <c r="E74" s="65" t="n">
        <v>6615</v>
      </c>
      <c r="F74" s="65" t="s">
        <v>175</v>
      </c>
      <c r="G74" s="65" t="s">
        <v>175</v>
      </c>
      <c r="H74" s="65" t="n">
        <v>3</v>
      </c>
      <c r="Q74" s="1686"/>
      <c r="R74" s="1687"/>
      <c r="S74" s="1687"/>
      <c r="T74" s="1687"/>
      <c r="U74" s="1693"/>
    </row>
    <row r="75" customFormat="false" ht="13.5" hidden="false" customHeight="true" outlineLevel="0" collapsed="false">
      <c r="A75" s="1698"/>
      <c r="B75" s="1689"/>
      <c r="C75" s="65"/>
      <c r="D75" s="335"/>
      <c r="E75" s="335"/>
      <c r="F75" s="65"/>
      <c r="G75" s="335"/>
      <c r="H75" s="335"/>
      <c r="Q75" s="1686"/>
      <c r="R75" s="1686"/>
      <c r="S75" s="1687"/>
      <c r="T75" s="1687"/>
      <c r="U75" s="1686"/>
    </row>
    <row r="76" s="1680" customFormat="true" ht="13.5" hidden="false" customHeight="true" outlineLevel="0" collapsed="false">
      <c r="A76" s="1678" t="s">
        <v>1990</v>
      </c>
      <c r="B76" s="1679" t="s">
        <v>330</v>
      </c>
      <c r="C76" s="301" t="n">
        <v>6300149</v>
      </c>
      <c r="D76" s="301" t="n">
        <v>764075</v>
      </c>
      <c r="E76" s="301" t="n">
        <v>29699439</v>
      </c>
      <c r="F76" s="301" t="n">
        <v>858110</v>
      </c>
      <c r="G76" s="301" t="n">
        <v>2935343</v>
      </c>
      <c r="H76" s="301" t="n">
        <v>3261434</v>
      </c>
      <c r="Q76" s="1681"/>
      <c r="R76" s="1682"/>
      <c r="S76" s="1682"/>
      <c r="T76" s="1683"/>
      <c r="U76" s="1699"/>
    </row>
    <row r="77" customFormat="false" ht="13.5" hidden="false" customHeight="true" outlineLevel="0" collapsed="false">
      <c r="A77" s="1698"/>
      <c r="B77" s="1689"/>
      <c r="C77" s="65"/>
      <c r="D77" s="335"/>
      <c r="E77" s="335"/>
      <c r="F77" s="65"/>
      <c r="G77" s="335"/>
      <c r="H77" s="335"/>
      <c r="Q77" s="1686"/>
      <c r="R77" s="1686"/>
      <c r="S77" s="1687"/>
      <c r="T77" s="1687"/>
      <c r="U77" s="1688"/>
    </row>
    <row r="78" s="1680" customFormat="true" ht="13.5" hidden="false" customHeight="true" outlineLevel="0" collapsed="false">
      <c r="A78" s="1690" t="n">
        <v>5</v>
      </c>
      <c r="B78" s="1679" t="s">
        <v>366</v>
      </c>
      <c r="C78" s="1697" t="n">
        <v>21</v>
      </c>
      <c r="D78" s="1697" t="n">
        <v>1713</v>
      </c>
      <c r="E78" s="1697" t="n">
        <v>354812</v>
      </c>
      <c r="F78" s="1697" t="n">
        <v>1443</v>
      </c>
      <c r="G78" s="1697" t="n">
        <v>32317</v>
      </c>
      <c r="H78" s="1697" t="n">
        <v>44071</v>
      </c>
      <c r="Q78" s="1681"/>
      <c r="R78" s="1682"/>
      <c r="S78" s="1682"/>
      <c r="T78" s="1683"/>
      <c r="U78" s="1684"/>
    </row>
    <row r="79" customFormat="false" ht="13.5" hidden="false" customHeight="true" outlineLevel="0" collapsed="false">
      <c r="A79" s="1691" t="n">
        <v>502</v>
      </c>
      <c r="B79" s="1685" t="s">
        <v>1991</v>
      </c>
      <c r="C79" s="65"/>
      <c r="D79" s="65"/>
      <c r="E79" s="65"/>
      <c r="F79" s="65"/>
      <c r="G79" s="65"/>
      <c r="H79" s="65"/>
      <c r="Q79" s="1686"/>
      <c r="R79" s="1687"/>
      <c r="S79" s="1687"/>
      <c r="T79" s="1687"/>
      <c r="U79" s="1693"/>
    </row>
    <row r="80" customFormat="false" ht="13.5" hidden="false" customHeight="true" outlineLevel="0" collapsed="false">
      <c r="A80" s="1691"/>
      <c r="B80" s="1696" t="s">
        <v>2754</v>
      </c>
      <c r="C80" s="65" t="n">
        <v>3</v>
      </c>
      <c r="D80" s="65" t="n">
        <v>386</v>
      </c>
      <c r="E80" s="65" t="n">
        <v>39911</v>
      </c>
      <c r="F80" s="65" t="n">
        <v>82</v>
      </c>
      <c r="G80" s="65" t="n">
        <v>6184</v>
      </c>
      <c r="H80" s="65" t="s">
        <v>175</v>
      </c>
      <c r="Q80" s="1686"/>
      <c r="R80" s="1687"/>
      <c r="S80" s="1687"/>
      <c r="T80" s="1687"/>
      <c r="U80" s="1693"/>
    </row>
    <row r="81" customFormat="false" ht="13.5" hidden="false" customHeight="true" outlineLevel="0" collapsed="false">
      <c r="A81" s="1691" t="n">
        <v>503</v>
      </c>
      <c r="B81" s="1689" t="s">
        <v>1993</v>
      </c>
      <c r="C81" s="65" t="s">
        <v>175</v>
      </c>
      <c r="D81" s="65" t="n">
        <v>889</v>
      </c>
      <c r="E81" s="65" t="s">
        <v>175</v>
      </c>
      <c r="F81" s="65" t="n">
        <v>629</v>
      </c>
      <c r="G81" s="65" t="n">
        <v>18524</v>
      </c>
      <c r="H81" s="65" t="s">
        <v>175</v>
      </c>
      <c r="Q81" s="1686"/>
      <c r="R81" s="1687"/>
      <c r="S81" s="1687"/>
      <c r="T81" s="1687"/>
      <c r="U81" s="1693"/>
    </row>
    <row r="82" customFormat="false" ht="13.5" hidden="false" customHeight="true" outlineLevel="0" collapsed="false">
      <c r="A82" s="1691" t="n">
        <v>504</v>
      </c>
      <c r="B82" s="1689" t="s">
        <v>1994</v>
      </c>
      <c r="C82" s="65" t="s">
        <v>175</v>
      </c>
      <c r="D82" s="65" t="s">
        <v>175</v>
      </c>
      <c r="E82" s="65" t="s">
        <v>175</v>
      </c>
      <c r="F82" s="65" t="s">
        <v>175</v>
      </c>
      <c r="G82" s="65" t="s">
        <v>175</v>
      </c>
      <c r="H82" s="65" t="s">
        <v>175</v>
      </c>
      <c r="Q82" s="1686"/>
      <c r="R82" s="1687"/>
      <c r="S82" s="1687"/>
      <c r="T82" s="1687"/>
      <c r="U82" s="1693"/>
    </row>
    <row r="83" customFormat="false" ht="13.5" hidden="false" customHeight="true" outlineLevel="0" collapsed="false">
      <c r="A83" s="1691" t="n">
        <v>505</v>
      </c>
      <c r="B83" s="1689" t="s">
        <v>1995</v>
      </c>
      <c r="C83" s="65" t="s">
        <v>175</v>
      </c>
      <c r="D83" s="65" t="s">
        <v>175</v>
      </c>
      <c r="E83" s="65" t="s">
        <v>175</v>
      </c>
      <c r="F83" s="65" t="s">
        <v>175</v>
      </c>
      <c r="G83" s="65" t="n">
        <v>11</v>
      </c>
      <c r="H83" s="65" t="n">
        <v>5</v>
      </c>
      <c r="Q83" s="1686"/>
      <c r="R83" s="1687"/>
      <c r="S83" s="1687"/>
      <c r="T83" s="1687"/>
      <c r="U83" s="1693"/>
    </row>
    <row r="84" customFormat="false" ht="13.5" hidden="false" customHeight="true" outlineLevel="0" collapsed="false">
      <c r="A84" s="1691" t="n">
        <v>506</v>
      </c>
      <c r="B84" s="1689" t="s">
        <v>1996</v>
      </c>
      <c r="C84" s="65" t="s">
        <v>175</v>
      </c>
      <c r="D84" s="65" t="n">
        <v>37</v>
      </c>
      <c r="E84" s="65" t="n">
        <v>41</v>
      </c>
      <c r="F84" s="65" t="n">
        <v>53</v>
      </c>
      <c r="G84" s="65" t="n">
        <v>7031</v>
      </c>
      <c r="H84" s="65" t="n">
        <v>40403</v>
      </c>
      <c r="Q84" s="1686"/>
      <c r="R84" s="1687"/>
      <c r="S84" s="1687"/>
      <c r="T84" s="1687"/>
      <c r="U84" s="1693"/>
    </row>
    <row r="85" customFormat="false" ht="13.5" hidden="false" customHeight="true" outlineLevel="0" collapsed="false">
      <c r="A85" s="1691" t="n">
        <v>507</v>
      </c>
      <c r="B85" s="1689" t="s">
        <v>1997</v>
      </c>
      <c r="C85" s="65" t="s">
        <v>175</v>
      </c>
      <c r="D85" s="65" t="s">
        <v>175</v>
      </c>
      <c r="E85" s="65" t="s">
        <v>175</v>
      </c>
      <c r="F85" s="65" t="s">
        <v>175</v>
      </c>
      <c r="G85" s="65" t="n">
        <v>54</v>
      </c>
      <c r="H85" s="65" t="n">
        <v>0</v>
      </c>
      <c r="Q85" s="1686"/>
      <c r="R85" s="1687"/>
      <c r="S85" s="1687"/>
      <c r="T85" s="1687"/>
      <c r="U85" s="1693"/>
    </row>
    <row r="86" customFormat="false" ht="13.5" hidden="false" customHeight="true" outlineLevel="0" collapsed="false">
      <c r="A86" s="1691" t="n">
        <v>508</v>
      </c>
      <c r="B86" s="1689" t="s">
        <v>1998</v>
      </c>
      <c r="C86" s="65" t="s">
        <v>175</v>
      </c>
      <c r="D86" s="65" t="s">
        <v>175</v>
      </c>
      <c r="E86" s="65" t="s">
        <v>175</v>
      </c>
      <c r="F86" s="65" t="s">
        <v>175</v>
      </c>
      <c r="G86" s="65" t="s">
        <v>175</v>
      </c>
      <c r="H86" s="65" t="n">
        <v>0</v>
      </c>
      <c r="Q86" s="1686"/>
      <c r="R86" s="1687"/>
      <c r="S86" s="1687"/>
      <c r="T86" s="1687"/>
      <c r="U86" s="1693"/>
    </row>
    <row r="87" customFormat="false" ht="13.5" hidden="false" customHeight="true" outlineLevel="0" collapsed="false">
      <c r="A87" s="1691" t="n">
        <v>511</v>
      </c>
      <c r="B87" s="1689" t="s">
        <v>1999</v>
      </c>
      <c r="C87" s="65" t="s">
        <v>175</v>
      </c>
      <c r="D87" s="65" t="s">
        <v>175</v>
      </c>
      <c r="E87" s="65" t="s">
        <v>175</v>
      </c>
      <c r="F87" s="65" t="s">
        <v>175</v>
      </c>
      <c r="G87" s="65" t="s">
        <v>175</v>
      </c>
      <c r="H87" s="65" t="s">
        <v>175</v>
      </c>
      <c r="Q87" s="1686"/>
      <c r="R87" s="1687"/>
      <c r="S87" s="1687"/>
      <c r="T87" s="1687"/>
      <c r="U87" s="1693"/>
    </row>
    <row r="88" customFormat="false" ht="13.5" hidden="false" customHeight="true" outlineLevel="0" collapsed="false">
      <c r="A88" s="1691" t="n">
        <v>513</v>
      </c>
      <c r="B88" s="1689" t="s">
        <v>2000</v>
      </c>
      <c r="C88" s="65" t="s">
        <v>175</v>
      </c>
      <c r="D88" s="65" t="s">
        <v>175</v>
      </c>
      <c r="E88" s="65" t="n">
        <v>304961</v>
      </c>
      <c r="F88" s="65" t="s">
        <v>175</v>
      </c>
      <c r="G88" s="65" t="n">
        <v>115</v>
      </c>
      <c r="H88" s="65" t="n">
        <v>3098</v>
      </c>
      <c r="Q88" s="1686"/>
      <c r="R88" s="1687"/>
      <c r="S88" s="1687"/>
      <c r="T88" s="1687"/>
      <c r="U88" s="1693"/>
    </row>
    <row r="89" customFormat="false" ht="13.5" hidden="false" customHeight="true" outlineLevel="0" collapsed="false">
      <c r="A89" s="1691" t="n">
        <v>516</v>
      </c>
      <c r="B89" s="1689" t="s">
        <v>2001</v>
      </c>
      <c r="C89" s="65" t="s">
        <v>175</v>
      </c>
      <c r="D89" s="65" t="s">
        <v>175</v>
      </c>
      <c r="E89" s="65" t="s">
        <v>175</v>
      </c>
      <c r="F89" s="65" t="s">
        <v>175</v>
      </c>
      <c r="G89" s="65" t="s">
        <v>175</v>
      </c>
      <c r="H89" s="65" t="s">
        <v>175</v>
      </c>
      <c r="Q89" s="1686"/>
      <c r="R89" s="1687"/>
      <c r="S89" s="1687"/>
      <c r="T89" s="1687"/>
      <c r="U89" s="1693"/>
    </row>
    <row r="90" customFormat="false" ht="13.5" hidden="false" customHeight="true" outlineLevel="0" collapsed="false">
      <c r="A90" s="1691" t="n">
        <v>517</v>
      </c>
      <c r="B90" s="1689" t="s">
        <v>2002</v>
      </c>
      <c r="C90" s="65" t="s">
        <v>175</v>
      </c>
      <c r="D90" s="65" t="s">
        <v>175</v>
      </c>
      <c r="E90" s="65" t="s">
        <v>175</v>
      </c>
      <c r="F90" s="65" t="s">
        <v>175</v>
      </c>
      <c r="G90" s="65" t="s">
        <v>175</v>
      </c>
      <c r="H90" s="65" t="s">
        <v>175</v>
      </c>
      <c r="Q90" s="1658"/>
      <c r="R90" s="1658"/>
    </row>
    <row r="91" customFormat="false" ht="13.5" hidden="false" customHeight="true" outlineLevel="0" collapsed="false">
      <c r="A91" s="1691" t="n">
        <v>518</v>
      </c>
      <c r="B91" s="1689" t="s">
        <v>2003</v>
      </c>
      <c r="C91" s="65" t="s">
        <v>175</v>
      </c>
      <c r="D91" s="65" t="s">
        <v>175</v>
      </c>
      <c r="E91" s="65" t="s">
        <v>175</v>
      </c>
      <c r="F91" s="65" t="s">
        <v>175</v>
      </c>
      <c r="G91" s="65" t="s">
        <v>175</v>
      </c>
      <c r="H91" s="65" t="s">
        <v>175</v>
      </c>
    </row>
    <row r="92" customFormat="false" ht="13.5" hidden="false" customHeight="true" outlineLevel="0" collapsed="false">
      <c r="A92" s="1691" t="n">
        <v>519</v>
      </c>
      <c r="B92" s="1689" t="s">
        <v>2004</v>
      </c>
      <c r="C92" s="65" t="s">
        <v>175</v>
      </c>
      <c r="D92" s="65" t="s">
        <v>175</v>
      </c>
      <c r="E92" s="65" t="s">
        <v>175</v>
      </c>
      <c r="F92" s="65" t="s">
        <v>175</v>
      </c>
      <c r="G92" s="65" t="s">
        <v>175</v>
      </c>
      <c r="H92" s="65" t="s">
        <v>175</v>
      </c>
    </row>
    <row r="93" customFormat="false" ht="13.5" hidden="false" customHeight="true" outlineLevel="0" collapsed="false">
      <c r="A93" s="1691" t="n">
        <v>520</v>
      </c>
      <c r="B93" s="1689" t="s">
        <v>2005</v>
      </c>
      <c r="C93" s="65" t="s">
        <v>175</v>
      </c>
      <c r="D93" s="65" t="s">
        <v>175</v>
      </c>
      <c r="E93" s="65" t="s">
        <v>175</v>
      </c>
      <c r="F93" s="65" t="s">
        <v>175</v>
      </c>
      <c r="G93" s="65" t="s">
        <v>175</v>
      </c>
      <c r="H93" s="65" t="s">
        <v>175</v>
      </c>
    </row>
    <row r="94" customFormat="false" ht="13.5" hidden="false" customHeight="true" outlineLevel="0" collapsed="false">
      <c r="A94" s="1691" t="n">
        <v>522</v>
      </c>
      <c r="B94" s="1689" t="s">
        <v>2006</v>
      </c>
      <c r="C94" s="65" t="s">
        <v>175</v>
      </c>
      <c r="D94" s="65" t="s">
        <v>175</v>
      </c>
      <c r="E94" s="65" t="s">
        <v>175</v>
      </c>
      <c r="F94" s="65" t="s">
        <v>175</v>
      </c>
      <c r="G94" s="65" t="s">
        <v>175</v>
      </c>
      <c r="H94" s="65" t="s">
        <v>175</v>
      </c>
    </row>
    <row r="95" customFormat="false" ht="13.5" hidden="false" customHeight="true" outlineLevel="0" collapsed="false">
      <c r="A95" s="1691" t="n">
        <v>523</v>
      </c>
      <c r="B95" s="1689" t="s">
        <v>2007</v>
      </c>
      <c r="C95" s="65" t="s">
        <v>175</v>
      </c>
      <c r="D95" s="65" t="s">
        <v>175</v>
      </c>
      <c r="E95" s="65" t="s">
        <v>175</v>
      </c>
      <c r="F95" s="65" t="s">
        <v>175</v>
      </c>
      <c r="G95" s="65" t="s">
        <v>175</v>
      </c>
      <c r="H95" s="65" t="s">
        <v>175</v>
      </c>
      <c r="Q95" s="1664"/>
      <c r="R95" s="1664"/>
      <c r="S95" s="1664"/>
      <c r="T95" s="1664"/>
      <c r="U95" s="1665"/>
    </row>
    <row r="96" customFormat="false" ht="13.5" hidden="false" customHeight="true" outlineLevel="0" collapsed="false">
      <c r="A96" s="1691" t="n">
        <v>524</v>
      </c>
      <c r="B96" s="1689" t="s">
        <v>2008</v>
      </c>
      <c r="C96" s="65" t="s">
        <v>175</v>
      </c>
      <c r="D96" s="65" t="s">
        <v>175</v>
      </c>
      <c r="E96" s="65" t="s">
        <v>175</v>
      </c>
      <c r="F96" s="65" t="s">
        <v>175</v>
      </c>
      <c r="G96" s="65" t="s">
        <v>175</v>
      </c>
      <c r="H96" s="65" t="s">
        <v>175</v>
      </c>
      <c r="Q96" s="1664"/>
      <c r="R96" s="1664"/>
      <c r="S96" s="1664"/>
      <c r="T96" s="1664"/>
      <c r="U96" s="1665"/>
    </row>
    <row r="97" customFormat="false" ht="13.5" hidden="false" customHeight="true" outlineLevel="0" collapsed="false">
      <c r="A97" s="1691" t="n">
        <v>526</v>
      </c>
      <c r="B97" s="1689" t="s">
        <v>2009</v>
      </c>
      <c r="C97" s="65" t="s">
        <v>175</v>
      </c>
      <c r="D97" s="65" t="s">
        <v>175</v>
      </c>
      <c r="E97" s="65" t="s">
        <v>175</v>
      </c>
      <c r="F97" s="65" t="s">
        <v>175</v>
      </c>
      <c r="G97" s="65" t="s">
        <v>175</v>
      </c>
      <c r="H97" s="65" t="s">
        <v>175</v>
      </c>
      <c r="Q97" s="1664"/>
      <c r="R97" s="1664"/>
      <c r="S97" s="1664"/>
      <c r="T97" s="1664"/>
      <c r="U97" s="1665"/>
    </row>
    <row r="98" customFormat="false" ht="13.5" hidden="false" customHeight="true" outlineLevel="0" collapsed="false">
      <c r="A98" s="1691" t="n">
        <v>528</v>
      </c>
      <c r="B98" s="1689" t="s">
        <v>2755</v>
      </c>
      <c r="C98" s="65" t="s">
        <v>175</v>
      </c>
      <c r="D98" s="65" t="s">
        <v>175</v>
      </c>
      <c r="E98" s="65" t="s">
        <v>175</v>
      </c>
      <c r="F98" s="65" t="s">
        <v>175</v>
      </c>
      <c r="G98" s="65" t="s">
        <v>175</v>
      </c>
      <c r="H98" s="65" t="s">
        <v>175</v>
      </c>
      <c r="Q98" s="1664"/>
      <c r="R98" s="1664"/>
      <c r="S98" s="1664"/>
      <c r="T98" s="1664"/>
      <c r="U98" s="1665"/>
    </row>
    <row r="99" customFormat="false" ht="13.5" hidden="false" customHeight="true" outlineLevel="0" collapsed="false">
      <c r="A99" s="1691" t="n">
        <v>529</v>
      </c>
      <c r="B99" s="1689" t="s">
        <v>2011</v>
      </c>
      <c r="C99" s="65" t="s">
        <v>175</v>
      </c>
      <c r="D99" s="65" t="s">
        <v>175</v>
      </c>
      <c r="E99" s="65" t="s">
        <v>175</v>
      </c>
      <c r="F99" s="65" t="s">
        <v>175</v>
      </c>
      <c r="G99" s="65" t="s">
        <v>175</v>
      </c>
      <c r="H99" s="65" t="s">
        <v>175</v>
      </c>
      <c r="T99" s="1677"/>
      <c r="U99" s="1677"/>
    </row>
    <row r="100" s="1700" customFormat="true" ht="13.5" hidden="false" customHeight="true" outlineLevel="0" collapsed="false">
      <c r="A100" s="1691" t="n">
        <v>530</v>
      </c>
      <c r="B100" s="1689" t="s">
        <v>2012</v>
      </c>
      <c r="C100" s="65" t="s">
        <v>175</v>
      </c>
      <c r="D100" s="65" t="s">
        <v>175</v>
      </c>
      <c r="E100" s="65" t="s">
        <v>175</v>
      </c>
      <c r="F100" s="65" t="s">
        <v>175</v>
      </c>
      <c r="G100" s="65" t="s">
        <v>175</v>
      </c>
      <c r="H100" s="65" t="n">
        <v>213</v>
      </c>
      <c r="Q100" s="1686"/>
      <c r="R100" s="1686"/>
      <c r="S100" s="1687"/>
      <c r="T100" s="1687"/>
      <c r="U100" s="1701"/>
    </row>
    <row r="101" s="1700" customFormat="true" ht="13.5" hidden="false" customHeight="true" outlineLevel="0" collapsed="false">
      <c r="A101" s="1691" t="n">
        <v>532</v>
      </c>
      <c r="B101" s="1689" t="s">
        <v>2013</v>
      </c>
      <c r="C101" s="1702" t="n">
        <v>18</v>
      </c>
      <c r="D101" s="65" t="s">
        <v>175</v>
      </c>
      <c r="E101" s="65" t="n">
        <v>9183</v>
      </c>
      <c r="F101" s="65" t="s">
        <v>175</v>
      </c>
      <c r="G101" s="1702" t="n">
        <v>338</v>
      </c>
      <c r="H101" s="65" t="s">
        <v>175</v>
      </c>
      <c r="Q101" s="1686"/>
      <c r="R101" s="1686"/>
      <c r="S101" s="1687"/>
      <c r="T101" s="1687"/>
      <c r="U101" s="1701"/>
    </row>
    <row r="102" s="1700" customFormat="true" ht="13.5" hidden="false" customHeight="true" outlineLevel="0" collapsed="false">
      <c r="A102" s="1691" t="n">
        <v>534</v>
      </c>
      <c r="B102" s="1689" t="s">
        <v>2014</v>
      </c>
      <c r="C102" s="65" t="s">
        <v>175</v>
      </c>
      <c r="D102" s="1702" t="n">
        <v>401</v>
      </c>
      <c r="E102" s="65" t="s">
        <v>175</v>
      </c>
      <c r="F102" s="1702" t="n">
        <v>679</v>
      </c>
      <c r="G102" s="1702" t="n">
        <v>50</v>
      </c>
      <c r="H102" s="65" t="s">
        <v>175</v>
      </c>
      <c r="Q102" s="1686"/>
      <c r="R102" s="1686"/>
      <c r="S102" s="1687"/>
      <c r="T102" s="1687"/>
      <c r="U102" s="1701"/>
    </row>
    <row r="103" s="1700" customFormat="true" ht="13.5" hidden="false" customHeight="true" outlineLevel="0" collapsed="false">
      <c r="A103" s="1691" t="n">
        <v>537</v>
      </c>
      <c r="B103" s="1689" t="s">
        <v>2015</v>
      </c>
      <c r="C103" s="65" t="s">
        <v>175</v>
      </c>
      <c r="D103" s="65" t="s">
        <v>175</v>
      </c>
      <c r="E103" s="65" t="s">
        <v>175</v>
      </c>
      <c r="F103" s="65" t="s">
        <v>175</v>
      </c>
      <c r="G103" s="1702" t="n">
        <v>0</v>
      </c>
      <c r="H103" s="65" t="s">
        <v>175</v>
      </c>
      <c r="Q103" s="1686"/>
      <c r="R103" s="1686"/>
      <c r="S103" s="1687"/>
      <c r="T103" s="1687"/>
      <c r="U103" s="1701"/>
    </row>
    <row r="104" s="1700" customFormat="true" ht="13.5" hidden="false" customHeight="true" outlineLevel="0" collapsed="false">
      <c r="A104" s="1691" t="n">
        <v>590</v>
      </c>
      <c r="B104" s="1689" t="s">
        <v>2016</v>
      </c>
      <c r="C104" s="65" t="s">
        <v>175</v>
      </c>
      <c r="D104" s="65" t="s">
        <v>175</v>
      </c>
      <c r="E104" s="1702" t="n">
        <v>716</v>
      </c>
      <c r="F104" s="65" t="s">
        <v>175</v>
      </c>
      <c r="G104" s="1702" t="n">
        <v>10</v>
      </c>
      <c r="H104" s="65" t="n">
        <v>352</v>
      </c>
      <c r="Q104" s="1686"/>
      <c r="R104" s="1686"/>
      <c r="S104" s="1687"/>
      <c r="T104" s="1687"/>
      <c r="U104" s="1701"/>
    </row>
    <row r="105" s="1700" customFormat="true" ht="13.5" hidden="false" customHeight="true" outlineLevel="0" collapsed="false">
      <c r="A105" s="1691"/>
      <c r="B105" s="1689"/>
      <c r="C105" s="1702"/>
      <c r="D105" s="1702"/>
      <c r="E105" s="1702"/>
      <c r="F105" s="1702"/>
      <c r="G105" s="1702"/>
      <c r="H105" s="1702"/>
      <c r="Q105" s="1686"/>
      <c r="R105" s="1686"/>
      <c r="S105" s="1687"/>
      <c r="T105" s="1687"/>
      <c r="U105" s="1701"/>
    </row>
    <row r="106" s="1700" customFormat="true" ht="13.5" hidden="false" customHeight="true" outlineLevel="0" collapsed="false">
      <c r="A106" s="1690" t="n">
        <v>6</v>
      </c>
      <c r="B106" s="1679" t="s">
        <v>367</v>
      </c>
      <c r="C106" s="1703" t="n">
        <v>2764196</v>
      </c>
      <c r="D106" s="1703" t="n">
        <v>406837</v>
      </c>
      <c r="E106" s="1703" t="n">
        <v>2429894</v>
      </c>
      <c r="F106" s="1703" t="n">
        <v>7751</v>
      </c>
      <c r="G106" s="1703" t="n">
        <v>49803</v>
      </c>
      <c r="H106" s="1703" t="n">
        <v>28109</v>
      </c>
      <c r="Q106" s="1686"/>
      <c r="R106" s="1686"/>
      <c r="S106" s="1687"/>
      <c r="T106" s="1687"/>
      <c r="U106" s="1701"/>
    </row>
    <row r="107" s="1700" customFormat="true" ht="13.5" hidden="false" customHeight="true" outlineLevel="0" collapsed="false">
      <c r="A107" s="1691" t="n">
        <v>602</v>
      </c>
      <c r="B107" s="1685" t="s">
        <v>2017</v>
      </c>
      <c r="C107" s="1702"/>
      <c r="D107" s="1702"/>
      <c r="E107" s="1702"/>
      <c r="F107" s="1702"/>
      <c r="G107" s="1702"/>
      <c r="H107" s="1702"/>
      <c r="Q107" s="1686"/>
      <c r="R107" s="1686"/>
      <c r="S107" s="1687"/>
      <c r="T107" s="1687"/>
      <c r="U107" s="1701"/>
    </row>
    <row r="108" s="1700" customFormat="true" ht="13.5" hidden="false" customHeight="true" outlineLevel="0" collapsed="false">
      <c r="A108" s="1691"/>
      <c r="B108" s="1689" t="s">
        <v>2018</v>
      </c>
      <c r="C108" s="1702" t="n">
        <v>2324</v>
      </c>
      <c r="D108" s="1702" t="n">
        <v>290</v>
      </c>
      <c r="E108" s="1702" t="n">
        <v>531511</v>
      </c>
      <c r="F108" s="65" t="n">
        <v>220</v>
      </c>
      <c r="G108" s="65" t="n">
        <v>20233</v>
      </c>
      <c r="H108" s="65" t="n">
        <v>7989</v>
      </c>
      <c r="Q108" s="1686"/>
      <c r="R108" s="1686"/>
      <c r="S108" s="1687"/>
      <c r="T108" s="1687"/>
      <c r="U108" s="1701"/>
    </row>
    <row r="109" s="1700" customFormat="true" ht="13.5" hidden="false" customHeight="true" outlineLevel="0" collapsed="false">
      <c r="A109" s="1691" t="n">
        <v>603</v>
      </c>
      <c r="B109" s="1689" t="s">
        <v>2019</v>
      </c>
      <c r="C109" s="65" t="s">
        <v>175</v>
      </c>
      <c r="D109" s="65" t="n">
        <v>1</v>
      </c>
      <c r="E109" s="65" t="s">
        <v>175</v>
      </c>
      <c r="F109" s="65" t="s">
        <v>175</v>
      </c>
      <c r="G109" s="65" t="n">
        <v>7850</v>
      </c>
      <c r="H109" s="65" t="n">
        <v>1760</v>
      </c>
      <c r="Q109" s="1686"/>
      <c r="R109" s="1686"/>
      <c r="S109" s="1687"/>
      <c r="T109" s="1687"/>
      <c r="U109" s="1701"/>
    </row>
    <row r="110" s="1700" customFormat="true" ht="13.5" hidden="false" customHeight="true" outlineLevel="0" collapsed="false">
      <c r="A110" s="1691" t="n">
        <v>604</v>
      </c>
      <c r="B110" s="1689" t="s">
        <v>2020</v>
      </c>
      <c r="C110" s="65" t="s">
        <v>175</v>
      </c>
      <c r="D110" s="65" t="s">
        <v>175</v>
      </c>
      <c r="E110" s="65" t="n">
        <v>6</v>
      </c>
      <c r="F110" s="65" t="s">
        <v>175</v>
      </c>
      <c r="G110" s="65" t="n">
        <v>1987</v>
      </c>
      <c r="H110" s="65" t="n">
        <v>9390</v>
      </c>
      <c r="Q110" s="1686"/>
      <c r="R110" s="1686"/>
      <c r="S110" s="1687"/>
      <c r="T110" s="1687"/>
      <c r="U110" s="1701"/>
    </row>
    <row r="111" s="1700" customFormat="true" ht="13.5" hidden="false" customHeight="true" outlineLevel="0" collapsed="false">
      <c r="A111" s="1691" t="n">
        <v>605</v>
      </c>
      <c r="B111" s="1689" t="s">
        <v>2021</v>
      </c>
      <c r="C111" s="65" t="s">
        <v>175</v>
      </c>
      <c r="D111" s="65" t="s">
        <v>175</v>
      </c>
      <c r="E111" s="1702" t="n">
        <v>469</v>
      </c>
      <c r="F111" s="65" t="s">
        <v>175</v>
      </c>
      <c r="G111" s="65" t="n">
        <v>2340</v>
      </c>
      <c r="H111" s="65" t="n">
        <v>213</v>
      </c>
      <c r="Q111" s="1686"/>
      <c r="R111" s="1686"/>
      <c r="S111" s="1687"/>
      <c r="T111" s="1687"/>
      <c r="U111" s="1701"/>
    </row>
    <row r="112" s="1700" customFormat="true" ht="13.5" hidden="false" customHeight="true" outlineLevel="0" collapsed="false">
      <c r="A112" s="1691" t="n">
        <v>606</v>
      </c>
      <c r="B112" s="1689" t="s">
        <v>2022</v>
      </c>
      <c r="C112" s="65" t="s">
        <v>175</v>
      </c>
      <c r="D112" s="65" t="s">
        <v>175</v>
      </c>
      <c r="E112" s="65" t="s">
        <v>175</v>
      </c>
      <c r="F112" s="65" t="s">
        <v>175</v>
      </c>
      <c r="G112" s="65" t="n">
        <v>273</v>
      </c>
      <c r="H112" s="65" t="s">
        <v>175</v>
      </c>
      <c r="Q112" s="1686"/>
      <c r="R112" s="1686"/>
      <c r="S112" s="1687"/>
      <c r="T112" s="1687"/>
      <c r="U112" s="1701"/>
    </row>
    <row r="113" s="1700" customFormat="true" ht="13.5" hidden="false" customHeight="true" outlineLevel="0" collapsed="false">
      <c r="A113" s="1691" t="n">
        <v>607</v>
      </c>
      <c r="B113" s="1689" t="s">
        <v>2023</v>
      </c>
      <c r="C113" s="65" t="s">
        <v>175</v>
      </c>
      <c r="D113" s="65" t="s">
        <v>175</v>
      </c>
      <c r="E113" s="65" t="s">
        <v>175</v>
      </c>
      <c r="F113" s="65" t="s">
        <v>175</v>
      </c>
      <c r="G113" s="65" t="n">
        <v>8454</v>
      </c>
      <c r="H113" s="65" t="s">
        <v>175</v>
      </c>
      <c r="Q113" s="1686"/>
      <c r="R113" s="1686"/>
      <c r="S113" s="1687"/>
      <c r="T113" s="1687"/>
      <c r="U113" s="1701"/>
    </row>
    <row r="114" s="1700" customFormat="true" ht="13.5" hidden="false" customHeight="true" outlineLevel="0" collapsed="false">
      <c r="A114" s="1691" t="n">
        <v>608</v>
      </c>
      <c r="B114" s="1689" t="s">
        <v>2024</v>
      </c>
      <c r="C114" s="65" t="s">
        <v>175</v>
      </c>
      <c r="D114" s="65" t="s">
        <v>175</v>
      </c>
      <c r="E114" s="65" t="s">
        <v>175</v>
      </c>
      <c r="F114" s="65" t="s">
        <v>175</v>
      </c>
      <c r="G114" s="65" t="s">
        <v>175</v>
      </c>
      <c r="H114" s="65" t="s">
        <v>175</v>
      </c>
      <c r="Q114" s="1686"/>
      <c r="R114" s="1686"/>
      <c r="S114" s="1687"/>
      <c r="T114" s="1687"/>
      <c r="U114" s="1701"/>
    </row>
    <row r="115" s="1700" customFormat="true" ht="13.5" hidden="false" customHeight="true" outlineLevel="0" collapsed="false">
      <c r="A115" s="1691" t="n">
        <v>609</v>
      </c>
      <c r="B115" s="1689" t="s">
        <v>2025</v>
      </c>
      <c r="C115" s="1702" t="n">
        <v>74</v>
      </c>
      <c r="D115" s="65" t="s">
        <v>175</v>
      </c>
      <c r="E115" s="1702" t="n">
        <v>68</v>
      </c>
      <c r="F115" s="65" t="s">
        <v>175</v>
      </c>
      <c r="G115" s="65" t="n">
        <v>5213</v>
      </c>
      <c r="H115" s="65" t="s">
        <v>175</v>
      </c>
      <c r="Q115" s="1686"/>
      <c r="R115" s="1686"/>
      <c r="S115" s="1687"/>
      <c r="T115" s="1687"/>
      <c r="U115" s="1701"/>
    </row>
    <row r="116" s="1704" customFormat="true" ht="13.5" hidden="false" customHeight="true" outlineLevel="0" collapsed="false">
      <c r="A116" s="1691" t="n">
        <v>611</v>
      </c>
      <c r="B116" s="1689" t="s">
        <v>2026</v>
      </c>
      <c r="C116" s="65" t="s">
        <v>175</v>
      </c>
      <c r="D116" s="65" t="s">
        <v>175</v>
      </c>
      <c r="E116" s="65" t="s">
        <v>175</v>
      </c>
      <c r="F116" s="65" t="s">
        <v>175</v>
      </c>
      <c r="G116" s="65" t="s">
        <v>175</v>
      </c>
      <c r="H116" s="65" t="s">
        <v>175</v>
      </c>
      <c r="Q116" s="1681"/>
      <c r="R116" s="1681"/>
      <c r="S116" s="1683"/>
      <c r="T116" s="1683"/>
      <c r="U116" s="1705"/>
    </row>
    <row r="117" s="1700" customFormat="true" ht="13.5" hidden="false" customHeight="true" outlineLevel="0" collapsed="false">
      <c r="A117" s="1691" t="n">
        <v>612</v>
      </c>
      <c r="B117" s="1689" t="s">
        <v>2027</v>
      </c>
      <c r="C117" s="1702" t="n">
        <v>1029</v>
      </c>
      <c r="D117" s="65" t="s">
        <v>175</v>
      </c>
      <c r="E117" s="1702" t="n">
        <v>5541</v>
      </c>
      <c r="F117" s="65" t="s">
        <v>175</v>
      </c>
      <c r="G117" s="65" t="n">
        <v>696</v>
      </c>
      <c r="H117" s="65" t="n">
        <v>6</v>
      </c>
      <c r="Q117" s="1686"/>
      <c r="R117" s="1686"/>
      <c r="S117" s="1687"/>
      <c r="T117" s="1687"/>
      <c r="U117" s="1701"/>
    </row>
    <row r="118" s="1700" customFormat="true" ht="13.5" hidden="false" customHeight="true" outlineLevel="0" collapsed="false">
      <c r="A118" s="1691" t="n">
        <v>641</v>
      </c>
      <c r="B118" s="1689" t="s">
        <v>2028</v>
      </c>
      <c r="C118" s="65" t="s">
        <v>175</v>
      </c>
      <c r="D118" s="65" t="s">
        <v>175</v>
      </c>
      <c r="E118" s="65" t="s">
        <v>175</v>
      </c>
      <c r="F118" s="65" t="s">
        <v>175</v>
      </c>
      <c r="G118" s="65" t="s">
        <v>175</v>
      </c>
      <c r="H118" s="65" t="s">
        <v>175</v>
      </c>
      <c r="Q118" s="1686"/>
      <c r="R118" s="1686"/>
      <c r="S118" s="1687"/>
      <c r="T118" s="1687"/>
      <c r="U118" s="1701"/>
    </row>
    <row r="119" s="1700" customFormat="true" ht="13.5" hidden="false" customHeight="true" outlineLevel="0" collapsed="false">
      <c r="A119" s="1691" t="n">
        <v>642</v>
      </c>
      <c r="B119" s="1689" t="s">
        <v>2029</v>
      </c>
      <c r="C119" s="65" t="s">
        <v>175</v>
      </c>
      <c r="D119" s="65" t="s">
        <v>175</v>
      </c>
      <c r="E119" s="65" t="s">
        <v>175</v>
      </c>
      <c r="F119" s="1702" t="n">
        <v>3</v>
      </c>
      <c r="G119" s="65" t="s">
        <v>175</v>
      </c>
      <c r="H119" s="65" t="s">
        <v>175</v>
      </c>
      <c r="Q119" s="1686"/>
      <c r="R119" s="1686"/>
      <c r="S119" s="1686"/>
      <c r="T119" s="1687"/>
      <c r="U119" s="1701"/>
    </row>
    <row r="120" s="1700" customFormat="true" ht="13.5" hidden="false" customHeight="true" outlineLevel="0" collapsed="false">
      <c r="A120" s="1691" t="n">
        <v>643</v>
      </c>
      <c r="B120" s="1689" t="s">
        <v>2030</v>
      </c>
      <c r="C120" s="65" t="n">
        <v>30</v>
      </c>
      <c r="D120" s="65" t="s">
        <v>175</v>
      </c>
      <c r="E120" s="1702" t="n">
        <v>3123</v>
      </c>
      <c r="F120" s="65" t="s">
        <v>175</v>
      </c>
      <c r="G120" s="65" t="s">
        <v>175</v>
      </c>
      <c r="H120" s="65" t="s">
        <v>175</v>
      </c>
      <c r="Q120" s="1686"/>
      <c r="R120" s="1686"/>
      <c r="S120" s="1686"/>
      <c r="T120" s="1687"/>
      <c r="U120" s="1701"/>
    </row>
    <row r="121" s="1700" customFormat="true" ht="13.5" hidden="false" customHeight="true" outlineLevel="0" collapsed="false">
      <c r="A121" s="1691" t="n">
        <v>644</v>
      </c>
      <c r="B121" s="1689" t="s">
        <v>2031</v>
      </c>
      <c r="C121" s="1702" t="n">
        <v>136583</v>
      </c>
      <c r="D121" s="65" t="s">
        <v>175</v>
      </c>
      <c r="E121" s="65" t="n">
        <v>1944</v>
      </c>
      <c r="F121" s="65" t="n">
        <v>74</v>
      </c>
      <c r="G121" s="1702" t="n">
        <v>1771</v>
      </c>
      <c r="H121" s="65" t="n">
        <v>16</v>
      </c>
      <c r="Q121" s="1686"/>
      <c r="R121" s="1686"/>
      <c r="S121" s="1686"/>
      <c r="T121" s="1687"/>
      <c r="U121" s="1701"/>
    </row>
    <row r="122" s="1700" customFormat="true" ht="13.5" hidden="false" customHeight="true" outlineLevel="0" collapsed="false">
      <c r="A122" s="1691" t="n">
        <v>645</v>
      </c>
      <c r="B122" s="1685" t="s">
        <v>2032</v>
      </c>
      <c r="C122" s="1702"/>
      <c r="D122" s="1702"/>
      <c r="E122" s="1702"/>
      <c r="F122" s="1702"/>
      <c r="G122" s="1702"/>
      <c r="H122" s="65"/>
      <c r="Q122" s="1686"/>
      <c r="R122" s="1686"/>
      <c r="S122" s="1686"/>
      <c r="T122" s="1687"/>
      <c r="U122" s="1701"/>
    </row>
    <row r="123" s="1700" customFormat="true" ht="13.5" hidden="false" customHeight="true" outlineLevel="0" collapsed="false">
      <c r="A123" s="1691"/>
      <c r="B123" s="1696" t="s">
        <v>2756</v>
      </c>
      <c r="C123" s="1702" t="n">
        <v>2245348</v>
      </c>
      <c r="D123" s="1702" t="n">
        <v>364919</v>
      </c>
      <c r="E123" s="1702" t="n">
        <v>293256</v>
      </c>
      <c r="F123" s="65" t="s">
        <v>175</v>
      </c>
      <c r="G123" s="65" t="s">
        <v>175</v>
      </c>
      <c r="H123" s="65" t="n">
        <v>50</v>
      </c>
      <c r="Q123" s="1686"/>
      <c r="R123" s="1686"/>
      <c r="S123" s="1686"/>
      <c r="T123" s="1687"/>
      <c r="U123" s="1687"/>
    </row>
    <row r="124" s="1700" customFormat="true" ht="13.5" hidden="false" customHeight="true" outlineLevel="0" collapsed="false">
      <c r="A124" s="1691" t="n">
        <v>646</v>
      </c>
      <c r="B124" s="1689" t="s">
        <v>2034</v>
      </c>
      <c r="C124" s="65" t="s">
        <v>175</v>
      </c>
      <c r="D124" s="65" t="s">
        <v>175</v>
      </c>
      <c r="E124" s="1702" t="n">
        <v>594</v>
      </c>
      <c r="F124" s="1702" t="n">
        <v>4872</v>
      </c>
      <c r="G124" s="65" t="n">
        <v>469</v>
      </c>
      <c r="H124" s="65" t="n">
        <v>49</v>
      </c>
      <c r="Q124" s="1686"/>
      <c r="R124" s="1686"/>
      <c r="S124" s="1686"/>
      <c r="T124" s="1687"/>
      <c r="U124" s="1706"/>
    </row>
    <row r="125" s="1700" customFormat="true" ht="13.5" hidden="false" customHeight="true" outlineLevel="0" collapsed="false">
      <c r="A125" s="1691" t="n">
        <v>647</v>
      </c>
      <c r="B125" s="1689" t="s">
        <v>2757</v>
      </c>
      <c r="C125" s="65" t="s">
        <v>175</v>
      </c>
      <c r="D125" s="65" t="s">
        <v>175</v>
      </c>
      <c r="E125" s="65" t="s">
        <v>175</v>
      </c>
      <c r="F125" s="65" t="s">
        <v>175</v>
      </c>
      <c r="G125" s="65" t="s">
        <v>175</v>
      </c>
      <c r="H125" s="65" t="s">
        <v>175</v>
      </c>
      <c r="Q125" s="1686"/>
      <c r="R125" s="1686"/>
      <c r="S125" s="1686"/>
      <c r="T125" s="1687"/>
      <c r="U125" s="1701"/>
    </row>
    <row r="126" s="1700" customFormat="true" ht="13.5" hidden="false" customHeight="true" outlineLevel="0" collapsed="false">
      <c r="A126" s="1691" t="n">
        <v>648</v>
      </c>
      <c r="B126" s="1689" t="s">
        <v>2036</v>
      </c>
      <c r="C126" s="65" t="s">
        <v>175</v>
      </c>
      <c r="D126" s="65" t="s">
        <v>175</v>
      </c>
      <c r="E126" s="65" t="s">
        <v>175</v>
      </c>
      <c r="F126" s="65" t="s">
        <v>175</v>
      </c>
      <c r="G126" s="65" t="s">
        <v>175</v>
      </c>
      <c r="H126" s="65" t="s">
        <v>175</v>
      </c>
      <c r="Q126" s="1686"/>
      <c r="R126" s="1686"/>
      <c r="S126" s="1686"/>
      <c r="T126" s="1687"/>
      <c r="U126" s="1701"/>
    </row>
    <row r="127" s="1700" customFormat="true" ht="13.5" hidden="false" customHeight="true" outlineLevel="0" collapsed="false">
      <c r="A127" s="1691" t="n">
        <v>649</v>
      </c>
      <c r="B127" s="1689" t="s">
        <v>2037</v>
      </c>
      <c r="C127" s="65" t="s">
        <v>175</v>
      </c>
      <c r="D127" s="65" t="s">
        <v>175</v>
      </c>
      <c r="E127" s="65" t="s">
        <v>175</v>
      </c>
      <c r="F127" s="65" t="s">
        <v>175</v>
      </c>
      <c r="G127" s="65" t="s">
        <v>175</v>
      </c>
      <c r="H127" s="65" t="s">
        <v>175</v>
      </c>
      <c r="Q127" s="1686"/>
      <c r="R127" s="1686"/>
      <c r="S127" s="1686"/>
      <c r="T127" s="1687"/>
      <c r="U127" s="1701"/>
    </row>
    <row r="128" s="1700" customFormat="true" ht="13.5" hidden="false" customHeight="true" outlineLevel="0" collapsed="false">
      <c r="A128" s="1691" t="n">
        <v>650</v>
      </c>
      <c r="B128" s="1689" t="s">
        <v>2038</v>
      </c>
      <c r="C128" s="65" t="s">
        <v>175</v>
      </c>
      <c r="D128" s="65" t="s">
        <v>175</v>
      </c>
      <c r="E128" s="65" t="s">
        <v>175</v>
      </c>
      <c r="F128" s="65" t="s">
        <v>175</v>
      </c>
      <c r="G128" s="65" t="s">
        <v>175</v>
      </c>
      <c r="H128" s="65" t="s">
        <v>175</v>
      </c>
      <c r="Q128" s="1686"/>
      <c r="R128" s="1686"/>
      <c r="S128" s="1686"/>
      <c r="T128" s="1687"/>
      <c r="U128" s="1701"/>
    </row>
    <row r="129" s="1700" customFormat="true" ht="13.5" hidden="false" customHeight="true" outlineLevel="0" collapsed="false">
      <c r="A129" s="1691" t="n">
        <v>656</v>
      </c>
      <c r="B129" s="1689" t="s">
        <v>2039</v>
      </c>
      <c r="C129" s="65" t="s">
        <v>175</v>
      </c>
      <c r="D129" s="65" t="s">
        <v>175</v>
      </c>
      <c r="E129" s="65" t="s">
        <v>175</v>
      </c>
      <c r="F129" s="65" t="s">
        <v>175</v>
      </c>
      <c r="G129" s="65" t="s">
        <v>175</v>
      </c>
      <c r="H129" s="65" t="s">
        <v>175</v>
      </c>
      <c r="Q129" s="1686"/>
      <c r="R129" s="1686"/>
      <c r="S129" s="1686"/>
      <c r="T129" s="1687"/>
      <c r="U129" s="1701"/>
    </row>
    <row r="130" s="1700" customFormat="true" ht="13.5" hidden="false" customHeight="true" outlineLevel="0" collapsed="false">
      <c r="A130" s="1691" t="n">
        <v>659</v>
      </c>
      <c r="B130" s="1689" t="s">
        <v>2040</v>
      </c>
      <c r="C130" s="1702" t="n">
        <v>17145</v>
      </c>
      <c r="D130" s="1702" t="n">
        <v>55</v>
      </c>
      <c r="E130" s="1702" t="n">
        <v>14336</v>
      </c>
      <c r="F130" s="1702" t="n">
        <v>765</v>
      </c>
      <c r="G130" s="1702" t="n">
        <v>468</v>
      </c>
      <c r="H130" s="65" t="n">
        <v>7574</v>
      </c>
      <c r="Q130" s="1686"/>
      <c r="R130" s="1686"/>
      <c r="S130" s="1686"/>
      <c r="T130" s="1687"/>
      <c r="U130" s="1701"/>
    </row>
    <row r="131" s="1700" customFormat="true" ht="13.5" hidden="false" customHeight="true" outlineLevel="0" collapsed="false">
      <c r="A131" s="1691" t="n">
        <v>661</v>
      </c>
      <c r="B131" s="1689" t="s">
        <v>2041</v>
      </c>
      <c r="C131" s="1702" t="n">
        <v>9544</v>
      </c>
      <c r="D131" s="65" t="s">
        <v>175</v>
      </c>
      <c r="E131" s="1702" t="n">
        <v>84</v>
      </c>
      <c r="F131" s="65" t="s">
        <v>175</v>
      </c>
      <c r="G131" s="65" t="s">
        <v>175</v>
      </c>
      <c r="H131" s="65" t="s">
        <v>175</v>
      </c>
      <c r="Q131" s="1686"/>
      <c r="R131" s="1686"/>
      <c r="S131" s="1686"/>
      <c r="T131" s="1687"/>
      <c r="U131" s="1701"/>
    </row>
    <row r="132" s="1700" customFormat="true" ht="13.5" hidden="false" customHeight="true" outlineLevel="0" collapsed="false">
      <c r="A132" s="1691" t="n">
        <v>665</v>
      </c>
      <c r="B132" s="1689" t="s">
        <v>2042</v>
      </c>
      <c r="C132" s="65" t="s">
        <v>175</v>
      </c>
      <c r="D132" s="65" t="s">
        <v>175</v>
      </c>
      <c r="E132" s="65" t="s">
        <v>175</v>
      </c>
      <c r="F132" s="65" t="s">
        <v>175</v>
      </c>
      <c r="G132" s="65" t="s">
        <v>175</v>
      </c>
      <c r="H132" s="65" t="s">
        <v>175</v>
      </c>
      <c r="Q132" s="1686"/>
      <c r="R132" s="1686"/>
      <c r="S132" s="1687"/>
      <c r="T132" s="1687"/>
      <c r="U132" s="1701"/>
    </row>
    <row r="133" s="1700" customFormat="true" ht="13.5" hidden="false" customHeight="true" outlineLevel="0" collapsed="false">
      <c r="A133" s="1691" t="n">
        <v>667</v>
      </c>
      <c r="B133" s="1689" t="s">
        <v>2043</v>
      </c>
      <c r="C133" s="65" t="s">
        <v>175</v>
      </c>
      <c r="D133" s="65" t="s">
        <v>175</v>
      </c>
      <c r="E133" s="65" t="s">
        <v>175</v>
      </c>
      <c r="F133" s="65" t="s">
        <v>175</v>
      </c>
      <c r="G133" s="65" t="s">
        <v>175</v>
      </c>
      <c r="H133" s="65" t="s">
        <v>175</v>
      </c>
      <c r="Q133" s="1686"/>
      <c r="R133" s="1686"/>
      <c r="S133" s="1687"/>
      <c r="T133" s="1687"/>
      <c r="U133" s="1701"/>
    </row>
    <row r="134" s="1700" customFormat="true" ht="13.5" hidden="false" customHeight="true" outlineLevel="0" collapsed="false">
      <c r="A134" s="1691" t="n">
        <v>669</v>
      </c>
      <c r="B134" s="1689" t="s">
        <v>2044</v>
      </c>
      <c r="C134" s="1702" t="n">
        <v>20506</v>
      </c>
      <c r="D134" s="65" t="s">
        <v>175</v>
      </c>
      <c r="E134" s="1702" t="n">
        <v>102</v>
      </c>
      <c r="F134" s="65" t="s">
        <v>175</v>
      </c>
      <c r="G134" s="65" t="s">
        <v>175</v>
      </c>
      <c r="H134" s="65" t="s">
        <v>175</v>
      </c>
      <c r="Q134" s="1686"/>
      <c r="R134" s="1686"/>
      <c r="S134" s="1686"/>
      <c r="T134" s="1687"/>
      <c r="U134" s="1701"/>
    </row>
    <row r="135" s="1700" customFormat="true" ht="13.5" hidden="false" customHeight="true" outlineLevel="0" collapsed="false">
      <c r="A135" s="1691" t="n">
        <v>671</v>
      </c>
      <c r="B135" s="1689" t="s">
        <v>2045</v>
      </c>
      <c r="C135" s="65" t="s">
        <v>175</v>
      </c>
      <c r="D135" s="65" t="s">
        <v>175</v>
      </c>
      <c r="E135" s="65" t="s">
        <v>175</v>
      </c>
      <c r="F135" s="65" t="s">
        <v>175</v>
      </c>
      <c r="G135" s="65" t="s">
        <v>175</v>
      </c>
      <c r="H135" s="65" t="s">
        <v>175</v>
      </c>
      <c r="Q135" s="1686"/>
      <c r="R135" s="1686"/>
      <c r="S135" s="1686"/>
      <c r="T135" s="1687"/>
      <c r="U135" s="1701"/>
    </row>
    <row r="136" s="1700" customFormat="true" ht="13.5" hidden="false" customHeight="true" outlineLevel="0" collapsed="false">
      <c r="A136" s="1691" t="n">
        <v>673</v>
      </c>
      <c r="B136" s="1689" t="s">
        <v>2046</v>
      </c>
      <c r="C136" s="65" t="s">
        <v>175</v>
      </c>
      <c r="D136" s="65" t="s">
        <v>175</v>
      </c>
      <c r="E136" s="1702" t="n">
        <v>1108281</v>
      </c>
      <c r="F136" s="65" t="s">
        <v>175</v>
      </c>
      <c r="G136" s="65" t="s">
        <v>175</v>
      </c>
      <c r="H136" s="65" t="s">
        <v>175</v>
      </c>
      <c r="Q136" s="1686"/>
      <c r="R136" s="1686"/>
      <c r="S136" s="1687"/>
      <c r="T136" s="1687"/>
      <c r="U136" s="1701"/>
    </row>
    <row r="137" s="1700" customFormat="true" ht="13.5" hidden="false" customHeight="true" outlineLevel="0" collapsed="false">
      <c r="A137" s="1691" t="n">
        <v>679</v>
      </c>
      <c r="B137" s="1689" t="s">
        <v>2047</v>
      </c>
      <c r="C137" s="1702" t="n">
        <v>331587</v>
      </c>
      <c r="D137" s="1702" t="n">
        <v>41572</v>
      </c>
      <c r="E137" s="1702" t="n">
        <v>470579</v>
      </c>
      <c r="F137" s="1702" t="n">
        <v>1802</v>
      </c>
      <c r="G137" s="65" t="s">
        <v>175</v>
      </c>
      <c r="H137" s="65" t="n">
        <v>292</v>
      </c>
      <c r="Q137" s="1686"/>
      <c r="R137" s="1686"/>
      <c r="S137" s="1686"/>
      <c r="T137" s="1687"/>
      <c r="U137" s="1701"/>
    </row>
    <row r="138" s="1700" customFormat="true" ht="13.5" hidden="false" customHeight="true" outlineLevel="0" collapsed="false">
      <c r="A138" s="1691" t="n">
        <v>683</v>
      </c>
      <c r="B138" s="1689" t="s">
        <v>2048</v>
      </c>
      <c r="C138" s="65" t="s">
        <v>175</v>
      </c>
      <c r="D138" s="65" t="s">
        <v>175</v>
      </c>
      <c r="E138" s="65" t="s">
        <v>175</v>
      </c>
      <c r="F138" s="65" t="s">
        <v>175</v>
      </c>
      <c r="G138" s="65" t="n">
        <v>30</v>
      </c>
      <c r="H138" s="65" t="n">
        <v>14</v>
      </c>
      <c r="Q138" s="1686"/>
      <c r="R138" s="1686"/>
      <c r="S138" s="1687"/>
      <c r="T138" s="1687"/>
      <c r="U138" s="1701"/>
    </row>
    <row r="139" s="1700" customFormat="true" ht="13.5" hidden="false" customHeight="true" outlineLevel="0" collapsed="false">
      <c r="A139" s="1691" t="n">
        <v>690</v>
      </c>
      <c r="B139" s="1689" t="s">
        <v>2049</v>
      </c>
      <c r="C139" s="65" t="n">
        <v>26</v>
      </c>
      <c r="D139" s="65" t="s">
        <v>175</v>
      </c>
      <c r="E139" s="65" t="s">
        <v>175</v>
      </c>
      <c r="F139" s="1702" t="n">
        <v>15</v>
      </c>
      <c r="G139" s="1702" t="n">
        <v>19</v>
      </c>
      <c r="H139" s="65" t="n">
        <v>756</v>
      </c>
      <c r="Q139" s="1686"/>
      <c r="R139" s="1686"/>
      <c r="S139" s="1686"/>
      <c r="T139" s="1687"/>
      <c r="U139" s="1701"/>
    </row>
    <row r="140" s="1700" customFormat="true" ht="13.5" hidden="false" customHeight="true" outlineLevel="0" collapsed="false">
      <c r="A140" s="1691"/>
      <c r="B140" s="1689"/>
      <c r="C140" s="1702"/>
      <c r="D140" s="1702"/>
      <c r="E140" s="1702"/>
      <c r="F140" s="1702"/>
      <c r="G140" s="1702"/>
      <c r="H140" s="1702"/>
      <c r="Q140" s="1686"/>
      <c r="R140" s="1686"/>
      <c r="S140" s="1687"/>
      <c r="T140" s="1687"/>
      <c r="U140" s="1701"/>
    </row>
    <row r="141" s="1700" customFormat="true" ht="13.5" hidden="false" customHeight="true" outlineLevel="0" collapsed="false">
      <c r="A141" s="1690" t="s">
        <v>532</v>
      </c>
      <c r="B141" s="1679" t="s">
        <v>337</v>
      </c>
      <c r="C141" s="1703" t="n">
        <v>3535932</v>
      </c>
      <c r="D141" s="1703" t="n">
        <v>355525</v>
      </c>
      <c r="E141" s="1703" t="n">
        <v>26914733</v>
      </c>
      <c r="F141" s="1703" t="n">
        <v>848916</v>
      </c>
      <c r="G141" s="1703" t="n">
        <v>2853223</v>
      </c>
      <c r="H141" s="1703" t="n">
        <v>3189254</v>
      </c>
      <c r="Q141" s="1686"/>
      <c r="R141" s="1686"/>
      <c r="S141" s="1686"/>
      <c r="T141" s="1687"/>
      <c r="U141" s="1701"/>
    </row>
    <row r="142" s="1700" customFormat="true" ht="13.5" hidden="false" customHeight="true" outlineLevel="0" collapsed="false">
      <c r="A142" s="1691"/>
      <c r="B142" s="1689"/>
      <c r="C142" s="1702"/>
      <c r="D142" s="1702"/>
      <c r="E142" s="1702"/>
      <c r="F142" s="1702"/>
      <c r="G142" s="1702"/>
      <c r="H142" s="1702"/>
      <c r="Q142" s="1686"/>
      <c r="R142" s="1686"/>
      <c r="S142" s="1686"/>
      <c r="T142" s="1687"/>
      <c r="U142" s="1701"/>
    </row>
    <row r="143" s="1700" customFormat="true" ht="13.5" hidden="false" customHeight="true" outlineLevel="0" collapsed="false">
      <c r="A143" s="1690" t="n">
        <v>7</v>
      </c>
      <c r="B143" s="1679" t="s">
        <v>2050</v>
      </c>
      <c r="C143" s="1703" t="n">
        <v>2123192</v>
      </c>
      <c r="D143" s="1703" t="n">
        <v>118167</v>
      </c>
      <c r="E143" s="1703" t="n">
        <v>8888771</v>
      </c>
      <c r="F143" s="1703" t="n">
        <v>452317</v>
      </c>
      <c r="G143" s="1703" t="n">
        <v>679994</v>
      </c>
      <c r="H143" s="1703" t="n">
        <v>89470</v>
      </c>
      <c r="Q143" s="1686"/>
      <c r="R143" s="1686"/>
      <c r="S143" s="1686"/>
      <c r="T143" s="1687"/>
      <c r="U143" s="1701"/>
    </row>
    <row r="144" s="1700" customFormat="true" ht="13.5" hidden="false" customHeight="true" outlineLevel="0" collapsed="false">
      <c r="A144" s="1691" t="n">
        <v>701</v>
      </c>
      <c r="B144" s="1685" t="s">
        <v>2051</v>
      </c>
      <c r="C144" s="1702"/>
      <c r="D144" s="1702"/>
      <c r="E144" s="1702"/>
      <c r="F144" s="1702"/>
      <c r="G144" s="1702"/>
      <c r="H144" s="1702"/>
      <c r="Q144" s="1686"/>
      <c r="R144" s="1686"/>
      <c r="S144" s="1686"/>
      <c r="T144" s="1687"/>
      <c r="U144" s="1701"/>
    </row>
    <row r="145" s="1700" customFormat="true" ht="13.5" hidden="false" customHeight="true" outlineLevel="0" collapsed="false">
      <c r="A145" s="1691"/>
      <c r="B145" s="1696" t="s">
        <v>2758</v>
      </c>
      <c r="C145" s="1702" t="n">
        <v>1401</v>
      </c>
      <c r="D145" s="65" t="n">
        <v>215</v>
      </c>
      <c r="E145" s="1702" t="n">
        <v>1056</v>
      </c>
      <c r="F145" s="1702" t="n">
        <v>105</v>
      </c>
      <c r="G145" s="1702" t="n">
        <v>99378</v>
      </c>
      <c r="H145" s="65" t="n">
        <v>17510</v>
      </c>
      <c r="Q145" s="1686"/>
      <c r="R145" s="1686"/>
      <c r="S145" s="1686"/>
      <c r="T145" s="1687"/>
      <c r="U145" s="1701"/>
    </row>
    <row r="146" s="1700" customFormat="true" ht="13.5" hidden="false" customHeight="true" outlineLevel="0" collapsed="false">
      <c r="A146" s="1691" t="n">
        <v>702</v>
      </c>
      <c r="B146" s="1689" t="s">
        <v>2053</v>
      </c>
      <c r="C146" s="1702" t="n">
        <v>6688</v>
      </c>
      <c r="D146" s="65" t="n">
        <v>1737</v>
      </c>
      <c r="E146" s="1702" t="n">
        <v>4030</v>
      </c>
      <c r="F146" s="1702" t="n">
        <v>652</v>
      </c>
      <c r="G146" s="65" t="n">
        <v>113304</v>
      </c>
      <c r="H146" s="65" t="n">
        <v>4948</v>
      </c>
      <c r="Q146" s="1686"/>
      <c r="R146" s="1686"/>
      <c r="S146" s="1687"/>
      <c r="T146" s="1687"/>
      <c r="U146" s="1701"/>
    </row>
    <row r="147" s="1700" customFormat="true" ht="13.5" hidden="false" customHeight="true" outlineLevel="0" collapsed="false">
      <c r="A147" s="1691" t="n">
        <v>703</v>
      </c>
      <c r="B147" s="1689" t="s">
        <v>2759</v>
      </c>
      <c r="C147" s="1702" t="n">
        <v>0</v>
      </c>
      <c r="D147" s="65" t="n">
        <v>9</v>
      </c>
      <c r="E147" s="65" t="s">
        <v>175</v>
      </c>
      <c r="F147" s="65" t="s">
        <v>175</v>
      </c>
      <c r="G147" s="65" t="n">
        <v>55662</v>
      </c>
      <c r="H147" s="65" t="n">
        <v>44</v>
      </c>
      <c r="Q147" s="1686"/>
      <c r="R147" s="1686"/>
      <c r="S147" s="1687"/>
      <c r="T147" s="1687"/>
      <c r="U147" s="1701"/>
    </row>
    <row r="148" s="1700" customFormat="true" ht="13.5" hidden="false" customHeight="true" outlineLevel="0" collapsed="false">
      <c r="A148" s="1691" t="n">
        <v>704</v>
      </c>
      <c r="B148" s="1689" t="s">
        <v>2055</v>
      </c>
      <c r="C148" s="1702" t="n">
        <v>12834</v>
      </c>
      <c r="D148" s="65" t="n">
        <v>2262</v>
      </c>
      <c r="E148" s="65" t="n">
        <v>3202</v>
      </c>
      <c r="F148" s="1702" t="n">
        <v>2001</v>
      </c>
      <c r="G148" s="65" t="n">
        <v>142539</v>
      </c>
      <c r="H148" s="65" t="n">
        <v>1758</v>
      </c>
      <c r="Q148" s="1686"/>
      <c r="R148" s="1686"/>
      <c r="S148" s="1687"/>
      <c r="T148" s="1687"/>
      <c r="U148" s="1701"/>
    </row>
    <row r="149" s="1700" customFormat="true" ht="13.5" hidden="false" customHeight="true" outlineLevel="0" collapsed="false">
      <c r="A149" s="1691" t="n">
        <v>705</v>
      </c>
      <c r="B149" s="1685" t="s">
        <v>2056</v>
      </c>
      <c r="C149" s="1702"/>
      <c r="D149" s="65"/>
      <c r="E149" s="65"/>
      <c r="F149" s="1702"/>
      <c r="G149" s="65"/>
      <c r="H149" s="65"/>
      <c r="Q149" s="1686"/>
      <c r="R149" s="1686"/>
      <c r="S149" s="1686"/>
      <c r="T149" s="1687"/>
      <c r="U149" s="1701"/>
    </row>
    <row r="150" s="1700" customFormat="true" ht="13.5" hidden="false" customHeight="true" outlineLevel="0" collapsed="false">
      <c r="A150" s="1691"/>
      <c r="B150" s="1696" t="s">
        <v>2760</v>
      </c>
      <c r="C150" s="65" t="n">
        <v>52</v>
      </c>
      <c r="D150" s="65" t="s">
        <v>175</v>
      </c>
      <c r="E150" s="65" t="s">
        <v>175</v>
      </c>
      <c r="F150" s="65" t="s">
        <v>175</v>
      </c>
      <c r="G150" s="65" t="n">
        <v>8698</v>
      </c>
      <c r="H150" s="65" t="n">
        <v>4974</v>
      </c>
      <c r="Q150" s="1686"/>
      <c r="R150" s="1686"/>
      <c r="S150" s="1687"/>
      <c r="T150" s="1687"/>
      <c r="U150" s="1701"/>
    </row>
    <row r="151" s="1704" customFormat="true" ht="13.5" hidden="false" customHeight="true" outlineLevel="0" collapsed="false">
      <c r="A151" s="1691" t="n">
        <v>706</v>
      </c>
      <c r="B151" s="1689" t="s">
        <v>2058</v>
      </c>
      <c r="C151" s="1702" t="n">
        <v>1852</v>
      </c>
      <c r="D151" s="65" t="s">
        <v>175</v>
      </c>
      <c r="E151" s="65" t="s">
        <v>175</v>
      </c>
      <c r="F151" s="65" t="s">
        <v>175</v>
      </c>
      <c r="G151" s="65" t="n">
        <v>13567</v>
      </c>
      <c r="H151" s="65" t="n">
        <v>1785</v>
      </c>
      <c r="Q151" s="1681"/>
      <c r="R151" s="1681"/>
      <c r="S151" s="1683"/>
      <c r="T151" s="1683"/>
      <c r="U151" s="1705"/>
    </row>
    <row r="152" s="1700" customFormat="true" ht="13.5" hidden="false" customHeight="true" outlineLevel="0" collapsed="false">
      <c r="A152" s="1691" t="n">
        <v>707</v>
      </c>
      <c r="B152" s="1689" t="s">
        <v>2059</v>
      </c>
      <c r="C152" s="65" t="s">
        <v>175</v>
      </c>
      <c r="D152" s="65" t="n">
        <v>5</v>
      </c>
      <c r="E152" s="65" t="s">
        <v>175</v>
      </c>
      <c r="F152" s="1702" t="n">
        <v>3</v>
      </c>
      <c r="G152" s="65" t="n">
        <v>73</v>
      </c>
      <c r="H152" s="65" t="n">
        <v>92</v>
      </c>
      <c r="Q152" s="1686"/>
      <c r="R152" s="1686"/>
      <c r="S152" s="1687"/>
      <c r="T152" s="1687"/>
      <c r="U152" s="1701"/>
    </row>
    <row r="153" s="1704" customFormat="true" ht="13.5" hidden="false" customHeight="true" outlineLevel="0" collapsed="false">
      <c r="A153" s="1691" t="n">
        <v>708</v>
      </c>
      <c r="B153" s="1689" t="s">
        <v>2060</v>
      </c>
      <c r="C153" s="1702" t="n">
        <v>768</v>
      </c>
      <c r="D153" s="65" t="s">
        <v>175</v>
      </c>
      <c r="E153" s="65" t="n">
        <v>840189</v>
      </c>
      <c r="F153" s="65" t="s">
        <v>175</v>
      </c>
      <c r="G153" s="65" t="n">
        <v>2828</v>
      </c>
      <c r="H153" s="65" t="n">
        <v>23</v>
      </c>
      <c r="Q153" s="1681"/>
      <c r="R153" s="1681"/>
      <c r="S153" s="1683"/>
      <c r="T153" s="1683"/>
      <c r="U153" s="1705"/>
    </row>
    <row r="154" s="1700" customFormat="true" ht="13.5" hidden="false" customHeight="true" outlineLevel="0" collapsed="false">
      <c r="A154" s="1691" t="n">
        <v>709</v>
      </c>
      <c r="B154" s="1689" t="s">
        <v>2061</v>
      </c>
      <c r="C154" s="1702" t="n">
        <v>1155</v>
      </c>
      <c r="D154" s="65" t="n">
        <v>9</v>
      </c>
      <c r="E154" s="65" t="n">
        <v>4557</v>
      </c>
      <c r="F154" s="65" t="n">
        <v>370</v>
      </c>
      <c r="G154" s="65" t="n">
        <v>2926</v>
      </c>
      <c r="H154" s="65" t="n">
        <v>41</v>
      </c>
      <c r="Q154" s="1686"/>
      <c r="R154" s="1686"/>
      <c r="S154" s="1687"/>
      <c r="T154" s="1687"/>
      <c r="U154" s="1701"/>
    </row>
    <row r="155" s="1700" customFormat="true" ht="13.5" hidden="false" customHeight="true" outlineLevel="0" collapsed="false">
      <c r="A155" s="1691" t="n">
        <v>711</v>
      </c>
      <c r="B155" s="1689" t="s">
        <v>2062</v>
      </c>
      <c r="C155" s="1702" t="n">
        <v>24632</v>
      </c>
      <c r="D155" s="65" t="n">
        <v>717</v>
      </c>
      <c r="E155" s="65" t="n">
        <v>2037</v>
      </c>
      <c r="F155" s="1702" t="n">
        <v>137</v>
      </c>
      <c r="G155" s="65" t="n">
        <v>6426</v>
      </c>
      <c r="H155" s="65" t="n">
        <v>49</v>
      </c>
      <c r="Q155" s="1686"/>
      <c r="R155" s="1686"/>
      <c r="S155" s="1687"/>
      <c r="T155" s="1687"/>
      <c r="U155" s="1701"/>
    </row>
    <row r="156" s="1700" customFormat="true" ht="13.5" hidden="false" customHeight="true" outlineLevel="0" collapsed="false">
      <c r="A156" s="1691" t="n">
        <v>732</v>
      </c>
      <c r="B156" s="1689" t="s">
        <v>2063</v>
      </c>
      <c r="C156" s="1702" t="n">
        <v>256473</v>
      </c>
      <c r="D156" s="65" t="n">
        <v>7814</v>
      </c>
      <c r="E156" s="65" t="n">
        <v>1912006</v>
      </c>
      <c r="F156" s="1702" t="n">
        <v>9316</v>
      </c>
      <c r="G156" s="65" t="n">
        <v>59581</v>
      </c>
      <c r="H156" s="65" t="n">
        <v>11417</v>
      </c>
      <c r="Q156" s="1686"/>
      <c r="R156" s="1686"/>
      <c r="S156" s="1687"/>
      <c r="T156" s="1687"/>
      <c r="U156" s="1701"/>
    </row>
    <row r="157" s="1700" customFormat="true" ht="13.5" hidden="false" customHeight="true" outlineLevel="0" collapsed="false">
      <c r="A157" s="1691" t="n">
        <v>734</v>
      </c>
      <c r="B157" s="1689" t="s">
        <v>2064</v>
      </c>
      <c r="C157" s="1702" t="n">
        <v>93663</v>
      </c>
      <c r="D157" s="65" t="n">
        <v>578</v>
      </c>
      <c r="E157" s="65" t="n">
        <v>703424</v>
      </c>
      <c r="F157" s="1702" t="n">
        <v>741</v>
      </c>
      <c r="G157" s="65" t="n">
        <v>424</v>
      </c>
      <c r="H157" s="65" t="n">
        <v>0</v>
      </c>
      <c r="Q157" s="1686"/>
      <c r="R157" s="1686"/>
      <c r="S157" s="1687"/>
      <c r="T157" s="1687"/>
      <c r="U157" s="1701"/>
    </row>
    <row r="158" s="1700" customFormat="true" ht="13.5" hidden="false" customHeight="true" outlineLevel="0" collapsed="false">
      <c r="A158" s="1691" t="n">
        <v>736</v>
      </c>
      <c r="B158" s="1689" t="s">
        <v>2065</v>
      </c>
      <c r="C158" s="1702" t="n">
        <v>156</v>
      </c>
      <c r="D158" s="65" t="s">
        <v>175</v>
      </c>
      <c r="E158" s="65" t="n">
        <v>47646</v>
      </c>
      <c r="F158" s="1702" t="n">
        <v>15</v>
      </c>
      <c r="G158" s="65" t="n">
        <v>1684</v>
      </c>
      <c r="H158" s="65" t="n">
        <v>214</v>
      </c>
      <c r="Q158" s="1686"/>
      <c r="R158" s="1686"/>
      <c r="S158" s="1687"/>
      <c r="T158" s="1687"/>
      <c r="U158" s="1701"/>
    </row>
    <row r="159" s="1700" customFormat="true" ht="13.5" hidden="false" customHeight="true" outlineLevel="0" collapsed="false">
      <c r="A159" s="1691" t="n">
        <v>738</v>
      </c>
      <c r="B159" s="1689" t="s">
        <v>2761</v>
      </c>
      <c r="C159" s="1702" t="n">
        <v>0</v>
      </c>
      <c r="D159" s="65" t="s">
        <v>175</v>
      </c>
      <c r="E159" s="65" t="n">
        <v>8</v>
      </c>
      <c r="F159" s="65" t="s">
        <v>175</v>
      </c>
      <c r="G159" s="65" t="s">
        <v>175</v>
      </c>
      <c r="H159" s="65" t="n">
        <v>9</v>
      </c>
      <c r="Q159" s="1686"/>
      <c r="R159" s="1686"/>
      <c r="S159" s="1687"/>
      <c r="T159" s="1687"/>
      <c r="U159" s="1701"/>
    </row>
    <row r="160" s="1700" customFormat="true" ht="13.5" hidden="false" customHeight="true" outlineLevel="0" collapsed="false">
      <c r="A160" s="1691" t="n">
        <v>740</v>
      </c>
      <c r="B160" s="1689" t="s">
        <v>2067</v>
      </c>
      <c r="C160" s="1702" t="n">
        <v>73706</v>
      </c>
      <c r="D160" s="65" t="n">
        <v>14514</v>
      </c>
      <c r="E160" s="65" t="n">
        <v>167520</v>
      </c>
      <c r="F160" s="1702" t="n">
        <v>7159</v>
      </c>
      <c r="G160" s="65" t="n">
        <v>18917</v>
      </c>
      <c r="H160" s="65" t="n">
        <v>26837</v>
      </c>
      <c r="Q160" s="1686"/>
      <c r="R160" s="1686"/>
      <c r="S160" s="1687"/>
      <c r="T160" s="1687"/>
      <c r="U160" s="1701"/>
    </row>
    <row r="161" s="1700" customFormat="true" ht="13.5" hidden="false" customHeight="true" outlineLevel="0" collapsed="false">
      <c r="A161" s="1691" t="n">
        <v>749</v>
      </c>
      <c r="B161" s="1689" t="s">
        <v>2068</v>
      </c>
      <c r="C161" s="1702" t="n">
        <v>1276469</v>
      </c>
      <c r="D161" s="65" t="n">
        <v>48799</v>
      </c>
      <c r="E161" s="65" t="n">
        <v>2207967</v>
      </c>
      <c r="F161" s="1702" t="n">
        <v>16376</v>
      </c>
      <c r="G161" s="65" t="n">
        <v>69451</v>
      </c>
      <c r="H161" s="65" t="n">
        <v>12734</v>
      </c>
      <c r="Q161" s="1686"/>
      <c r="R161" s="1686"/>
      <c r="S161" s="1687"/>
      <c r="T161" s="1687"/>
      <c r="U161" s="1701"/>
    </row>
    <row r="162" s="1700" customFormat="true" ht="13.5" hidden="false" customHeight="true" outlineLevel="0" collapsed="false">
      <c r="A162" s="1691" t="n">
        <v>751</v>
      </c>
      <c r="B162" s="1689" t="s">
        <v>2069</v>
      </c>
      <c r="C162" s="1702" t="n">
        <v>995</v>
      </c>
      <c r="D162" s="65" t="n">
        <v>3855</v>
      </c>
      <c r="E162" s="65" t="n">
        <v>430</v>
      </c>
      <c r="F162" s="1702" t="n">
        <v>12299</v>
      </c>
      <c r="G162" s="65" t="n">
        <v>8412</v>
      </c>
      <c r="H162" s="65" t="n">
        <v>1974</v>
      </c>
      <c r="Q162" s="1686"/>
      <c r="R162" s="1686"/>
      <c r="S162" s="1687"/>
      <c r="T162" s="1687"/>
      <c r="U162" s="1701"/>
    </row>
    <row r="163" s="1700" customFormat="true" ht="13.5" hidden="false" customHeight="true" outlineLevel="0" collapsed="false">
      <c r="A163" s="1691" t="n">
        <v>753</v>
      </c>
      <c r="B163" s="1689" t="s">
        <v>2762</v>
      </c>
      <c r="C163" s="1702" t="n">
        <v>12</v>
      </c>
      <c r="D163" s="65" t="s">
        <v>175</v>
      </c>
      <c r="E163" s="65" t="n">
        <v>44</v>
      </c>
      <c r="F163" s="65" t="s">
        <v>175</v>
      </c>
      <c r="G163" s="65" t="n">
        <v>16215</v>
      </c>
      <c r="H163" s="65" t="n">
        <v>1</v>
      </c>
      <c r="Q163" s="1686"/>
      <c r="R163" s="1686"/>
      <c r="S163" s="1687"/>
      <c r="T163" s="1687"/>
      <c r="U163" s="1701"/>
    </row>
    <row r="164" s="1700" customFormat="true" ht="13.5" hidden="false" customHeight="true" outlineLevel="0" collapsed="false">
      <c r="A164" s="1691" t="n">
        <v>755</v>
      </c>
      <c r="B164" s="1689" t="s">
        <v>2071</v>
      </c>
      <c r="C164" s="1702" t="n">
        <v>5184</v>
      </c>
      <c r="D164" s="65" t="n">
        <v>2359</v>
      </c>
      <c r="E164" s="65" t="n">
        <v>8</v>
      </c>
      <c r="F164" s="1702" t="n">
        <v>3903</v>
      </c>
      <c r="G164" s="65" t="n">
        <v>46461</v>
      </c>
      <c r="H164" s="65" t="n">
        <v>2559</v>
      </c>
      <c r="Q164" s="1686"/>
      <c r="R164" s="1686"/>
      <c r="S164" s="1686"/>
      <c r="T164" s="1687"/>
      <c r="U164" s="1687"/>
    </row>
    <row r="165" s="1700" customFormat="true" ht="13.5" hidden="false" customHeight="true" outlineLevel="0" collapsed="false">
      <c r="A165" s="1691" t="n">
        <v>757</v>
      </c>
      <c r="B165" s="1689" t="s">
        <v>2072</v>
      </c>
      <c r="C165" s="1702" t="n">
        <v>14</v>
      </c>
      <c r="D165" s="65" t="s">
        <v>175</v>
      </c>
      <c r="E165" s="65" t="n">
        <v>145</v>
      </c>
      <c r="F165" s="65" t="s">
        <v>175</v>
      </c>
      <c r="G165" s="65" t="n">
        <v>301</v>
      </c>
      <c r="H165" s="65" t="n">
        <v>30</v>
      </c>
      <c r="Q165" s="1686"/>
      <c r="R165" s="1686"/>
      <c r="S165" s="1686"/>
      <c r="T165" s="1687"/>
      <c r="U165" s="1706"/>
    </row>
    <row r="166" s="1700" customFormat="true" ht="13.5" hidden="false" customHeight="true" outlineLevel="0" collapsed="false">
      <c r="A166" s="1691" t="n">
        <v>759</v>
      </c>
      <c r="B166" s="1689" t="s">
        <v>2073</v>
      </c>
      <c r="C166" s="65" t="s">
        <v>175</v>
      </c>
      <c r="D166" s="65" t="s">
        <v>175</v>
      </c>
      <c r="E166" s="65" t="s">
        <v>175</v>
      </c>
      <c r="F166" s="65" t="s">
        <v>175</v>
      </c>
      <c r="G166" s="65" t="s">
        <v>175</v>
      </c>
      <c r="H166" s="65" t="s">
        <v>175</v>
      </c>
      <c r="Q166" s="1686"/>
      <c r="R166" s="1686"/>
      <c r="S166" s="1686"/>
      <c r="T166" s="1687"/>
      <c r="U166" s="1687"/>
    </row>
    <row r="167" s="1700" customFormat="true" ht="13.5" hidden="false" customHeight="true" outlineLevel="0" collapsed="false">
      <c r="A167" s="1691" t="n">
        <v>771</v>
      </c>
      <c r="B167" s="1689" t="s">
        <v>2074</v>
      </c>
      <c r="C167" s="1702" t="n">
        <v>25</v>
      </c>
      <c r="D167" s="65" t="n">
        <v>22667</v>
      </c>
      <c r="E167" s="65" t="n">
        <v>50492</v>
      </c>
      <c r="F167" s="65" t="n">
        <v>8679</v>
      </c>
      <c r="G167" s="65" t="n">
        <v>2299</v>
      </c>
      <c r="H167" s="65" t="n">
        <v>119</v>
      </c>
      <c r="Q167" s="1686"/>
      <c r="R167" s="1686"/>
      <c r="S167" s="1686"/>
      <c r="T167" s="1687"/>
      <c r="U167" s="1706"/>
    </row>
    <row r="168" s="1700" customFormat="true" ht="13.5" hidden="false" customHeight="true" outlineLevel="0" collapsed="false">
      <c r="A168" s="1691" t="n">
        <v>772</v>
      </c>
      <c r="B168" s="1689" t="s">
        <v>2075</v>
      </c>
      <c r="C168" s="1702" t="n">
        <v>359599</v>
      </c>
      <c r="D168" s="65" t="n">
        <v>10697</v>
      </c>
      <c r="E168" s="65" t="n">
        <v>2943934</v>
      </c>
      <c r="F168" s="65" t="n">
        <v>390541</v>
      </c>
      <c r="G168" s="65" t="n">
        <v>10399</v>
      </c>
      <c r="H168" s="65" t="n">
        <v>674</v>
      </c>
      <c r="Q168" s="1686"/>
      <c r="R168" s="1686"/>
      <c r="S168" s="1686"/>
      <c r="T168" s="1687"/>
      <c r="U168" s="1687"/>
    </row>
    <row r="169" s="1700" customFormat="true" ht="13.5" hidden="false" customHeight="true" outlineLevel="0" collapsed="false">
      <c r="A169" s="1691" t="n">
        <v>779</v>
      </c>
      <c r="B169" s="1689" t="s">
        <v>2076</v>
      </c>
      <c r="C169" s="1702" t="n">
        <v>7504</v>
      </c>
      <c r="D169" s="65" t="n">
        <v>1925</v>
      </c>
      <c r="E169" s="65" t="n">
        <v>76</v>
      </c>
      <c r="F169" s="65" t="n">
        <v>20</v>
      </c>
      <c r="G169" s="65" t="n">
        <v>412</v>
      </c>
      <c r="H169" s="65" t="n">
        <v>773</v>
      </c>
      <c r="Q169" s="1686"/>
      <c r="R169" s="1686"/>
      <c r="S169" s="1686"/>
      <c r="T169" s="1687"/>
      <c r="U169" s="1701"/>
    </row>
    <row r="170" s="1700" customFormat="true" ht="13.5" hidden="false" customHeight="true" outlineLevel="0" collapsed="false">
      <c r="A170" s="1691" t="n">
        <v>781</v>
      </c>
      <c r="B170" s="1689" t="s">
        <v>2077</v>
      </c>
      <c r="C170" s="65" t="n">
        <v>0</v>
      </c>
      <c r="D170" s="65" t="s">
        <v>175</v>
      </c>
      <c r="E170" s="65" t="s">
        <v>175</v>
      </c>
      <c r="F170" s="65" t="n">
        <v>0</v>
      </c>
      <c r="G170" s="65" t="n">
        <v>37</v>
      </c>
      <c r="H170" s="65" t="s">
        <v>175</v>
      </c>
      <c r="Q170" s="1686"/>
      <c r="R170" s="1686"/>
      <c r="S170" s="1686"/>
      <c r="T170" s="1687"/>
      <c r="U170" s="1701"/>
    </row>
    <row r="171" s="1700" customFormat="true" ht="13.5" hidden="false" customHeight="true" outlineLevel="0" collapsed="false">
      <c r="A171" s="1691" t="n">
        <v>790</v>
      </c>
      <c r="B171" s="1689" t="s">
        <v>2171</v>
      </c>
      <c r="C171" s="1702" t="n">
        <v>10</v>
      </c>
      <c r="D171" s="65" t="n">
        <v>5</v>
      </c>
      <c r="E171" s="65" t="s">
        <v>175</v>
      </c>
      <c r="F171" s="65" t="s">
        <v>175</v>
      </c>
      <c r="G171" s="65" t="n">
        <v>0</v>
      </c>
      <c r="H171" s="65" t="n">
        <v>905</v>
      </c>
      <c r="Q171" s="1686"/>
      <c r="R171" s="1686"/>
      <c r="S171" s="1686"/>
      <c r="T171" s="1687"/>
      <c r="U171" s="1701"/>
    </row>
    <row r="172" s="1700" customFormat="true" ht="12.75" hidden="false" customHeight="false" outlineLevel="0" collapsed="false">
      <c r="A172" s="1691"/>
      <c r="B172" s="1689"/>
      <c r="C172" s="1702"/>
      <c r="D172" s="1702"/>
      <c r="E172" s="1702"/>
      <c r="F172" s="65"/>
      <c r="G172" s="65"/>
      <c r="H172" s="1702"/>
      <c r="Q172" s="1686"/>
      <c r="R172" s="1686"/>
      <c r="S172" s="1686"/>
      <c r="T172" s="1687"/>
      <c r="U172" s="1701"/>
    </row>
    <row r="173" customFormat="false" ht="12.75" hidden="false" customHeight="false" outlineLevel="0" collapsed="false">
      <c r="A173" s="1690" t="n">
        <v>8</v>
      </c>
      <c r="B173" s="1679" t="s">
        <v>2079</v>
      </c>
      <c r="C173" s="301" t="n">
        <v>1412740</v>
      </c>
      <c r="D173" s="301" t="n">
        <v>237358</v>
      </c>
      <c r="E173" s="301" t="n">
        <v>18025962</v>
      </c>
      <c r="F173" s="301" t="n">
        <v>396599</v>
      </c>
      <c r="G173" s="301" t="n">
        <v>2173229</v>
      </c>
      <c r="H173" s="301" t="n">
        <v>3099784</v>
      </c>
      <c r="Q173" s="1707"/>
      <c r="R173" s="1707"/>
      <c r="S173" s="1707"/>
      <c r="T173" s="1708"/>
      <c r="U173" s="1664"/>
    </row>
    <row r="174" customFormat="false" ht="12.75" hidden="false" customHeight="false" outlineLevel="0" collapsed="false">
      <c r="A174" s="1691" t="n">
        <v>801</v>
      </c>
      <c r="B174" s="1689" t="s">
        <v>2763</v>
      </c>
      <c r="C174" s="65" t="s">
        <v>175</v>
      </c>
      <c r="D174" s="65" t="s">
        <v>175</v>
      </c>
      <c r="E174" s="65" t="s">
        <v>175</v>
      </c>
      <c r="F174" s="1702" t="n">
        <v>5</v>
      </c>
      <c r="G174" s="65" t="n">
        <v>8676</v>
      </c>
      <c r="H174" s="65" t="n">
        <v>37975</v>
      </c>
      <c r="Q174" s="1707"/>
      <c r="R174" s="1707"/>
      <c r="S174" s="1707"/>
      <c r="T174" s="1708"/>
      <c r="U174" s="1664"/>
    </row>
    <row r="175" customFormat="false" ht="12.75" hidden="false" customHeight="false" outlineLevel="0" collapsed="false">
      <c r="A175" s="1691" t="n">
        <v>802</v>
      </c>
      <c r="B175" s="1685" t="s">
        <v>2081</v>
      </c>
      <c r="C175" s="65"/>
      <c r="D175" s="65"/>
      <c r="E175" s="65"/>
      <c r="F175" s="65"/>
      <c r="G175" s="65"/>
      <c r="H175" s="65"/>
      <c r="Q175" s="1707"/>
      <c r="R175" s="1707"/>
      <c r="S175" s="1707"/>
      <c r="T175" s="1708"/>
      <c r="U175" s="1664"/>
    </row>
    <row r="176" customFormat="false" ht="12.75" hidden="false" customHeight="false" outlineLevel="0" collapsed="false">
      <c r="A176" s="1691"/>
      <c r="B176" s="1696" t="s">
        <v>2764</v>
      </c>
      <c r="C176" s="65" t="s">
        <v>175</v>
      </c>
      <c r="D176" s="65" t="s">
        <v>175</v>
      </c>
      <c r="E176" s="65" t="s">
        <v>175</v>
      </c>
      <c r="F176" s="65" t="s">
        <v>175</v>
      </c>
      <c r="G176" s="65" t="n">
        <v>349</v>
      </c>
      <c r="H176" s="65" t="n">
        <v>823</v>
      </c>
      <c r="Q176" s="1707"/>
      <c r="R176" s="1707"/>
      <c r="S176" s="1707"/>
      <c r="T176" s="1708"/>
      <c r="U176" s="1664"/>
    </row>
    <row r="177" customFormat="false" ht="12.75" hidden="false" customHeight="false" outlineLevel="0" collapsed="false">
      <c r="A177" s="1691" t="n">
        <v>803</v>
      </c>
      <c r="B177" s="1689" t="s">
        <v>2083</v>
      </c>
      <c r="C177" s="65" t="n">
        <v>11</v>
      </c>
      <c r="D177" s="65" t="s">
        <v>175</v>
      </c>
      <c r="E177" s="65" t="n">
        <v>0</v>
      </c>
      <c r="F177" s="1702" t="n">
        <v>2</v>
      </c>
      <c r="G177" s="65" t="n">
        <v>5787</v>
      </c>
      <c r="H177" s="65" t="n">
        <v>18006</v>
      </c>
      <c r="Q177" s="1707"/>
      <c r="R177" s="1707"/>
      <c r="S177" s="1687"/>
      <c r="T177" s="1687"/>
      <c r="U177" s="1664"/>
    </row>
    <row r="178" customFormat="false" ht="12.75" hidden="false" customHeight="false" outlineLevel="0" collapsed="false">
      <c r="A178" s="1691" t="n">
        <v>804</v>
      </c>
      <c r="B178" s="1685" t="s">
        <v>2084</v>
      </c>
      <c r="C178" s="65"/>
      <c r="D178" s="65"/>
      <c r="E178" s="65"/>
      <c r="F178" s="65"/>
      <c r="G178" s="65"/>
      <c r="H178" s="65"/>
      <c r="Q178" s="1707"/>
      <c r="R178" s="1707"/>
      <c r="S178" s="1707"/>
      <c r="T178" s="1708"/>
      <c r="U178" s="1664"/>
    </row>
    <row r="179" customFormat="false" ht="12.75" hidden="false" customHeight="false" outlineLevel="0" collapsed="false">
      <c r="A179" s="1691"/>
      <c r="B179" s="1696" t="s">
        <v>2765</v>
      </c>
      <c r="C179" s="65" t="n">
        <v>26</v>
      </c>
      <c r="D179" s="65" t="n">
        <v>1</v>
      </c>
      <c r="E179" s="65" t="s">
        <v>175</v>
      </c>
      <c r="F179" s="65" t="n">
        <v>7</v>
      </c>
      <c r="G179" s="65" t="n">
        <v>13370</v>
      </c>
      <c r="H179" s="65" t="n">
        <v>262523</v>
      </c>
      <c r="Q179" s="1707"/>
      <c r="R179" s="1707"/>
      <c r="S179" s="1707"/>
      <c r="T179" s="1708"/>
      <c r="U179" s="1664"/>
    </row>
    <row r="180" customFormat="false" ht="12.75" hidden="false" customHeight="false" outlineLevel="0" collapsed="false">
      <c r="A180" s="1691" t="n">
        <v>805</v>
      </c>
      <c r="B180" s="1685" t="s">
        <v>2086</v>
      </c>
      <c r="C180" s="65"/>
      <c r="D180" s="65"/>
      <c r="E180" s="65"/>
      <c r="F180" s="65"/>
      <c r="G180" s="65"/>
      <c r="H180" s="65"/>
      <c r="Q180" s="1707"/>
      <c r="R180" s="1707"/>
      <c r="S180" s="1707"/>
      <c r="T180" s="1708"/>
      <c r="U180" s="1664"/>
    </row>
    <row r="181" customFormat="false" ht="12.75" hidden="false" customHeight="false" outlineLevel="0" collapsed="false">
      <c r="A181" s="1691"/>
      <c r="B181" s="1696" t="s">
        <v>2765</v>
      </c>
      <c r="C181" s="65" t="s">
        <v>175</v>
      </c>
      <c r="D181" s="65" t="n">
        <v>0</v>
      </c>
      <c r="E181" s="65" t="n">
        <v>0</v>
      </c>
      <c r="F181" s="65" t="s">
        <v>175</v>
      </c>
      <c r="G181" s="65" t="n">
        <v>3080</v>
      </c>
      <c r="H181" s="65" t="n">
        <v>62117</v>
      </c>
      <c r="Q181" s="1707"/>
      <c r="R181" s="1707"/>
      <c r="S181" s="1707"/>
      <c r="T181" s="1708"/>
      <c r="U181" s="1664"/>
    </row>
    <row r="182" s="1709" customFormat="true" ht="12.75" hidden="false" customHeight="false" outlineLevel="0" collapsed="false">
      <c r="A182" s="1691" t="n">
        <v>806</v>
      </c>
      <c r="B182" s="1685" t="s">
        <v>2087</v>
      </c>
      <c r="C182" s="65"/>
      <c r="D182" s="65"/>
      <c r="E182" s="65"/>
      <c r="F182" s="65"/>
      <c r="G182" s="65"/>
      <c r="H182" s="65"/>
      <c r="Q182" s="1710"/>
      <c r="R182" s="1710"/>
      <c r="S182" s="1710"/>
      <c r="T182" s="1710"/>
      <c r="U182" s="1710"/>
    </row>
    <row r="183" customFormat="false" ht="12.75" hidden="false" customHeight="false" outlineLevel="0" collapsed="false">
      <c r="A183" s="1691"/>
      <c r="B183" s="1696" t="s">
        <v>2765</v>
      </c>
      <c r="C183" s="65" t="n">
        <v>1</v>
      </c>
      <c r="D183" s="65" t="n">
        <v>92</v>
      </c>
      <c r="E183" s="65" t="n">
        <v>10</v>
      </c>
      <c r="F183" s="65" t="n">
        <v>42</v>
      </c>
      <c r="G183" s="65" t="n">
        <v>7756</v>
      </c>
      <c r="H183" s="65" t="n">
        <v>167998</v>
      </c>
      <c r="Q183" s="1658"/>
      <c r="R183" s="1658"/>
    </row>
    <row r="184" customFormat="false" ht="12.75" hidden="false" customHeight="false" outlineLevel="0" collapsed="false">
      <c r="A184" s="1691" t="n">
        <v>807</v>
      </c>
      <c r="B184" s="1689" t="s">
        <v>2088</v>
      </c>
      <c r="C184" s="65" t="s">
        <v>175</v>
      </c>
      <c r="D184" s="65" t="n">
        <v>3</v>
      </c>
      <c r="E184" s="65" t="s">
        <v>175</v>
      </c>
      <c r="F184" s="65" t="s">
        <v>175</v>
      </c>
      <c r="G184" s="65" t="n">
        <v>3248</v>
      </c>
      <c r="H184" s="65" t="n">
        <v>12310</v>
      </c>
    </row>
    <row r="185" customFormat="false" ht="12.75" hidden="false" customHeight="false" outlineLevel="0" collapsed="false">
      <c r="A185" s="1691" t="n">
        <v>808</v>
      </c>
      <c r="B185" s="1689" t="s">
        <v>2089</v>
      </c>
      <c r="C185" s="65" t="s">
        <v>175</v>
      </c>
      <c r="D185" s="65" t="s">
        <v>175</v>
      </c>
      <c r="E185" s="65" t="n">
        <v>6</v>
      </c>
      <c r="F185" s="65" t="s">
        <v>175</v>
      </c>
      <c r="G185" s="65" t="n">
        <v>36</v>
      </c>
      <c r="H185" s="65" t="n">
        <v>1125</v>
      </c>
    </row>
    <row r="186" customFormat="false" ht="12.75" hidden="false" customHeight="false" outlineLevel="0" collapsed="false">
      <c r="A186" s="1691" t="n">
        <v>809</v>
      </c>
      <c r="B186" s="1689" t="s">
        <v>2090</v>
      </c>
      <c r="C186" s="65" t="n">
        <v>8182</v>
      </c>
      <c r="D186" s="65" t="n">
        <v>3551</v>
      </c>
      <c r="E186" s="65" t="n">
        <v>49531</v>
      </c>
      <c r="F186" s="65" t="n">
        <v>12960</v>
      </c>
      <c r="G186" s="65" t="n">
        <v>29831</v>
      </c>
      <c r="H186" s="65" t="n">
        <v>65999</v>
      </c>
    </row>
    <row r="187" customFormat="false" ht="12.75" hidden="false" customHeight="false" outlineLevel="0" collapsed="false">
      <c r="A187" s="1691" t="n">
        <v>810</v>
      </c>
      <c r="B187" s="1689" t="s">
        <v>2091</v>
      </c>
      <c r="C187" s="665" t="n">
        <v>33</v>
      </c>
      <c r="D187" s="65" t="n">
        <v>0</v>
      </c>
      <c r="E187" s="65" t="n">
        <v>2</v>
      </c>
      <c r="F187" s="65" t="s">
        <v>175</v>
      </c>
      <c r="G187" s="65" t="n">
        <v>31</v>
      </c>
      <c r="H187" s="65" t="n">
        <v>110</v>
      </c>
    </row>
    <row r="188" customFormat="false" ht="12.75" hidden="false" customHeight="false" outlineLevel="0" collapsed="false">
      <c r="A188" s="1691" t="n">
        <v>811</v>
      </c>
      <c r="B188" s="1689" t="s">
        <v>2092</v>
      </c>
      <c r="C188" s="65" t="s">
        <v>175</v>
      </c>
      <c r="D188" s="65" t="n">
        <v>0</v>
      </c>
      <c r="E188" s="65" t="n">
        <v>3</v>
      </c>
      <c r="F188" s="65" t="s">
        <v>175</v>
      </c>
      <c r="G188" s="65" t="n">
        <v>6274</v>
      </c>
      <c r="H188" s="65" t="n">
        <v>22524</v>
      </c>
      <c r="Q188" s="1664"/>
      <c r="R188" s="1664"/>
      <c r="S188" s="1664"/>
      <c r="T188" s="1664"/>
      <c r="U188" s="1665"/>
    </row>
    <row r="189" customFormat="false" ht="12.75" hidden="false" customHeight="false" outlineLevel="0" collapsed="false">
      <c r="A189" s="1691" t="n">
        <v>812</v>
      </c>
      <c r="B189" s="1689" t="s">
        <v>2093</v>
      </c>
      <c r="C189" s="65" t="n">
        <v>708</v>
      </c>
      <c r="D189" s="65" t="n">
        <v>67</v>
      </c>
      <c r="E189" s="65" t="n">
        <v>135</v>
      </c>
      <c r="F189" s="65" t="n">
        <v>45</v>
      </c>
      <c r="G189" s="65" t="n">
        <v>2974</v>
      </c>
      <c r="H189" s="65" t="n">
        <v>11469</v>
      </c>
      <c r="Q189" s="1664"/>
      <c r="R189" s="1664"/>
      <c r="S189" s="1664"/>
      <c r="T189" s="1664"/>
      <c r="U189" s="1668"/>
    </row>
    <row r="190" customFormat="false" ht="12.75" hidden="false" customHeight="false" outlineLevel="0" collapsed="false">
      <c r="A190" s="1691" t="n">
        <v>813</v>
      </c>
      <c r="B190" s="1689" t="s">
        <v>2094</v>
      </c>
      <c r="C190" s="65" t="n">
        <v>117</v>
      </c>
      <c r="D190" s="65" t="n">
        <v>2</v>
      </c>
      <c r="E190" s="65" t="n">
        <v>1218</v>
      </c>
      <c r="F190" s="65" t="n">
        <v>8</v>
      </c>
      <c r="G190" s="65" t="n">
        <v>16023</v>
      </c>
      <c r="H190" s="65" t="n">
        <v>533</v>
      </c>
      <c r="Q190" s="1664"/>
      <c r="R190" s="1664"/>
      <c r="S190" s="1664"/>
      <c r="T190" s="1664"/>
      <c r="U190" s="1668"/>
    </row>
    <row r="191" customFormat="false" ht="12.75" hidden="false" customHeight="false" outlineLevel="0" collapsed="false">
      <c r="A191" s="1691" t="n">
        <v>814</v>
      </c>
      <c r="B191" s="1689" t="s">
        <v>2095</v>
      </c>
      <c r="C191" s="65" t="n">
        <v>4</v>
      </c>
      <c r="D191" s="65" t="n">
        <v>44</v>
      </c>
      <c r="E191" s="65" t="n">
        <v>3757</v>
      </c>
      <c r="F191" s="65" t="n">
        <v>80</v>
      </c>
      <c r="G191" s="65" t="n">
        <v>11677</v>
      </c>
      <c r="H191" s="65" t="n">
        <v>6286</v>
      </c>
      <c r="Q191" s="1664"/>
      <c r="R191" s="1664"/>
      <c r="S191" s="1664"/>
      <c r="T191" s="1664"/>
      <c r="U191" s="1668"/>
    </row>
    <row r="192" customFormat="false" ht="12.75" hidden="false" customHeight="false" outlineLevel="0" collapsed="false">
      <c r="A192" s="1691" t="n">
        <v>815</v>
      </c>
      <c r="B192" s="1689" t="s">
        <v>2096</v>
      </c>
      <c r="C192" s="65" t="n">
        <v>27</v>
      </c>
      <c r="D192" s="65" t="s">
        <v>175</v>
      </c>
      <c r="E192" s="65" t="s">
        <v>175</v>
      </c>
      <c r="F192" s="65" t="n">
        <v>70</v>
      </c>
      <c r="G192" s="65" t="n">
        <v>1757</v>
      </c>
      <c r="H192" s="65" t="n">
        <v>665</v>
      </c>
      <c r="T192" s="1677"/>
    </row>
    <row r="193" s="1680" customFormat="true" ht="12.75" hidden="false" customHeight="false" outlineLevel="0" collapsed="false">
      <c r="A193" s="1691" t="n">
        <v>816</v>
      </c>
      <c r="B193" s="1689" t="s">
        <v>2097</v>
      </c>
      <c r="C193" s="65" t="n">
        <v>29274</v>
      </c>
      <c r="D193" s="65" t="n">
        <v>17</v>
      </c>
      <c r="E193" s="65" t="n">
        <v>25413</v>
      </c>
      <c r="F193" s="65" t="s">
        <v>175</v>
      </c>
      <c r="G193" s="65" t="n">
        <v>133528</v>
      </c>
      <c r="H193" s="65" t="n">
        <v>21712</v>
      </c>
      <c r="Q193" s="1681"/>
      <c r="R193" s="1683"/>
      <c r="S193" s="1683"/>
      <c r="T193" s="1683"/>
      <c r="U193" s="1695"/>
    </row>
    <row r="194" customFormat="false" ht="12.75" hidden="false" customHeight="false" outlineLevel="0" collapsed="false">
      <c r="A194" s="1691" t="n">
        <v>817</v>
      </c>
      <c r="B194" s="1689" t="s">
        <v>2098</v>
      </c>
      <c r="C194" s="1702" t="n">
        <v>1133</v>
      </c>
      <c r="D194" s="65" t="s">
        <v>175</v>
      </c>
      <c r="E194" s="65" t="n">
        <v>23132</v>
      </c>
      <c r="F194" s="65" t="n">
        <v>3</v>
      </c>
      <c r="G194" s="65" t="n">
        <v>1643</v>
      </c>
      <c r="H194" s="65" t="n">
        <v>5</v>
      </c>
      <c r="Q194" s="1686"/>
      <c r="R194" s="1687"/>
      <c r="S194" s="1687"/>
      <c r="T194" s="1687"/>
      <c r="U194" s="1693"/>
    </row>
    <row r="195" customFormat="false" ht="12.75" hidden="false" customHeight="false" outlineLevel="0" collapsed="false">
      <c r="A195" s="1691" t="n">
        <v>818</v>
      </c>
      <c r="B195" s="1689" t="s">
        <v>2099</v>
      </c>
      <c r="C195" s="65" t="n">
        <v>8064</v>
      </c>
      <c r="D195" s="65" t="n">
        <v>5937</v>
      </c>
      <c r="E195" s="65" t="n">
        <v>379</v>
      </c>
      <c r="F195" s="65" t="n">
        <v>636</v>
      </c>
      <c r="G195" s="65" t="n">
        <v>116</v>
      </c>
      <c r="H195" s="65" t="n">
        <v>5708</v>
      </c>
      <c r="Q195" s="1686"/>
      <c r="R195" s="1687"/>
      <c r="S195" s="1687"/>
      <c r="T195" s="1687"/>
      <c r="U195" s="1693"/>
    </row>
    <row r="196" customFormat="false" ht="12.75" hidden="false" customHeight="false" outlineLevel="0" collapsed="false">
      <c r="A196" s="1691" t="n">
        <v>819</v>
      </c>
      <c r="B196" s="1689" t="s">
        <v>2100</v>
      </c>
      <c r="C196" s="65" t="n">
        <v>42558</v>
      </c>
      <c r="D196" s="65" t="n">
        <v>379</v>
      </c>
      <c r="E196" s="65" t="n">
        <v>5899</v>
      </c>
      <c r="F196" s="65" t="n">
        <v>491</v>
      </c>
      <c r="G196" s="65" t="n">
        <v>22477</v>
      </c>
      <c r="H196" s="65" t="n">
        <v>685</v>
      </c>
      <c r="Q196" s="1686"/>
      <c r="R196" s="1687"/>
      <c r="S196" s="1687"/>
      <c r="T196" s="1687"/>
      <c r="U196" s="1693"/>
    </row>
    <row r="197" customFormat="false" ht="12.75" hidden="false" customHeight="false" outlineLevel="0" collapsed="false">
      <c r="A197" s="1691" t="n">
        <v>820</v>
      </c>
      <c r="B197" s="1689" t="s">
        <v>2101</v>
      </c>
      <c r="C197" s="65" t="n">
        <v>2610</v>
      </c>
      <c r="D197" s="65" t="n">
        <v>5687</v>
      </c>
      <c r="E197" s="65" t="n">
        <v>1838</v>
      </c>
      <c r="F197" s="65" t="n">
        <v>3371</v>
      </c>
      <c r="G197" s="65" t="n">
        <v>2966</v>
      </c>
      <c r="H197" s="65" t="n">
        <v>8083</v>
      </c>
      <c r="Q197" s="1686"/>
      <c r="R197" s="1687"/>
      <c r="S197" s="1687"/>
      <c r="T197" s="1687"/>
      <c r="U197" s="1693"/>
    </row>
    <row r="198" customFormat="false" ht="12.75" hidden="false" customHeight="false" outlineLevel="0" collapsed="false">
      <c r="A198" s="1691" t="n">
        <v>823</v>
      </c>
      <c r="B198" s="1689" t="s">
        <v>2102</v>
      </c>
      <c r="C198" s="65" t="n">
        <v>24</v>
      </c>
      <c r="D198" s="65" t="n">
        <v>0</v>
      </c>
      <c r="E198" s="65" t="n">
        <v>10</v>
      </c>
      <c r="F198" s="65" t="n">
        <v>0</v>
      </c>
      <c r="G198" s="65" t="n">
        <v>543</v>
      </c>
      <c r="H198" s="65" t="n">
        <v>293</v>
      </c>
      <c r="Q198" s="1686"/>
      <c r="R198" s="1687"/>
      <c r="S198" s="1687"/>
      <c r="T198" s="1687"/>
      <c r="U198" s="1693"/>
    </row>
    <row r="199" customFormat="false" ht="12.75" hidden="false" customHeight="false" outlineLevel="0" collapsed="false">
      <c r="A199" s="1691" t="n">
        <v>829</v>
      </c>
      <c r="B199" s="1689" t="s">
        <v>2103</v>
      </c>
      <c r="C199" s="65" t="n">
        <v>27442</v>
      </c>
      <c r="D199" s="65" t="n">
        <v>6940</v>
      </c>
      <c r="E199" s="65" t="n">
        <v>82666</v>
      </c>
      <c r="F199" s="65" t="n">
        <v>7961</v>
      </c>
      <c r="G199" s="65" t="n">
        <v>119801</v>
      </c>
      <c r="H199" s="65" t="n">
        <v>61601</v>
      </c>
      <c r="Q199" s="1686"/>
      <c r="R199" s="1687"/>
      <c r="S199" s="1687"/>
      <c r="T199" s="1687"/>
      <c r="U199" s="1693"/>
    </row>
    <row r="200" customFormat="false" ht="12.75" hidden="false" customHeight="false" outlineLevel="0" collapsed="false">
      <c r="A200" s="1691" t="n">
        <v>831</v>
      </c>
      <c r="B200" s="1689" t="s">
        <v>2104</v>
      </c>
      <c r="C200" s="665" t="n">
        <v>68</v>
      </c>
      <c r="D200" s="65" t="s">
        <v>175</v>
      </c>
      <c r="E200" s="65" t="s">
        <v>175</v>
      </c>
      <c r="F200" s="65" t="s">
        <v>175</v>
      </c>
      <c r="G200" s="65" t="s">
        <v>175</v>
      </c>
      <c r="H200" s="65" t="n">
        <v>8</v>
      </c>
      <c r="Q200" s="1686"/>
      <c r="R200" s="1687"/>
      <c r="S200" s="1687"/>
      <c r="T200" s="1687"/>
      <c r="U200" s="1693"/>
    </row>
    <row r="201" customFormat="false" ht="12.75" hidden="false" customHeight="false" outlineLevel="0" collapsed="false">
      <c r="A201" s="1691" t="n">
        <v>832</v>
      </c>
      <c r="B201" s="1689" t="s">
        <v>2105</v>
      </c>
      <c r="C201" s="65" t="n">
        <v>24758</v>
      </c>
      <c r="D201" s="65" t="n">
        <v>1927</v>
      </c>
      <c r="E201" s="65" t="n">
        <v>163369</v>
      </c>
      <c r="F201" s="65" t="n">
        <v>7307</v>
      </c>
      <c r="G201" s="65" t="n">
        <v>55035</v>
      </c>
      <c r="H201" s="65" t="n">
        <v>8243</v>
      </c>
      <c r="Q201" s="1686"/>
      <c r="R201" s="1687"/>
      <c r="S201" s="1687"/>
      <c r="T201" s="1687"/>
      <c r="U201" s="1693"/>
    </row>
    <row r="202" customFormat="false" ht="12.75" hidden="false" customHeight="false" outlineLevel="0" collapsed="false">
      <c r="A202" s="1691" t="n">
        <v>833</v>
      </c>
      <c r="B202" s="1689" t="s">
        <v>2106</v>
      </c>
      <c r="C202" s="65" t="n">
        <v>10297</v>
      </c>
      <c r="D202" s="65" t="s">
        <v>175</v>
      </c>
      <c r="E202" s="65" t="n">
        <v>217322</v>
      </c>
      <c r="F202" s="65" t="s">
        <v>175</v>
      </c>
      <c r="G202" s="65" t="n">
        <v>356</v>
      </c>
      <c r="H202" s="65" t="s">
        <v>175</v>
      </c>
      <c r="Q202" s="1686"/>
      <c r="R202" s="1687"/>
      <c r="S202" s="1687"/>
      <c r="T202" s="1687"/>
      <c r="U202" s="1693"/>
    </row>
    <row r="203" customFormat="false" ht="12.75" hidden="false" customHeight="false" outlineLevel="0" collapsed="false">
      <c r="A203" s="1691" t="n">
        <v>834</v>
      </c>
      <c r="B203" s="1689" t="s">
        <v>2107</v>
      </c>
      <c r="C203" s="665" t="n">
        <v>22</v>
      </c>
      <c r="D203" s="65" t="n">
        <v>25</v>
      </c>
      <c r="E203" s="65" t="n">
        <v>10857</v>
      </c>
      <c r="F203" s="65" t="n">
        <v>4340</v>
      </c>
      <c r="G203" s="65" t="n">
        <v>1748</v>
      </c>
      <c r="H203" s="65" t="n">
        <v>1797</v>
      </c>
      <c r="Q203" s="1686"/>
      <c r="R203" s="1687"/>
      <c r="S203" s="1687"/>
      <c r="T203" s="1687"/>
      <c r="U203" s="1693"/>
    </row>
    <row r="204" customFormat="false" ht="12.75" hidden="false" customHeight="false" outlineLevel="0" collapsed="false">
      <c r="A204" s="1691" t="n">
        <v>835</v>
      </c>
      <c r="B204" s="1689" t="s">
        <v>2108</v>
      </c>
      <c r="C204" s="665" t="n">
        <v>13</v>
      </c>
      <c r="D204" s="65" t="n">
        <v>15</v>
      </c>
      <c r="E204" s="65" t="n">
        <v>2004</v>
      </c>
      <c r="F204" s="65" t="n">
        <v>2136</v>
      </c>
      <c r="G204" s="65" t="n">
        <v>1093</v>
      </c>
      <c r="H204" s="65" t="n">
        <v>900</v>
      </c>
      <c r="Q204" s="1686"/>
      <c r="R204" s="1687"/>
      <c r="S204" s="1687"/>
      <c r="T204" s="1687"/>
      <c r="U204" s="1693"/>
    </row>
    <row r="205" customFormat="false" ht="12.75" hidden="false" customHeight="false" outlineLevel="0" collapsed="false">
      <c r="A205" s="1691" t="n">
        <v>839</v>
      </c>
      <c r="B205" s="1689" t="s">
        <v>2109</v>
      </c>
      <c r="C205" s="65" t="n">
        <v>154748</v>
      </c>
      <c r="D205" s="65" t="n">
        <v>1303</v>
      </c>
      <c r="E205" s="65" t="n">
        <v>699082</v>
      </c>
      <c r="F205" s="65" t="n">
        <v>6619</v>
      </c>
      <c r="G205" s="65" t="n">
        <v>4575</v>
      </c>
      <c r="H205" s="65" t="n">
        <v>815</v>
      </c>
      <c r="Q205" s="1686"/>
      <c r="R205" s="1687"/>
      <c r="S205" s="1687"/>
      <c r="T205" s="1687"/>
      <c r="U205" s="1693"/>
    </row>
    <row r="206" customFormat="false" ht="12.75" hidden="false" customHeight="false" outlineLevel="0" collapsed="false">
      <c r="A206" s="1691" t="n">
        <v>841</v>
      </c>
      <c r="B206" s="1685" t="s">
        <v>2110</v>
      </c>
      <c r="C206" s="65"/>
      <c r="D206" s="65"/>
      <c r="E206" s="65"/>
      <c r="F206" s="65"/>
      <c r="G206" s="65"/>
      <c r="H206" s="65"/>
      <c r="Q206" s="1686"/>
      <c r="R206" s="1687"/>
      <c r="S206" s="1687"/>
      <c r="T206" s="1687"/>
      <c r="U206" s="1693"/>
    </row>
    <row r="207" customFormat="false" ht="12.75" hidden="false" customHeight="false" outlineLevel="0" collapsed="false">
      <c r="A207" s="1691"/>
      <c r="B207" s="1696" t="s">
        <v>2766</v>
      </c>
      <c r="C207" s="65" t="n">
        <v>40573</v>
      </c>
      <c r="D207" s="65" t="n">
        <v>14318</v>
      </c>
      <c r="E207" s="65" t="n">
        <v>5041</v>
      </c>
      <c r="F207" s="65" t="n">
        <v>60578</v>
      </c>
      <c r="G207" s="65" t="n">
        <v>2745</v>
      </c>
      <c r="H207" s="65" t="n">
        <v>4397</v>
      </c>
      <c r="Q207" s="1686"/>
      <c r="R207" s="1687"/>
      <c r="S207" s="1687"/>
      <c r="T207" s="1687"/>
      <c r="U207" s="1693"/>
    </row>
    <row r="208" customFormat="false" ht="12.75" hidden="false" customHeight="false" outlineLevel="0" collapsed="false">
      <c r="A208" s="1691" t="n">
        <v>842</v>
      </c>
      <c r="B208" s="1689" t="s">
        <v>2112</v>
      </c>
      <c r="C208" s="65" t="n">
        <v>133630</v>
      </c>
      <c r="D208" s="65" t="n">
        <v>4625</v>
      </c>
      <c r="E208" s="65" t="n">
        <v>30958</v>
      </c>
      <c r="F208" s="65" t="n">
        <v>6878</v>
      </c>
      <c r="G208" s="65" t="n">
        <v>23054</v>
      </c>
      <c r="H208" s="65" t="n">
        <v>476</v>
      </c>
      <c r="Q208" s="1686"/>
      <c r="R208" s="1687"/>
      <c r="S208" s="1687"/>
      <c r="T208" s="1687"/>
      <c r="U208" s="1693"/>
    </row>
    <row r="209" customFormat="false" ht="12.75" hidden="false" customHeight="false" outlineLevel="0" collapsed="false">
      <c r="A209" s="1691" t="n">
        <v>843</v>
      </c>
      <c r="B209" s="1689" t="s">
        <v>2113</v>
      </c>
      <c r="C209" s="65" t="n">
        <v>17306</v>
      </c>
      <c r="D209" s="65" t="n">
        <v>724</v>
      </c>
      <c r="E209" s="65" t="n">
        <v>1242</v>
      </c>
      <c r="F209" s="65" t="n">
        <v>1094</v>
      </c>
      <c r="G209" s="65" t="n">
        <v>1168</v>
      </c>
      <c r="H209" s="65" t="n">
        <v>1473</v>
      </c>
      <c r="Q209" s="1686"/>
      <c r="R209" s="1687"/>
      <c r="S209" s="1687"/>
      <c r="T209" s="1687"/>
      <c r="U209" s="1693"/>
    </row>
    <row r="210" customFormat="false" ht="12.75" hidden="false" customHeight="false" outlineLevel="0" collapsed="false">
      <c r="A210" s="1691" t="n">
        <v>844</v>
      </c>
      <c r="B210" s="1689" t="s">
        <v>2114</v>
      </c>
      <c r="C210" s="65" t="n">
        <v>71864</v>
      </c>
      <c r="D210" s="65" t="n">
        <v>14495</v>
      </c>
      <c r="E210" s="65" t="n">
        <v>6362</v>
      </c>
      <c r="F210" s="65" t="n">
        <v>4523</v>
      </c>
      <c r="G210" s="65" t="n">
        <v>72028</v>
      </c>
      <c r="H210" s="65" t="n">
        <v>1980</v>
      </c>
      <c r="Q210" s="1686"/>
      <c r="R210" s="1686"/>
      <c r="S210" s="1687"/>
      <c r="T210" s="1687"/>
      <c r="U210" s="1693"/>
    </row>
    <row r="211" customFormat="false" ht="12.75" hidden="false" customHeight="false" outlineLevel="0" collapsed="false">
      <c r="A211" s="1691" t="n">
        <v>845</v>
      </c>
      <c r="B211" s="1689" t="s">
        <v>2115</v>
      </c>
      <c r="C211" s="65" t="n">
        <v>91</v>
      </c>
      <c r="D211" s="65" t="n">
        <v>3148</v>
      </c>
      <c r="E211" s="65" t="n">
        <v>24539</v>
      </c>
      <c r="F211" s="65" t="n">
        <v>340</v>
      </c>
      <c r="G211" s="65" t="n">
        <v>2985</v>
      </c>
      <c r="H211" s="65" t="n">
        <v>2575</v>
      </c>
      <c r="Q211" s="1686"/>
      <c r="R211" s="1687"/>
      <c r="S211" s="1687"/>
      <c r="T211" s="1687"/>
      <c r="U211" s="1688"/>
    </row>
    <row r="212" customFormat="false" ht="12.75" hidden="false" customHeight="false" outlineLevel="0" collapsed="false">
      <c r="A212" s="1691" t="n">
        <v>846</v>
      </c>
      <c r="B212" s="1689" t="s">
        <v>2116</v>
      </c>
      <c r="C212" s="65" t="n">
        <v>291</v>
      </c>
      <c r="D212" s="65" t="n">
        <v>3170</v>
      </c>
      <c r="E212" s="65" t="n">
        <v>462058</v>
      </c>
      <c r="F212" s="65" t="n">
        <v>1225</v>
      </c>
      <c r="G212" s="65" t="n">
        <v>702</v>
      </c>
      <c r="H212" s="65" t="n">
        <v>27</v>
      </c>
      <c r="Q212" s="1686"/>
      <c r="R212" s="1686"/>
      <c r="S212" s="1687"/>
      <c r="T212" s="1687"/>
      <c r="U212" s="1693"/>
    </row>
    <row r="213" customFormat="false" ht="12.75" hidden="false" customHeight="false" outlineLevel="0" collapsed="false">
      <c r="A213" s="1691" t="n">
        <v>847</v>
      </c>
      <c r="B213" s="1689" t="s">
        <v>2117</v>
      </c>
      <c r="C213" s="65" t="n">
        <v>101</v>
      </c>
      <c r="D213" s="65" t="n">
        <v>800</v>
      </c>
      <c r="E213" s="65" t="n">
        <v>450</v>
      </c>
      <c r="F213" s="65" t="n">
        <v>65</v>
      </c>
      <c r="G213" s="65" t="n">
        <v>4090</v>
      </c>
      <c r="H213" s="65" t="n">
        <v>1736</v>
      </c>
      <c r="Q213" s="1686"/>
      <c r="R213" s="1687"/>
      <c r="S213" s="1687"/>
      <c r="T213" s="1687"/>
      <c r="U213" s="1693"/>
    </row>
    <row r="214" customFormat="false" ht="12.75" hidden="false" customHeight="false" outlineLevel="0" collapsed="false">
      <c r="A214" s="1691" t="n">
        <v>848</v>
      </c>
      <c r="B214" s="1689" t="s">
        <v>2118</v>
      </c>
      <c r="C214" s="65" t="n">
        <v>69</v>
      </c>
      <c r="D214" s="65" t="n">
        <v>763</v>
      </c>
      <c r="E214" s="65" t="n">
        <v>642</v>
      </c>
      <c r="F214" s="65" t="n">
        <v>440</v>
      </c>
      <c r="G214" s="65" t="n">
        <v>873</v>
      </c>
      <c r="H214" s="65" t="s">
        <v>175</v>
      </c>
      <c r="Q214" s="1686"/>
      <c r="R214" s="1687"/>
      <c r="S214" s="1687"/>
      <c r="T214" s="1687"/>
      <c r="U214" s="1693"/>
    </row>
    <row r="215" customFormat="false" ht="12.75" hidden="false" customHeight="false" outlineLevel="0" collapsed="false">
      <c r="A215" s="1691" t="n">
        <v>849</v>
      </c>
      <c r="B215" s="1689" t="s">
        <v>2119</v>
      </c>
      <c r="C215" s="65" t="n">
        <v>1248</v>
      </c>
      <c r="D215" s="65" t="n">
        <v>2035</v>
      </c>
      <c r="E215" s="65" t="n">
        <v>10096</v>
      </c>
      <c r="F215" s="65" t="n">
        <v>2494</v>
      </c>
      <c r="G215" s="65" t="n">
        <v>137717</v>
      </c>
      <c r="H215" s="65" t="n">
        <v>4776</v>
      </c>
      <c r="Q215" s="1686"/>
      <c r="R215" s="1687"/>
      <c r="S215" s="1687"/>
      <c r="T215" s="1687"/>
      <c r="U215" s="1693"/>
    </row>
    <row r="216" customFormat="false" ht="12.75" hidden="false" customHeight="false" outlineLevel="0" collapsed="false">
      <c r="A216" s="1691" t="n">
        <v>850</v>
      </c>
      <c r="B216" s="1689" t="s">
        <v>2120</v>
      </c>
      <c r="C216" s="65" t="n">
        <v>82</v>
      </c>
      <c r="D216" s="65" t="n">
        <v>1312</v>
      </c>
      <c r="E216" s="65" t="n">
        <v>598</v>
      </c>
      <c r="F216" s="65" t="n">
        <v>1985</v>
      </c>
      <c r="G216" s="65" t="n">
        <v>272</v>
      </c>
      <c r="H216" s="65" t="n">
        <v>136</v>
      </c>
      <c r="Q216" s="1686"/>
      <c r="R216" s="1687"/>
      <c r="S216" s="1687"/>
      <c r="T216" s="1687"/>
      <c r="U216" s="1693"/>
    </row>
    <row r="217" customFormat="false" ht="12.75" hidden="false" customHeight="false" outlineLevel="0" collapsed="false">
      <c r="A217" s="1691" t="n">
        <v>851</v>
      </c>
      <c r="B217" s="1685" t="s">
        <v>2121</v>
      </c>
      <c r="C217" s="65"/>
      <c r="D217" s="65"/>
      <c r="E217" s="65"/>
      <c r="F217" s="65"/>
      <c r="G217" s="65"/>
      <c r="H217" s="65"/>
      <c r="Q217" s="1686"/>
      <c r="R217" s="1687"/>
      <c r="S217" s="1687"/>
      <c r="T217" s="1687"/>
      <c r="U217" s="1693"/>
    </row>
    <row r="218" customFormat="false" ht="12.75" hidden="false" customHeight="false" outlineLevel="0" collapsed="false">
      <c r="A218" s="1691"/>
      <c r="B218" s="1696" t="s">
        <v>2767</v>
      </c>
      <c r="C218" s="65" t="n">
        <v>470</v>
      </c>
      <c r="D218" s="65" t="n">
        <v>1984</v>
      </c>
      <c r="E218" s="65" t="n">
        <v>17855</v>
      </c>
      <c r="F218" s="65" t="n">
        <v>3042</v>
      </c>
      <c r="G218" s="65" t="n">
        <v>966</v>
      </c>
      <c r="H218" s="65" t="n">
        <v>1819</v>
      </c>
      <c r="Q218" s="1686"/>
      <c r="R218" s="1687"/>
      <c r="S218" s="1687"/>
      <c r="T218" s="1687"/>
      <c r="U218" s="1693"/>
    </row>
    <row r="219" customFormat="false" ht="12.75" hidden="false" customHeight="false" outlineLevel="0" collapsed="false">
      <c r="A219" s="1691" t="n">
        <v>852</v>
      </c>
      <c r="B219" s="1689" t="s">
        <v>2123</v>
      </c>
      <c r="C219" s="65" t="n">
        <v>3534</v>
      </c>
      <c r="D219" s="65" t="n">
        <v>7933</v>
      </c>
      <c r="E219" s="65" t="n">
        <v>12907</v>
      </c>
      <c r="F219" s="65" t="n">
        <v>8536</v>
      </c>
      <c r="G219" s="65" t="n">
        <v>3467</v>
      </c>
      <c r="H219" s="65" t="n">
        <v>9554</v>
      </c>
      <c r="Q219" s="1686"/>
      <c r="R219" s="1687"/>
      <c r="S219" s="1687"/>
      <c r="T219" s="1687"/>
      <c r="U219" s="1693"/>
    </row>
    <row r="220" customFormat="false" ht="12.75" hidden="false" customHeight="false" outlineLevel="0" collapsed="false">
      <c r="A220" s="1691" t="n">
        <v>853</v>
      </c>
      <c r="B220" s="1689" t="s">
        <v>2124</v>
      </c>
      <c r="C220" s="65" t="n">
        <v>2787</v>
      </c>
      <c r="D220" s="65" t="n">
        <v>3177</v>
      </c>
      <c r="E220" s="65" t="n">
        <v>260032</v>
      </c>
      <c r="F220" s="65" t="n">
        <v>425</v>
      </c>
      <c r="G220" s="65" t="n">
        <v>617</v>
      </c>
      <c r="H220" s="65" t="n">
        <v>280</v>
      </c>
      <c r="Q220" s="1686"/>
      <c r="R220" s="1687"/>
      <c r="S220" s="1687"/>
      <c r="T220" s="1687"/>
      <c r="U220" s="1693"/>
    </row>
    <row r="221" customFormat="false" ht="12.75" hidden="false" customHeight="false" outlineLevel="0" collapsed="false">
      <c r="A221" s="1691" t="n">
        <v>854</v>
      </c>
      <c r="B221" s="1689" t="s">
        <v>2125</v>
      </c>
      <c r="C221" s="65" t="n">
        <v>1521</v>
      </c>
      <c r="D221" s="65" t="n">
        <v>13380</v>
      </c>
      <c r="E221" s="65" t="n">
        <v>10785</v>
      </c>
      <c r="F221" s="65" t="n">
        <v>14560</v>
      </c>
      <c r="G221" s="65" t="n">
        <v>7812</v>
      </c>
      <c r="H221" s="65" t="n">
        <v>12127</v>
      </c>
      <c r="Q221" s="1686"/>
      <c r="R221" s="1687"/>
      <c r="S221" s="1687"/>
      <c r="T221" s="1687"/>
      <c r="U221" s="1693"/>
    </row>
    <row r="222" customFormat="false" ht="12.75" hidden="false" customHeight="false" outlineLevel="0" collapsed="false">
      <c r="A222" s="1691" t="n">
        <v>859</v>
      </c>
      <c r="B222" s="1689" t="s">
        <v>2126</v>
      </c>
      <c r="C222" s="65" t="n">
        <v>22384</v>
      </c>
      <c r="D222" s="65" t="n">
        <v>24474</v>
      </c>
      <c r="E222" s="1711" t="n">
        <v>15545</v>
      </c>
      <c r="F222" s="1711" t="n">
        <v>23970</v>
      </c>
      <c r="G222" s="65" t="n">
        <v>25565</v>
      </c>
      <c r="H222" s="65" t="n">
        <v>81535</v>
      </c>
      <c r="Q222" s="1686"/>
      <c r="R222" s="1687"/>
      <c r="S222" s="1687"/>
      <c r="T222" s="1687"/>
      <c r="U222" s="1693"/>
    </row>
    <row r="223" customFormat="false" ht="12.75" hidden="false" customHeight="false" outlineLevel="0" collapsed="false">
      <c r="A223" s="1691" t="n">
        <v>860</v>
      </c>
      <c r="B223" s="1689" t="s">
        <v>2127</v>
      </c>
      <c r="C223" s="65" t="s">
        <v>175</v>
      </c>
      <c r="D223" s="65" t="s">
        <v>175</v>
      </c>
      <c r="E223" s="65" t="n">
        <v>30</v>
      </c>
      <c r="F223" s="65" t="n">
        <v>3</v>
      </c>
      <c r="G223" s="65" t="n">
        <v>3694</v>
      </c>
      <c r="H223" s="65" t="n">
        <v>2544</v>
      </c>
      <c r="Q223" s="1686"/>
      <c r="R223" s="1687"/>
      <c r="S223" s="1687"/>
      <c r="T223" s="1687"/>
      <c r="U223" s="1693"/>
    </row>
    <row r="224" customFormat="false" ht="12.75" hidden="false" customHeight="false" outlineLevel="0" collapsed="false">
      <c r="A224" s="1691" t="n">
        <v>861</v>
      </c>
      <c r="B224" s="1689" t="s">
        <v>2128</v>
      </c>
      <c r="C224" s="65" t="n">
        <v>55731</v>
      </c>
      <c r="D224" s="65" t="n">
        <v>21893</v>
      </c>
      <c r="E224" s="65" t="n">
        <v>79165</v>
      </c>
      <c r="F224" s="65" t="n">
        <v>21804</v>
      </c>
      <c r="G224" s="65" t="n">
        <v>127794</v>
      </c>
      <c r="H224" s="65" t="n">
        <v>70099</v>
      </c>
      <c r="Q224" s="1686"/>
      <c r="R224" s="1687"/>
      <c r="S224" s="1687"/>
      <c r="T224" s="1687"/>
      <c r="U224" s="1693"/>
    </row>
    <row r="225" customFormat="false" ht="12.75" hidden="false" customHeight="false" outlineLevel="0" collapsed="false">
      <c r="A225" s="1691" t="n">
        <v>862</v>
      </c>
      <c r="B225" s="1689" t="s">
        <v>2129</v>
      </c>
      <c r="C225" s="65" t="n">
        <v>823</v>
      </c>
      <c r="D225" s="65" t="n">
        <v>39</v>
      </c>
      <c r="E225" s="65" t="n">
        <v>112</v>
      </c>
      <c r="F225" s="65" t="n">
        <v>1</v>
      </c>
      <c r="G225" s="65" t="n">
        <v>3023</v>
      </c>
      <c r="H225" s="65" t="n">
        <v>5966</v>
      </c>
      <c r="Q225" s="1686"/>
      <c r="R225" s="1687"/>
      <c r="S225" s="1687"/>
      <c r="T225" s="1687"/>
      <c r="U225" s="1693"/>
    </row>
    <row r="226" customFormat="false" ht="12.75" hidden="false" customHeight="false" outlineLevel="0" collapsed="false">
      <c r="A226" s="1691" t="n">
        <v>863</v>
      </c>
      <c r="B226" s="1689" t="s">
        <v>2130</v>
      </c>
      <c r="C226" s="65" t="n">
        <v>86</v>
      </c>
      <c r="D226" s="65" t="n">
        <v>17</v>
      </c>
      <c r="E226" s="65" t="n">
        <v>24409</v>
      </c>
      <c r="F226" s="65" t="n">
        <v>4</v>
      </c>
      <c r="G226" s="65" t="n">
        <v>413</v>
      </c>
      <c r="H226" s="65" t="n">
        <v>139</v>
      </c>
      <c r="Q226" s="1686"/>
      <c r="R226" s="1687"/>
      <c r="S226" s="1687"/>
      <c r="T226" s="1687"/>
      <c r="U226" s="1693"/>
    </row>
    <row r="227" customFormat="false" ht="12.75" hidden="false" customHeight="false" outlineLevel="0" collapsed="false">
      <c r="A227" s="1691" t="n">
        <v>864</v>
      </c>
      <c r="B227" s="1689" t="s">
        <v>2131</v>
      </c>
      <c r="C227" s="65" t="n">
        <v>38739</v>
      </c>
      <c r="D227" s="65" t="n">
        <v>2773</v>
      </c>
      <c r="E227" s="65" t="n">
        <v>5346</v>
      </c>
      <c r="F227" s="65" t="n">
        <v>4318</v>
      </c>
      <c r="G227" s="65" t="n">
        <v>24974</v>
      </c>
      <c r="H227" s="65" t="n">
        <v>12900</v>
      </c>
      <c r="Q227" s="1686"/>
      <c r="R227" s="1687"/>
      <c r="S227" s="1687"/>
      <c r="T227" s="1687"/>
      <c r="U227" s="1693"/>
    </row>
    <row r="228" customFormat="false" ht="12.75" hidden="false" customHeight="false" outlineLevel="0" collapsed="false">
      <c r="A228" s="1691" t="n">
        <v>865</v>
      </c>
      <c r="B228" s="1689" t="s">
        <v>2132</v>
      </c>
      <c r="C228" s="65" t="n">
        <v>0</v>
      </c>
      <c r="D228" s="65" t="n">
        <v>7</v>
      </c>
      <c r="E228" s="65" t="n">
        <v>273</v>
      </c>
      <c r="F228" s="65" t="n">
        <v>1</v>
      </c>
      <c r="G228" s="65" t="n">
        <v>1994</v>
      </c>
      <c r="H228" s="65" t="n">
        <v>205</v>
      </c>
      <c r="Q228" s="1686"/>
      <c r="R228" s="1687"/>
      <c r="S228" s="1687"/>
      <c r="T228" s="1687"/>
      <c r="U228" s="1693"/>
    </row>
    <row r="229" customFormat="false" ht="12.75" hidden="false" customHeight="false" outlineLevel="0" collapsed="false">
      <c r="A229" s="1691" t="n">
        <v>869</v>
      </c>
      <c r="B229" s="1689" t="s">
        <v>2133</v>
      </c>
      <c r="C229" s="65" t="n">
        <v>44791</v>
      </c>
      <c r="D229" s="65" t="n">
        <v>2035</v>
      </c>
      <c r="E229" s="65" t="n">
        <v>40880</v>
      </c>
      <c r="F229" s="65" t="n">
        <v>1252</v>
      </c>
      <c r="G229" s="65" t="n">
        <v>39267</v>
      </c>
      <c r="H229" s="65" t="n">
        <v>22358</v>
      </c>
      <c r="Q229" s="1686"/>
      <c r="R229" s="1687"/>
      <c r="S229" s="1687"/>
      <c r="T229" s="1687"/>
      <c r="U229" s="1693"/>
    </row>
    <row r="230" customFormat="false" ht="12.75" hidden="false" customHeight="false" outlineLevel="0" collapsed="false">
      <c r="A230" s="1691" t="n">
        <v>871</v>
      </c>
      <c r="B230" s="1689" t="s">
        <v>2134</v>
      </c>
      <c r="C230" s="65" t="n">
        <v>20</v>
      </c>
      <c r="D230" s="65" t="n">
        <v>152</v>
      </c>
      <c r="E230" s="65" t="n">
        <v>1127</v>
      </c>
      <c r="F230" s="65" t="n">
        <v>96</v>
      </c>
      <c r="G230" s="65" t="n">
        <v>20343</v>
      </c>
      <c r="H230" s="65" t="n">
        <v>17853</v>
      </c>
      <c r="Q230" s="1686"/>
      <c r="R230" s="1687"/>
      <c r="S230" s="1687"/>
      <c r="T230" s="1687"/>
      <c r="U230" s="1693"/>
    </row>
    <row r="231" customFormat="false" ht="12.75" hidden="false" customHeight="false" outlineLevel="0" collapsed="false">
      <c r="A231" s="1691" t="n">
        <v>872</v>
      </c>
      <c r="B231" s="1689" t="s">
        <v>2135</v>
      </c>
      <c r="C231" s="65" t="n">
        <v>4889</v>
      </c>
      <c r="D231" s="65" t="n">
        <v>2195</v>
      </c>
      <c r="E231" s="1711" t="n">
        <v>8553</v>
      </c>
      <c r="F231" s="65" t="n">
        <v>778</v>
      </c>
      <c r="G231" s="65" t="n">
        <v>9577</v>
      </c>
      <c r="H231" s="65" t="n">
        <v>4298</v>
      </c>
      <c r="Q231" s="1686"/>
      <c r="R231" s="1687"/>
      <c r="S231" s="1687"/>
      <c r="T231" s="1687"/>
      <c r="U231" s="1693"/>
    </row>
    <row r="232" customFormat="false" ht="12.75" hidden="false" customHeight="false" outlineLevel="0" collapsed="false">
      <c r="A232" s="1691" t="n">
        <v>873</v>
      </c>
      <c r="B232" s="1689" t="s">
        <v>2136</v>
      </c>
      <c r="C232" s="65" t="n">
        <v>3010</v>
      </c>
      <c r="D232" s="65" t="n">
        <v>1581</v>
      </c>
      <c r="E232" s="65" t="n">
        <v>541</v>
      </c>
      <c r="F232" s="65" t="n">
        <v>454</v>
      </c>
      <c r="G232" s="65" t="n">
        <v>4426</v>
      </c>
      <c r="H232" s="65" t="n">
        <v>6906</v>
      </c>
      <c r="Q232" s="1686"/>
      <c r="R232" s="1687"/>
      <c r="S232" s="1687"/>
      <c r="T232" s="1687"/>
      <c r="U232" s="1693"/>
    </row>
    <row r="233" customFormat="false" ht="12.75" hidden="false" customHeight="false" outlineLevel="0" collapsed="false">
      <c r="A233" s="1691" t="n">
        <v>874</v>
      </c>
      <c r="B233" s="1689" t="s">
        <v>2137</v>
      </c>
      <c r="C233" s="65" t="n">
        <v>167</v>
      </c>
      <c r="D233" s="65" t="n">
        <v>83</v>
      </c>
      <c r="E233" s="1711" t="n">
        <v>11</v>
      </c>
      <c r="F233" s="1711" t="n">
        <v>260</v>
      </c>
      <c r="G233" s="65" t="n">
        <v>925</v>
      </c>
      <c r="H233" s="65" t="n">
        <v>4599</v>
      </c>
      <c r="Q233" s="1686"/>
      <c r="R233" s="1687"/>
      <c r="S233" s="1687"/>
      <c r="T233" s="1687"/>
      <c r="U233" s="1693"/>
    </row>
    <row r="234" customFormat="false" ht="12.75" hidden="false" customHeight="false" outlineLevel="0" collapsed="false">
      <c r="A234" s="1691" t="n">
        <v>875</v>
      </c>
      <c r="B234" s="1689" t="s">
        <v>2138</v>
      </c>
      <c r="C234" s="65" t="n">
        <v>813</v>
      </c>
      <c r="D234" s="65" t="n">
        <v>42</v>
      </c>
      <c r="E234" s="65" t="n">
        <v>4307</v>
      </c>
      <c r="F234" s="65" t="n">
        <v>117</v>
      </c>
      <c r="G234" s="65" t="n">
        <v>5241</v>
      </c>
      <c r="H234" s="65" t="n">
        <v>13149</v>
      </c>
      <c r="Q234" s="1686"/>
      <c r="R234" s="1687"/>
      <c r="S234" s="1687"/>
      <c r="T234" s="1687"/>
      <c r="U234" s="1693"/>
    </row>
    <row r="235" customFormat="false" ht="12.75" hidden="false" customHeight="false" outlineLevel="0" collapsed="false">
      <c r="A235" s="1691" t="n">
        <v>876</v>
      </c>
      <c r="B235" s="1689" t="s">
        <v>2139</v>
      </c>
      <c r="C235" s="65" t="n">
        <v>1</v>
      </c>
      <c r="D235" s="65" t="n">
        <v>145</v>
      </c>
      <c r="E235" s="65" t="n">
        <v>20</v>
      </c>
      <c r="F235" s="1711" t="n">
        <v>118</v>
      </c>
      <c r="G235" s="65" t="n">
        <v>202</v>
      </c>
      <c r="H235" s="65" t="n">
        <v>484</v>
      </c>
      <c r="Q235" s="1686"/>
      <c r="R235" s="1687"/>
      <c r="S235" s="1687"/>
      <c r="T235" s="1687"/>
      <c r="U235" s="1693"/>
    </row>
    <row r="236" customFormat="false" ht="12.75" hidden="false" customHeight="false" outlineLevel="0" collapsed="false">
      <c r="A236" s="1691" t="n">
        <v>877</v>
      </c>
      <c r="B236" s="1689" t="s">
        <v>2140</v>
      </c>
      <c r="C236" s="65" t="n">
        <v>139</v>
      </c>
      <c r="D236" s="65" t="n">
        <v>36</v>
      </c>
      <c r="E236" s="65" t="n">
        <v>209</v>
      </c>
      <c r="F236" s="65" t="s">
        <v>175</v>
      </c>
      <c r="G236" s="65" t="n">
        <v>1646</v>
      </c>
      <c r="H236" s="65" t="n">
        <v>60178</v>
      </c>
      <c r="Q236" s="1686"/>
      <c r="R236" s="1687"/>
      <c r="S236" s="1687"/>
      <c r="T236" s="1687"/>
      <c r="U236" s="1693"/>
    </row>
    <row r="237" customFormat="false" ht="12.75" hidden="false" customHeight="false" outlineLevel="0" collapsed="false">
      <c r="A237" s="1691" t="n">
        <v>878</v>
      </c>
      <c r="B237" s="1689" t="s">
        <v>2141</v>
      </c>
      <c r="C237" s="665" t="n">
        <v>0</v>
      </c>
      <c r="D237" s="1711" t="n">
        <v>1</v>
      </c>
      <c r="E237" s="1711" t="n">
        <v>0</v>
      </c>
      <c r="F237" s="65" t="n">
        <v>0</v>
      </c>
      <c r="G237" s="65" t="n">
        <v>14</v>
      </c>
      <c r="H237" s="65" t="n">
        <v>78</v>
      </c>
      <c r="Q237" s="1686"/>
      <c r="R237" s="1687"/>
      <c r="S237" s="1687"/>
      <c r="T237" s="1687"/>
      <c r="U237" s="1693"/>
    </row>
    <row r="238" customFormat="false" ht="12.75" hidden="false" customHeight="false" outlineLevel="0" collapsed="false">
      <c r="A238" s="1691" t="n">
        <v>881</v>
      </c>
      <c r="B238" s="1689" t="s">
        <v>2142</v>
      </c>
      <c r="C238" s="65" t="n">
        <v>433</v>
      </c>
      <c r="D238" s="65" t="n">
        <v>5790</v>
      </c>
      <c r="E238" s="65" t="n">
        <v>21807</v>
      </c>
      <c r="F238" s="65" t="n">
        <v>3416</v>
      </c>
      <c r="G238" s="65" t="n">
        <v>11584</v>
      </c>
      <c r="H238" s="65" t="n">
        <v>2938</v>
      </c>
      <c r="Q238" s="1686"/>
      <c r="R238" s="1687"/>
      <c r="S238" s="1687"/>
      <c r="T238" s="1687"/>
      <c r="U238" s="1693"/>
    </row>
    <row r="239" customFormat="false" ht="12.75" hidden="false" customHeight="false" outlineLevel="0" collapsed="false">
      <c r="A239" s="1691" t="n">
        <v>882</v>
      </c>
      <c r="B239" s="1689" t="s">
        <v>2143</v>
      </c>
      <c r="C239" s="65" t="n">
        <v>27</v>
      </c>
      <c r="D239" s="1711" t="n">
        <v>168</v>
      </c>
      <c r="E239" s="1711" t="n">
        <v>292371</v>
      </c>
      <c r="F239" s="65" t="n">
        <v>95883</v>
      </c>
      <c r="G239" s="65" t="n">
        <v>469</v>
      </c>
      <c r="H239" s="65" t="n">
        <v>29</v>
      </c>
      <c r="Q239" s="1686"/>
      <c r="R239" s="1687"/>
      <c r="S239" s="1687"/>
      <c r="T239" s="1687"/>
      <c r="U239" s="1693"/>
    </row>
    <row r="240" customFormat="false" ht="12.75" hidden="false" customHeight="false" outlineLevel="0" collapsed="false">
      <c r="A240" s="1691" t="n">
        <v>883</v>
      </c>
      <c r="B240" s="1689" t="s">
        <v>2144</v>
      </c>
      <c r="C240" s="65" t="n">
        <v>99263</v>
      </c>
      <c r="D240" s="65" t="n">
        <v>19124</v>
      </c>
      <c r="E240" s="65" t="n">
        <v>2330</v>
      </c>
      <c r="F240" s="65" t="n">
        <v>17303</v>
      </c>
      <c r="G240" s="65" t="n">
        <v>1185</v>
      </c>
      <c r="H240" s="65" t="n">
        <v>369</v>
      </c>
      <c r="Q240" s="1686"/>
      <c r="R240" s="1687"/>
      <c r="S240" s="1687"/>
      <c r="T240" s="1687"/>
      <c r="U240" s="1693"/>
    </row>
    <row r="241" customFormat="false" ht="12.75" hidden="false" customHeight="false" outlineLevel="0" collapsed="false">
      <c r="A241" s="1691" t="n">
        <v>884</v>
      </c>
      <c r="B241" s="1685" t="s">
        <v>2145</v>
      </c>
      <c r="C241" s="65"/>
      <c r="D241" s="65"/>
      <c r="E241" s="65"/>
      <c r="F241" s="65"/>
      <c r="G241" s="65"/>
      <c r="H241" s="65"/>
      <c r="Q241" s="1686"/>
      <c r="R241" s="1687"/>
      <c r="S241" s="1687"/>
      <c r="T241" s="1687"/>
      <c r="U241" s="1693"/>
    </row>
    <row r="242" customFormat="false" ht="12.75" hidden="false" customHeight="false" outlineLevel="0" collapsed="false">
      <c r="A242" s="1691"/>
      <c r="B242" s="1696" t="s">
        <v>2768</v>
      </c>
      <c r="C242" s="65" t="n">
        <v>550407</v>
      </c>
      <c r="D242" s="65" t="n">
        <v>14922</v>
      </c>
      <c r="E242" s="65" t="n">
        <v>1312531</v>
      </c>
      <c r="F242" s="65" t="n">
        <v>25268</v>
      </c>
      <c r="G242" s="65" t="n">
        <v>1116659</v>
      </c>
      <c r="H242" s="65" t="n">
        <v>16185</v>
      </c>
      <c r="Q242" s="1686"/>
      <c r="R242" s="1687"/>
      <c r="S242" s="1687"/>
      <c r="T242" s="1687"/>
      <c r="U242" s="1693"/>
    </row>
    <row r="243" customFormat="false" ht="12.75" hidden="false" customHeight="false" outlineLevel="0" collapsed="false">
      <c r="A243" s="1691" t="n">
        <v>885</v>
      </c>
      <c r="B243" s="1689" t="s">
        <v>2147</v>
      </c>
      <c r="C243" s="65" t="n">
        <v>2422</v>
      </c>
      <c r="D243" s="65" t="n">
        <v>14906</v>
      </c>
      <c r="E243" s="65" t="n">
        <v>12883259</v>
      </c>
      <c r="F243" s="65" t="n">
        <v>7139</v>
      </c>
      <c r="G243" s="65" t="n">
        <v>3466</v>
      </c>
      <c r="H243" s="65" t="n">
        <v>1910448</v>
      </c>
      <c r="Q243" s="1686"/>
      <c r="R243" s="1687"/>
      <c r="S243" s="1687"/>
      <c r="T243" s="1687"/>
      <c r="U243" s="1693"/>
    </row>
    <row r="244" customFormat="false" ht="12.75" hidden="false" customHeight="false" outlineLevel="0" collapsed="false">
      <c r="A244" s="1691" t="n">
        <v>886</v>
      </c>
      <c r="B244" s="1689" t="s">
        <v>2148</v>
      </c>
      <c r="C244" s="65" t="n">
        <v>167</v>
      </c>
      <c r="D244" s="65" t="n">
        <v>1905</v>
      </c>
      <c r="E244" s="65" t="n">
        <v>23942</v>
      </c>
      <c r="F244" s="65" t="n">
        <v>2878</v>
      </c>
      <c r="G244" s="65" t="n">
        <v>355</v>
      </c>
      <c r="H244" s="65" t="n">
        <v>150</v>
      </c>
      <c r="Q244" s="1686"/>
      <c r="R244" s="1687"/>
      <c r="S244" s="1687"/>
      <c r="T244" s="1687"/>
      <c r="U244" s="1693"/>
    </row>
    <row r="245" customFormat="false" ht="12.75" hidden="false" customHeight="false" outlineLevel="0" collapsed="false">
      <c r="A245" s="1691" t="n">
        <v>887</v>
      </c>
      <c r="B245" s="1689" t="s">
        <v>2149</v>
      </c>
      <c r="C245" s="65" t="n">
        <v>365</v>
      </c>
      <c r="D245" s="65" t="n">
        <v>19308</v>
      </c>
      <c r="E245" s="65" t="n">
        <v>1025301</v>
      </c>
      <c r="F245" s="65" t="n">
        <v>17274</v>
      </c>
      <c r="G245" s="65" t="n">
        <v>4687</v>
      </c>
      <c r="H245" s="65" t="n">
        <v>5000</v>
      </c>
      <c r="Q245" s="1686"/>
      <c r="R245" s="1687"/>
      <c r="S245" s="1687"/>
      <c r="T245" s="1687"/>
      <c r="U245" s="1693"/>
    </row>
    <row r="246" customFormat="false" ht="12.75" hidden="false" customHeight="false" outlineLevel="0" collapsed="false">
      <c r="A246" s="1691" t="n">
        <v>888</v>
      </c>
      <c r="B246" s="1689" t="s">
        <v>2150</v>
      </c>
      <c r="C246" s="65" t="s">
        <v>175</v>
      </c>
      <c r="D246" s="1711" t="n">
        <v>1</v>
      </c>
      <c r="E246" s="65" t="s">
        <v>175</v>
      </c>
      <c r="F246" s="65" t="s">
        <v>175</v>
      </c>
      <c r="G246" s="65" t="n">
        <v>23207</v>
      </c>
      <c r="H246" s="65" t="n">
        <v>29339</v>
      </c>
      <c r="Q246" s="1686"/>
      <c r="R246" s="1687"/>
      <c r="S246" s="1687"/>
      <c r="T246" s="1687"/>
      <c r="U246" s="1693"/>
    </row>
    <row r="247" customFormat="false" ht="12.75" hidden="false" customHeight="false" outlineLevel="0" collapsed="false">
      <c r="A247" s="1691" t="n">
        <v>889</v>
      </c>
      <c r="B247" s="1689" t="s">
        <v>2151</v>
      </c>
      <c r="C247" s="65" t="n">
        <v>451</v>
      </c>
      <c r="D247" s="65" t="n">
        <v>4046</v>
      </c>
      <c r="E247" s="65" t="n">
        <v>74297</v>
      </c>
      <c r="F247" s="65" t="n">
        <v>187</v>
      </c>
      <c r="G247" s="65" t="n">
        <v>1318</v>
      </c>
      <c r="H247" s="65" t="n">
        <v>2112</v>
      </c>
      <c r="Q247" s="1686"/>
      <c r="R247" s="1687"/>
      <c r="S247" s="1687"/>
      <c r="T247" s="1687"/>
      <c r="U247" s="1693"/>
    </row>
    <row r="248" customFormat="false" ht="12.75" hidden="false" customHeight="false" outlineLevel="0" collapsed="false">
      <c r="A248" s="1691" t="n">
        <v>891</v>
      </c>
      <c r="B248" s="1689" t="s">
        <v>2152</v>
      </c>
      <c r="C248" s="65" t="n">
        <v>63</v>
      </c>
      <c r="D248" s="65" t="n">
        <v>439</v>
      </c>
      <c r="E248" s="65" t="n">
        <v>69006</v>
      </c>
      <c r="F248" s="65" t="n">
        <v>18798</v>
      </c>
      <c r="G248" s="65" t="n">
        <v>10840</v>
      </c>
      <c r="H248" s="65" t="n">
        <v>0</v>
      </c>
      <c r="Q248" s="1686"/>
      <c r="R248" s="1687"/>
      <c r="S248" s="1687"/>
      <c r="T248" s="1687"/>
      <c r="U248" s="1693"/>
    </row>
    <row r="249" customFormat="false" ht="12.75" hidden="false" customHeight="false" outlineLevel="0" collapsed="false">
      <c r="A249" s="1691" t="n">
        <v>896</v>
      </c>
      <c r="B249" s="1689" t="s">
        <v>2153</v>
      </c>
      <c r="C249" s="65" t="n">
        <v>3862</v>
      </c>
      <c r="D249" s="65" t="n">
        <v>3422</v>
      </c>
      <c r="E249" s="65" t="n">
        <v>10392</v>
      </c>
      <c r="F249" s="1246" t="n">
        <v>3009</v>
      </c>
      <c r="G249" s="65" t="n">
        <v>17115</v>
      </c>
      <c r="H249" s="65" t="n">
        <v>8254</v>
      </c>
      <c r="Q249" s="1686"/>
      <c r="R249" s="1687"/>
      <c r="S249" s="1687"/>
      <c r="T249" s="1687"/>
      <c r="U249" s="1693"/>
    </row>
    <row r="250" customFormat="false" ht="12.75" hidden="false" customHeight="false" outlineLevel="0" collapsed="false">
      <c r="A250" s="1690"/>
      <c r="B250" s="1679"/>
      <c r="C250" s="65"/>
      <c r="D250" s="65"/>
      <c r="E250" s="301"/>
      <c r="F250" s="924"/>
      <c r="G250" s="301"/>
      <c r="H250" s="301"/>
      <c r="Q250" s="1686"/>
      <c r="R250" s="1687"/>
      <c r="S250" s="1687"/>
      <c r="T250" s="1687"/>
      <c r="U250" s="1693"/>
    </row>
    <row r="251" customFormat="false" ht="12.75" hidden="false" customHeight="false" outlineLevel="0" collapsed="false">
      <c r="A251" s="1690" t="n">
        <v>9</v>
      </c>
      <c r="B251" s="1712" t="s">
        <v>2769</v>
      </c>
      <c r="C251" s="1164"/>
      <c r="D251" s="1164"/>
      <c r="E251" s="1713"/>
      <c r="F251" s="301"/>
      <c r="G251" s="301"/>
      <c r="H251" s="301"/>
      <c r="Q251" s="1686"/>
      <c r="R251" s="1687"/>
      <c r="S251" s="1687"/>
      <c r="T251" s="1687"/>
      <c r="U251" s="1693"/>
    </row>
    <row r="252" customFormat="false" ht="12.75" hidden="false" customHeight="false" outlineLevel="0" collapsed="false">
      <c r="A252" s="1691" t="n">
        <v>901</v>
      </c>
      <c r="B252" s="1689" t="s">
        <v>2154</v>
      </c>
      <c r="C252" s="65" t="s">
        <v>175</v>
      </c>
      <c r="D252" s="65" t="s">
        <v>175</v>
      </c>
      <c r="E252" s="1711" t="n">
        <v>4111</v>
      </c>
      <c r="F252" s="65" t="s">
        <v>175</v>
      </c>
      <c r="G252" s="65" t="s">
        <v>175</v>
      </c>
      <c r="H252" s="65" t="s">
        <v>175</v>
      </c>
      <c r="Q252" s="1686"/>
      <c r="R252" s="1687"/>
      <c r="S252" s="1687"/>
      <c r="T252" s="1687"/>
      <c r="U252" s="1693"/>
    </row>
    <row r="253" customFormat="false" ht="12.75" hidden="false" customHeight="false" outlineLevel="0" collapsed="false">
      <c r="A253" s="1691" t="n">
        <v>902</v>
      </c>
      <c r="B253" s="1689" t="s">
        <v>2770</v>
      </c>
      <c r="C253" s="65" t="s">
        <v>175</v>
      </c>
      <c r="D253" s="65" t="s">
        <v>175</v>
      </c>
      <c r="E253" s="65" t="s">
        <v>175</v>
      </c>
      <c r="F253" s="65" t="s">
        <v>175</v>
      </c>
      <c r="G253" s="65" t="s">
        <v>175</v>
      </c>
      <c r="H253" s="65" t="s">
        <v>175</v>
      </c>
      <c r="Q253" s="1686"/>
      <c r="R253" s="1687"/>
      <c r="S253" s="1687"/>
      <c r="T253" s="1687"/>
      <c r="U253" s="1693"/>
    </row>
    <row r="254" customFormat="false" ht="12.75" hidden="false" customHeight="false" outlineLevel="0" collapsed="false">
      <c r="A254" s="1658"/>
      <c r="B254" s="1714"/>
      <c r="C254" s="65"/>
      <c r="D254" s="65"/>
      <c r="E254" s="65"/>
      <c r="F254" s="65"/>
      <c r="G254" s="65"/>
      <c r="H254" s="65"/>
      <c r="Q254" s="1686"/>
      <c r="R254" s="1687"/>
      <c r="S254" s="1687"/>
      <c r="T254" s="1687"/>
      <c r="U254" s="1693"/>
    </row>
    <row r="255" customFormat="false" ht="12.75" hidden="false" customHeight="false" outlineLevel="0" collapsed="false">
      <c r="A255" s="1715"/>
      <c r="B255" s="1716" t="s">
        <v>2771</v>
      </c>
      <c r="C255" s="301" t="n">
        <v>9284304</v>
      </c>
      <c r="D255" s="301" t="n">
        <v>797047</v>
      </c>
      <c r="E255" s="301" t="n">
        <v>32515878</v>
      </c>
      <c r="F255" s="301" t="n">
        <v>898302</v>
      </c>
      <c r="G255" s="301" t="n">
        <v>3185173</v>
      </c>
      <c r="H255" s="301" t="n">
        <v>3709083</v>
      </c>
      <c r="Q255" s="1686"/>
      <c r="R255" s="1687"/>
      <c r="S255" s="1687"/>
      <c r="T255" s="1687"/>
      <c r="U255" s="1693"/>
    </row>
    <row r="256" customFormat="false" ht="12.75" hidden="false" customHeight="false" outlineLevel="0" collapsed="false">
      <c r="A256" s="1658"/>
      <c r="B256" s="1658"/>
      <c r="C256" s="1658"/>
      <c r="D256" s="1658"/>
      <c r="E256" s="1658"/>
      <c r="F256" s="1658"/>
      <c r="G256" s="1658"/>
      <c r="H256" s="1658"/>
      <c r="Q256" s="1686"/>
      <c r="R256" s="1687"/>
      <c r="S256" s="1687"/>
      <c r="T256" s="1687"/>
      <c r="U256" s="1693"/>
    </row>
    <row r="257" customFormat="false" ht="12.75" hidden="false" customHeight="false" outlineLevel="0" collapsed="false">
      <c r="A257" s="1658"/>
      <c r="B257" s="1658"/>
      <c r="C257" s="1658"/>
      <c r="D257" s="1658"/>
      <c r="E257" s="1658"/>
      <c r="F257" s="1658"/>
      <c r="G257" s="1658"/>
      <c r="H257" s="1658"/>
      <c r="Q257" s="1686"/>
      <c r="R257" s="1687"/>
      <c r="S257" s="1687"/>
      <c r="T257" s="1687"/>
      <c r="U257" s="1693"/>
    </row>
    <row r="258" customFormat="false" ht="12.75" hidden="false" customHeight="false" outlineLevel="0" collapsed="false">
      <c r="A258" s="1658"/>
      <c r="B258" s="1658"/>
      <c r="C258" s="1658"/>
      <c r="D258" s="1658"/>
      <c r="E258" s="1658"/>
      <c r="F258" s="1658"/>
      <c r="G258" s="1658"/>
      <c r="H258" s="1658"/>
      <c r="Q258" s="1686"/>
      <c r="R258" s="1687"/>
      <c r="S258" s="1687"/>
      <c r="T258" s="1687"/>
      <c r="U258" s="1693"/>
    </row>
    <row r="259" s="1680" customFormat="true" ht="12.75" hidden="false" customHeight="false" outlineLevel="0" collapsed="false">
      <c r="A259" s="1658"/>
      <c r="B259" s="1658"/>
      <c r="C259" s="1658"/>
      <c r="D259" s="1658"/>
      <c r="E259" s="1658"/>
      <c r="F259" s="1658"/>
      <c r="G259" s="1658"/>
      <c r="H259" s="1658"/>
      <c r="Q259" s="1681"/>
      <c r="R259" s="1683"/>
      <c r="S259" s="1683"/>
      <c r="T259" s="1683"/>
      <c r="U259" s="1684"/>
    </row>
    <row r="260" s="1680" customFormat="true" ht="12.75" hidden="false" customHeight="false" outlineLevel="0" collapsed="false">
      <c r="A260" s="1658"/>
      <c r="B260" s="1658"/>
      <c r="C260" s="1658"/>
      <c r="D260" s="1658"/>
      <c r="E260" s="1658"/>
      <c r="F260" s="1658"/>
      <c r="G260" s="1658"/>
      <c r="H260" s="1658"/>
      <c r="Q260" s="1681"/>
      <c r="R260" s="1683"/>
      <c r="S260" s="1683"/>
      <c r="T260" s="1683"/>
      <c r="U260" s="1695"/>
    </row>
    <row r="261" customFormat="false" ht="12.75" hidden="false" customHeight="false" outlineLevel="0" collapsed="false">
      <c r="A261" s="1658"/>
      <c r="B261" s="1658"/>
      <c r="C261" s="1658"/>
      <c r="D261" s="1658"/>
      <c r="E261" s="1658"/>
      <c r="F261" s="1658"/>
      <c r="G261" s="1658"/>
      <c r="H261" s="1658"/>
      <c r="Q261" s="1686"/>
      <c r="R261" s="1717"/>
      <c r="S261" s="1687"/>
      <c r="T261" s="1687"/>
      <c r="U261" s="1693"/>
    </row>
    <row r="262" customFormat="false" ht="12.75" hidden="false" customHeight="false" outlineLevel="0" collapsed="false">
      <c r="A262" s="1658"/>
      <c r="B262" s="1658"/>
      <c r="C262" s="1658"/>
      <c r="D262" s="1658"/>
      <c r="E262" s="1658"/>
      <c r="F262" s="1658"/>
      <c r="G262" s="1658"/>
      <c r="H262" s="1658"/>
      <c r="Q262" s="1686"/>
      <c r="R262" s="1686"/>
      <c r="S262" s="1687"/>
      <c r="T262" s="1687"/>
      <c r="U262" s="1686"/>
    </row>
    <row r="263" customFormat="false" ht="12.75" hidden="false" customHeight="false" outlineLevel="0" collapsed="false">
      <c r="A263" s="1658"/>
      <c r="B263" s="1658"/>
      <c r="C263" s="1658"/>
      <c r="D263" s="1658"/>
      <c r="E263" s="1658"/>
      <c r="F263" s="1658"/>
      <c r="G263" s="1658"/>
      <c r="H263" s="1658"/>
      <c r="Q263" s="1686"/>
      <c r="R263" s="1686"/>
      <c r="S263" s="1687"/>
      <c r="T263" s="1687"/>
      <c r="U263" s="1686"/>
    </row>
    <row r="264" s="1680" customFormat="true" ht="12.75" hidden="false" customHeight="false" outlineLevel="0" collapsed="false">
      <c r="A264" s="1658"/>
      <c r="B264" s="1658"/>
      <c r="C264" s="1658"/>
      <c r="D264" s="1658"/>
      <c r="E264" s="1658"/>
      <c r="F264" s="1658"/>
      <c r="G264" s="1658"/>
      <c r="H264" s="1658"/>
      <c r="Q264" s="1681"/>
      <c r="R264" s="1681"/>
      <c r="S264" s="1681"/>
      <c r="T264" s="1681"/>
      <c r="U264" s="1681"/>
    </row>
    <row r="265" customFormat="false" ht="12.75" hidden="false" customHeight="false" outlineLevel="0" collapsed="false">
      <c r="A265" s="1658"/>
      <c r="B265" s="1658"/>
      <c r="C265" s="1658"/>
      <c r="D265" s="1658"/>
      <c r="E265" s="1658"/>
      <c r="F265" s="1658"/>
      <c r="G265" s="1658"/>
      <c r="H265" s="1658"/>
      <c r="Q265" s="1686"/>
      <c r="R265" s="1686"/>
      <c r="S265" s="1686"/>
      <c r="T265" s="1686"/>
      <c r="U265" s="1686"/>
    </row>
    <row r="266" customFormat="false" ht="12.75" hidden="false" customHeight="false" outlineLevel="0" collapsed="false">
      <c r="A266" s="1658"/>
      <c r="B266" s="1658"/>
      <c r="C266" s="1658"/>
      <c r="D266" s="1658"/>
      <c r="E266" s="1658"/>
      <c r="F266" s="1658"/>
      <c r="G266" s="1658"/>
      <c r="H266" s="1658"/>
      <c r="Q266" s="1707"/>
      <c r="R266" s="1707"/>
      <c r="S266" s="1707"/>
      <c r="T266" s="1707"/>
      <c r="U266" s="1707"/>
    </row>
    <row r="267" s="1718" customFormat="true" ht="12.75" hidden="false" customHeight="false" outlineLevel="0" collapsed="false">
      <c r="A267" s="1658"/>
      <c r="B267" s="1658"/>
      <c r="C267" s="1658"/>
      <c r="D267" s="1658"/>
      <c r="E267" s="1658"/>
      <c r="F267" s="1658"/>
      <c r="G267" s="1658"/>
      <c r="H267" s="1658"/>
      <c r="Q267" s="1719"/>
      <c r="R267" s="1719"/>
      <c r="S267" s="1719"/>
      <c r="T267" s="1719"/>
      <c r="U267" s="1719"/>
    </row>
    <row r="268" customFormat="false" ht="12.75" hidden="false" customHeight="false" outlineLevel="0" collapsed="false">
      <c r="A268" s="1658"/>
      <c r="B268" s="1658"/>
      <c r="C268" s="1658"/>
      <c r="D268" s="1658"/>
      <c r="E268" s="1658"/>
      <c r="F268" s="1658"/>
      <c r="G268" s="1658"/>
      <c r="H268" s="1658"/>
      <c r="Q268" s="1707"/>
      <c r="R268" s="1707"/>
      <c r="S268" s="1707"/>
      <c r="T268" s="1707"/>
      <c r="U268" s="1707"/>
    </row>
    <row r="269" customFormat="false" ht="12.75" hidden="false" customHeight="false" outlineLevel="0" collapsed="false">
      <c r="A269" s="1658"/>
      <c r="B269" s="1658"/>
      <c r="C269" s="1658"/>
      <c r="D269" s="1658"/>
      <c r="E269" s="1658"/>
      <c r="F269" s="1658"/>
      <c r="G269" s="1658"/>
      <c r="H269" s="1658"/>
    </row>
    <row r="270" customFormat="false" ht="12.75" hidden="false" customHeight="false" outlineLevel="0" collapsed="false">
      <c r="A270" s="1658"/>
      <c r="B270" s="1658"/>
      <c r="C270" s="1658"/>
      <c r="D270" s="1658"/>
      <c r="E270" s="1658"/>
      <c r="F270" s="1658"/>
      <c r="G270" s="1658"/>
      <c r="H270" s="1658"/>
    </row>
    <row r="271" customFormat="false" ht="12.75" hidden="false" customHeight="false" outlineLevel="0" collapsed="false">
      <c r="A271" s="1658"/>
      <c r="B271" s="1658"/>
      <c r="C271" s="1658"/>
      <c r="D271" s="1658"/>
      <c r="E271" s="1658"/>
      <c r="F271" s="1658"/>
      <c r="G271" s="1658"/>
      <c r="H271" s="1658"/>
    </row>
    <row r="272" customFormat="false" ht="12.75" hidden="false" customHeight="false" outlineLevel="0" collapsed="false">
      <c r="A272" s="1658"/>
      <c r="B272" s="1658"/>
      <c r="C272" s="1658"/>
      <c r="D272" s="1658"/>
      <c r="E272" s="1658"/>
      <c r="F272" s="1658"/>
      <c r="G272" s="1658"/>
      <c r="H272" s="1658"/>
    </row>
    <row r="273" customFormat="false" ht="12.75" hidden="false" customHeight="false" outlineLevel="0" collapsed="false">
      <c r="A273" s="1658"/>
      <c r="B273" s="1658"/>
      <c r="C273" s="1658"/>
      <c r="D273" s="1658"/>
      <c r="E273" s="1658"/>
      <c r="F273" s="1658"/>
      <c r="G273" s="1658"/>
      <c r="H273" s="1658"/>
    </row>
    <row r="274" customFormat="false" ht="12.75" hidden="false" customHeight="false" outlineLevel="0" collapsed="false">
      <c r="A274" s="1658"/>
      <c r="B274" s="1658"/>
      <c r="C274" s="1658"/>
      <c r="D274" s="1658"/>
      <c r="E274" s="1658"/>
      <c r="F274" s="1658"/>
      <c r="G274" s="1658"/>
      <c r="H274" s="1658"/>
    </row>
    <row r="275" customFormat="false" ht="12.75" hidden="false" customHeight="false" outlineLevel="0" collapsed="false">
      <c r="A275" s="1658"/>
      <c r="B275" s="1658"/>
      <c r="C275" s="1658"/>
      <c r="D275" s="1658"/>
      <c r="E275" s="1658"/>
      <c r="F275" s="1658"/>
      <c r="G275" s="1658"/>
      <c r="H275" s="1658"/>
    </row>
    <row r="276" customFormat="false" ht="12.75" hidden="false" customHeight="false" outlineLevel="0" collapsed="false">
      <c r="A276" s="1658"/>
      <c r="B276" s="1658"/>
      <c r="C276" s="1658"/>
      <c r="D276" s="1658"/>
      <c r="E276" s="1658"/>
      <c r="F276" s="1658"/>
      <c r="G276" s="1658"/>
      <c r="H276" s="1658"/>
    </row>
    <row r="277" customFormat="false" ht="12.75" hidden="false" customHeight="false" outlineLevel="0" collapsed="false">
      <c r="A277" s="1658"/>
      <c r="B277" s="1658"/>
      <c r="C277" s="1658"/>
      <c r="D277" s="1658"/>
      <c r="E277" s="1658"/>
      <c r="F277" s="1658"/>
      <c r="G277" s="1658"/>
      <c r="H277" s="1658"/>
    </row>
    <row r="278" customFormat="false" ht="12.75" hidden="false" customHeight="false" outlineLevel="0" collapsed="false">
      <c r="A278" s="1658"/>
      <c r="B278" s="1658"/>
      <c r="C278" s="1658"/>
      <c r="D278" s="1658"/>
      <c r="E278" s="1658"/>
      <c r="F278" s="1658"/>
      <c r="G278" s="1658"/>
      <c r="H278" s="1658"/>
    </row>
    <row r="279" customFormat="false" ht="12.75" hidden="false" customHeight="false" outlineLevel="0" collapsed="false">
      <c r="A279" s="1658"/>
      <c r="B279" s="1658"/>
      <c r="C279" s="1658"/>
      <c r="D279" s="1658"/>
      <c r="E279" s="1658"/>
      <c r="F279" s="1658"/>
      <c r="G279" s="1658"/>
      <c r="H279" s="1658"/>
    </row>
    <row r="280" customFormat="false" ht="12.75" hidden="false" customHeight="false" outlineLevel="0" collapsed="false">
      <c r="A280" s="1658"/>
      <c r="B280" s="1658"/>
      <c r="C280" s="1658"/>
      <c r="D280" s="1658"/>
      <c r="E280" s="1658"/>
      <c r="F280" s="1658"/>
      <c r="G280" s="1658"/>
      <c r="H280" s="1658"/>
    </row>
    <row r="281" customFormat="false" ht="12.75" hidden="false" customHeight="false" outlineLevel="0" collapsed="false">
      <c r="A281" s="1658"/>
      <c r="B281" s="1658"/>
      <c r="C281" s="1658"/>
      <c r="D281" s="1658"/>
      <c r="E281" s="1658"/>
      <c r="F281" s="1658"/>
      <c r="G281" s="1658"/>
      <c r="H281" s="1658"/>
    </row>
    <row r="282" customFormat="false" ht="12.75" hidden="false" customHeight="false" outlineLevel="0" collapsed="false">
      <c r="A282" s="1658"/>
      <c r="B282" s="1658"/>
      <c r="C282" s="1658"/>
      <c r="D282" s="1658"/>
      <c r="E282" s="1658"/>
      <c r="F282" s="1658"/>
      <c r="G282" s="1658"/>
      <c r="H282" s="1658"/>
    </row>
    <row r="283" customFormat="false" ht="12.75" hidden="false" customHeight="false" outlineLevel="0" collapsed="false">
      <c r="A283" s="1658"/>
      <c r="B283" s="1658"/>
      <c r="C283" s="1658"/>
      <c r="D283" s="1658"/>
      <c r="E283" s="1658"/>
      <c r="F283" s="1658"/>
      <c r="G283" s="1658"/>
      <c r="H283" s="1658"/>
    </row>
    <row r="284" customFormat="false" ht="12.75" hidden="false" customHeight="false" outlineLevel="0" collapsed="false">
      <c r="A284" s="1658"/>
      <c r="B284" s="1658"/>
      <c r="C284" s="1658"/>
      <c r="D284" s="1658"/>
      <c r="E284" s="1658"/>
      <c r="F284" s="1658"/>
      <c r="G284" s="1658"/>
      <c r="H284" s="1658"/>
    </row>
    <row r="285" customFormat="false" ht="12.75" hidden="false" customHeight="false" outlineLevel="0" collapsed="false">
      <c r="A285" s="1658"/>
      <c r="B285" s="1658"/>
      <c r="C285" s="1658"/>
      <c r="D285" s="1658"/>
      <c r="E285" s="1658"/>
      <c r="F285" s="1658"/>
      <c r="G285" s="1658"/>
      <c r="H285" s="1658"/>
    </row>
    <row r="286" customFormat="false" ht="12.75" hidden="false" customHeight="false" outlineLevel="0" collapsed="false">
      <c r="A286" s="1658"/>
      <c r="B286" s="1658"/>
      <c r="C286" s="1658"/>
      <c r="D286" s="1658"/>
      <c r="E286" s="1658"/>
      <c r="F286" s="1658"/>
      <c r="G286" s="1658"/>
      <c r="H286" s="1658"/>
    </row>
    <row r="287" customFormat="false" ht="12.75" hidden="false" customHeight="false" outlineLevel="0" collapsed="false">
      <c r="A287" s="1658"/>
      <c r="B287" s="1658"/>
      <c r="C287" s="1658"/>
      <c r="D287" s="1658"/>
      <c r="E287" s="1658"/>
      <c r="F287" s="1658"/>
      <c r="G287" s="1658"/>
      <c r="H287" s="1658"/>
    </row>
    <row r="288" customFormat="false" ht="12.75" hidden="false" customHeight="false" outlineLevel="0" collapsed="false">
      <c r="A288" s="1658"/>
      <c r="B288" s="1658"/>
      <c r="C288" s="1658"/>
      <c r="D288" s="1658"/>
      <c r="E288" s="1658"/>
      <c r="F288" s="1658"/>
      <c r="G288" s="1658"/>
      <c r="H288" s="1658"/>
    </row>
    <row r="289" customFormat="false" ht="12.75" hidden="false" customHeight="false" outlineLevel="0" collapsed="false">
      <c r="A289" s="1658"/>
      <c r="B289" s="1658"/>
      <c r="C289" s="1658"/>
      <c r="D289" s="1658"/>
      <c r="E289" s="1658"/>
      <c r="F289" s="1658"/>
      <c r="G289" s="1658"/>
      <c r="H289" s="1658"/>
    </row>
    <row r="290" customFormat="false" ht="12.75" hidden="false" customHeight="false" outlineLevel="0" collapsed="false">
      <c r="A290" s="1658"/>
      <c r="B290" s="1658"/>
      <c r="C290" s="1658"/>
      <c r="D290" s="1658"/>
      <c r="E290" s="1658"/>
      <c r="F290" s="1658"/>
      <c r="G290" s="1658"/>
      <c r="H290" s="1658"/>
    </row>
    <row r="291" customFormat="false" ht="12.75" hidden="false" customHeight="false" outlineLevel="0" collapsed="false">
      <c r="A291" s="1658"/>
      <c r="B291" s="1658"/>
      <c r="C291" s="1658"/>
      <c r="D291" s="1658"/>
      <c r="E291" s="1658"/>
      <c r="F291" s="1658"/>
      <c r="G291" s="1658"/>
      <c r="H291" s="1658"/>
    </row>
    <row r="292" customFormat="false" ht="12.75" hidden="false" customHeight="false" outlineLevel="0" collapsed="false">
      <c r="A292" s="1658"/>
      <c r="B292" s="1658"/>
      <c r="C292" s="1658"/>
      <c r="D292" s="1658"/>
      <c r="E292" s="1658"/>
      <c r="F292" s="1658"/>
      <c r="G292" s="1658"/>
      <c r="H292" s="1658"/>
    </row>
    <row r="293" customFormat="false" ht="12.75" hidden="false" customHeight="false" outlineLevel="0" collapsed="false">
      <c r="A293" s="1658"/>
      <c r="B293" s="1658"/>
      <c r="C293" s="1658"/>
      <c r="D293" s="1658"/>
      <c r="E293" s="1658"/>
      <c r="F293" s="1658"/>
      <c r="G293" s="1658"/>
      <c r="H293" s="1658"/>
    </row>
    <row r="294" customFormat="false" ht="12.75" hidden="false" customHeight="false" outlineLevel="0" collapsed="false">
      <c r="A294" s="1658"/>
      <c r="B294" s="1658"/>
      <c r="C294" s="1658"/>
      <c r="D294" s="1658"/>
      <c r="E294" s="1658"/>
      <c r="F294" s="1658"/>
      <c r="G294" s="1658"/>
      <c r="H294" s="1658"/>
    </row>
    <row r="295" customFormat="false" ht="12.75" hidden="false" customHeight="false" outlineLevel="0" collapsed="false">
      <c r="A295" s="1658"/>
      <c r="B295" s="1658"/>
      <c r="C295" s="1658"/>
      <c r="D295" s="1658"/>
      <c r="E295" s="1658"/>
      <c r="F295" s="1658"/>
      <c r="G295" s="1658"/>
      <c r="H295" s="1658"/>
    </row>
    <row r="296" customFormat="false" ht="12.75" hidden="false" customHeight="false" outlineLevel="0" collapsed="false">
      <c r="A296" s="1658"/>
      <c r="B296" s="1658"/>
      <c r="C296" s="1658"/>
      <c r="D296" s="1658"/>
      <c r="E296" s="1658"/>
      <c r="F296" s="1658"/>
      <c r="G296" s="1658"/>
      <c r="H296" s="1658"/>
    </row>
    <row r="297" customFormat="false" ht="12.75" hidden="false" customHeight="false" outlineLevel="0" collapsed="false">
      <c r="A297" s="1658"/>
      <c r="B297" s="1658"/>
      <c r="C297" s="1658"/>
      <c r="D297" s="1658"/>
      <c r="E297" s="1658"/>
      <c r="F297" s="1658"/>
      <c r="G297" s="1658"/>
      <c r="H297" s="1658"/>
    </row>
    <row r="298" customFormat="false" ht="12.75" hidden="false" customHeight="false" outlineLevel="0" collapsed="false">
      <c r="A298" s="1658"/>
      <c r="B298" s="1658"/>
      <c r="C298" s="1658"/>
      <c r="D298" s="1658"/>
      <c r="E298" s="1658"/>
      <c r="F298" s="1658"/>
      <c r="G298" s="1658"/>
      <c r="H298" s="1658"/>
    </row>
    <row r="299" customFormat="false" ht="12.75" hidden="false" customHeight="false" outlineLevel="0" collapsed="false">
      <c r="A299" s="1658"/>
      <c r="B299" s="1658"/>
      <c r="C299" s="1658"/>
      <c r="D299" s="1658"/>
      <c r="E299" s="1658"/>
      <c r="F299" s="1658"/>
      <c r="G299" s="1658"/>
      <c r="H299" s="1658"/>
    </row>
    <row r="300" customFormat="false" ht="12.75" hidden="false" customHeight="false" outlineLevel="0" collapsed="false">
      <c r="A300" s="1658"/>
      <c r="B300" s="1658"/>
      <c r="C300" s="1658"/>
      <c r="D300" s="1658"/>
      <c r="E300" s="1658"/>
      <c r="F300" s="1658"/>
      <c r="G300" s="1658"/>
      <c r="H300" s="1658"/>
    </row>
    <row r="301" customFormat="false" ht="12.75" hidden="false" customHeight="false" outlineLevel="0" collapsed="false">
      <c r="A301" s="1658"/>
      <c r="B301" s="1658"/>
      <c r="C301" s="1658"/>
      <c r="D301" s="1658"/>
      <c r="E301" s="1658"/>
      <c r="F301" s="1658"/>
      <c r="G301" s="1658"/>
      <c r="H301" s="1658"/>
    </row>
    <row r="302" customFormat="false" ht="12.75" hidden="false" customHeight="false" outlineLevel="0" collapsed="false">
      <c r="A302" s="1658"/>
      <c r="B302" s="1658"/>
      <c r="C302" s="1658"/>
      <c r="D302" s="1658"/>
      <c r="E302" s="1658"/>
      <c r="F302" s="1658"/>
      <c r="G302" s="1658"/>
      <c r="H302" s="1658"/>
    </row>
    <row r="303" customFormat="false" ht="12.75" hidden="false" customHeight="false" outlineLevel="0" collapsed="false">
      <c r="A303" s="1658"/>
      <c r="B303" s="1658"/>
      <c r="C303" s="1658"/>
      <c r="D303" s="1658"/>
      <c r="E303" s="1658"/>
      <c r="F303" s="1658"/>
      <c r="G303" s="1658"/>
      <c r="H303" s="1658"/>
    </row>
    <row r="304" customFormat="false" ht="12.75" hidden="false" customHeight="false" outlineLevel="0" collapsed="false">
      <c r="A304" s="1658"/>
      <c r="B304" s="1658"/>
      <c r="C304" s="1658"/>
      <c r="D304" s="1658"/>
      <c r="E304" s="1658"/>
      <c r="F304" s="1658"/>
      <c r="G304" s="1658"/>
      <c r="H304" s="1658"/>
    </row>
    <row r="305" customFormat="false" ht="12.75" hidden="false" customHeight="false" outlineLevel="0" collapsed="false">
      <c r="A305" s="1658"/>
      <c r="B305" s="1658"/>
      <c r="C305" s="1658"/>
      <c r="D305" s="1658"/>
      <c r="E305" s="1658"/>
      <c r="F305" s="1658"/>
      <c r="G305" s="1658"/>
      <c r="H305" s="1658"/>
    </row>
    <row r="306" customFormat="false" ht="12.75" hidden="false" customHeight="false" outlineLevel="0" collapsed="false">
      <c r="A306" s="1658"/>
      <c r="B306" s="1658"/>
      <c r="C306" s="1658"/>
      <c r="D306" s="1658"/>
      <c r="E306" s="1658"/>
      <c r="F306" s="1658"/>
      <c r="G306" s="1658"/>
      <c r="H306" s="1658"/>
    </row>
    <row r="307" customFormat="false" ht="12.75" hidden="false" customHeight="false" outlineLevel="0" collapsed="false">
      <c r="A307" s="1658"/>
      <c r="B307" s="1658"/>
      <c r="C307" s="1658"/>
      <c r="D307" s="1658"/>
      <c r="E307" s="1658"/>
      <c r="F307" s="1658"/>
      <c r="G307" s="1658"/>
      <c r="H307" s="1658"/>
    </row>
    <row r="308" customFormat="false" ht="12.75" hidden="false" customHeight="false" outlineLevel="0" collapsed="false">
      <c r="A308" s="1658"/>
      <c r="B308" s="1658"/>
      <c r="C308" s="1658"/>
      <c r="D308" s="1658"/>
      <c r="E308" s="1658"/>
      <c r="F308" s="1658"/>
      <c r="G308" s="1658"/>
      <c r="H308" s="1658"/>
    </row>
    <row r="309" customFormat="false" ht="12.75" hidden="false" customHeight="false" outlineLevel="0" collapsed="false">
      <c r="A309" s="1658"/>
      <c r="B309" s="1658"/>
      <c r="C309" s="1658"/>
      <c r="D309" s="1658"/>
      <c r="E309" s="1658"/>
      <c r="F309" s="1658"/>
      <c r="G309" s="1658"/>
      <c r="H309" s="1658"/>
    </row>
    <row r="310" customFormat="false" ht="12.75" hidden="false" customHeight="false" outlineLevel="0" collapsed="false">
      <c r="A310" s="1658"/>
      <c r="B310" s="1658"/>
      <c r="C310" s="1658"/>
      <c r="D310" s="1658"/>
      <c r="E310" s="1658"/>
      <c r="F310" s="1658"/>
      <c r="G310" s="1658"/>
      <c r="H310" s="1658"/>
    </row>
    <row r="311" customFormat="false" ht="12.75" hidden="false" customHeight="false" outlineLevel="0" collapsed="false">
      <c r="A311" s="1658"/>
      <c r="B311" s="1658"/>
      <c r="C311" s="1658"/>
      <c r="D311" s="1658"/>
      <c r="E311" s="1658"/>
      <c r="F311" s="1658"/>
      <c r="G311" s="1658"/>
      <c r="H311" s="1658"/>
    </row>
    <row r="312" customFormat="false" ht="12.75" hidden="false" customHeight="false" outlineLevel="0" collapsed="false">
      <c r="A312" s="1658"/>
      <c r="B312" s="1658"/>
      <c r="C312" s="1658"/>
      <c r="D312" s="1658"/>
      <c r="E312" s="1658"/>
      <c r="F312" s="1658"/>
      <c r="G312" s="1658"/>
      <c r="H312" s="1658"/>
    </row>
    <row r="313" customFormat="false" ht="12.75" hidden="false" customHeight="false" outlineLevel="0" collapsed="false">
      <c r="A313" s="1658"/>
      <c r="B313" s="1658"/>
      <c r="C313" s="1658"/>
      <c r="D313" s="1658"/>
      <c r="E313" s="1658"/>
      <c r="F313" s="1658"/>
      <c r="G313" s="1658"/>
      <c r="H313" s="1658"/>
    </row>
    <row r="314" customFormat="false" ht="12.75" hidden="false" customHeight="false" outlineLevel="0" collapsed="false">
      <c r="A314" s="1658"/>
      <c r="B314" s="1658"/>
      <c r="C314" s="1658"/>
      <c r="D314" s="1658"/>
      <c r="E314" s="1658"/>
      <c r="F314" s="1658"/>
      <c r="G314" s="1658"/>
      <c r="H314" s="1658"/>
    </row>
    <row r="315" customFormat="false" ht="12.75" hidden="false" customHeight="false" outlineLevel="0" collapsed="false">
      <c r="A315" s="1658"/>
      <c r="B315" s="1658"/>
      <c r="C315" s="1658"/>
      <c r="D315" s="1658"/>
      <c r="E315" s="1658"/>
      <c r="F315" s="1658"/>
      <c r="G315" s="1658"/>
      <c r="H315" s="1658"/>
    </row>
    <row r="316" customFormat="false" ht="12.75" hidden="false" customHeight="false" outlineLevel="0" collapsed="false">
      <c r="A316" s="1658"/>
      <c r="B316" s="1658"/>
      <c r="C316" s="1658"/>
      <c r="D316" s="1658"/>
      <c r="E316" s="1658"/>
      <c r="F316" s="1658"/>
      <c r="G316" s="1658"/>
      <c r="H316" s="1658"/>
    </row>
    <row r="317" customFormat="false" ht="12.75" hidden="false" customHeight="false" outlineLevel="0" collapsed="false">
      <c r="A317" s="1658"/>
      <c r="B317" s="1658"/>
      <c r="C317" s="1658"/>
      <c r="D317" s="1658"/>
      <c r="E317" s="1658"/>
      <c r="F317" s="1658"/>
      <c r="G317" s="1658"/>
      <c r="H317" s="1658"/>
    </row>
    <row r="318" customFormat="false" ht="12.75" hidden="false" customHeight="false" outlineLevel="0" collapsed="false">
      <c r="A318" s="1658"/>
      <c r="B318" s="1658"/>
      <c r="C318" s="1658"/>
      <c r="D318" s="1658"/>
      <c r="E318" s="1658"/>
      <c r="F318" s="1658"/>
      <c r="G318" s="1658"/>
      <c r="H318" s="1658"/>
    </row>
    <row r="319" customFormat="false" ht="12.75" hidden="false" customHeight="false" outlineLevel="0" collapsed="false">
      <c r="A319" s="1658"/>
      <c r="B319" s="1658"/>
      <c r="C319" s="1658"/>
      <c r="D319" s="1658"/>
      <c r="E319" s="1658"/>
      <c r="F319" s="1658"/>
      <c r="G319" s="1658"/>
      <c r="H319" s="1658"/>
    </row>
    <row r="320" customFormat="false" ht="12.75" hidden="false" customHeight="false" outlineLevel="0" collapsed="false">
      <c r="A320" s="1658"/>
      <c r="B320" s="1658"/>
      <c r="C320" s="1658"/>
      <c r="D320" s="1658"/>
      <c r="E320" s="1658"/>
      <c r="F320" s="1658"/>
      <c r="G320" s="1658"/>
      <c r="H320" s="1658"/>
    </row>
    <row r="321" customFormat="false" ht="12.75" hidden="false" customHeight="false" outlineLevel="0" collapsed="false">
      <c r="A321" s="1658"/>
      <c r="B321" s="1658"/>
      <c r="C321" s="1658"/>
      <c r="D321" s="1658"/>
      <c r="E321" s="1658"/>
      <c r="F321" s="1658"/>
      <c r="G321" s="1658"/>
      <c r="H321" s="1658"/>
    </row>
    <row r="322" customFormat="false" ht="12.75" hidden="false" customHeight="false" outlineLevel="0" collapsed="false">
      <c r="A322" s="1658"/>
      <c r="B322" s="1658"/>
      <c r="C322" s="1658"/>
      <c r="D322" s="1658"/>
      <c r="E322" s="1658"/>
      <c r="F322" s="1658"/>
      <c r="G322" s="1658"/>
      <c r="H322" s="1658"/>
    </row>
  </sheetData>
  <mergeCells count="9">
    <mergeCell ref="A1:H1"/>
    <mergeCell ref="A2:H2"/>
    <mergeCell ref="A3:H3"/>
    <mergeCell ref="A4:H4"/>
    <mergeCell ref="B6:B9"/>
    <mergeCell ref="C6:F6"/>
    <mergeCell ref="G6:H6"/>
    <mergeCell ref="C7:D7"/>
    <mergeCell ref="E7:F7"/>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5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1720" width="6.28"/>
    <col collapsed="false" customWidth="true" hidden="false" outlineLevel="0" max="2" min="2" style="1720" width="58.7"/>
    <col collapsed="false" customWidth="true" hidden="false" outlineLevel="0" max="8" min="3" style="1720" width="13.99"/>
    <col collapsed="false" customWidth="false" hidden="false" outlineLevel="0" max="257" min="9" style="1720" width="11.42"/>
  </cols>
  <sheetData>
    <row r="1" customFormat="false" ht="20.25" hidden="false" customHeight="false" outlineLevel="0" collapsed="false">
      <c r="A1" s="1721" t="s">
        <v>2723</v>
      </c>
      <c r="B1" s="1721"/>
      <c r="C1" s="1721"/>
      <c r="D1" s="1721"/>
      <c r="E1" s="1721"/>
      <c r="F1" s="1721"/>
      <c r="G1" s="1721"/>
      <c r="H1" s="1721"/>
    </row>
    <row r="2" customFormat="false" ht="20.25" hidden="false" customHeight="false" outlineLevel="0" collapsed="false">
      <c r="A2" s="1722" t="s">
        <v>2772</v>
      </c>
      <c r="B2" s="1722"/>
      <c r="C2" s="1722"/>
      <c r="D2" s="1722"/>
      <c r="E2" s="1722"/>
      <c r="F2" s="1722"/>
      <c r="G2" s="1722"/>
      <c r="H2" s="1722"/>
    </row>
    <row r="3" customFormat="false" ht="20.25" hidden="false" customHeight="false" outlineLevel="0" collapsed="false">
      <c r="A3" s="1722" t="s">
        <v>326</v>
      </c>
      <c r="B3" s="1722"/>
      <c r="C3" s="1722"/>
      <c r="D3" s="1722"/>
      <c r="E3" s="1722"/>
      <c r="F3" s="1722"/>
      <c r="G3" s="1722"/>
      <c r="H3" s="1722"/>
    </row>
    <row r="4" customFormat="false" ht="20.25" hidden="false" customHeight="false" outlineLevel="0" collapsed="false">
      <c r="A4" s="1722" t="s">
        <v>85</v>
      </c>
      <c r="B4" s="1722"/>
      <c r="C4" s="1722"/>
      <c r="D4" s="1722"/>
      <c r="E4" s="1722"/>
      <c r="F4" s="1722"/>
      <c r="G4" s="1722"/>
      <c r="H4" s="1722"/>
    </row>
    <row r="5" customFormat="false" ht="12.75" hidden="false" customHeight="false" outlineLevel="0" collapsed="false">
      <c r="A5" s="1723"/>
      <c r="B5" s="1723"/>
      <c r="C5" s="1723"/>
      <c r="D5" s="1723"/>
      <c r="E5" s="1723"/>
      <c r="F5" s="1723"/>
      <c r="G5" s="1723"/>
      <c r="H5" s="1723"/>
    </row>
    <row r="6" customFormat="false" ht="12.75" hidden="false" customHeight="false" outlineLevel="0" collapsed="false">
      <c r="A6" s="1724" t="s">
        <v>1932</v>
      </c>
      <c r="B6" s="1725" t="s">
        <v>403</v>
      </c>
      <c r="C6" s="1726" t="s">
        <v>2696</v>
      </c>
      <c r="D6" s="1726"/>
      <c r="E6" s="1726"/>
      <c r="F6" s="1726"/>
      <c r="G6" s="1727" t="s">
        <v>2697</v>
      </c>
      <c r="H6" s="1727"/>
    </row>
    <row r="7" customFormat="false" ht="12.75" hidden="false" customHeight="false" outlineLevel="0" collapsed="false">
      <c r="A7" s="1728" t="s">
        <v>698</v>
      </c>
      <c r="B7" s="1725"/>
      <c r="C7" s="1726" t="s">
        <v>24</v>
      </c>
      <c r="D7" s="1726"/>
      <c r="E7" s="1726" t="s">
        <v>26</v>
      </c>
      <c r="F7" s="1726"/>
      <c r="G7" s="1729" t="s">
        <v>26</v>
      </c>
      <c r="H7" s="1727" t="s">
        <v>24</v>
      </c>
    </row>
    <row r="8" customFormat="false" ht="12.75" hidden="false" customHeight="false" outlineLevel="0" collapsed="false">
      <c r="A8" s="1728" t="s">
        <v>2739</v>
      </c>
      <c r="B8" s="1725"/>
      <c r="C8" s="1730" t="s">
        <v>2740</v>
      </c>
      <c r="D8" s="1730" t="s">
        <v>2741</v>
      </c>
      <c r="E8" s="1731" t="s">
        <v>2742</v>
      </c>
      <c r="F8" s="1730" t="s">
        <v>2743</v>
      </c>
      <c r="G8" s="1730" t="s">
        <v>2744</v>
      </c>
      <c r="H8" s="1732" t="s">
        <v>2745</v>
      </c>
    </row>
    <row r="9" customFormat="false" ht="12.75" hidden="false" customHeight="false" outlineLevel="0" collapsed="false">
      <c r="A9" s="1733" t="s">
        <v>2746</v>
      </c>
      <c r="B9" s="1725"/>
      <c r="C9" s="1734" t="s">
        <v>2747</v>
      </c>
      <c r="D9" s="1735" t="s">
        <v>2747</v>
      </c>
      <c r="E9" s="1735" t="s">
        <v>2747</v>
      </c>
      <c r="F9" s="1735" t="s">
        <v>2747</v>
      </c>
      <c r="G9" s="1735" t="s">
        <v>2748</v>
      </c>
      <c r="H9" s="1736" t="s">
        <v>2748</v>
      </c>
    </row>
    <row r="10" customFormat="false" ht="12.75" hidden="false" customHeight="false" outlineLevel="0" collapsed="false">
      <c r="A10" s="1737"/>
      <c r="B10" s="1738"/>
      <c r="C10" s="1737"/>
      <c r="D10" s="1737"/>
      <c r="E10" s="1737"/>
      <c r="F10" s="1737"/>
      <c r="G10" s="1737"/>
      <c r="H10" s="1737"/>
    </row>
    <row r="11" customFormat="false" ht="12.75" hidden="false" customHeight="false" outlineLevel="0" collapsed="false">
      <c r="A11" s="1739" t="s">
        <v>408</v>
      </c>
      <c r="B11" s="1740" t="s">
        <v>329</v>
      </c>
      <c r="C11" s="301" t="n">
        <v>324027</v>
      </c>
      <c r="D11" s="301" t="n">
        <v>5741</v>
      </c>
      <c r="E11" s="301" t="n">
        <v>759650</v>
      </c>
      <c r="F11" s="301" t="n">
        <v>9587</v>
      </c>
      <c r="G11" s="301" t="n">
        <v>39422</v>
      </c>
      <c r="H11" s="301" t="n">
        <v>95297</v>
      </c>
    </row>
    <row r="12" customFormat="false" ht="12.75" hidden="false" customHeight="false" outlineLevel="0" collapsed="false">
      <c r="A12" s="1737"/>
      <c r="B12" s="1741" t="s">
        <v>410</v>
      </c>
      <c r="C12" s="65"/>
      <c r="D12" s="335"/>
      <c r="E12" s="335"/>
      <c r="F12" s="65"/>
      <c r="G12" s="335"/>
      <c r="H12" s="335"/>
    </row>
    <row r="13" customFormat="false" ht="12.75" hidden="false" customHeight="false" outlineLevel="0" collapsed="false">
      <c r="A13" s="1737"/>
      <c r="B13" s="1742"/>
      <c r="C13" s="65"/>
      <c r="D13" s="335"/>
      <c r="E13" s="335"/>
      <c r="F13" s="65"/>
      <c r="G13" s="335"/>
      <c r="H13" s="335"/>
    </row>
    <row r="14" customFormat="false" ht="12.75" hidden="false" customHeight="false" outlineLevel="0" collapsed="false">
      <c r="A14" s="1743" t="n">
        <v>1</v>
      </c>
      <c r="B14" s="1740" t="s">
        <v>1861</v>
      </c>
      <c r="C14" s="65" t="s">
        <v>175</v>
      </c>
      <c r="D14" s="65" t="s">
        <v>175</v>
      </c>
      <c r="E14" s="301" t="n">
        <v>555</v>
      </c>
      <c r="F14" s="65" t="s">
        <v>175</v>
      </c>
      <c r="G14" s="301" t="n">
        <v>7</v>
      </c>
      <c r="H14" s="301" t="n">
        <v>508</v>
      </c>
    </row>
    <row r="15" customFormat="false" ht="12.75" hidden="false" customHeight="false" outlineLevel="0" collapsed="false">
      <c r="A15" s="1744" t="n">
        <v>101</v>
      </c>
      <c r="B15" s="1742" t="s">
        <v>1934</v>
      </c>
      <c r="C15" s="65" t="s">
        <v>175</v>
      </c>
      <c r="D15" s="65" t="s">
        <v>175</v>
      </c>
      <c r="E15" s="65" t="s">
        <v>175</v>
      </c>
      <c r="F15" s="65" t="s">
        <v>175</v>
      </c>
      <c r="G15" s="1692" t="n">
        <v>7</v>
      </c>
      <c r="H15" s="65" t="n">
        <v>7</v>
      </c>
    </row>
    <row r="16" customFormat="false" ht="12.75" hidden="false" customHeight="false" outlineLevel="0" collapsed="false">
      <c r="A16" s="1744" t="n">
        <v>102</v>
      </c>
      <c r="B16" s="1742" t="s">
        <v>1935</v>
      </c>
      <c r="C16" s="65" t="s">
        <v>175</v>
      </c>
      <c r="D16" s="65" t="s">
        <v>175</v>
      </c>
      <c r="E16" s="65" t="s">
        <v>175</v>
      </c>
      <c r="F16" s="65" t="s">
        <v>175</v>
      </c>
      <c r="G16" s="65" t="s">
        <v>175</v>
      </c>
      <c r="H16" s="65" t="s">
        <v>175</v>
      </c>
    </row>
    <row r="17" customFormat="false" ht="12.75" hidden="false" customHeight="false" outlineLevel="0" collapsed="false">
      <c r="A17" s="1744" t="n">
        <v>103</v>
      </c>
      <c r="B17" s="1742" t="s">
        <v>1936</v>
      </c>
      <c r="C17" s="65" t="s">
        <v>175</v>
      </c>
      <c r="D17" s="65" t="s">
        <v>175</v>
      </c>
      <c r="E17" s="65" t="s">
        <v>175</v>
      </c>
      <c r="F17" s="65" t="s">
        <v>175</v>
      </c>
      <c r="G17" s="65" t="s">
        <v>175</v>
      </c>
      <c r="H17" s="65" t="s">
        <v>175</v>
      </c>
    </row>
    <row r="18" customFormat="false" ht="12.75" hidden="false" customHeight="false" outlineLevel="0" collapsed="false">
      <c r="A18" s="1744" t="n">
        <v>105</v>
      </c>
      <c r="B18" s="1742" t="s">
        <v>1937</v>
      </c>
      <c r="C18" s="65" t="s">
        <v>175</v>
      </c>
      <c r="D18" s="65" t="s">
        <v>175</v>
      </c>
      <c r="E18" s="65" t="s">
        <v>175</v>
      </c>
      <c r="F18" s="65" t="s">
        <v>175</v>
      </c>
      <c r="G18" s="65" t="s">
        <v>175</v>
      </c>
      <c r="H18" s="65" t="s">
        <v>175</v>
      </c>
    </row>
    <row r="19" customFormat="false" ht="12.75" hidden="false" customHeight="false" outlineLevel="0" collapsed="false">
      <c r="A19" s="1744" t="n">
        <v>107</v>
      </c>
      <c r="B19" s="1742" t="s">
        <v>1938</v>
      </c>
      <c r="C19" s="65" t="s">
        <v>175</v>
      </c>
      <c r="D19" s="65" t="s">
        <v>175</v>
      </c>
      <c r="E19" s="65" t="n">
        <v>555</v>
      </c>
      <c r="F19" s="65" t="s">
        <v>175</v>
      </c>
      <c r="G19" s="65" t="s">
        <v>175</v>
      </c>
      <c r="H19" s="65" t="n">
        <v>501</v>
      </c>
    </row>
    <row r="20" customFormat="false" ht="12.75" hidden="false" customHeight="false" outlineLevel="0" collapsed="false">
      <c r="A20" s="1744" t="n">
        <v>109</v>
      </c>
      <c r="B20" s="1742" t="s">
        <v>1939</v>
      </c>
      <c r="C20" s="65" t="s">
        <v>175</v>
      </c>
      <c r="D20" s="65" t="s">
        <v>175</v>
      </c>
      <c r="E20" s="65" t="s">
        <v>175</v>
      </c>
      <c r="F20" s="65" t="s">
        <v>175</v>
      </c>
      <c r="G20" s="65" t="s">
        <v>175</v>
      </c>
      <c r="H20" s="65" t="s">
        <v>175</v>
      </c>
    </row>
    <row r="21" customFormat="false" ht="12.75" hidden="false" customHeight="false" outlineLevel="0" collapsed="false">
      <c r="A21" s="1744"/>
      <c r="B21" s="1742"/>
      <c r="C21" s="65"/>
      <c r="D21" s="65"/>
      <c r="E21" s="65"/>
      <c r="F21" s="65"/>
      <c r="G21" s="65"/>
      <c r="H21" s="65"/>
    </row>
    <row r="22" customFormat="false" ht="12.75" hidden="false" customHeight="false" outlineLevel="0" collapsed="false">
      <c r="A22" s="1743" t="n">
        <v>2</v>
      </c>
      <c r="B22" s="1740" t="s">
        <v>1940</v>
      </c>
      <c r="C22" s="301" t="n">
        <v>82086</v>
      </c>
      <c r="D22" s="301" t="n">
        <v>2532</v>
      </c>
      <c r="E22" s="301" t="n">
        <v>107381</v>
      </c>
      <c r="F22" s="301" t="n">
        <v>1946</v>
      </c>
      <c r="G22" s="301" t="n">
        <v>17211</v>
      </c>
      <c r="H22" s="301" t="n">
        <v>34338</v>
      </c>
    </row>
    <row r="23" customFormat="false" ht="12.75" hidden="false" customHeight="false" outlineLevel="0" collapsed="false">
      <c r="A23" s="1744" t="n">
        <v>201</v>
      </c>
      <c r="B23" s="1742" t="s">
        <v>1941</v>
      </c>
      <c r="C23" s="65" t="n">
        <v>60913</v>
      </c>
      <c r="D23" s="65" t="n">
        <v>999</v>
      </c>
      <c r="E23" s="65" t="n">
        <v>79258</v>
      </c>
      <c r="F23" s="65" t="s">
        <v>175</v>
      </c>
      <c r="G23" s="65" t="n">
        <v>1499</v>
      </c>
      <c r="H23" s="65" t="n">
        <v>2408</v>
      </c>
    </row>
    <row r="24" customFormat="false" ht="12.75" hidden="false" customHeight="false" outlineLevel="0" collapsed="false">
      <c r="A24" s="1744" t="n">
        <v>202</v>
      </c>
      <c r="B24" s="1742" t="s">
        <v>2749</v>
      </c>
      <c r="C24" s="65" t="n">
        <v>1629</v>
      </c>
      <c r="D24" s="65" t="s">
        <v>175</v>
      </c>
      <c r="E24" s="65" t="s">
        <v>175</v>
      </c>
      <c r="F24" s="65" t="s">
        <v>175</v>
      </c>
      <c r="G24" s="65" t="s">
        <v>175</v>
      </c>
      <c r="H24" s="65" t="s">
        <v>175</v>
      </c>
    </row>
    <row r="25" customFormat="false" ht="12.75" hidden="false" customHeight="false" outlineLevel="0" collapsed="false">
      <c r="A25" s="1744" t="n">
        <v>203</v>
      </c>
      <c r="B25" s="1742" t="s">
        <v>1943</v>
      </c>
      <c r="C25" s="65" t="n">
        <v>5739</v>
      </c>
      <c r="D25" s="65" t="n">
        <v>288</v>
      </c>
      <c r="E25" s="65" t="n">
        <v>16918</v>
      </c>
      <c r="F25" s="65" t="n">
        <v>1467</v>
      </c>
      <c r="G25" s="65" t="s">
        <v>175</v>
      </c>
      <c r="H25" s="65" t="s">
        <v>175</v>
      </c>
    </row>
    <row r="26" customFormat="false" ht="12.75" hidden="false" customHeight="false" outlineLevel="0" collapsed="false">
      <c r="A26" s="1744" t="n">
        <v>204</v>
      </c>
      <c r="B26" s="1742" t="s">
        <v>1944</v>
      </c>
      <c r="C26" s="65" t="n">
        <v>1634</v>
      </c>
      <c r="D26" s="65" t="n">
        <v>125</v>
      </c>
      <c r="E26" s="65" t="n">
        <v>1467</v>
      </c>
      <c r="F26" s="65" t="n">
        <v>368</v>
      </c>
      <c r="G26" s="65" t="n">
        <v>67</v>
      </c>
      <c r="H26" s="65" t="n">
        <v>107</v>
      </c>
    </row>
    <row r="27" customFormat="false" ht="12.75" hidden="false" customHeight="false" outlineLevel="0" collapsed="false">
      <c r="A27" s="1744" t="n">
        <v>206</v>
      </c>
      <c r="B27" s="1741" t="s">
        <v>1945</v>
      </c>
      <c r="C27" s="65"/>
      <c r="D27" s="65"/>
      <c r="E27" s="65"/>
      <c r="F27" s="65"/>
      <c r="G27" s="65"/>
      <c r="H27" s="65"/>
    </row>
    <row r="28" customFormat="false" ht="12.75" hidden="false" customHeight="false" outlineLevel="0" collapsed="false">
      <c r="A28" s="1744"/>
      <c r="B28" s="1745" t="s">
        <v>2750</v>
      </c>
      <c r="C28" s="65" t="n">
        <v>3740</v>
      </c>
      <c r="D28" s="65" t="s">
        <v>175</v>
      </c>
      <c r="E28" s="65" t="n">
        <v>3904</v>
      </c>
      <c r="F28" s="65" t="n">
        <v>111</v>
      </c>
      <c r="G28" s="65" t="n">
        <v>15275</v>
      </c>
      <c r="H28" s="65" t="n">
        <v>31823</v>
      </c>
    </row>
    <row r="29" customFormat="false" ht="12.75" hidden="false" customHeight="false" outlineLevel="0" collapsed="false">
      <c r="A29" s="1744" t="n">
        <v>208</v>
      </c>
      <c r="B29" s="1742" t="s">
        <v>1947</v>
      </c>
      <c r="C29" s="65" t="s">
        <v>175</v>
      </c>
      <c r="D29" s="65" t="s">
        <v>175</v>
      </c>
      <c r="E29" s="65" t="s">
        <v>175</v>
      </c>
      <c r="F29" s="65" t="s">
        <v>175</v>
      </c>
      <c r="G29" s="65" t="n">
        <v>17</v>
      </c>
      <c r="H29" s="65" t="s">
        <v>175</v>
      </c>
    </row>
    <row r="30" customFormat="false" ht="12.75" hidden="false" customHeight="false" outlineLevel="0" collapsed="false">
      <c r="A30" s="1744" t="n">
        <v>209</v>
      </c>
      <c r="B30" s="1742" t="s">
        <v>1948</v>
      </c>
      <c r="C30" s="65" t="n">
        <v>5238</v>
      </c>
      <c r="D30" s="65" t="n">
        <v>605</v>
      </c>
      <c r="E30" s="65" t="n">
        <v>1015</v>
      </c>
      <c r="F30" s="65" t="s">
        <v>175</v>
      </c>
      <c r="G30" s="65" t="n">
        <v>159</v>
      </c>
      <c r="H30" s="65" t="s">
        <v>175</v>
      </c>
    </row>
    <row r="31" customFormat="false" ht="12.75" hidden="false" customHeight="false" outlineLevel="0" collapsed="false">
      <c r="A31" s="1744" t="n">
        <v>211</v>
      </c>
      <c r="B31" s="1742" t="s">
        <v>1949</v>
      </c>
      <c r="C31" s="65" t="s">
        <v>175</v>
      </c>
      <c r="D31" s="65" t="s">
        <v>175</v>
      </c>
      <c r="E31" s="65" t="s">
        <v>175</v>
      </c>
      <c r="F31" s="65" t="s">
        <v>175</v>
      </c>
      <c r="G31" s="65" t="s">
        <v>175</v>
      </c>
      <c r="H31" s="65" t="s">
        <v>175</v>
      </c>
    </row>
    <row r="32" customFormat="false" ht="12.75" hidden="false" customHeight="false" outlineLevel="0" collapsed="false">
      <c r="A32" s="1744" t="n">
        <v>219</v>
      </c>
      <c r="B32" s="1742" t="s">
        <v>2751</v>
      </c>
      <c r="C32" s="65" t="n">
        <v>3193</v>
      </c>
      <c r="D32" s="65" t="n">
        <v>515</v>
      </c>
      <c r="E32" s="65" t="n">
        <v>4819</v>
      </c>
      <c r="F32" s="65" t="s">
        <v>175</v>
      </c>
      <c r="G32" s="65" t="n">
        <v>194</v>
      </c>
      <c r="H32" s="65" t="s">
        <v>175</v>
      </c>
    </row>
    <row r="33" customFormat="false" ht="12.75" hidden="false" customHeight="false" outlineLevel="0" collapsed="false">
      <c r="A33" s="1743"/>
      <c r="B33" s="1740"/>
      <c r="C33" s="1697"/>
      <c r="D33" s="1697"/>
      <c r="E33" s="1697"/>
      <c r="F33" s="1697"/>
      <c r="G33" s="1697"/>
      <c r="H33" s="1697"/>
    </row>
    <row r="34" customFormat="false" ht="12.75" hidden="false" customHeight="false" outlineLevel="0" collapsed="false">
      <c r="A34" s="1743" t="n">
        <v>3</v>
      </c>
      <c r="B34" s="1740" t="s">
        <v>1951</v>
      </c>
      <c r="C34" s="301" t="n">
        <v>96837</v>
      </c>
      <c r="D34" s="301" t="n">
        <v>1987</v>
      </c>
      <c r="E34" s="301" t="n">
        <v>231766</v>
      </c>
      <c r="F34" s="301" t="n">
        <v>6671</v>
      </c>
      <c r="G34" s="301" t="n">
        <v>16079</v>
      </c>
      <c r="H34" s="301" t="n">
        <v>50431</v>
      </c>
    </row>
    <row r="35" customFormat="false" ht="12.75" hidden="false" customHeight="false" outlineLevel="0" collapsed="false">
      <c r="A35" s="1744" t="n">
        <v>301</v>
      </c>
      <c r="B35" s="1742" t="s">
        <v>1952</v>
      </c>
      <c r="C35" s="65" t="n">
        <v>3</v>
      </c>
      <c r="D35" s="65" t="s">
        <v>175</v>
      </c>
      <c r="E35" s="65" t="s">
        <v>175</v>
      </c>
      <c r="F35" s="65" t="s">
        <v>175</v>
      </c>
      <c r="G35" s="65" t="s">
        <v>175</v>
      </c>
      <c r="H35" s="65" t="s">
        <v>175</v>
      </c>
    </row>
    <row r="36" customFormat="false" ht="12.75" hidden="false" customHeight="false" outlineLevel="0" collapsed="false">
      <c r="A36" s="1744" t="n">
        <v>302</v>
      </c>
      <c r="B36" s="1742" t="s">
        <v>1953</v>
      </c>
      <c r="C36" s="65" t="s">
        <v>175</v>
      </c>
      <c r="D36" s="65" t="s">
        <v>175</v>
      </c>
      <c r="E36" s="65" t="s">
        <v>175</v>
      </c>
      <c r="F36" s="65" t="s">
        <v>175</v>
      </c>
      <c r="G36" s="65" t="s">
        <v>175</v>
      </c>
      <c r="H36" s="65" t="s">
        <v>175</v>
      </c>
    </row>
    <row r="37" customFormat="false" ht="12.75" hidden="false" customHeight="false" outlineLevel="0" collapsed="false">
      <c r="A37" s="1744" t="n">
        <v>303</v>
      </c>
      <c r="B37" s="1742" t="s">
        <v>1954</v>
      </c>
      <c r="C37" s="65" t="n">
        <v>547</v>
      </c>
      <c r="D37" s="65" t="s">
        <v>175</v>
      </c>
      <c r="E37" s="65" t="s">
        <v>175</v>
      </c>
      <c r="F37" s="65" t="s">
        <v>175</v>
      </c>
      <c r="G37" s="65" t="s">
        <v>175</v>
      </c>
      <c r="H37" s="65" t="s">
        <v>175</v>
      </c>
    </row>
    <row r="38" customFormat="false" ht="12.75" hidden="false" customHeight="false" outlineLevel="0" collapsed="false">
      <c r="A38" s="1744" t="n">
        <v>304</v>
      </c>
      <c r="B38" s="1742" t="s">
        <v>1955</v>
      </c>
      <c r="C38" s="65" t="s">
        <v>175</v>
      </c>
      <c r="D38" s="65" t="s">
        <v>175</v>
      </c>
      <c r="E38" s="65" t="s">
        <v>175</v>
      </c>
      <c r="F38" s="65" t="s">
        <v>175</v>
      </c>
      <c r="G38" s="65" t="s">
        <v>175</v>
      </c>
      <c r="H38" s="65" t="s">
        <v>175</v>
      </c>
    </row>
    <row r="39" customFormat="false" ht="12.75" hidden="false" customHeight="false" outlineLevel="0" collapsed="false">
      <c r="A39" s="1744" t="n">
        <v>305</v>
      </c>
      <c r="B39" s="1742" t="s">
        <v>1956</v>
      </c>
      <c r="C39" s="65" t="n">
        <v>7022</v>
      </c>
      <c r="D39" s="65" t="s">
        <v>175</v>
      </c>
      <c r="E39" s="65" t="s">
        <v>175</v>
      </c>
      <c r="F39" s="65" t="s">
        <v>175</v>
      </c>
      <c r="G39" s="65" t="s">
        <v>175</v>
      </c>
      <c r="H39" s="65" t="s">
        <v>175</v>
      </c>
    </row>
    <row r="40" customFormat="false" ht="12.75" hidden="false" customHeight="false" outlineLevel="0" collapsed="false">
      <c r="A40" s="1744" t="n">
        <v>308</v>
      </c>
      <c r="B40" s="1742" t="s">
        <v>1957</v>
      </c>
      <c r="C40" s="65" t="s">
        <v>175</v>
      </c>
      <c r="D40" s="65" t="s">
        <v>175</v>
      </c>
      <c r="E40" s="65" t="s">
        <v>175</v>
      </c>
      <c r="F40" s="65" t="s">
        <v>175</v>
      </c>
      <c r="G40" s="65" t="s">
        <v>175</v>
      </c>
      <c r="H40" s="65" t="s">
        <v>175</v>
      </c>
    </row>
    <row r="41" customFormat="false" ht="12.75" hidden="false" customHeight="false" outlineLevel="0" collapsed="false">
      <c r="A41" s="1744" t="n">
        <v>309</v>
      </c>
      <c r="B41" s="1742" t="s">
        <v>1958</v>
      </c>
      <c r="C41" s="65" t="n">
        <v>4313</v>
      </c>
      <c r="D41" s="65" t="s">
        <v>175</v>
      </c>
      <c r="E41" s="65" t="n">
        <v>2325</v>
      </c>
      <c r="F41" s="65" t="s">
        <v>175</v>
      </c>
      <c r="G41" s="65" t="s">
        <v>175</v>
      </c>
      <c r="H41" s="65" t="s">
        <v>175</v>
      </c>
    </row>
    <row r="42" customFormat="false" ht="12.75" hidden="false" customHeight="false" outlineLevel="0" collapsed="false">
      <c r="A42" s="1744" t="n">
        <v>310</v>
      </c>
      <c r="B42" s="1742" t="s">
        <v>1959</v>
      </c>
      <c r="C42" s="65" t="n">
        <v>65</v>
      </c>
      <c r="D42" s="65" t="s">
        <v>175</v>
      </c>
      <c r="E42" s="65" t="n">
        <v>2855</v>
      </c>
      <c r="F42" s="65" t="s">
        <v>175</v>
      </c>
      <c r="G42" s="65" t="n">
        <v>27</v>
      </c>
      <c r="H42" s="65" t="s">
        <v>175</v>
      </c>
    </row>
    <row r="43" customFormat="false" ht="12.75" hidden="false" customHeight="false" outlineLevel="0" collapsed="false">
      <c r="A43" s="1744" t="n">
        <v>315</v>
      </c>
      <c r="B43" s="1742" t="s">
        <v>1960</v>
      </c>
      <c r="C43" s="65" t="s">
        <v>175</v>
      </c>
      <c r="D43" s="65" t="s">
        <v>175</v>
      </c>
      <c r="E43" s="65" t="n">
        <v>18524</v>
      </c>
      <c r="F43" s="65" t="n">
        <v>3329</v>
      </c>
      <c r="G43" s="65" t="n">
        <v>2149</v>
      </c>
      <c r="H43" s="65" t="n">
        <v>19180</v>
      </c>
    </row>
    <row r="44" customFormat="false" ht="12.75" hidden="false" customHeight="false" outlineLevel="0" collapsed="false">
      <c r="A44" s="1744" t="n">
        <v>316</v>
      </c>
      <c r="B44" s="1742" t="s">
        <v>1961</v>
      </c>
      <c r="C44" s="65" t="s">
        <v>175</v>
      </c>
      <c r="D44" s="65" t="s">
        <v>175</v>
      </c>
      <c r="E44" s="65" t="n">
        <v>581</v>
      </c>
      <c r="F44" s="65" t="s">
        <v>175</v>
      </c>
      <c r="G44" s="65" t="s">
        <v>175</v>
      </c>
      <c r="H44" s="65" t="s">
        <v>175</v>
      </c>
    </row>
    <row r="45" customFormat="false" ht="12.75" hidden="false" customHeight="false" outlineLevel="0" collapsed="false">
      <c r="A45" s="1744" t="n">
        <v>320</v>
      </c>
      <c r="B45" s="1741" t="s">
        <v>1962</v>
      </c>
      <c r="C45" s="65"/>
      <c r="D45" s="65"/>
      <c r="E45" s="65"/>
      <c r="F45" s="65"/>
      <c r="G45" s="65"/>
      <c r="H45" s="65"/>
    </row>
    <row r="46" customFormat="false" ht="12.75" hidden="false" customHeight="false" outlineLevel="0" collapsed="false">
      <c r="A46" s="1744"/>
      <c r="B46" s="1745" t="s">
        <v>2752</v>
      </c>
      <c r="C46" s="65" t="n">
        <v>2</v>
      </c>
      <c r="D46" s="65" t="n">
        <v>1</v>
      </c>
      <c r="E46" s="65" t="n">
        <v>25</v>
      </c>
      <c r="F46" s="65" t="n">
        <v>229</v>
      </c>
      <c r="G46" s="65" t="n">
        <v>172</v>
      </c>
      <c r="H46" s="65" t="n">
        <v>308</v>
      </c>
    </row>
    <row r="47" customFormat="false" ht="12.75" hidden="false" customHeight="false" outlineLevel="0" collapsed="false">
      <c r="A47" s="1744" t="n">
        <v>325</v>
      </c>
      <c r="B47" s="1742" t="s">
        <v>1964</v>
      </c>
      <c r="C47" s="65" t="s">
        <v>175</v>
      </c>
      <c r="D47" s="65" t="s">
        <v>175</v>
      </c>
      <c r="E47" s="65" t="n">
        <v>7</v>
      </c>
      <c r="F47" s="65" t="s">
        <v>175</v>
      </c>
      <c r="G47" s="65" t="s">
        <v>175</v>
      </c>
      <c r="H47" s="65" t="s">
        <v>175</v>
      </c>
    </row>
    <row r="48" customFormat="false" ht="12.75" hidden="false" customHeight="false" outlineLevel="0" collapsed="false">
      <c r="A48" s="1744" t="n">
        <v>335</v>
      </c>
      <c r="B48" s="1742" t="s">
        <v>1965</v>
      </c>
      <c r="C48" s="65" t="s">
        <v>175</v>
      </c>
      <c r="D48" s="65" t="s">
        <v>175</v>
      </c>
      <c r="E48" s="65" t="s">
        <v>175</v>
      </c>
      <c r="F48" s="65" t="s">
        <v>175</v>
      </c>
      <c r="G48" s="65" t="s">
        <v>175</v>
      </c>
      <c r="H48" s="65" t="s">
        <v>175</v>
      </c>
    </row>
    <row r="49" customFormat="false" ht="12.75" hidden="false" customHeight="false" outlineLevel="0" collapsed="false">
      <c r="A49" s="1744" t="n">
        <v>340</v>
      </c>
      <c r="B49" s="1742" t="s">
        <v>1966</v>
      </c>
      <c r="C49" s="65" t="n">
        <v>1106</v>
      </c>
      <c r="D49" s="65" t="s">
        <v>175</v>
      </c>
      <c r="E49" s="65" t="s">
        <v>175</v>
      </c>
      <c r="F49" s="65" t="s">
        <v>175</v>
      </c>
      <c r="G49" s="65" t="s">
        <v>175</v>
      </c>
      <c r="H49" s="65" t="s">
        <v>175</v>
      </c>
    </row>
    <row r="50" customFormat="false" ht="12.75" hidden="false" customHeight="false" outlineLevel="0" collapsed="false">
      <c r="A50" s="1744" t="n">
        <v>345</v>
      </c>
      <c r="B50" s="1742" t="s">
        <v>1967</v>
      </c>
      <c r="C50" s="65" t="n">
        <v>47</v>
      </c>
      <c r="D50" s="65" t="s">
        <v>175</v>
      </c>
      <c r="E50" s="65" t="s">
        <v>175</v>
      </c>
      <c r="F50" s="65" t="s">
        <v>175</v>
      </c>
      <c r="G50" s="65" t="n">
        <v>33</v>
      </c>
      <c r="H50" s="65" t="n">
        <v>8</v>
      </c>
    </row>
    <row r="51" customFormat="false" ht="12.75" hidden="false" customHeight="false" outlineLevel="0" collapsed="false">
      <c r="A51" s="1744" t="n">
        <v>350</v>
      </c>
      <c r="B51" s="1742" t="s">
        <v>1968</v>
      </c>
      <c r="C51" s="65" t="s">
        <v>175</v>
      </c>
      <c r="D51" s="65" t="s">
        <v>175</v>
      </c>
      <c r="E51" s="65" t="s">
        <v>175</v>
      </c>
      <c r="F51" s="65" t="s">
        <v>175</v>
      </c>
      <c r="G51" s="65" t="s">
        <v>175</v>
      </c>
      <c r="H51" s="65" t="s">
        <v>175</v>
      </c>
    </row>
    <row r="52" customFormat="false" ht="12.75" hidden="false" customHeight="false" outlineLevel="0" collapsed="false">
      <c r="A52" s="1744" t="n">
        <v>355</v>
      </c>
      <c r="B52" s="1742" t="s">
        <v>1969</v>
      </c>
      <c r="C52" s="65" t="n">
        <v>363</v>
      </c>
      <c r="D52" s="65" t="s">
        <v>175</v>
      </c>
      <c r="E52" s="65" t="n">
        <v>1474</v>
      </c>
      <c r="F52" s="65" t="s">
        <v>175</v>
      </c>
      <c r="G52" s="65" t="s">
        <v>175</v>
      </c>
      <c r="H52" s="65" t="s">
        <v>175</v>
      </c>
    </row>
    <row r="53" customFormat="false" ht="12.75" hidden="false" customHeight="false" outlineLevel="0" collapsed="false">
      <c r="A53" s="1744" t="n">
        <v>360</v>
      </c>
      <c r="B53" s="1742" t="s">
        <v>1970</v>
      </c>
      <c r="C53" s="65" t="n">
        <v>1315</v>
      </c>
      <c r="D53" s="65" t="s">
        <v>175</v>
      </c>
      <c r="E53" s="65" t="n">
        <v>3613</v>
      </c>
      <c r="F53" s="65" t="n">
        <v>14</v>
      </c>
      <c r="G53" s="65" t="n">
        <v>42</v>
      </c>
      <c r="H53" s="65" t="n">
        <v>12</v>
      </c>
    </row>
    <row r="54" customFormat="false" ht="12.75" hidden="false" customHeight="false" outlineLevel="0" collapsed="false">
      <c r="A54" s="1744" t="n">
        <v>370</v>
      </c>
      <c r="B54" s="1742" t="s">
        <v>1971</v>
      </c>
      <c r="C54" s="65" t="n">
        <v>2084</v>
      </c>
      <c r="D54" s="335" t="n">
        <v>342</v>
      </c>
      <c r="E54" s="65" t="n">
        <v>2833</v>
      </c>
      <c r="F54" s="65" t="n">
        <v>66</v>
      </c>
      <c r="G54" s="65" t="n">
        <v>523</v>
      </c>
      <c r="H54" s="65" t="n">
        <v>2049</v>
      </c>
    </row>
    <row r="55" customFormat="false" ht="12.75" hidden="false" customHeight="false" outlineLevel="0" collapsed="false">
      <c r="A55" s="1744" t="n">
        <v>372</v>
      </c>
      <c r="B55" s="1742" t="s">
        <v>1972</v>
      </c>
      <c r="C55" s="65" t="n">
        <v>421</v>
      </c>
      <c r="D55" s="65" t="n">
        <v>5</v>
      </c>
      <c r="E55" s="65" t="n">
        <v>428</v>
      </c>
      <c r="F55" s="65" t="s">
        <v>175</v>
      </c>
      <c r="G55" s="65" t="s">
        <v>175</v>
      </c>
      <c r="H55" s="65" t="n">
        <v>6759</v>
      </c>
    </row>
    <row r="56" customFormat="false" ht="12.75" hidden="false" customHeight="false" outlineLevel="0" collapsed="false">
      <c r="A56" s="1744" t="n">
        <v>375</v>
      </c>
      <c r="B56" s="1742" t="s">
        <v>1973</v>
      </c>
      <c r="C56" s="65" t="n">
        <v>28928</v>
      </c>
      <c r="D56" s="65" t="s">
        <v>175</v>
      </c>
      <c r="E56" s="65" t="n">
        <v>46179</v>
      </c>
      <c r="F56" s="65" t="s">
        <v>175</v>
      </c>
      <c r="G56" s="65" t="n">
        <v>1064</v>
      </c>
      <c r="H56" s="65" t="n">
        <v>1266</v>
      </c>
    </row>
    <row r="57" customFormat="false" ht="12.75" hidden="false" customHeight="false" outlineLevel="0" collapsed="false">
      <c r="A57" s="1744" t="n">
        <v>377</v>
      </c>
      <c r="B57" s="1742" t="s">
        <v>1974</v>
      </c>
      <c r="C57" s="65" t="n">
        <v>293</v>
      </c>
      <c r="D57" s="65" t="n">
        <v>452</v>
      </c>
      <c r="E57" s="65" t="n">
        <v>29510</v>
      </c>
      <c r="F57" s="65" t="n">
        <v>2827</v>
      </c>
      <c r="G57" s="65" t="n">
        <v>3128</v>
      </c>
      <c r="H57" s="65" t="n">
        <v>7190</v>
      </c>
    </row>
    <row r="58" customFormat="false" ht="12.75" hidden="false" customHeight="false" outlineLevel="0" collapsed="false">
      <c r="A58" s="1744" t="n">
        <v>379</v>
      </c>
      <c r="B58" s="1742" t="s">
        <v>1975</v>
      </c>
      <c r="C58" s="65" t="n">
        <v>554</v>
      </c>
      <c r="D58" s="65" t="n">
        <v>102</v>
      </c>
      <c r="E58" s="65" t="n">
        <v>998</v>
      </c>
      <c r="F58" s="65" t="s">
        <v>175</v>
      </c>
      <c r="G58" s="65" t="s">
        <v>175</v>
      </c>
      <c r="H58" s="65" t="n">
        <v>68</v>
      </c>
    </row>
    <row r="59" customFormat="false" ht="12.75" hidden="false" customHeight="false" outlineLevel="0" collapsed="false">
      <c r="A59" s="1744" t="n">
        <v>381</v>
      </c>
      <c r="B59" s="1742" t="s">
        <v>1976</v>
      </c>
      <c r="C59" s="65" t="n">
        <v>2791</v>
      </c>
      <c r="D59" s="65" t="n">
        <v>392</v>
      </c>
      <c r="E59" s="65" t="n">
        <v>35829</v>
      </c>
      <c r="F59" s="65" t="n">
        <v>130</v>
      </c>
      <c r="G59" s="65" t="n">
        <v>5023</v>
      </c>
      <c r="H59" s="65" t="n">
        <v>9490</v>
      </c>
    </row>
    <row r="60" customFormat="false" ht="12.75" hidden="false" customHeight="false" outlineLevel="0" collapsed="false">
      <c r="A60" s="1744" t="n">
        <v>383</v>
      </c>
      <c r="B60" s="1742" t="s">
        <v>1977</v>
      </c>
      <c r="C60" s="65" t="s">
        <v>175</v>
      </c>
      <c r="D60" s="65" t="s">
        <v>175</v>
      </c>
      <c r="E60" s="65" t="s">
        <v>175</v>
      </c>
      <c r="F60" s="65" t="s">
        <v>175</v>
      </c>
      <c r="G60" s="65" t="s">
        <v>175</v>
      </c>
      <c r="H60" s="65" t="s">
        <v>175</v>
      </c>
    </row>
    <row r="61" customFormat="false" ht="12.75" hidden="false" customHeight="false" outlineLevel="0" collapsed="false">
      <c r="A61" s="1744" t="n">
        <v>385</v>
      </c>
      <c r="B61" s="1742" t="s">
        <v>1978</v>
      </c>
      <c r="C61" s="65" t="n">
        <v>46656</v>
      </c>
      <c r="D61" s="65" t="n">
        <v>137</v>
      </c>
      <c r="E61" s="65" t="n">
        <v>52996</v>
      </c>
      <c r="F61" s="65" t="s">
        <v>175</v>
      </c>
      <c r="G61" s="65" t="n">
        <v>1487</v>
      </c>
      <c r="H61" s="65" t="n">
        <v>389</v>
      </c>
    </row>
    <row r="62" customFormat="false" ht="12.75" hidden="false" customHeight="false" outlineLevel="0" collapsed="false">
      <c r="A62" s="1744" t="n">
        <v>389</v>
      </c>
      <c r="B62" s="1742" t="s">
        <v>1979</v>
      </c>
      <c r="C62" s="65" t="s">
        <v>175</v>
      </c>
      <c r="D62" s="65" t="s">
        <v>175</v>
      </c>
      <c r="E62" s="65" t="s">
        <v>175</v>
      </c>
      <c r="F62" s="65" t="s">
        <v>175</v>
      </c>
      <c r="G62" s="65" t="s">
        <v>175</v>
      </c>
      <c r="H62" s="65" t="s">
        <v>175</v>
      </c>
    </row>
    <row r="63" customFormat="false" ht="12.75" hidden="false" customHeight="false" outlineLevel="0" collapsed="false">
      <c r="A63" s="1744" t="n">
        <v>393</v>
      </c>
      <c r="B63" s="1742" t="s">
        <v>2753</v>
      </c>
      <c r="C63" s="65" t="n">
        <v>189</v>
      </c>
      <c r="D63" s="65" t="s">
        <v>175</v>
      </c>
      <c r="E63" s="65" t="n">
        <v>712</v>
      </c>
      <c r="F63" s="65" t="s">
        <v>175</v>
      </c>
      <c r="G63" s="65" t="s">
        <v>175</v>
      </c>
      <c r="H63" s="65" t="s">
        <v>175</v>
      </c>
    </row>
    <row r="64" customFormat="false" ht="12.75" hidden="false" customHeight="false" outlineLevel="0" collapsed="false">
      <c r="A64" s="1744" t="n">
        <v>395</v>
      </c>
      <c r="B64" s="1742" t="s">
        <v>1981</v>
      </c>
      <c r="C64" s="65" t="n">
        <v>138</v>
      </c>
      <c r="D64" s="65" t="n">
        <v>556</v>
      </c>
      <c r="E64" s="65" t="n">
        <v>32877</v>
      </c>
      <c r="F64" s="65" t="n">
        <v>76</v>
      </c>
      <c r="G64" s="65" t="n">
        <v>1546</v>
      </c>
      <c r="H64" s="65" t="n">
        <v>2409</v>
      </c>
    </row>
    <row r="65" customFormat="false" ht="12.75" hidden="false" customHeight="false" outlineLevel="0" collapsed="false">
      <c r="A65" s="1744" t="n">
        <v>396</v>
      </c>
      <c r="B65" s="1742" t="s">
        <v>1982</v>
      </c>
      <c r="C65" s="65" t="s">
        <v>175</v>
      </c>
      <c r="D65" s="65" t="s">
        <v>175</v>
      </c>
      <c r="E65" s="65" t="s">
        <v>175</v>
      </c>
      <c r="F65" s="65" t="s">
        <v>175</v>
      </c>
      <c r="G65" s="65" t="n">
        <v>885</v>
      </c>
      <c r="H65" s="65" t="n">
        <v>1303</v>
      </c>
    </row>
    <row r="66" customFormat="false" ht="12.75" hidden="false" customHeight="false" outlineLevel="0" collapsed="false">
      <c r="A66" s="1743"/>
      <c r="B66" s="1740"/>
      <c r="C66" s="1697"/>
      <c r="D66" s="1697"/>
      <c r="E66" s="1697"/>
      <c r="F66" s="1697"/>
      <c r="G66" s="1697"/>
      <c r="H66" s="1697"/>
    </row>
    <row r="67" customFormat="false" ht="12.75" hidden="false" customHeight="false" outlineLevel="0" collapsed="false">
      <c r="A67" s="1743" t="n">
        <v>4</v>
      </c>
      <c r="B67" s="1740" t="s">
        <v>365</v>
      </c>
      <c r="C67" s="301" t="n">
        <v>145104</v>
      </c>
      <c r="D67" s="301" t="n">
        <v>1222</v>
      </c>
      <c r="E67" s="301" t="n">
        <v>419948</v>
      </c>
      <c r="F67" s="301" t="n">
        <v>970</v>
      </c>
      <c r="G67" s="301" t="n">
        <v>6125</v>
      </c>
      <c r="H67" s="301" t="n">
        <v>10020</v>
      </c>
    </row>
    <row r="68" customFormat="false" ht="12.75" hidden="false" customHeight="false" outlineLevel="0" collapsed="false">
      <c r="A68" s="1744" t="n">
        <v>401</v>
      </c>
      <c r="B68" s="1742" t="s">
        <v>1983</v>
      </c>
      <c r="C68" s="65" t="s">
        <v>175</v>
      </c>
      <c r="D68" s="65" t="s">
        <v>175</v>
      </c>
      <c r="E68" s="65" t="n">
        <v>7821</v>
      </c>
      <c r="F68" s="65" t="n">
        <v>82</v>
      </c>
      <c r="G68" s="65" t="s">
        <v>175</v>
      </c>
      <c r="H68" s="65" t="s">
        <v>175</v>
      </c>
    </row>
    <row r="69" customFormat="false" ht="12.75" hidden="false" customHeight="false" outlineLevel="0" collapsed="false">
      <c r="A69" s="1744" t="n">
        <v>402</v>
      </c>
      <c r="B69" s="1742" t="s">
        <v>1984</v>
      </c>
      <c r="C69" s="65" t="s">
        <v>175</v>
      </c>
      <c r="D69" s="65" t="n">
        <v>533</v>
      </c>
      <c r="E69" s="65" t="n">
        <v>13504</v>
      </c>
      <c r="F69" s="65" t="n">
        <v>364</v>
      </c>
      <c r="G69" s="65" t="n">
        <v>1265</v>
      </c>
      <c r="H69" s="65" t="n">
        <v>2981</v>
      </c>
    </row>
    <row r="70" customFormat="false" ht="12.75" hidden="false" customHeight="false" outlineLevel="0" collapsed="false">
      <c r="A70" s="1744" t="n">
        <v>403</v>
      </c>
      <c r="B70" s="1742" t="s">
        <v>1985</v>
      </c>
      <c r="C70" s="65" t="s">
        <v>175</v>
      </c>
      <c r="D70" s="65" t="s">
        <v>175</v>
      </c>
      <c r="E70" s="65" t="n">
        <v>50</v>
      </c>
      <c r="F70" s="65" t="s">
        <v>175</v>
      </c>
      <c r="G70" s="65" t="n">
        <v>21</v>
      </c>
      <c r="H70" s="65" t="n">
        <v>9</v>
      </c>
    </row>
    <row r="71" customFormat="false" ht="12.75" hidden="false" customHeight="false" outlineLevel="0" collapsed="false">
      <c r="A71" s="1744" t="n">
        <v>411</v>
      </c>
      <c r="B71" s="1742" t="s">
        <v>1986</v>
      </c>
      <c r="C71" s="65" t="n">
        <v>145053</v>
      </c>
      <c r="D71" s="65" t="n">
        <v>89</v>
      </c>
      <c r="E71" s="65" t="n">
        <v>397394</v>
      </c>
      <c r="F71" s="65" t="n">
        <v>524</v>
      </c>
      <c r="G71" s="65" t="n">
        <v>4839</v>
      </c>
      <c r="H71" s="65" t="n">
        <v>7028</v>
      </c>
    </row>
    <row r="72" customFormat="false" ht="12.75" hidden="false" customHeight="false" outlineLevel="0" collapsed="false">
      <c r="A72" s="1744" t="n">
        <v>421</v>
      </c>
      <c r="B72" s="1742" t="s">
        <v>1987</v>
      </c>
      <c r="C72" s="65" t="s">
        <v>175</v>
      </c>
      <c r="D72" s="65" t="s">
        <v>175</v>
      </c>
      <c r="E72" s="65" t="s">
        <v>175</v>
      </c>
      <c r="F72" s="65" t="s">
        <v>175</v>
      </c>
      <c r="G72" s="65" t="s">
        <v>175</v>
      </c>
      <c r="H72" s="65" t="s">
        <v>175</v>
      </c>
    </row>
    <row r="73" customFormat="false" ht="12.75" hidden="false" customHeight="false" outlineLevel="0" collapsed="false">
      <c r="A73" s="1744" t="n">
        <v>423</v>
      </c>
      <c r="B73" s="1742" t="s">
        <v>1988</v>
      </c>
      <c r="C73" s="65" t="n">
        <v>51</v>
      </c>
      <c r="D73" s="65" t="s">
        <v>175</v>
      </c>
      <c r="E73" s="65" t="n">
        <v>685</v>
      </c>
      <c r="F73" s="65" t="s">
        <v>175</v>
      </c>
      <c r="G73" s="65" t="s">
        <v>175</v>
      </c>
      <c r="H73" s="65" t="s">
        <v>175</v>
      </c>
    </row>
    <row r="74" customFormat="false" ht="12.75" hidden="false" customHeight="false" outlineLevel="0" collapsed="false">
      <c r="A74" s="1744" t="n">
        <v>425</v>
      </c>
      <c r="B74" s="1742" t="s">
        <v>1989</v>
      </c>
      <c r="C74" s="65" t="s">
        <v>175</v>
      </c>
      <c r="D74" s="65" t="n">
        <v>600</v>
      </c>
      <c r="E74" s="65" t="n">
        <v>494</v>
      </c>
      <c r="F74" s="65" t="s">
        <v>175</v>
      </c>
      <c r="G74" s="65" t="s">
        <v>175</v>
      </c>
      <c r="H74" s="65" t="n">
        <v>2</v>
      </c>
    </row>
    <row r="75" customFormat="false" ht="12.75" hidden="false" customHeight="false" outlineLevel="0" collapsed="false">
      <c r="A75" s="1746"/>
      <c r="B75" s="1742"/>
      <c r="C75" s="65"/>
      <c r="D75" s="335"/>
      <c r="E75" s="335"/>
      <c r="F75" s="65"/>
      <c r="G75" s="335"/>
      <c r="H75" s="335"/>
    </row>
    <row r="76" customFormat="false" ht="12.75" hidden="false" customHeight="false" outlineLevel="0" collapsed="false">
      <c r="A76" s="1739" t="s">
        <v>1990</v>
      </c>
      <c r="B76" s="1740" t="s">
        <v>330</v>
      </c>
      <c r="C76" s="301" t="n">
        <v>5230564</v>
      </c>
      <c r="D76" s="301" t="n">
        <v>2744752</v>
      </c>
      <c r="E76" s="301" t="n">
        <v>32675653</v>
      </c>
      <c r="F76" s="301" t="n">
        <v>3676814</v>
      </c>
      <c r="G76" s="301" t="n">
        <v>3964937</v>
      </c>
      <c r="H76" s="301" t="n">
        <v>5555809</v>
      </c>
    </row>
    <row r="77" customFormat="false" ht="12.75" hidden="false" customHeight="false" outlineLevel="0" collapsed="false">
      <c r="A77" s="1746"/>
      <c r="B77" s="1742"/>
      <c r="C77" s="65"/>
      <c r="D77" s="335"/>
      <c r="E77" s="335"/>
      <c r="F77" s="65"/>
      <c r="G77" s="335"/>
      <c r="H77" s="335"/>
    </row>
    <row r="78" customFormat="false" ht="12.75" hidden="false" customHeight="false" outlineLevel="0" collapsed="false">
      <c r="A78" s="1743" t="n">
        <v>5</v>
      </c>
      <c r="B78" s="1740" t="s">
        <v>366</v>
      </c>
      <c r="C78" s="1697" t="n">
        <v>32</v>
      </c>
      <c r="D78" s="1697" t="n">
        <v>2172</v>
      </c>
      <c r="E78" s="1697" t="n">
        <v>51674</v>
      </c>
      <c r="F78" s="1697" t="n">
        <v>703</v>
      </c>
      <c r="G78" s="1697" t="n">
        <v>16354</v>
      </c>
      <c r="H78" s="1697" t="n">
        <v>2665</v>
      </c>
    </row>
    <row r="79" customFormat="false" ht="12.75" hidden="false" customHeight="false" outlineLevel="0" collapsed="false">
      <c r="A79" s="1744" t="n">
        <v>502</v>
      </c>
      <c r="B79" s="1741" t="s">
        <v>1991</v>
      </c>
      <c r="C79" s="65"/>
      <c r="D79" s="65"/>
      <c r="E79" s="65"/>
      <c r="F79" s="65"/>
      <c r="G79" s="65"/>
      <c r="H79" s="65"/>
    </row>
    <row r="80" customFormat="false" ht="12.75" hidden="false" customHeight="false" outlineLevel="0" collapsed="false">
      <c r="A80" s="1744"/>
      <c r="B80" s="1745" t="s">
        <v>2754</v>
      </c>
      <c r="C80" s="65" t="n">
        <v>16</v>
      </c>
      <c r="D80" s="65" t="n">
        <v>1322</v>
      </c>
      <c r="E80" s="65" t="n">
        <v>7275</v>
      </c>
      <c r="F80" s="65" t="n">
        <v>31</v>
      </c>
      <c r="G80" s="65" t="n">
        <v>2118</v>
      </c>
      <c r="H80" s="65" t="s">
        <v>175</v>
      </c>
    </row>
    <row r="81" customFormat="false" ht="12.75" hidden="false" customHeight="false" outlineLevel="0" collapsed="false">
      <c r="A81" s="1744" t="n">
        <v>503</v>
      </c>
      <c r="B81" s="1742" t="s">
        <v>1993</v>
      </c>
      <c r="C81" s="65" t="s">
        <v>175</v>
      </c>
      <c r="D81" s="65" t="n">
        <v>661</v>
      </c>
      <c r="E81" s="65" t="s">
        <v>175</v>
      </c>
      <c r="F81" s="65" t="n">
        <v>382</v>
      </c>
      <c r="G81" s="65" t="n">
        <v>12392</v>
      </c>
      <c r="H81" s="65" t="s">
        <v>175</v>
      </c>
    </row>
    <row r="82" customFormat="false" ht="12.75" hidden="false" customHeight="false" outlineLevel="0" collapsed="false">
      <c r="A82" s="1744" t="n">
        <v>504</v>
      </c>
      <c r="B82" s="1742" t="s">
        <v>1994</v>
      </c>
      <c r="C82" s="65" t="s">
        <v>175</v>
      </c>
      <c r="D82" s="65" t="s">
        <v>175</v>
      </c>
      <c r="E82" s="65" t="s">
        <v>175</v>
      </c>
      <c r="F82" s="65" t="s">
        <v>175</v>
      </c>
      <c r="G82" s="65" t="s">
        <v>175</v>
      </c>
      <c r="H82" s="65" t="s">
        <v>175</v>
      </c>
    </row>
    <row r="83" customFormat="false" ht="12.75" hidden="false" customHeight="false" outlineLevel="0" collapsed="false">
      <c r="A83" s="1744" t="n">
        <v>505</v>
      </c>
      <c r="B83" s="1742" t="s">
        <v>1995</v>
      </c>
      <c r="C83" s="65" t="s">
        <v>175</v>
      </c>
      <c r="D83" s="65" t="s">
        <v>175</v>
      </c>
      <c r="E83" s="65" t="s">
        <v>175</v>
      </c>
      <c r="F83" s="65" t="s">
        <v>175</v>
      </c>
      <c r="G83" s="65" t="n">
        <v>24</v>
      </c>
      <c r="H83" s="65" t="n">
        <v>3</v>
      </c>
    </row>
    <row r="84" customFormat="false" ht="12.75" hidden="false" customHeight="false" outlineLevel="0" collapsed="false">
      <c r="A84" s="1744" t="n">
        <v>506</v>
      </c>
      <c r="B84" s="1742" t="s">
        <v>1996</v>
      </c>
      <c r="C84" s="65" t="s">
        <v>175</v>
      </c>
      <c r="D84" s="65" t="n">
        <v>109</v>
      </c>
      <c r="E84" s="65" t="n">
        <v>21</v>
      </c>
      <c r="F84" s="65" t="n">
        <v>149</v>
      </c>
      <c r="G84" s="65" t="n">
        <v>240</v>
      </c>
      <c r="H84" s="65" t="n">
        <v>2486</v>
      </c>
    </row>
    <row r="85" customFormat="false" ht="12.75" hidden="false" customHeight="false" outlineLevel="0" collapsed="false">
      <c r="A85" s="1744" t="n">
        <v>507</v>
      </c>
      <c r="B85" s="1742" t="s">
        <v>1997</v>
      </c>
      <c r="C85" s="65" t="s">
        <v>175</v>
      </c>
      <c r="D85" s="65" t="s">
        <v>175</v>
      </c>
      <c r="E85" s="65" t="s">
        <v>175</v>
      </c>
      <c r="F85" s="65" t="s">
        <v>175</v>
      </c>
      <c r="G85" s="65" t="n">
        <v>884</v>
      </c>
      <c r="H85" s="65" t="n">
        <v>1</v>
      </c>
    </row>
    <row r="86" customFormat="false" ht="12.75" hidden="false" customHeight="false" outlineLevel="0" collapsed="false">
      <c r="A86" s="1744" t="n">
        <v>508</v>
      </c>
      <c r="B86" s="1742" t="s">
        <v>1998</v>
      </c>
      <c r="C86" s="65" t="s">
        <v>175</v>
      </c>
      <c r="D86" s="65" t="s">
        <v>175</v>
      </c>
      <c r="E86" s="65" t="s">
        <v>175</v>
      </c>
      <c r="F86" s="65" t="s">
        <v>175</v>
      </c>
      <c r="G86" s="65" t="s">
        <v>175</v>
      </c>
      <c r="H86" s="65" t="n">
        <v>1</v>
      </c>
    </row>
    <row r="87" customFormat="false" ht="12.75" hidden="false" customHeight="false" outlineLevel="0" collapsed="false">
      <c r="A87" s="1744" t="n">
        <v>511</v>
      </c>
      <c r="B87" s="1742" t="s">
        <v>1999</v>
      </c>
      <c r="C87" s="65" t="s">
        <v>175</v>
      </c>
      <c r="D87" s="65" t="s">
        <v>175</v>
      </c>
      <c r="E87" s="65" t="s">
        <v>175</v>
      </c>
      <c r="F87" s="65" t="s">
        <v>175</v>
      </c>
      <c r="G87" s="65" t="s">
        <v>175</v>
      </c>
      <c r="H87" s="65" t="s">
        <v>175</v>
      </c>
    </row>
    <row r="88" customFormat="false" ht="12.75" hidden="false" customHeight="false" outlineLevel="0" collapsed="false">
      <c r="A88" s="1744" t="n">
        <v>513</v>
      </c>
      <c r="B88" s="1742" t="s">
        <v>2000</v>
      </c>
      <c r="C88" s="65" t="s">
        <v>175</v>
      </c>
      <c r="D88" s="65" t="s">
        <v>175</v>
      </c>
      <c r="E88" s="65" t="n">
        <v>43344</v>
      </c>
      <c r="F88" s="65" t="s">
        <v>175</v>
      </c>
      <c r="G88" s="65" t="n">
        <v>12</v>
      </c>
      <c r="H88" s="65" t="n">
        <v>32</v>
      </c>
    </row>
    <row r="89" customFormat="false" ht="12.75" hidden="false" customHeight="false" outlineLevel="0" collapsed="false">
      <c r="A89" s="1744" t="n">
        <v>516</v>
      </c>
      <c r="B89" s="1742" t="s">
        <v>2001</v>
      </c>
      <c r="C89" s="65" t="s">
        <v>175</v>
      </c>
      <c r="D89" s="65" t="s">
        <v>175</v>
      </c>
      <c r="E89" s="65" t="s">
        <v>175</v>
      </c>
      <c r="F89" s="65" t="s">
        <v>175</v>
      </c>
      <c r="G89" s="65" t="s">
        <v>175</v>
      </c>
      <c r="H89" s="65" t="s">
        <v>175</v>
      </c>
    </row>
    <row r="90" customFormat="false" ht="12.75" hidden="false" customHeight="false" outlineLevel="0" collapsed="false">
      <c r="A90" s="1744" t="n">
        <v>517</v>
      </c>
      <c r="B90" s="1742" t="s">
        <v>2002</v>
      </c>
      <c r="C90" s="65" t="s">
        <v>175</v>
      </c>
      <c r="D90" s="65" t="s">
        <v>175</v>
      </c>
      <c r="E90" s="65" t="s">
        <v>175</v>
      </c>
      <c r="F90" s="65" t="s">
        <v>175</v>
      </c>
      <c r="G90" s="65" t="s">
        <v>175</v>
      </c>
      <c r="H90" s="65" t="s">
        <v>175</v>
      </c>
    </row>
    <row r="91" customFormat="false" ht="12.75" hidden="false" customHeight="false" outlineLevel="0" collapsed="false">
      <c r="A91" s="1744" t="n">
        <v>518</v>
      </c>
      <c r="B91" s="1742" t="s">
        <v>2003</v>
      </c>
      <c r="C91" s="65" t="s">
        <v>175</v>
      </c>
      <c r="D91" s="65" t="s">
        <v>175</v>
      </c>
      <c r="E91" s="65" t="s">
        <v>175</v>
      </c>
      <c r="F91" s="65" t="s">
        <v>175</v>
      </c>
      <c r="G91" s="65" t="s">
        <v>175</v>
      </c>
      <c r="H91" s="65" t="s">
        <v>175</v>
      </c>
    </row>
    <row r="92" customFormat="false" ht="12.75" hidden="false" customHeight="false" outlineLevel="0" collapsed="false">
      <c r="A92" s="1744" t="n">
        <v>519</v>
      </c>
      <c r="B92" s="1742" t="s">
        <v>2004</v>
      </c>
      <c r="C92" s="65" t="s">
        <v>175</v>
      </c>
      <c r="D92" s="65" t="s">
        <v>175</v>
      </c>
      <c r="E92" s="65" t="s">
        <v>175</v>
      </c>
      <c r="F92" s="65" t="s">
        <v>175</v>
      </c>
      <c r="G92" s="65" t="s">
        <v>175</v>
      </c>
      <c r="H92" s="65" t="s">
        <v>175</v>
      </c>
    </row>
    <row r="93" customFormat="false" ht="12.75" hidden="false" customHeight="false" outlineLevel="0" collapsed="false">
      <c r="A93" s="1744" t="n">
        <v>520</v>
      </c>
      <c r="B93" s="1742" t="s">
        <v>2005</v>
      </c>
      <c r="C93" s="65" t="s">
        <v>175</v>
      </c>
      <c r="D93" s="65" t="s">
        <v>175</v>
      </c>
      <c r="E93" s="65" t="s">
        <v>175</v>
      </c>
      <c r="F93" s="65" t="s">
        <v>175</v>
      </c>
      <c r="G93" s="65" t="s">
        <v>175</v>
      </c>
      <c r="H93" s="65" t="s">
        <v>175</v>
      </c>
    </row>
    <row r="94" customFormat="false" ht="12.75" hidden="false" customHeight="false" outlineLevel="0" collapsed="false">
      <c r="A94" s="1744" t="n">
        <v>522</v>
      </c>
      <c r="B94" s="1742" t="s">
        <v>2006</v>
      </c>
      <c r="C94" s="65" t="s">
        <v>175</v>
      </c>
      <c r="D94" s="65" t="s">
        <v>175</v>
      </c>
      <c r="E94" s="65" t="s">
        <v>175</v>
      </c>
      <c r="F94" s="65" t="s">
        <v>175</v>
      </c>
      <c r="G94" s="65" t="s">
        <v>175</v>
      </c>
      <c r="H94" s="65" t="s">
        <v>175</v>
      </c>
    </row>
    <row r="95" customFormat="false" ht="12.75" hidden="false" customHeight="false" outlineLevel="0" collapsed="false">
      <c r="A95" s="1744" t="n">
        <v>523</v>
      </c>
      <c r="B95" s="1742" t="s">
        <v>2007</v>
      </c>
      <c r="C95" s="65" t="s">
        <v>175</v>
      </c>
      <c r="D95" s="65" t="s">
        <v>175</v>
      </c>
      <c r="E95" s="65" t="s">
        <v>175</v>
      </c>
      <c r="F95" s="65" t="s">
        <v>175</v>
      </c>
      <c r="G95" s="65" t="s">
        <v>175</v>
      </c>
      <c r="H95" s="65" t="s">
        <v>175</v>
      </c>
    </row>
    <row r="96" customFormat="false" ht="12.75" hidden="false" customHeight="false" outlineLevel="0" collapsed="false">
      <c r="A96" s="1744" t="n">
        <v>524</v>
      </c>
      <c r="B96" s="1742" t="s">
        <v>2008</v>
      </c>
      <c r="C96" s="65" t="s">
        <v>175</v>
      </c>
      <c r="D96" s="65" t="s">
        <v>175</v>
      </c>
      <c r="E96" s="65" t="s">
        <v>175</v>
      </c>
      <c r="F96" s="65" t="s">
        <v>175</v>
      </c>
      <c r="G96" s="65" t="s">
        <v>175</v>
      </c>
      <c r="H96" s="65" t="s">
        <v>175</v>
      </c>
    </row>
    <row r="97" customFormat="false" ht="12.75" hidden="false" customHeight="false" outlineLevel="0" collapsed="false">
      <c r="A97" s="1744" t="n">
        <v>526</v>
      </c>
      <c r="B97" s="1742" t="s">
        <v>2009</v>
      </c>
      <c r="C97" s="65" t="s">
        <v>175</v>
      </c>
      <c r="D97" s="65" t="s">
        <v>175</v>
      </c>
      <c r="E97" s="65" t="s">
        <v>175</v>
      </c>
      <c r="F97" s="65" t="s">
        <v>175</v>
      </c>
      <c r="G97" s="65" t="s">
        <v>175</v>
      </c>
      <c r="H97" s="65" t="s">
        <v>175</v>
      </c>
    </row>
    <row r="98" customFormat="false" ht="12.75" hidden="false" customHeight="false" outlineLevel="0" collapsed="false">
      <c r="A98" s="1744" t="n">
        <v>528</v>
      </c>
      <c r="B98" s="1742" t="s">
        <v>2755</v>
      </c>
      <c r="C98" s="65" t="s">
        <v>175</v>
      </c>
      <c r="D98" s="65" t="s">
        <v>175</v>
      </c>
      <c r="E98" s="65" t="s">
        <v>175</v>
      </c>
      <c r="F98" s="65" t="s">
        <v>175</v>
      </c>
      <c r="G98" s="65" t="s">
        <v>175</v>
      </c>
      <c r="H98" s="65" t="s">
        <v>175</v>
      </c>
    </row>
    <row r="99" customFormat="false" ht="12.75" hidden="false" customHeight="false" outlineLevel="0" collapsed="false">
      <c r="A99" s="1744" t="n">
        <v>529</v>
      </c>
      <c r="B99" s="1742" t="s">
        <v>2011</v>
      </c>
      <c r="C99" s="65" t="s">
        <v>175</v>
      </c>
      <c r="D99" s="65" t="s">
        <v>175</v>
      </c>
      <c r="E99" s="65" t="s">
        <v>175</v>
      </c>
      <c r="F99" s="65" t="s">
        <v>175</v>
      </c>
      <c r="G99" s="65" t="s">
        <v>175</v>
      </c>
      <c r="H99" s="65" t="s">
        <v>175</v>
      </c>
    </row>
    <row r="100" customFormat="false" ht="12.75" hidden="false" customHeight="false" outlineLevel="0" collapsed="false">
      <c r="A100" s="1744" t="n">
        <v>530</v>
      </c>
      <c r="B100" s="1742" t="s">
        <v>2012</v>
      </c>
      <c r="C100" s="65" t="s">
        <v>175</v>
      </c>
      <c r="D100" s="65" t="s">
        <v>175</v>
      </c>
      <c r="E100" s="65" t="s">
        <v>175</v>
      </c>
      <c r="F100" s="65" t="s">
        <v>175</v>
      </c>
      <c r="G100" s="65" t="s">
        <v>175</v>
      </c>
      <c r="H100" s="65" t="n">
        <v>45</v>
      </c>
    </row>
    <row r="101" customFormat="false" ht="12.75" hidden="false" customHeight="false" outlineLevel="0" collapsed="false">
      <c r="A101" s="1744" t="n">
        <v>532</v>
      </c>
      <c r="B101" s="1742" t="s">
        <v>2013</v>
      </c>
      <c r="C101" s="1702" t="n">
        <v>16</v>
      </c>
      <c r="D101" s="65" t="s">
        <v>175</v>
      </c>
      <c r="E101" s="65" t="n">
        <v>818</v>
      </c>
      <c r="F101" s="65" t="s">
        <v>175</v>
      </c>
      <c r="G101" s="1702" t="n">
        <v>21</v>
      </c>
      <c r="H101" s="65" t="s">
        <v>175</v>
      </c>
    </row>
    <row r="102" customFormat="false" ht="12.75" hidden="false" customHeight="false" outlineLevel="0" collapsed="false">
      <c r="A102" s="1744" t="n">
        <v>534</v>
      </c>
      <c r="B102" s="1742" t="s">
        <v>2014</v>
      </c>
      <c r="C102" s="65" t="s">
        <v>175</v>
      </c>
      <c r="D102" s="1702" t="n">
        <v>80</v>
      </c>
      <c r="E102" s="65" t="s">
        <v>175</v>
      </c>
      <c r="F102" s="1702" t="n">
        <v>141</v>
      </c>
      <c r="G102" s="1702" t="n">
        <v>17</v>
      </c>
      <c r="H102" s="65" t="s">
        <v>175</v>
      </c>
    </row>
    <row r="103" customFormat="false" ht="12.75" hidden="false" customHeight="false" outlineLevel="0" collapsed="false">
      <c r="A103" s="1744" t="n">
        <v>537</v>
      </c>
      <c r="B103" s="1742" t="s">
        <v>2015</v>
      </c>
      <c r="C103" s="65" t="s">
        <v>175</v>
      </c>
      <c r="D103" s="65" t="s">
        <v>175</v>
      </c>
      <c r="E103" s="65" t="s">
        <v>175</v>
      </c>
      <c r="F103" s="65" t="s">
        <v>175</v>
      </c>
      <c r="G103" s="1702" t="n">
        <v>627</v>
      </c>
      <c r="H103" s="65" t="s">
        <v>175</v>
      </c>
    </row>
    <row r="104" customFormat="false" ht="12.75" hidden="false" customHeight="false" outlineLevel="0" collapsed="false">
      <c r="A104" s="1744" t="n">
        <v>590</v>
      </c>
      <c r="B104" s="1742" t="s">
        <v>2016</v>
      </c>
      <c r="C104" s="65" t="s">
        <v>175</v>
      </c>
      <c r="D104" s="65" t="s">
        <v>175</v>
      </c>
      <c r="E104" s="1702" t="n">
        <v>216</v>
      </c>
      <c r="F104" s="65" t="s">
        <v>175</v>
      </c>
      <c r="G104" s="1702" t="n">
        <v>19</v>
      </c>
      <c r="H104" s="65" t="n">
        <v>97</v>
      </c>
    </row>
    <row r="105" customFormat="false" ht="12.75" hidden="false" customHeight="false" outlineLevel="0" collapsed="false">
      <c r="A105" s="1744"/>
      <c r="B105" s="1742"/>
      <c r="C105" s="1702"/>
      <c r="D105" s="1702"/>
      <c r="E105" s="1702"/>
      <c r="F105" s="1702"/>
      <c r="G105" s="1702"/>
      <c r="H105" s="1702"/>
    </row>
    <row r="106" customFormat="false" ht="12.75" hidden="false" customHeight="false" outlineLevel="0" collapsed="false">
      <c r="A106" s="1743" t="n">
        <v>6</v>
      </c>
      <c r="B106" s="1740" t="s">
        <v>367</v>
      </c>
      <c r="C106" s="1703" t="n">
        <v>354574</v>
      </c>
      <c r="D106" s="1703" t="n">
        <v>53845</v>
      </c>
      <c r="E106" s="1703" t="n">
        <v>255896</v>
      </c>
      <c r="F106" s="1703" t="n">
        <v>3290</v>
      </c>
      <c r="G106" s="1703" t="n">
        <v>55883</v>
      </c>
      <c r="H106" s="1703" t="n">
        <v>24862</v>
      </c>
    </row>
    <row r="107" customFormat="false" ht="12.75" hidden="false" customHeight="false" outlineLevel="0" collapsed="false">
      <c r="A107" s="1744" t="n">
        <v>602</v>
      </c>
      <c r="B107" s="1741" t="s">
        <v>2017</v>
      </c>
      <c r="C107" s="1702"/>
      <c r="D107" s="1702"/>
      <c r="E107" s="1702"/>
      <c r="F107" s="1702"/>
      <c r="G107" s="1702"/>
      <c r="H107" s="1702"/>
    </row>
    <row r="108" customFormat="false" ht="12.75" hidden="false" customHeight="false" outlineLevel="0" collapsed="false">
      <c r="A108" s="1744"/>
      <c r="B108" s="1742" t="s">
        <v>2018</v>
      </c>
      <c r="C108" s="1702" t="n">
        <v>1100</v>
      </c>
      <c r="D108" s="1702" t="n">
        <v>529</v>
      </c>
      <c r="E108" s="1702" t="n">
        <v>118782</v>
      </c>
      <c r="F108" s="65" t="n">
        <v>65</v>
      </c>
      <c r="G108" s="65" t="n">
        <v>9979</v>
      </c>
      <c r="H108" s="65" t="n">
        <v>7006</v>
      </c>
    </row>
    <row r="109" customFormat="false" ht="12.75" hidden="false" customHeight="false" outlineLevel="0" collapsed="false">
      <c r="A109" s="1744" t="n">
        <v>603</v>
      </c>
      <c r="B109" s="1742" t="s">
        <v>2019</v>
      </c>
      <c r="C109" s="65" t="s">
        <v>175</v>
      </c>
      <c r="D109" s="65" t="n">
        <v>1</v>
      </c>
      <c r="E109" s="65" t="s">
        <v>175</v>
      </c>
      <c r="F109" s="65" t="s">
        <v>175</v>
      </c>
      <c r="G109" s="65" t="n">
        <v>5008</v>
      </c>
      <c r="H109" s="65" t="n">
        <v>1170</v>
      </c>
    </row>
    <row r="110" customFormat="false" ht="12.75" hidden="false" customHeight="false" outlineLevel="0" collapsed="false">
      <c r="A110" s="1744" t="n">
        <v>604</v>
      </c>
      <c r="B110" s="1742" t="s">
        <v>2020</v>
      </c>
      <c r="C110" s="65" t="s">
        <v>175</v>
      </c>
      <c r="D110" s="65" t="s">
        <v>175</v>
      </c>
      <c r="E110" s="65" t="n">
        <v>1</v>
      </c>
      <c r="F110" s="65" t="s">
        <v>175</v>
      </c>
      <c r="G110" s="65" t="n">
        <v>1532</v>
      </c>
      <c r="H110" s="65" t="n">
        <v>6277</v>
      </c>
    </row>
    <row r="111" customFormat="false" ht="12.75" hidden="false" customHeight="false" outlineLevel="0" collapsed="false">
      <c r="A111" s="1744" t="n">
        <v>605</v>
      </c>
      <c r="B111" s="1742" t="s">
        <v>2021</v>
      </c>
      <c r="C111" s="65" t="s">
        <v>175</v>
      </c>
      <c r="D111" s="65" t="s">
        <v>175</v>
      </c>
      <c r="E111" s="1702" t="n">
        <v>205</v>
      </c>
      <c r="F111" s="65" t="s">
        <v>175</v>
      </c>
      <c r="G111" s="65" t="n">
        <v>1472</v>
      </c>
      <c r="H111" s="65" t="n">
        <v>79</v>
      </c>
    </row>
    <row r="112" customFormat="false" ht="12.75" hidden="false" customHeight="false" outlineLevel="0" collapsed="false">
      <c r="A112" s="1744" t="n">
        <v>606</v>
      </c>
      <c r="B112" s="1742" t="s">
        <v>2022</v>
      </c>
      <c r="C112" s="65" t="s">
        <v>175</v>
      </c>
      <c r="D112" s="65" t="s">
        <v>175</v>
      </c>
      <c r="E112" s="65" t="s">
        <v>175</v>
      </c>
      <c r="F112" s="65" t="s">
        <v>175</v>
      </c>
      <c r="G112" s="65" t="n">
        <v>24</v>
      </c>
      <c r="H112" s="65" t="s">
        <v>175</v>
      </c>
    </row>
    <row r="113" customFormat="false" ht="12.75" hidden="false" customHeight="false" outlineLevel="0" collapsed="false">
      <c r="A113" s="1744" t="n">
        <v>607</v>
      </c>
      <c r="B113" s="1742" t="s">
        <v>2023</v>
      </c>
      <c r="C113" s="65" t="s">
        <v>175</v>
      </c>
      <c r="D113" s="65" t="s">
        <v>175</v>
      </c>
      <c r="E113" s="65" t="s">
        <v>175</v>
      </c>
      <c r="F113" s="65" t="s">
        <v>175</v>
      </c>
      <c r="G113" s="65" t="n">
        <v>341</v>
      </c>
      <c r="H113" s="65" t="s">
        <v>175</v>
      </c>
    </row>
    <row r="114" customFormat="false" ht="12.75" hidden="false" customHeight="false" outlineLevel="0" collapsed="false">
      <c r="A114" s="1744" t="n">
        <v>608</v>
      </c>
      <c r="B114" s="1742" t="s">
        <v>2024</v>
      </c>
      <c r="C114" s="65" t="s">
        <v>175</v>
      </c>
      <c r="D114" s="65" t="s">
        <v>175</v>
      </c>
      <c r="E114" s="65" t="s">
        <v>175</v>
      </c>
      <c r="F114" s="65" t="s">
        <v>175</v>
      </c>
      <c r="G114" s="65" t="s">
        <v>175</v>
      </c>
      <c r="H114" s="65" t="s">
        <v>175</v>
      </c>
    </row>
    <row r="115" customFormat="false" ht="12.75" hidden="false" customHeight="false" outlineLevel="0" collapsed="false">
      <c r="A115" s="1744" t="n">
        <v>609</v>
      </c>
      <c r="B115" s="1742" t="s">
        <v>2025</v>
      </c>
      <c r="C115" s="1702" t="n">
        <v>73</v>
      </c>
      <c r="D115" s="65" t="s">
        <v>175</v>
      </c>
      <c r="E115" s="1702" t="n">
        <v>65</v>
      </c>
      <c r="F115" s="65" t="s">
        <v>175</v>
      </c>
      <c r="G115" s="65" t="n">
        <v>2229</v>
      </c>
      <c r="H115" s="65" t="s">
        <v>175</v>
      </c>
    </row>
    <row r="116" customFormat="false" ht="12.75" hidden="false" customHeight="false" outlineLevel="0" collapsed="false">
      <c r="A116" s="1744" t="n">
        <v>611</v>
      </c>
      <c r="B116" s="1742" t="s">
        <v>2026</v>
      </c>
      <c r="C116" s="65" t="s">
        <v>175</v>
      </c>
      <c r="D116" s="65" t="s">
        <v>175</v>
      </c>
      <c r="E116" s="65" t="s">
        <v>175</v>
      </c>
      <c r="F116" s="65" t="s">
        <v>175</v>
      </c>
      <c r="G116" s="65" t="s">
        <v>175</v>
      </c>
      <c r="H116" s="65" t="s">
        <v>175</v>
      </c>
    </row>
    <row r="117" customFormat="false" ht="12.75" hidden="false" customHeight="false" outlineLevel="0" collapsed="false">
      <c r="A117" s="1744" t="n">
        <v>612</v>
      </c>
      <c r="B117" s="1742" t="s">
        <v>2027</v>
      </c>
      <c r="C117" s="1702" t="n">
        <v>2935</v>
      </c>
      <c r="D117" s="65" t="s">
        <v>175</v>
      </c>
      <c r="E117" s="1702" t="n">
        <v>379</v>
      </c>
      <c r="F117" s="65" t="s">
        <v>175</v>
      </c>
      <c r="G117" s="65" t="n">
        <v>95</v>
      </c>
      <c r="H117" s="65" t="n">
        <v>1</v>
      </c>
    </row>
    <row r="118" customFormat="false" ht="12.75" hidden="false" customHeight="false" outlineLevel="0" collapsed="false">
      <c r="A118" s="1744" t="n">
        <v>641</v>
      </c>
      <c r="B118" s="1742" t="s">
        <v>2028</v>
      </c>
      <c r="C118" s="65" t="s">
        <v>175</v>
      </c>
      <c r="D118" s="65" t="s">
        <v>175</v>
      </c>
      <c r="E118" s="65" t="s">
        <v>175</v>
      </c>
      <c r="F118" s="65" t="s">
        <v>175</v>
      </c>
      <c r="G118" s="65" t="s">
        <v>175</v>
      </c>
      <c r="H118" s="65" t="s">
        <v>175</v>
      </c>
    </row>
    <row r="119" customFormat="false" ht="12.75" hidden="false" customHeight="false" outlineLevel="0" collapsed="false">
      <c r="A119" s="1744" t="n">
        <v>642</v>
      </c>
      <c r="B119" s="1742" t="s">
        <v>2029</v>
      </c>
      <c r="C119" s="65" t="s">
        <v>175</v>
      </c>
      <c r="D119" s="65" t="s">
        <v>175</v>
      </c>
      <c r="E119" s="65" t="s">
        <v>175</v>
      </c>
      <c r="F119" s="1702" t="n">
        <v>325</v>
      </c>
      <c r="G119" s="65" t="s">
        <v>175</v>
      </c>
      <c r="H119" s="65" t="s">
        <v>175</v>
      </c>
    </row>
    <row r="120" customFormat="false" ht="12.75" hidden="false" customHeight="false" outlineLevel="0" collapsed="false">
      <c r="A120" s="1744" t="n">
        <v>643</v>
      </c>
      <c r="B120" s="1742" t="s">
        <v>2030</v>
      </c>
      <c r="C120" s="65" t="n">
        <v>85</v>
      </c>
      <c r="D120" s="65" t="s">
        <v>175</v>
      </c>
      <c r="E120" s="1702" t="n">
        <v>652</v>
      </c>
      <c r="F120" s="65" t="s">
        <v>175</v>
      </c>
      <c r="G120" s="65" t="s">
        <v>175</v>
      </c>
      <c r="H120" s="65" t="s">
        <v>175</v>
      </c>
    </row>
    <row r="121" customFormat="false" ht="12.75" hidden="false" customHeight="false" outlineLevel="0" collapsed="false">
      <c r="A121" s="1744" t="n">
        <v>644</v>
      </c>
      <c r="B121" s="1742" t="s">
        <v>2031</v>
      </c>
      <c r="C121" s="1702" t="n">
        <v>6574</v>
      </c>
      <c r="D121" s="65" t="s">
        <v>175</v>
      </c>
      <c r="E121" s="65" t="n">
        <v>233</v>
      </c>
      <c r="F121" s="65" t="n">
        <v>3</v>
      </c>
      <c r="G121" s="1702" t="n">
        <v>94</v>
      </c>
      <c r="H121" s="65" t="n">
        <v>5</v>
      </c>
    </row>
    <row r="122" customFormat="false" ht="12.75" hidden="false" customHeight="false" outlineLevel="0" collapsed="false">
      <c r="A122" s="1744" t="n">
        <v>645</v>
      </c>
      <c r="B122" s="1741" t="s">
        <v>2032</v>
      </c>
      <c r="C122" s="1702"/>
      <c r="D122" s="1702"/>
      <c r="E122" s="1702"/>
      <c r="F122" s="1702"/>
      <c r="G122" s="1702"/>
      <c r="H122" s="65"/>
    </row>
    <row r="123" customFormat="false" ht="12.75" hidden="false" customHeight="false" outlineLevel="0" collapsed="false">
      <c r="A123" s="1744"/>
      <c r="B123" s="1745" t="s">
        <v>2756</v>
      </c>
      <c r="C123" s="1702" t="n">
        <v>318135</v>
      </c>
      <c r="D123" s="1702" t="n">
        <v>49624</v>
      </c>
      <c r="E123" s="1702" t="n">
        <v>47013</v>
      </c>
      <c r="F123" s="65" t="s">
        <v>175</v>
      </c>
      <c r="G123" s="65" t="s">
        <v>175</v>
      </c>
      <c r="H123" s="65" t="n">
        <v>18</v>
      </c>
    </row>
    <row r="124" customFormat="false" ht="12.75" hidden="false" customHeight="false" outlineLevel="0" collapsed="false">
      <c r="A124" s="1744" t="n">
        <v>646</v>
      </c>
      <c r="B124" s="1742" t="s">
        <v>2034</v>
      </c>
      <c r="C124" s="65" t="s">
        <v>175</v>
      </c>
      <c r="D124" s="65" t="s">
        <v>175</v>
      </c>
      <c r="E124" s="1702" t="n">
        <v>128</v>
      </c>
      <c r="F124" s="1702" t="n">
        <v>1130</v>
      </c>
      <c r="G124" s="65" t="n">
        <v>59</v>
      </c>
      <c r="H124" s="65" t="n">
        <v>13</v>
      </c>
    </row>
    <row r="125" customFormat="false" ht="12.75" hidden="false" customHeight="false" outlineLevel="0" collapsed="false">
      <c r="A125" s="1744" t="n">
        <v>647</v>
      </c>
      <c r="B125" s="1742" t="s">
        <v>2757</v>
      </c>
      <c r="C125" s="65" t="s">
        <v>175</v>
      </c>
      <c r="D125" s="65" t="s">
        <v>175</v>
      </c>
      <c r="E125" s="65" t="s">
        <v>175</v>
      </c>
      <c r="F125" s="65" t="s">
        <v>175</v>
      </c>
      <c r="G125" s="65" t="s">
        <v>175</v>
      </c>
      <c r="H125" s="65" t="s">
        <v>175</v>
      </c>
    </row>
    <row r="126" customFormat="false" ht="12.75" hidden="false" customHeight="false" outlineLevel="0" collapsed="false">
      <c r="A126" s="1744" t="n">
        <v>648</v>
      </c>
      <c r="B126" s="1742" t="s">
        <v>2036</v>
      </c>
      <c r="C126" s="65" t="s">
        <v>175</v>
      </c>
      <c r="D126" s="65" t="s">
        <v>175</v>
      </c>
      <c r="E126" s="65" t="s">
        <v>175</v>
      </c>
      <c r="F126" s="65" t="s">
        <v>175</v>
      </c>
      <c r="G126" s="65" t="s">
        <v>175</v>
      </c>
      <c r="H126" s="65" t="s">
        <v>175</v>
      </c>
    </row>
    <row r="127" customFormat="false" ht="12.75" hidden="false" customHeight="false" outlineLevel="0" collapsed="false">
      <c r="A127" s="1744" t="n">
        <v>649</v>
      </c>
      <c r="B127" s="1742" t="s">
        <v>2037</v>
      </c>
      <c r="C127" s="65" t="s">
        <v>175</v>
      </c>
      <c r="D127" s="65" t="s">
        <v>175</v>
      </c>
      <c r="E127" s="65" t="s">
        <v>175</v>
      </c>
      <c r="F127" s="65" t="s">
        <v>175</v>
      </c>
      <c r="G127" s="65" t="s">
        <v>175</v>
      </c>
      <c r="H127" s="65" t="s">
        <v>175</v>
      </c>
    </row>
    <row r="128" customFormat="false" ht="12.75" hidden="false" customHeight="false" outlineLevel="0" collapsed="false">
      <c r="A128" s="1744" t="n">
        <v>650</v>
      </c>
      <c r="B128" s="1742" t="s">
        <v>2038</v>
      </c>
      <c r="C128" s="65" t="s">
        <v>175</v>
      </c>
      <c r="D128" s="65" t="s">
        <v>175</v>
      </c>
      <c r="E128" s="65" t="s">
        <v>175</v>
      </c>
      <c r="F128" s="65" t="s">
        <v>175</v>
      </c>
      <c r="G128" s="65" t="s">
        <v>175</v>
      </c>
      <c r="H128" s="65" t="s">
        <v>175</v>
      </c>
    </row>
    <row r="129" customFormat="false" ht="12.75" hidden="false" customHeight="false" outlineLevel="0" collapsed="false">
      <c r="A129" s="1744" t="n">
        <v>656</v>
      </c>
      <c r="B129" s="1742" t="s">
        <v>2039</v>
      </c>
      <c r="C129" s="65" t="s">
        <v>175</v>
      </c>
      <c r="D129" s="65" t="s">
        <v>175</v>
      </c>
      <c r="E129" s="65" t="s">
        <v>175</v>
      </c>
      <c r="F129" s="65" t="s">
        <v>175</v>
      </c>
      <c r="G129" s="65" t="s">
        <v>175</v>
      </c>
      <c r="H129" s="65" t="s">
        <v>175</v>
      </c>
    </row>
    <row r="130" customFormat="false" ht="12.75" hidden="false" customHeight="false" outlineLevel="0" collapsed="false">
      <c r="A130" s="1744" t="n">
        <v>659</v>
      </c>
      <c r="B130" s="1742" t="s">
        <v>2040</v>
      </c>
      <c r="C130" s="1702" t="n">
        <v>4387</v>
      </c>
      <c r="D130" s="1702" t="n">
        <v>1768</v>
      </c>
      <c r="E130" s="1702" t="n">
        <v>7843</v>
      </c>
      <c r="F130" s="1702" t="n">
        <v>356</v>
      </c>
      <c r="G130" s="1702" t="n">
        <v>3793</v>
      </c>
      <c r="H130" s="65" t="n">
        <v>6979</v>
      </c>
    </row>
    <row r="131" customFormat="false" ht="12.75" hidden="false" customHeight="false" outlineLevel="0" collapsed="false">
      <c r="A131" s="1744" t="n">
        <v>661</v>
      </c>
      <c r="B131" s="1742" t="s">
        <v>2041</v>
      </c>
      <c r="C131" s="1702" t="n">
        <v>1079</v>
      </c>
      <c r="D131" s="65" t="s">
        <v>175</v>
      </c>
      <c r="E131" s="1702" t="n">
        <v>17</v>
      </c>
      <c r="F131" s="65" t="s">
        <v>175</v>
      </c>
      <c r="G131" s="65" t="s">
        <v>175</v>
      </c>
      <c r="H131" s="65" t="s">
        <v>175</v>
      </c>
    </row>
    <row r="132" customFormat="false" ht="12.75" hidden="false" customHeight="false" outlineLevel="0" collapsed="false">
      <c r="A132" s="1744" t="n">
        <v>665</v>
      </c>
      <c r="B132" s="1742" t="s">
        <v>2042</v>
      </c>
      <c r="C132" s="65" t="s">
        <v>175</v>
      </c>
      <c r="D132" s="65" t="s">
        <v>175</v>
      </c>
      <c r="E132" s="65" t="s">
        <v>175</v>
      </c>
      <c r="F132" s="65" t="s">
        <v>175</v>
      </c>
      <c r="G132" s="65" t="s">
        <v>175</v>
      </c>
      <c r="H132" s="65" t="s">
        <v>175</v>
      </c>
    </row>
    <row r="133" customFormat="false" ht="12.75" hidden="false" customHeight="false" outlineLevel="0" collapsed="false">
      <c r="A133" s="1744" t="n">
        <v>667</v>
      </c>
      <c r="B133" s="1742" t="s">
        <v>2043</v>
      </c>
      <c r="C133" s="65" t="s">
        <v>175</v>
      </c>
      <c r="D133" s="65" t="s">
        <v>175</v>
      </c>
      <c r="E133" s="65" t="s">
        <v>175</v>
      </c>
      <c r="F133" s="65" t="s">
        <v>175</v>
      </c>
      <c r="G133" s="65" t="s">
        <v>175</v>
      </c>
      <c r="H133" s="65" t="s">
        <v>175</v>
      </c>
    </row>
    <row r="134" customFormat="false" ht="12.75" hidden="false" customHeight="false" outlineLevel="0" collapsed="false">
      <c r="A134" s="1744" t="n">
        <v>669</v>
      </c>
      <c r="B134" s="1742" t="s">
        <v>2044</v>
      </c>
      <c r="C134" s="1702" t="n">
        <v>1710</v>
      </c>
      <c r="D134" s="65" t="s">
        <v>175</v>
      </c>
      <c r="E134" s="1702" t="n">
        <v>17</v>
      </c>
      <c r="F134" s="65" t="s">
        <v>175</v>
      </c>
      <c r="G134" s="65" t="s">
        <v>175</v>
      </c>
      <c r="H134" s="65" t="s">
        <v>175</v>
      </c>
    </row>
    <row r="135" customFormat="false" ht="12.75" hidden="false" customHeight="false" outlineLevel="0" collapsed="false">
      <c r="A135" s="1744" t="n">
        <v>671</v>
      </c>
      <c r="B135" s="1742" t="s">
        <v>2045</v>
      </c>
      <c r="C135" s="65" t="s">
        <v>175</v>
      </c>
      <c r="D135" s="65" t="s">
        <v>175</v>
      </c>
      <c r="E135" s="65" t="s">
        <v>175</v>
      </c>
      <c r="F135" s="65" t="s">
        <v>175</v>
      </c>
      <c r="G135" s="65" t="s">
        <v>175</v>
      </c>
      <c r="H135" s="65" t="s">
        <v>175</v>
      </c>
    </row>
    <row r="136" customFormat="false" ht="12.75" hidden="false" customHeight="false" outlineLevel="0" collapsed="false">
      <c r="A136" s="1744" t="n">
        <v>673</v>
      </c>
      <c r="B136" s="1742" t="s">
        <v>2046</v>
      </c>
      <c r="C136" s="65" t="s">
        <v>175</v>
      </c>
      <c r="D136" s="65" t="s">
        <v>175</v>
      </c>
      <c r="E136" s="1702" t="n">
        <v>13768</v>
      </c>
      <c r="F136" s="65" t="s">
        <v>175</v>
      </c>
      <c r="G136" s="65" t="s">
        <v>175</v>
      </c>
      <c r="H136" s="65" t="s">
        <v>175</v>
      </c>
    </row>
    <row r="137" customFormat="false" ht="12.75" hidden="false" customHeight="false" outlineLevel="0" collapsed="false">
      <c r="A137" s="1744" t="n">
        <v>679</v>
      </c>
      <c r="B137" s="1742" t="s">
        <v>2047</v>
      </c>
      <c r="C137" s="1702" t="n">
        <v>18315</v>
      </c>
      <c r="D137" s="1702" t="n">
        <v>1923</v>
      </c>
      <c r="E137" s="1702" t="n">
        <v>66793</v>
      </c>
      <c r="F137" s="1702" t="n">
        <v>1225</v>
      </c>
      <c r="G137" s="65" t="s">
        <v>175</v>
      </c>
      <c r="H137" s="65" t="n">
        <v>266</v>
      </c>
    </row>
    <row r="138" customFormat="false" ht="12.75" hidden="false" customHeight="false" outlineLevel="0" collapsed="false">
      <c r="A138" s="1744" t="n">
        <v>683</v>
      </c>
      <c r="B138" s="1742" t="s">
        <v>2048</v>
      </c>
      <c r="C138" s="65" t="s">
        <v>175</v>
      </c>
      <c r="D138" s="65" t="s">
        <v>175</v>
      </c>
      <c r="E138" s="65" t="s">
        <v>175</v>
      </c>
      <c r="F138" s="65" t="s">
        <v>175</v>
      </c>
      <c r="G138" s="65" t="n">
        <v>21226</v>
      </c>
      <c r="H138" s="65" t="n">
        <v>2251</v>
      </c>
    </row>
    <row r="139" customFormat="false" ht="12.75" hidden="false" customHeight="false" outlineLevel="0" collapsed="false">
      <c r="A139" s="1744" t="n">
        <v>690</v>
      </c>
      <c r="B139" s="1742" t="s">
        <v>2049</v>
      </c>
      <c r="C139" s="65" t="n">
        <v>181</v>
      </c>
      <c r="D139" s="65" t="s">
        <v>175</v>
      </c>
      <c r="E139" s="65" t="s">
        <v>175</v>
      </c>
      <c r="F139" s="1702" t="n">
        <v>186</v>
      </c>
      <c r="G139" s="1702" t="n">
        <v>10031</v>
      </c>
      <c r="H139" s="65" t="n">
        <v>797</v>
      </c>
    </row>
    <row r="140" customFormat="false" ht="12.75" hidden="false" customHeight="false" outlineLevel="0" collapsed="false">
      <c r="A140" s="1744"/>
      <c r="B140" s="1742"/>
      <c r="C140" s="1702"/>
      <c r="D140" s="1702"/>
      <c r="E140" s="1702"/>
      <c r="F140" s="1702"/>
      <c r="G140" s="1702"/>
      <c r="H140" s="1702"/>
    </row>
    <row r="141" customFormat="false" ht="12.75" hidden="false" customHeight="false" outlineLevel="0" collapsed="false">
      <c r="A141" s="1743" t="s">
        <v>532</v>
      </c>
      <c r="B141" s="1740" t="s">
        <v>337</v>
      </c>
      <c r="C141" s="1703" t="n">
        <v>4875958</v>
      </c>
      <c r="D141" s="1703" t="n">
        <v>2688735</v>
      </c>
      <c r="E141" s="1703" t="n">
        <v>32368083</v>
      </c>
      <c r="F141" s="1703" t="n">
        <v>3672821</v>
      </c>
      <c r="G141" s="1703" t="n">
        <v>3892700</v>
      </c>
      <c r="H141" s="1703" t="n">
        <v>5528282</v>
      </c>
    </row>
    <row r="142" customFormat="false" ht="12.75" hidden="false" customHeight="false" outlineLevel="0" collapsed="false">
      <c r="A142" s="1744"/>
      <c r="B142" s="1742"/>
      <c r="C142" s="1702"/>
      <c r="D142" s="1702"/>
      <c r="E142" s="1702"/>
      <c r="F142" s="1702"/>
      <c r="G142" s="1702"/>
      <c r="H142" s="1702"/>
    </row>
    <row r="143" customFormat="false" ht="12.75" hidden="false" customHeight="false" outlineLevel="0" collapsed="false">
      <c r="A143" s="1743" t="n">
        <v>7</v>
      </c>
      <c r="B143" s="1740" t="s">
        <v>2050</v>
      </c>
      <c r="C143" s="1703" t="n">
        <v>415872</v>
      </c>
      <c r="D143" s="1703" t="n">
        <v>111873</v>
      </c>
      <c r="E143" s="1703" t="n">
        <v>2517069</v>
      </c>
      <c r="F143" s="1703" t="n">
        <v>120689</v>
      </c>
      <c r="G143" s="1703" t="n">
        <v>856240</v>
      </c>
      <c r="H143" s="1703" t="n">
        <v>100287</v>
      </c>
    </row>
    <row r="144" customFormat="false" ht="12.75" hidden="false" customHeight="false" outlineLevel="0" collapsed="false">
      <c r="A144" s="1744" t="n">
        <v>701</v>
      </c>
      <c r="B144" s="1741" t="s">
        <v>2051</v>
      </c>
      <c r="C144" s="1702"/>
      <c r="D144" s="1702"/>
      <c r="E144" s="1702"/>
      <c r="F144" s="1702"/>
      <c r="G144" s="1702"/>
      <c r="H144" s="1702"/>
    </row>
    <row r="145" customFormat="false" ht="12.75" hidden="false" customHeight="false" outlineLevel="0" collapsed="false">
      <c r="A145" s="1744"/>
      <c r="B145" s="1745" t="s">
        <v>2758</v>
      </c>
      <c r="C145" s="1702" t="n">
        <v>905</v>
      </c>
      <c r="D145" s="65" t="n">
        <v>192</v>
      </c>
      <c r="E145" s="1702" t="n">
        <v>530</v>
      </c>
      <c r="F145" s="1702" t="n">
        <v>172</v>
      </c>
      <c r="G145" s="1702" t="n">
        <v>168275</v>
      </c>
      <c r="H145" s="65" t="n">
        <v>8430</v>
      </c>
    </row>
    <row r="146" customFormat="false" ht="12.75" hidden="false" customHeight="false" outlineLevel="0" collapsed="false">
      <c r="A146" s="1744" t="n">
        <v>702</v>
      </c>
      <c r="B146" s="1742" t="s">
        <v>2053</v>
      </c>
      <c r="C146" s="1702" t="n">
        <v>6767</v>
      </c>
      <c r="D146" s="65" t="n">
        <v>853</v>
      </c>
      <c r="E146" s="1702" t="n">
        <v>2853</v>
      </c>
      <c r="F146" s="1702" t="n">
        <v>517</v>
      </c>
      <c r="G146" s="65" t="n">
        <v>179023</v>
      </c>
      <c r="H146" s="65" t="n">
        <v>2106</v>
      </c>
    </row>
    <row r="147" customFormat="false" ht="12.75" hidden="false" customHeight="false" outlineLevel="0" collapsed="false">
      <c r="A147" s="1744" t="n">
        <v>703</v>
      </c>
      <c r="B147" s="1742" t="s">
        <v>2759</v>
      </c>
      <c r="C147" s="1702" t="n">
        <v>4</v>
      </c>
      <c r="D147" s="65" t="n">
        <v>29</v>
      </c>
      <c r="E147" s="65" t="s">
        <v>175</v>
      </c>
      <c r="F147" s="65" t="s">
        <v>175</v>
      </c>
      <c r="G147" s="65" t="n">
        <v>139593</v>
      </c>
      <c r="H147" s="65" t="n">
        <v>106</v>
      </c>
    </row>
    <row r="148" customFormat="false" ht="12.75" hidden="false" customHeight="false" outlineLevel="0" collapsed="false">
      <c r="A148" s="1744" t="n">
        <v>704</v>
      </c>
      <c r="B148" s="1742" t="s">
        <v>2055</v>
      </c>
      <c r="C148" s="1702" t="n">
        <v>4776</v>
      </c>
      <c r="D148" s="65" t="n">
        <v>786</v>
      </c>
      <c r="E148" s="65" t="n">
        <v>2389</v>
      </c>
      <c r="F148" s="1702" t="n">
        <v>640</v>
      </c>
      <c r="G148" s="65" t="n">
        <v>215910</v>
      </c>
      <c r="H148" s="65" t="n">
        <v>1083</v>
      </c>
    </row>
    <row r="149" customFormat="false" ht="12.75" hidden="false" customHeight="false" outlineLevel="0" collapsed="false">
      <c r="A149" s="1744" t="n">
        <v>705</v>
      </c>
      <c r="B149" s="1741" t="s">
        <v>2056</v>
      </c>
      <c r="C149" s="1702"/>
      <c r="D149" s="65"/>
      <c r="E149" s="65"/>
      <c r="F149" s="1702"/>
      <c r="G149" s="65"/>
      <c r="H149" s="65"/>
    </row>
    <row r="150" customFormat="false" ht="12.75" hidden="false" customHeight="false" outlineLevel="0" collapsed="false">
      <c r="A150" s="1744"/>
      <c r="B150" s="1745" t="s">
        <v>2760</v>
      </c>
      <c r="C150" s="65" t="n">
        <v>37</v>
      </c>
      <c r="D150" s="65" t="s">
        <v>175</v>
      </c>
      <c r="E150" s="65" t="s">
        <v>175</v>
      </c>
      <c r="F150" s="65" t="s">
        <v>175</v>
      </c>
      <c r="G150" s="65" t="n">
        <v>24650</v>
      </c>
      <c r="H150" s="65" t="n">
        <v>2618</v>
      </c>
    </row>
    <row r="151" customFormat="false" ht="12.75" hidden="false" customHeight="false" outlineLevel="0" collapsed="false">
      <c r="A151" s="1744" t="n">
        <v>706</v>
      </c>
      <c r="B151" s="1742" t="s">
        <v>2058</v>
      </c>
      <c r="C151" s="1702" t="n">
        <v>3345</v>
      </c>
      <c r="D151" s="65" t="s">
        <v>175</v>
      </c>
      <c r="E151" s="65" t="s">
        <v>175</v>
      </c>
      <c r="F151" s="65" t="s">
        <v>175</v>
      </c>
      <c r="G151" s="65" t="n">
        <v>28565</v>
      </c>
      <c r="H151" s="65" t="n">
        <v>4393</v>
      </c>
    </row>
    <row r="152" customFormat="false" ht="12.75" hidden="false" customHeight="false" outlineLevel="0" collapsed="false">
      <c r="A152" s="1744" t="n">
        <v>707</v>
      </c>
      <c r="B152" s="1742" t="s">
        <v>2059</v>
      </c>
      <c r="C152" s="65" t="s">
        <v>175</v>
      </c>
      <c r="D152" s="65" t="n">
        <v>43</v>
      </c>
      <c r="E152" s="65" t="s">
        <v>175</v>
      </c>
      <c r="F152" s="1702" t="n">
        <v>250</v>
      </c>
      <c r="G152" s="65" t="n">
        <v>831</v>
      </c>
      <c r="H152" s="65" t="n">
        <v>734</v>
      </c>
    </row>
    <row r="153" customFormat="false" ht="12.75" hidden="false" customHeight="false" outlineLevel="0" collapsed="false">
      <c r="A153" s="1744" t="n">
        <v>708</v>
      </c>
      <c r="B153" s="1742" t="s">
        <v>2060</v>
      </c>
      <c r="C153" s="1702" t="n">
        <v>261</v>
      </c>
      <c r="D153" s="65" t="s">
        <v>175</v>
      </c>
      <c r="E153" s="65" t="n">
        <v>123626</v>
      </c>
      <c r="F153" s="65" t="s">
        <v>175</v>
      </c>
      <c r="G153" s="65" t="n">
        <v>448</v>
      </c>
      <c r="H153" s="65" t="n">
        <v>7</v>
      </c>
    </row>
    <row r="154" customFormat="false" ht="12.75" hidden="false" customHeight="false" outlineLevel="0" collapsed="false">
      <c r="A154" s="1744" t="n">
        <v>709</v>
      </c>
      <c r="B154" s="1742" t="s">
        <v>2061</v>
      </c>
      <c r="C154" s="1702" t="n">
        <v>70</v>
      </c>
      <c r="D154" s="65" t="n">
        <v>44</v>
      </c>
      <c r="E154" s="65" t="n">
        <v>818</v>
      </c>
      <c r="F154" s="65" t="n">
        <v>32</v>
      </c>
      <c r="G154" s="65" t="n">
        <v>262</v>
      </c>
      <c r="H154" s="65" t="n">
        <v>16</v>
      </c>
    </row>
    <row r="155" customFormat="false" ht="12.75" hidden="false" customHeight="false" outlineLevel="0" collapsed="false">
      <c r="A155" s="1744" t="n">
        <v>711</v>
      </c>
      <c r="B155" s="1742" t="s">
        <v>2062</v>
      </c>
      <c r="C155" s="1702" t="n">
        <v>7520</v>
      </c>
      <c r="D155" s="65" t="n">
        <v>558</v>
      </c>
      <c r="E155" s="65" t="n">
        <v>1629</v>
      </c>
      <c r="F155" s="1702" t="n">
        <v>11</v>
      </c>
      <c r="G155" s="65" t="n">
        <v>5749</v>
      </c>
      <c r="H155" s="65" t="n">
        <v>762</v>
      </c>
    </row>
    <row r="156" customFormat="false" ht="12.75" hidden="false" customHeight="false" outlineLevel="0" collapsed="false">
      <c r="A156" s="1744" t="n">
        <v>732</v>
      </c>
      <c r="B156" s="1742" t="s">
        <v>2063</v>
      </c>
      <c r="C156" s="1702" t="n">
        <v>58637</v>
      </c>
      <c r="D156" s="65" t="n">
        <v>2965</v>
      </c>
      <c r="E156" s="65" t="n">
        <v>422179</v>
      </c>
      <c r="F156" s="1702" t="n">
        <v>1517</v>
      </c>
      <c r="G156" s="65" t="n">
        <v>10677</v>
      </c>
      <c r="H156" s="65" t="n">
        <v>3610</v>
      </c>
    </row>
    <row r="157" customFormat="false" ht="12.75" hidden="false" customHeight="false" outlineLevel="0" collapsed="false">
      <c r="A157" s="1744" t="n">
        <v>734</v>
      </c>
      <c r="B157" s="1742" t="s">
        <v>2064</v>
      </c>
      <c r="C157" s="1702" t="n">
        <v>31232</v>
      </c>
      <c r="D157" s="65" t="n">
        <v>759</v>
      </c>
      <c r="E157" s="65" t="n">
        <v>363512</v>
      </c>
      <c r="F157" s="1702" t="n">
        <v>568</v>
      </c>
      <c r="G157" s="65" t="n">
        <v>205</v>
      </c>
      <c r="H157" s="65" t="n">
        <v>1</v>
      </c>
    </row>
    <row r="158" customFormat="false" ht="12.75" hidden="false" customHeight="false" outlineLevel="0" collapsed="false">
      <c r="A158" s="1744" t="n">
        <v>736</v>
      </c>
      <c r="B158" s="1742" t="s">
        <v>2065</v>
      </c>
      <c r="C158" s="1702" t="n">
        <v>997</v>
      </c>
      <c r="D158" s="65" t="s">
        <v>175</v>
      </c>
      <c r="E158" s="65" t="n">
        <v>3700</v>
      </c>
      <c r="F158" s="1702" t="n">
        <v>3</v>
      </c>
      <c r="G158" s="65" t="n">
        <v>614</v>
      </c>
      <c r="H158" s="65" t="n">
        <v>150</v>
      </c>
    </row>
    <row r="159" customFormat="false" ht="12.75" hidden="false" customHeight="false" outlineLevel="0" collapsed="false">
      <c r="A159" s="1744" t="n">
        <v>738</v>
      </c>
      <c r="B159" s="1742" t="s">
        <v>2761</v>
      </c>
      <c r="C159" s="1702" t="n">
        <v>37</v>
      </c>
      <c r="D159" s="65" t="s">
        <v>175</v>
      </c>
      <c r="E159" s="65" t="n">
        <v>29</v>
      </c>
      <c r="F159" s="65" t="s">
        <v>175</v>
      </c>
      <c r="G159" s="65" t="s">
        <v>175</v>
      </c>
      <c r="H159" s="65" t="n">
        <v>15</v>
      </c>
    </row>
    <row r="160" customFormat="false" ht="12.75" hidden="false" customHeight="false" outlineLevel="0" collapsed="false">
      <c r="A160" s="1744" t="n">
        <v>740</v>
      </c>
      <c r="B160" s="1742" t="s">
        <v>2067</v>
      </c>
      <c r="C160" s="1702" t="n">
        <v>40081</v>
      </c>
      <c r="D160" s="65" t="n">
        <v>82584</v>
      </c>
      <c r="E160" s="65" t="n">
        <v>302026</v>
      </c>
      <c r="F160" s="1702" t="n">
        <v>21250</v>
      </c>
      <c r="G160" s="65" t="n">
        <v>14352</v>
      </c>
      <c r="H160" s="65" t="n">
        <v>52136</v>
      </c>
    </row>
    <row r="161" customFormat="false" ht="12.75" hidden="false" customHeight="false" outlineLevel="0" collapsed="false">
      <c r="A161" s="1744" t="n">
        <v>749</v>
      </c>
      <c r="B161" s="1742" t="s">
        <v>2068</v>
      </c>
      <c r="C161" s="1702" t="n">
        <v>144572</v>
      </c>
      <c r="D161" s="65" t="n">
        <v>9987</v>
      </c>
      <c r="E161" s="65" t="n">
        <v>474216</v>
      </c>
      <c r="F161" s="1702" t="n">
        <v>4264</v>
      </c>
      <c r="G161" s="65" t="n">
        <v>47461</v>
      </c>
      <c r="H161" s="65" t="n">
        <v>15494</v>
      </c>
    </row>
    <row r="162" customFormat="false" ht="12.75" hidden="false" customHeight="false" outlineLevel="0" collapsed="false">
      <c r="A162" s="1744" t="n">
        <v>751</v>
      </c>
      <c r="B162" s="1742" t="s">
        <v>2069</v>
      </c>
      <c r="C162" s="1702" t="n">
        <v>2761</v>
      </c>
      <c r="D162" s="65" t="n">
        <v>1604</v>
      </c>
      <c r="E162" s="65" t="n">
        <v>388</v>
      </c>
      <c r="F162" s="1702" t="n">
        <v>1146</v>
      </c>
      <c r="G162" s="65" t="n">
        <v>1458</v>
      </c>
      <c r="H162" s="65" t="n">
        <v>990</v>
      </c>
    </row>
    <row r="163" customFormat="false" ht="12.75" hidden="false" customHeight="false" outlineLevel="0" collapsed="false">
      <c r="A163" s="1744" t="n">
        <v>753</v>
      </c>
      <c r="B163" s="1742" t="s">
        <v>2762</v>
      </c>
      <c r="C163" s="1702" t="n">
        <v>18</v>
      </c>
      <c r="D163" s="65" t="s">
        <v>175</v>
      </c>
      <c r="E163" s="65" t="n">
        <v>7</v>
      </c>
      <c r="F163" s="65" t="s">
        <v>175</v>
      </c>
      <c r="G163" s="65" t="n">
        <v>2927</v>
      </c>
      <c r="H163" s="65" t="n">
        <v>12</v>
      </c>
    </row>
    <row r="164" customFormat="false" ht="12.75" hidden="false" customHeight="false" outlineLevel="0" collapsed="false">
      <c r="A164" s="1744" t="n">
        <v>755</v>
      </c>
      <c r="B164" s="1742" t="s">
        <v>2071</v>
      </c>
      <c r="C164" s="1702" t="n">
        <v>1662</v>
      </c>
      <c r="D164" s="65" t="n">
        <v>705</v>
      </c>
      <c r="E164" s="65" t="n">
        <v>3</v>
      </c>
      <c r="F164" s="1702" t="n">
        <v>664</v>
      </c>
      <c r="G164" s="65" t="n">
        <v>2738</v>
      </c>
      <c r="H164" s="65" t="n">
        <v>162</v>
      </c>
    </row>
    <row r="165" customFormat="false" ht="12.75" hidden="false" customHeight="false" outlineLevel="0" collapsed="false">
      <c r="A165" s="1744" t="n">
        <v>757</v>
      </c>
      <c r="B165" s="1742" t="s">
        <v>2072</v>
      </c>
      <c r="C165" s="1702" t="n">
        <v>26</v>
      </c>
      <c r="D165" s="65" t="s">
        <v>175</v>
      </c>
      <c r="E165" s="65" t="n">
        <v>474</v>
      </c>
      <c r="F165" s="65" t="s">
        <v>175</v>
      </c>
      <c r="G165" s="65" t="n">
        <v>102</v>
      </c>
      <c r="H165" s="65" t="n">
        <v>18</v>
      </c>
    </row>
    <row r="166" customFormat="false" ht="12.75" hidden="false" customHeight="false" outlineLevel="0" collapsed="false">
      <c r="A166" s="1744" t="n">
        <v>759</v>
      </c>
      <c r="B166" s="1742" t="s">
        <v>2073</v>
      </c>
      <c r="C166" s="65" t="s">
        <v>175</v>
      </c>
      <c r="D166" s="65" t="s">
        <v>175</v>
      </c>
      <c r="E166" s="65" t="s">
        <v>175</v>
      </c>
      <c r="F166" s="65" t="s">
        <v>175</v>
      </c>
      <c r="G166" s="65" t="s">
        <v>175</v>
      </c>
      <c r="H166" s="65" t="s">
        <v>175</v>
      </c>
    </row>
    <row r="167" customFormat="false" ht="12.75" hidden="false" customHeight="false" outlineLevel="0" collapsed="false">
      <c r="A167" s="1744" t="n">
        <v>771</v>
      </c>
      <c r="B167" s="1742" t="s">
        <v>2074</v>
      </c>
      <c r="C167" s="1702" t="n">
        <v>901</v>
      </c>
      <c r="D167" s="65" t="n">
        <v>5476</v>
      </c>
      <c r="E167" s="65" t="n">
        <v>15356</v>
      </c>
      <c r="F167" s="65" t="n">
        <v>4230</v>
      </c>
      <c r="G167" s="65" t="n">
        <v>764</v>
      </c>
      <c r="H167" s="65" t="n">
        <v>168</v>
      </c>
    </row>
    <row r="168" customFormat="false" ht="12.75" hidden="false" customHeight="false" outlineLevel="0" collapsed="false">
      <c r="A168" s="1744" t="n">
        <v>772</v>
      </c>
      <c r="B168" s="1742" t="s">
        <v>2075</v>
      </c>
      <c r="C168" s="1702" t="n">
        <v>96359</v>
      </c>
      <c r="D168" s="65" t="n">
        <v>2078</v>
      </c>
      <c r="E168" s="65" t="n">
        <v>803109</v>
      </c>
      <c r="F168" s="65" t="n">
        <v>85107</v>
      </c>
      <c r="G168" s="65" t="n">
        <v>3724</v>
      </c>
      <c r="H168" s="65" t="n">
        <v>212</v>
      </c>
    </row>
    <row r="169" customFormat="false" ht="12.75" hidden="false" customHeight="false" outlineLevel="0" collapsed="false">
      <c r="A169" s="1744" t="n">
        <v>779</v>
      </c>
      <c r="B169" s="1742" t="s">
        <v>2076</v>
      </c>
      <c r="C169" s="1702" t="n">
        <v>14870</v>
      </c>
      <c r="D169" s="65" t="n">
        <v>3206</v>
      </c>
      <c r="E169" s="65" t="n">
        <v>225</v>
      </c>
      <c r="F169" s="65" t="n">
        <v>24</v>
      </c>
      <c r="G169" s="65" t="n">
        <v>870</v>
      </c>
      <c r="H169" s="65" t="n">
        <v>6920</v>
      </c>
    </row>
    <row r="170" customFormat="false" ht="12.75" hidden="false" customHeight="false" outlineLevel="0" collapsed="false">
      <c r="A170" s="1744" t="n">
        <v>781</v>
      </c>
      <c r="B170" s="1742" t="s">
        <v>2077</v>
      </c>
      <c r="C170" s="65" t="n">
        <v>7</v>
      </c>
      <c r="D170" s="65" t="s">
        <v>175</v>
      </c>
      <c r="E170" s="65" t="s">
        <v>175</v>
      </c>
      <c r="F170" s="65" t="n">
        <v>294</v>
      </c>
      <c r="G170" s="65" t="n">
        <v>7009</v>
      </c>
      <c r="H170" s="65" t="s">
        <v>175</v>
      </c>
    </row>
    <row r="171" customFormat="false" ht="12.75" hidden="false" customHeight="false" outlineLevel="0" collapsed="false">
      <c r="A171" s="1744" t="n">
        <v>790</v>
      </c>
      <c r="B171" s="1742" t="s">
        <v>2171</v>
      </c>
      <c r="C171" s="1702" t="n">
        <v>27</v>
      </c>
      <c r="D171" s="65" t="n">
        <v>4</v>
      </c>
      <c r="E171" s="65" t="s">
        <v>175</v>
      </c>
      <c r="F171" s="65" t="s">
        <v>175</v>
      </c>
      <c r="G171" s="65" t="n">
        <v>33</v>
      </c>
      <c r="H171" s="65" t="n">
        <v>144</v>
      </c>
    </row>
    <row r="172" customFormat="false" ht="12.75" hidden="false" customHeight="false" outlineLevel="0" collapsed="false">
      <c r="A172" s="1744"/>
      <c r="B172" s="1742"/>
      <c r="C172" s="1702"/>
      <c r="D172" s="1702"/>
      <c r="E172" s="1702"/>
      <c r="F172" s="65"/>
      <c r="G172" s="65"/>
      <c r="H172" s="1702"/>
    </row>
    <row r="173" customFormat="false" ht="12.75" hidden="false" customHeight="false" outlineLevel="0" collapsed="false">
      <c r="A173" s="1743" t="n">
        <v>8</v>
      </c>
      <c r="B173" s="1740" t="s">
        <v>2079</v>
      </c>
      <c r="C173" s="301" t="n">
        <v>4460086</v>
      </c>
      <c r="D173" s="301" t="n">
        <v>2576862</v>
      </c>
      <c r="E173" s="301" t="n">
        <v>29851014</v>
      </c>
      <c r="F173" s="301" t="n">
        <v>3552132</v>
      </c>
      <c r="G173" s="301" t="n">
        <v>3036460</v>
      </c>
      <c r="H173" s="301" t="n">
        <v>5427995</v>
      </c>
    </row>
    <row r="174" customFormat="false" ht="12.75" hidden="false" customHeight="false" outlineLevel="0" collapsed="false">
      <c r="A174" s="1744" t="n">
        <v>801</v>
      </c>
      <c r="B174" s="1742" t="s">
        <v>2763</v>
      </c>
      <c r="C174" s="65" t="s">
        <v>175</v>
      </c>
      <c r="D174" s="65" t="s">
        <v>175</v>
      </c>
      <c r="E174" s="65" t="s">
        <v>175</v>
      </c>
      <c r="F174" s="1702" t="n">
        <v>10</v>
      </c>
      <c r="G174" s="65" t="n">
        <v>35742</v>
      </c>
      <c r="H174" s="65" t="n">
        <v>102259</v>
      </c>
    </row>
    <row r="175" customFormat="false" ht="12.75" hidden="false" customHeight="false" outlineLevel="0" collapsed="false">
      <c r="A175" s="1744" t="n">
        <v>802</v>
      </c>
      <c r="B175" s="1741" t="s">
        <v>2081</v>
      </c>
      <c r="C175" s="65"/>
      <c r="D175" s="65"/>
      <c r="E175" s="65"/>
      <c r="F175" s="65"/>
      <c r="G175" s="65"/>
      <c r="H175" s="65"/>
    </row>
    <row r="176" customFormat="false" ht="12.75" hidden="false" customHeight="false" outlineLevel="0" collapsed="false">
      <c r="A176" s="1744"/>
      <c r="B176" s="1745" t="s">
        <v>2764</v>
      </c>
      <c r="C176" s="65" t="s">
        <v>175</v>
      </c>
      <c r="D176" s="65" t="s">
        <v>175</v>
      </c>
      <c r="E176" s="65" t="s">
        <v>175</v>
      </c>
      <c r="F176" s="65" t="s">
        <v>175</v>
      </c>
      <c r="G176" s="65" t="n">
        <v>1091</v>
      </c>
      <c r="H176" s="65" t="n">
        <v>3570</v>
      </c>
    </row>
    <row r="177" customFormat="false" ht="12.75" hidden="false" customHeight="false" outlineLevel="0" collapsed="false">
      <c r="A177" s="1744" t="n">
        <v>803</v>
      </c>
      <c r="B177" s="1742" t="s">
        <v>2083</v>
      </c>
      <c r="C177" s="65" t="n">
        <v>9</v>
      </c>
      <c r="D177" s="65" t="s">
        <v>175</v>
      </c>
      <c r="E177" s="65" t="n">
        <v>6</v>
      </c>
      <c r="F177" s="1702" t="n">
        <v>5</v>
      </c>
      <c r="G177" s="65" t="n">
        <v>27148</v>
      </c>
      <c r="H177" s="65" t="n">
        <v>51329</v>
      </c>
    </row>
    <row r="178" customFormat="false" ht="12.75" hidden="false" customHeight="false" outlineLevel="0" collapsed="false">
      <c r="A178" s="1744" t="n">
        <v>804</v>
      </c>
      <c r="B178" s="1741" t="s">
        <v>2084</v>
      </c>
      <c r="C178" s="65"/>
      <c r="D178" s="65"/>
      <c r="E178" s="65"/>
      <c r="F178" s="65"/>
      <c r="G178" s="65"/>
      <c r="H178" s="65"/>
    </row>
    <row r="179" customFormat="false" ht="12.75" hidden="false" customHeight="false" outlineLevel="0" collapsed="false">
      <c r="A179" s="1744"/>
      <c r="B179" s="1745" t="s">
        <v>2765</v>
      </c>
      <c r="C179" s="65" t="n">
        <v>26</v>
      </c>
      <c r="D179" s="65" t="n">
        <v>2</v>
      </c>
      <c r="E179" s="65" t="s">
        <v>175</v>
      </c>
      <c r="F179" s="65" t="n">
        <v>35</v>
      </c>
      <c r="G179" s="65" t="n">
        <v>51660</v>
      </c>
      <c r="H179" s="65" t="n">
        <v>602378</v>
      </c>
    </row>
    <row r="180" customFormat="false" ht="12.75" hidden="false" customHeight="false" outlineLevel="0" collapsed="false">
      <c r="A180" s="1744" t="n">
        <v>805</v>
      </c>
      <c r="B180" s="1741" t="s">
        <v>2086</v>
      </c>
      <c r="C180" s="65"/>
      <c r="D180" s="65"/>
      <c r="E180" s="65"/>
      <c r="F180" s="65"/>
      <c r="G180" s="65"/>
      <c r="H180" s="65"/>
    </row>
    <row r="181" customFormat="false" ht="12.75" hidden="false" customHeight="false" outlineLevel="0" collapsed="false">
      <c r="A181" s="1744"/>
      <c r="B181" s="1745" t="s">
        <v>2765</v>
      </c>
      <c r="C181" s="65" t="s">
        <v>175</v>
      </c>
      <c r="D181" s="65" t="n">
        <v>1</v>
      </c>
      <c r="E181" s="65" t="n">
        <v>4</v>
      </c>
      <c r="F181" s="65" t="s">
        <v>175</v>
      </c>
      <c r="G181" s="65" t="n">
        <v>8677</v>
      </c>
      <c r="H181" s="65" t="n">
        <v>180713</v>
      </c>
    </row>
    <row r="182" customFormat="false" ht="12.75" hidden="false" customHeight="false" outlineLevel="0" collapsed="false">
      <c r="A182" s="1744" t="n">
        <v>806</v>
      </c>
      <c r="B182" s="1741" t="s">
        <v>2087</v>
      </c>
      <c r="C182" s="65"/>
      <c r="D182" s="65"/>
      <c r="E182" s="65"/>
      <c r="F182" s="65"/>
      <c r="G182" s="65"/>
      <c r="H182" s="65"/>
    </row>
    <row r="183" customFormat="false" ht="12.75" hidden="false" customHeight="false" outlineLevel="0" collapsed="false">
      <c r="A183" s="1744"/>
      <c r="B183" s="1745" t="s">
        <v>2765</v>
      </c>
      <c r="C183" s="65" t="n">
        <v>2</v>
      </c>
      <c r="D183" s="65" t="n">
        <v>65</v>
      </c>
      <c r="E183" s="65" t="n">
        <v>31</v>
      </c>
      <c r="F183" s="65" t="n">
        <v>47</v>
      </c>
      <c r="G183" s="65" t="n">
        <v>48627</v>
      </c>
      <c r="H183" s="65" t="n">
        <v>394781</v>
      </c>
    </row>
    <row r="184" customFormat="false" ht="12.75" hidden="false" customHeight="false" outlineLevel="0" collapsed="false">
      <c r="A184" s="1744" t="n">
        <v>807</v>
      </c>
      <c r="B184" s="1742" t="s">
        <v>2088</v>
      </c>
      <c r="C184" s="65" t="s">
        <v>175</v>
      </c>
      <c r="D184" s="65" t="n">
        <v>29</v>
      </c>
      <c r="E184" s="65" t="s">
        <v>175</v>
      </c>
      <c r="F184" s="65" t="s">
        <v>175</v>
      </c>
      <c r="G184" s="65" t="n">
        <v>9686</v>
      </c>
      <c r="H184" s="65" t="n">
        <v>43890</v>
      </c>
    </row>
    <row r="185" customFormat="false" ht="12.75" hidden="false" customHeight="false" outlineLevel="0" collapsed="false">
      <c r="A185" s="1744" t="n">
        <v>808</v>
      </c>
      <c r="B185" s="1742" t="s">
        <v>2089</v>
      </c>
      <c r="C185" s="65" t="s">
        <v>175</v>
      </c>
      <c r="D185" s="65" t="s">
        <v>175</v>
      </c>
      <c r="E185" s="65" t="n">
        <v>29</v>
      </c>
      <c r="F185" s="65" t="s">
        <v>175</v>
      </c>
      <c r="G185" s="65" t="n">
        <v>189</v>
      </c>
      <c r="H185" s="65" t="n">
        <v>2876</v>
      </c>
    </row>
    <row r="186" customFormat="false" ht="12.75" hidden="false" customHeight="false" outlineLevel="0" collapsed="false">
      <c r="A186" s="1744" t="n">
        <v>809</v>
      </c>
      <c r="B186" s="1742" t="s">
        <v>2090</v>
      </c>
      <c r="C186" s="65" t="n">
        <v>8201</v>
      </c>
      <c r="D186" s="65" t="n">
        <v>1360</v>
      </c>
      <c r="E186" s="65" t="n">
        <v>21067</v>
      </c>
      <c r="F186" s="65" t="n">
        <v>64372</v>
      </c>
      <c r="G186" s="65" t="n">
        <v>47146</v>
      </c>
      <c r="H186" s="65" t="n">
        <v>56520</v>
      </c>
    </row>
    <row r="187" customFormat="false" ht="12.75" hidden="false" customHeight="false" outlineLevel="0" collapsed="false">
      <c r="A187" s="1744" t="n">
        <v>810</v>
      </c>
      <c r="B187" s="1742" t="s">
        <v>2091</v>
      </c>
      <c r="C187" s="665" t="n">
        <v>169</v>
      </c>
      <c r="D187" s="65" t="n">
        <v>19</v>
      </c>
      <c r="E187" s="65" t="n">
        <v>17</v>
      </c>
      <c r="F187" s="65" t="s">
        <v>175</v>
      </c>
      <c r="G187" s="65" t="n">
        <v>785</v>
      </c>
      <c r="H187" s="65" t="n">
        <v>3105</v>
      </c>
    </row>
    <row r="188" customFormat="false" ht="12.75" hidden="false" customHeight="false" outlineLevel="0" collapsed="false">
      <c r="A188" s="1744" t="n">
        <v>811</v>
      </c>
      <c r="B188" s="1742" t="s">
        <v>2092</v>
      </c>
      <c r="C188" s="65" t="s">
        <v>175</v>
      </c>
      <c r="D188" s="65" t="n">
        <v>8</v>
      </c>
      <c r="E188" s="65" t="n">
        <v>25</v>
      </c>
      <c r="F188" s="65" t="s">
        <v>175</v>
      </c>
      <c r="G188" s="65" t="n">
        <v>16890</v>
      </c>
      <c r="H188" s="65" t="n">
        <v>42732</v>
      </c>
    </row>
    <row r="189" customFormat="false" ht="12.75" hidden="false" customHeight="false" outlineLevel="0" collapsed="false">
      <c r="A189" s="1744" t="n">
        <v>812</v>
      </c>
      <c r="B189" s="1742" t="s">
        <v>2093</v>
      </c>
      <c r="C189" s="65" t="n">
        <v>1218</v>
      </c>
      <c r="D189" s="65" t="n">
        <v>131</v>
      </c>
      <c r="E189" s="65" t="n">
        <v>432</v>
      </c>
      <c r="F189" s="65" t="n">
        <v>102</v>
      </c>
      <c r="G189" s="65" t="n">
        <v>4162</v>
      </c>
      <c r="H189" s="65" t="n">
        <v>20201</v>
      </c>
    </row>
    <row r="190" customFormat="false" ht="12.75" hidden="false" customHeight="false" outlineLevel="0" collapsed="false">
      <c r="A190" s="1744" t="n">
        <v>813</v>
      </c>
      <c r="B190" s="1742" t="s">
        <v>2094</v>
      </c>
      <c r="C190" s="65" t="n">
        <v>358</v>
      </c>
      <c r="D190" s="65" t="n">
        <v>4</v>
      </c>
      <c r="E190" s="65" t="n">
        <v>495</v>
      </c>
      <c r="F190" s="65" t="n">
        <v>17</v>
      </c>
      <c r="G190" s="65" t="n">
        <v>5523</v>
      </c>
      <c r="H190" s="65" t="n">
        <v>259</v>
      </c>
    </row>
    <row r="191" customFormat="false" ht="12.75" hidden="false" customHeight="false" outlineLevel="0" collapsed="false">
      <c r="A191" s="1744" t="n">
        <v>814</v>
      </c>
      <c r="B191" s="1742" t="s">
        <v>2095</v>
      </c>
      <c r="C191" s="65" t="n">
        <v>7</v>
      </c>
      <c r="D191" s="65" t="n">
        <v>13</v>
      </c>
      <c r="E191" s="65" t="n">
        <v>47183</v>
      </c>
      <c r="F191" s="65" t="n">
        <v>45</v>
      </c>
      <c r="G191" s="65" t="n">
        <v>6359</v>
      </c>
      <c r="H191" s="65" t="n">
        <v>1850</v>
      </c>
    </row>
    <row r="192" customFormat="false" ht="12.75" hidden="false" customHeight="false" outlineLevel="0" collapsed="false">
      <c r="A192" s="1744" t="n">
        <v>815</v>
      </c>
      <c r="B192" s="1742" t="s">
        <v>2096</v>
      </c>
      <c r="C192" s="65" t="n">
        <v>42</v>
      </c>
      <c r="D192" s="65" t="s">
        <v>175</v>
      </c>
      <c r="E192" s="65" t="s">
        <v>175</v>
      </c>
      <c r="F192" s="65" t="n">
        <v>36</v>
      </c>
      <c r="G192" s="65" t="n">
        <v>542</v>
      </c>
      <c r="H192" s="65" t="n">
        <v>1280</v>
      </c>
    </row>
    <row r="193" customFormat="false" ht="12.75" hidden="false" customHeight="false" outlineLevel="0" collapsed="false">
      <c r="A193" s="1744" t="n">
        <v>816</v>
      </c>
      <c r="B193" s="1742" t="s">
        <v>2097</v>
      </c>
      <c r="C193" s="65" t="n">
        <v>26354</v>
      </c>
      <c r="D193" s="65" t="n">
        <v>109</v>
      </c>
      <c r="E193" s="65" t="n">
        <v>12383</v>
      </c>
      <c r="F193" s="65" t="s">
        <v>175</v>
      </c>
      <c r="G193" s="65" t="n">
        <v>74690</v>
      </c>
      <c r="H193" s="65" t="n">
        <v>11332</v>
      </c>
    </row>
    <row r="194" customFormat="false" ht="12.75" hidden="false" customHeight="false" outlineLevel="0" collapsed="false">
      <c r="A194" s="1744" t="n">
        <v>817</v>
      </c>
      <c r="B194" s="1742" t="s">
        <v>2098</v>
      </c>
      <c r="C194" s="1702" t="n">
        <v>65</v>
      </c>
      <c r="D194" s="65" t="s">
        <v>175</v>
      </c>
      <c r="E194" s="65" t="n">
        <v>8688</v>
      </c>
      <c r="F194" s="65" t="n">
        <v>43</v>
      </c>
      <c r="G194" s="65" t="n">
        <v>417</v>
      </c>
      <c r="H194" s="65" t="n">
        <v>7</v>
      </c>
    </row>
    <row r="195" customFormat="false" ht="12.75" hidden="false" customHeight="false" outlineLevel="0" collapsed="false">
      <c r="A195" s="1744" t="n">
        <v>818</v>
      </c>
      <c r="B195" s="1742" t="s">
        <v>2099</v>
      </c>
      <c r="C195" s="65" t="n">
        <v>3813</v>
      </c>
      <c r="D195" s="65" t="n">
        <v>828</v>
      </c>
      <c r="E195" s="65" t="n">
        <v>322</v>
      </c>
      <c r="F195" s="65" t="n">
        <v>324</v>
      </c>
      <c r="G195" s="65" t="n">
        <v>433</v>
      </c>
      <c r="H195" s="65" t="n">
        <v>1575</v>
      </c>
    </row>
    <row r="196" customFormat="false" ht="12.75" hidden="false" customHeight="false" outlineLevel="0" collapsed="false">
      <c r="A196" s="1744" t="n">
        <v>819</v>
      </c>
      <c r="B196" s="1742" t="s">
        <v>2100</v>
      </c>
      <c r="C196" s="65" t="n">
        <v>88023</v>
      </c>
      <c r="D196" s="65" t="n">
        <v>528</v>
      </c>
      <c r="E196" s="65" t="n">
        <v>7146</v>
      </c>
      <c r="F196" s="65" t="n">
        <v>79</v>
      </c>
      <c r="G196" s="65" t="n">
        <v>10902</v>
      </c>
      <c r="H196" s="65" t="n">
        <v>2488</v>
      </c>
    </row>
    <row r="197" customFormat="false" ht="12.75" hidden="false" customHeight="false" outlineLevel="0" collapsed="false">
      <c r="A197" s="1744" t="n">
        <v>820</v>
      </c>
      <c r="B197" s="1742" t="s">
        <v>2101</v>
      </c>
      <c r="C197" s="65" t="n">
        <v>2434</v>
      </c>
      <c r="D197" s="65" t="n">
        <v>10846</v>
      </c>
      <c r="E197" s="65" t="n">
        <v>4063</v>
      </c>
      <c r="F197" s="65" t="n">
        <v>8498</v>
      </c>
      <c r="G197" s="65" t="n">
        <v>3505</v>
      </c>
      <c r="H197" s="65" t="n">
        <v>6098</v>
      </c>
    </row>
    <row r="198" customFormat="false" ht="12.75" hidden="false" customHeight="false" outlineLevel="0" collapsed="false">
      <c r="A198" s="1744" t="n">
        <v>823</v>
      </c>
      <c r="B198" s="1742" t="s">
        <v>2102</v>
      </c>
      <c r="C198" s="65" t="n">
        <v>356</v>
      </c>
      <c r="D198" s="65" t="n">
        <v>6</v>
      </c>
      <c r="E198" s="65" t="n">
        <v>41</v>
      </c>
      <c r="F198" s="65" t="n">
        <v>6</v>
      </c>
      <c r="G198" s="65" t="n">
        <v>1256</v>
      </c>
      <c r="H198" s="65" t="n">
        <v>676</v>
      </c>
    </row>
    <row r="199" customFormat="false" ht="12.75" hidden="false" customHeight="false" outlineLevel="0" collapsed="false">
      <c r="A199" s="1744" t="n">
        <v>829</v>
      </c>
      <c r="B199" s="1742" t="s">
        <v>2103</v>
      </c>
      <c r="C199" s="65" t="n">
        <v>44139</v>
      </c>
      <c r="D199" s="65" t="n">
        <v>9103</v>
      </c>
      <c r="E199" s="65" t="n">
        <v>39101</v>
      </c>
      <c r="F199" s="65" t="n">
        <v>6666</v>
      </c>
      <c r="G199" s="65" t="n">
        <v>95231</v>
      </c>
      <c r="H199" s="65" t="n">
        <v>33182</v>
      </c>
    </row>
    <row r="200" customFormat="false" ht="12.75" hidden="false" customHeight="false" outlineLevel="0" collapsed="false">
      <c r="A200" s="1744" t="n">
        <v>831</v>
      </c>
      <c r="B200" s="1742" t="s">
        <v>2104</v>
      </c>
      <c r="C200" s="665" t="n">
        <v>33</v>
      </c>
      <c r="D200" s="65" t="s">
        <v>175</v>
      </c>
      <c r="E200" s="65" t="s">
        <v>175</v>
      </c>
      <c r="F200" s="65" t="s">
        <v>175</v>
      </c>
      <c r="G200" s="65" t="s">
        <v>175</v>
      </c>
      <c r="H200" s="65" t="n">
        <v>10</v>
      </c>
    </row>
    <row r="201" customFormat="false" ht="12.75" hidden="false" customHeight="false" outlineLevel="0" collapsed="false">
      <c r="A201" s="1744" t="n">
        <v>832</v>
      </c>
      <c r="B201" s="1742" t="s">
        <v>2105</v>
      </c>
      <c r="C201" s="65" t="n">
        <v>15038</v>
      </c>
      <c r="D201" s="65" t="n">
        <v>3437</v>
      </c>
      <c r="E201" s="65" t="n">
        <v>100731</v>
      </c>
      <c r="F201" s="65" t="n">
        <v>10481</v>
      </c>
      <c r="G201" s="65" t="n">
        <v>43948</v>
      </c>
      <c r="H201" s="65" t="n">
        <v>4266</v>
      </c>
    </row>
    <row r="202" customFormat="false" ht="12.75" hidden="false" customHeight="false" outlineLevel="0" collapsed="false">
      <c r="A202" s="1744" t="n">
        <v>833</v>
      </c>
      <c r="B202" s="1742" t="s">
        <v>2106</v>
      </c>
      <c r="C202" s="65" t="n">
        <v>8168</v>
      </c>
      <c r="D202" s="65" t="s">
        <v>175</v>
      </c>
      <c r="E202" s="65" t="n">
        <v>147667</v>
      </c>
      <c r="F202" s="65" t="s">
        <v>175</v>
      </c>
      <c r="G202" s="65" t="n">
        <v>712</v>
      </c>
      <c r="H202" s="65" t="s">
        <v>175</v>
      </c>
    </row>
    <row r="203" customFormat="false" ht="12.75" hidden="false" customHeight="false" outlineLevel="0" collapsed="false">
      <c r="A203" s="1744" t="n">
        <v>834</v>
      </c>
      <c r="B203" s="1742" t="s">
        <v>2107</v>
      </c>
      <c r="C203" s="665" t="n">
        <v>37</v>
      </c>
      <c r="D203" s="65" t="n">
        <v>112</v>
      </c>
      <c r="E203" s="65" t="n">
        <v>130421</v>
      </c>
      <c r="F203" s="65" t="n">
        <v>16022</v>
      </c>
      <c r="G203" s="65" t="n">
        <v>3038</v>
      </c>
      <c r="H203" s="65" t="n">
        <v>1613</v>
      </c>
    </row>
    <row r="204" customFormat="false" ht="12.75" hidden="false" customHeight="false" outlineLevel="0" collapsed="false">
      <c r="A204" s="1744" t="n">
        <v>835</v>
      </c>
      <c r="B204" s="1742" t="s">
        <v>2108</v>
      </c>
      <c r="C204" s="665" t="n">
        <v>13</v>
      </c>
      <c r="D204" s="65" t="n">
        <v>6</v>
      </c>
      <c r="E204" s="65" t="n">
        <v>1625</v>
      </c>
      <c r="F204" s="65" t="n">
        <v>3598</v>
      </c>
      <c r="G204" s="65" t="n">
        <v>536</v>
      </c>
      <c r="H204" s="65" t="n">
        <v>715</v>
      </c>
    </row>
    <row r="205" customFormat="false" ht="12.75" hidden="false" customHeight="false" outlineLevel="0" collapsed="false">
      <c r="A205" s="1744" t="n">
        <v>839</v>
      </c>
      <c r="B205" s="1742" t="s">
        <v>2109</v>
      </c>
      <c r="C205" s="65" t="n">
        <v>19215</v>
      </c>
      <c r="D205" s="65" t="n">
        <v>4591</v>
      </c>
      <c r="E205" s="65" t="n">
        <v>169982</v>
      </c>
      <c r="F205" s="65" t="n">
        <v>7692</v>
      </c>
      <c r="G205" s="65" t="n">
        <v>943</v>
      </c>
      <c r="H205" s="65" t="n">
        <v>7991</v>
      </c>
    </row>
    <row r="206" customFormat="false" ht="12.75" hidden="false" customHeight="false" outlineLevel="0" collapsed="false">
      <c r="A206" s="1744" t="n">
        <v>841</v>
      </c>
      <c r="B206" s="1741" t="s">
        <v>2110</v>
      </c>
      <c r="C206" s="65"/>
      <c r="D206" s="65"/>
      <c r="E206" s="65"/>
      <c r="F206" s="65"/>
      <c r="G206" s="65"/>
      <c r="H206" s="65"/>
    </row>
    <row r="207" customFormat="false" ht="12.75" hidden="false" customHeight="false" outlineLevel="0" collapsed="false">
      <c r="A207" s="1744"/>
      <c r="B207" s="1745" t="s">
        <v>2766</v>
      </c>
      <c r="C207" s="65" t="n">
        <v>266541</v>
      </c>
      <c r="D207" s="65" t="n">
        <v>231217</v>
      </c>
      <c r="E207" s="65" t="n">
        <v>64582</v>
      </c>
      <c r="F207" s="65" t="n">
        <v>434892</v>
      </c>
      <c r="G207" s="65" t="n">
        <v>49258</v>
      </c>
      <c r="H207" s="65" t="n">
        <v>35243</v>
      </c>
    </row>
    <row r="208" customFormat="false" ht="12.75" hidden="false" customHeight="false" outlineLevel="0" collapsed="false">
      <c r="A208" s="1744" t="n">
        <v>842</v>
      </c>
      <c r="B208" s="1742" t="s">
        <v>2112</v>
      </c>
      <c r="C208" s="65" t="n">
        <v>249478</v>
      </c>
      <c r="D208" s="65" t="n">
        <v>28322</v>
      </c>
      <c r="E208" s="65" t="n">
        <v>124244</v>
      </c>
      <c r="F208" s="65" t="n">
        <v>36525</v>
      </c>
      <c r="G208" s="65" t="n">
        <v>33752</v>
      </c>
      <c r="H208" s="65" t="n">
        <v>2495</v>
      </c>
    </row>
    <row r="209" customFormat="false" ht="12.75" hidden="false" customHeight="false" outlineLevel="0" collapsed="false">
      <c r="A209" s="1744" t="n">
        <v>843</v>
      </c>
      <c r="B209" s="1742" t="s">
        <v>2113</v>
      </c>
      <c r="C209" s="65" t="n">
        <v>103839</v>
      </c>
      <c r="D209" s="65" t="n">
        <v>29740</v>
      </c>
      <c r="E209" s="65" t="n">
        <v>9317</v>
      </c>
      <c r="F209" s="65" t="n">
        <v>40098</v>
      </c>
      <c r="G209" s="65" t="n">
        <v>5213</v>
      </c>
      <c r="H209" s="65" t="n">
        <v>2737</v>
      </c>
    </row>
    <row r="210" customFormat="false" ht="12.75" hidden="false" customHeight="false" outlineLevel="0" collapsed="false">
      <c r="A210" s="1744" t="n">
        <v>844</v>
      </c>
      <c r="B210" s="1742" t="s">
        <v>2114</v>
      </c>
      <c r="C210" s="65" t="n">
        <v>78358</v>
      </c>
      <c r="D210" s="65" t="n">
        <v>19801</v>
      </c>
      <c r="E210" s="65" t="n">
        <v>12322</v>
      </c>
      <c r="F210" s="65" t="n">
        <v>10635</v>
      </c>
      <c r="G210" s="65" t="n">
        <v>65268</v>
      </c>
      <c r="H210" s="65" t="n">
        <v>2853</v>
      </c>
    </row>
    <row r="211" customFormat="false" ht="12.75" hidden="false" customHeight="false" outlineLevel="0" collapsed="false">
      <c r="A211" s="1744" t="n">
        <v>845</v>
      </c>
      <c r="B211" s="1742" t="s">
        <v>2115</v>
      </c>
      <c r="C211" s="65" t="n">
        <v>763</v>
      </c>
      <c r="D211" s="65" t="n">
        <v>1462</v>
      </c>
      <c r="E211" s="65" t="n">
        <v>15210</v>
      </c>
      <c r="F211" s="65" t="n">
        <v>469</v>
      </c>
      <c r="G211" s="65" t="n">
        <v>3305</v>
      </c>
      <c r="H211" s="65" t="n">
        <v>1439</v>
      </c>
    </row>
    <row r="212" customFormat="false" ht="12.75" hidden="false" customHeight="false" outlineLevel="0" collapsed="false">
      <c r="A212" s="1744" t="n">
        <v>846</v>
      </c>
      <c r="B212" s="1742" t="s">
        <v>2116</v>
      </c>
      <c r="C212" s="65" t="n">
        <v>94</v>
      </c>
      <c r="D212" s="65" t="n">
        <v>2452</v>
      </c>
      <c r="E212" s="65" t="n">
        <v>294830</v>
      </c>
      <c r="F212" s="65" t="n">
        <v>1092</v>
      </c>
      <c r="G212" s="65" t="n">
        <v>96</v>
      </c>
      <c r="H212" s="65" t="n">
        <v>28</v>
      </c>
    </row>
    <row r="213" customFormat="false" ht="12.75" hidden="false" customHeight="false" outlineLevel="0" collapsed="false">
      <c r="A213" s="1744" t="n">
        <v>847</v>
      </c>
      <c r="B213" s="1742" t="s">
        <v>2117</v>
      </c>
      <c r="C213" s="65" t="n">
        <v>53</v>
      </c>
      <c r="D213" s="65" t="n">
        <v>762</v>
      </c>
      <c r="E213" s="65" t="n">
        <v>466</v>
      </c>
      <c r="F213" s="65" t="n">
        <v>317</v>
      </c>
      <c r="G213" s="65" t="n">
        <v>2918</v>
      </c>
      <c r="H213" s="65" t="n">
        <v>4023</v>
      </c>
    </row>
    <row r="214" customFormat="false" ht="12.75" hidden="false" customHeight="false" outlineLevel="0" collapsed="false">
      <c r="A214" s="1744" t="n">
        <v>848</v>
      </c>
      <c r="B214" s="1742" t="s">
        <v>2118</v>
      </c>
      <c r="C214" s="65" t="n">
        <v>1754</v>
      </c>
      <c r="D214" s="65" t="n">
        <v>2942</v>
      </c>
      <c r="E214" s="65" t="n">
        <v>6762</v>
      </c>
      <c r="F214" s="65" t="n">
        <v>1942</v>
      </c>
      <c r="G214" s="65" t="n">
        <v>527</v>
      </c>
      <c r="H214" s="65" t="s">
        <v>175</v>
      </c>
    </row>
    <row r="215" customFormat="false" ht="12.75" hidden="false" customHeight="false" outlineLevel="0" collapsed="false">
      <c r="A215" s="1744" t="n">
        <v>849</v>
      </c>
      <c r="B215" s="1742" t="s">
        <v>2119</v>
      </c>
      <c r="C215" s="65" t="n">
        <v>144</v>
      </c>
      <c r="D215" s="65" t="n">
        <v>1005</v>
      </c>
      <c r="E215" s="65" t="n">
        <v>10217</v>
      </c>
      <c r="F215" s="65" t="n">
        <v>1559</v>
      </c>
      <c r="G215" s="65" t="n">
        <v>7559</v>
      </c>
      <c r="H215" s="65" t="n">
        <v>595</v>
      </c>
    </row>
    <row r="216" customFormat="false" ht="12.75" hidden="false" customHeight="false" outlineLevel="0" collapsed="false">
      <c r="A216" s="1744" t="n">
        <v>850</v>
      </c>
      <c r="B216" s="1742" t="s">
        <v>2120</v>
      </c>
      <c r="C216" s="65" t="n">
        <v>26</v>
      </c>
      <c r="D216" s="65" t="n">
        <v>2001</v>
      </c>
      <c r="E216" s="65" t="n">
        <v>326</v>
      </c>
      <c r="F216" s="65" t="n">
        <v>1855</v>
      </c>
      <c r="G216" s="65" t="n">
        <v>30</v>
      </c>
      <c r="H216" s="65" t="n">
        <v>314</v>
      </c>
    </row>
    <row r="217" customFormat="false" ht="12.75" hidden="false" customHeight="false" outlineLevel="0" collapsed="false">
      <c r="A217" s="1744" t="n">
        <v>851</v>
      </c>
      <c r="B217" s="1741" t="s">
        <v>2121</v>
      </c>
      <c r="C217" s="65"/>
      <c r="D217" s="65"/>
      <c r="E217" s="65"/>
      <c r="F217" s="65"/>
      <c r="G217" s="65"/>
      <c r="H217" s="65"/>
    </row>
    <row r="218" customFormat="false" ht="12.75" hidden="false" customHeight="false" outlineLevel="0" collapsed="false">
      <c r="A218" s="1744"/>
      <c r="B218" s="1745" t="s">
        <v>2767</v>
      </c>
      <c r="C218" s="65" t="n">
        <v>896</v>
      </c>
      <c r="D218" s="65" t="n">
        <v>7385</v>
      </c>
      <c r="E218" s="65" t="n">
        <v>153168</v>
      </c>
      <c r="F218" s="65" t="n">
        <v>7264</v>
      </c>
      <c r="G218" s="65" t="n">
        <v>3473</v>
      </c>
      <c r="H218" s="65" t="n">
        <v>2128</v>
      </c>
    </row>
    <row r="219" customFormat="false" ht="12.75" hidden="false" customHeight="false" outlineLevel="0" collapsed="false">
      <c r="A219" s="1744" t="n">
        <v>852</v>
      </c>
      <c r="B219" s="1742" t="s">
        <v>2123</v>
      </c>
      <c r="C219" s="65" t="n">
        <v>5114</v>
      </c>
      <c r="D219" s="65" t="n">
        <v>15284</v>
      </c>
      <c r="E219" s="65" t="n">
        <v>25673</v>
      </c>
      <c r="F219" s="65" t="n">
        <v>18775</v>
      </c>
      <c r="G219" s="65" t="n">
        <v>9218</v>
      </c>
      <c r="H219" s="65" t="n">
        <v>12585</v>
      </c>
    </row>
    <row r="220" customFormat="false" ht="12.75" hidden="false" customHeight="false" outlineLevel="0" collapsed="false">
      <c r="A220" s="1744" t="n">
        <v>853</v>
      </c>
      <c r="B220" s="1742" t="s">
        <v>2124</v>
      </c>
      <c r="C220" s="65" t="n">
        <v>13994</v>
      </c>
      <c r="D220" s="65" t="n">
        <v>18476</v>
      </c>
      <c r="E220" s="65" t="n">
        <v>1103925</v>
      </c>
      <c r="F220" s="65" t="n">
        <v>10115</v>
      </c>
      <c r="G220" s="65" t="n">
        <v>19082</v>
      </c>
      <c r="H220" s="65" t="n">
        <v>3179</v>
      </c>
    </row>
    <row r="221" customFormat="false" ht="12.75" hidden="false" customHeight="false" outlineLevel="0" collapsed="false">
      <c r="A221" s="1744" t="n">
        <v>854</v>
      </c>
      <c r="B221" s="1742" t="s">
        <v>2125</v>
      </c>
      <c r="C221" s="65" t="n">
        <v>1391</v>
      </c>
      <c r="D221" s="65" t="n">
        <v>12925</v>
      </c>
      <c r="E221" s="65" t="n">
        <v>28592</v>
      </c>
      <c r="F221" s="65" t="n">
        <v>15820</v>
      </c>
      <c r="G221" s="65" t="n">
        <v>9605</v>
      </c>
      <c r="H221" s="65" t="n">
        <v>12295</v>
      </c>
    </row>
    <row r="222" customFormat="false" ht="12.75" hidden="false" customHeight="false" outlineLevel="0" collapsed="false">
      <c r="A222" s="1744" t="n">
        <v>859</v>
      </c>
      <c r="B222" s="1742" t="s">
        <v>2126</v>
      </c>
      <c r="C222" s="65" t="n">
        <v>67134</v>
      </c>
      <c r="D222" s="65" t="n">
        <v>72843</v>
      </c>
      <c r="E222" s="1711" t="n">
        <v>39209</v>
      </c>
      <c r="F222" s="1711" t="n">
        <v>72007</v>
      </c>
      <c r="G222" s="65" t="n">
        <v>71034</v>
      </c>
      <c r="H222" s="65" t="n">
        <v>149804</v>
      </c>
    </row>
    <row r="223" customFormat="false" ht="12.75" hidden="false" customHeight="false" outlineLevel="0" collapsed="false">
      <c r="A223" s="1744" t="n">
        <v>860</v>
      </c>
      <c r="B223" s="1742" t="s">
        <v>2127</v>
      </c>
      <c r="C223" s="65" t="s">
        <v>175</v>
      </c>
      <c r="D223" s="65" t="s">
        <v>175</v>
      </c>
      <c r="E223" s="65" t="n">
        <v>32</v>
      </c>
      <c r="F223" s="65" t="n">
        <v>6</v>
      </c>
      <c r="G223" s="65" t="n">
        <v>788</v>
      </c>
      <c r="H223" s="65" t="n">
        <v>778</v>
      </c>
    </row>
    <row r="224" customFormat="false" ht="12.75" hidden="false" customHeight="false" outlineLevel="0" collapsed="false">
      <c r="A224" s="1744" t="n">
        <v>861</v>
      </c>
      <c r="B224" s="1742" t="s">
        <v>2128</v>
      </c>
      <c r="C224" s="65" t="n">
        <v>357134</v>
      </c>
      <c r="D224" s="65" t="n">
        <v>46806</v>
      </c>
      <c r="E224" s="65" t="n">
        <v>121198</v>
      </c>
      <c r="F224" s="65" t="n">
        <v>89499</v>
      </c>
      <c r="G224" s="65" t="n">
        <v>251789</v>
      </c>
      <c r="H224" s="65" t="n">
        <v>184012</v>
      </c>
    </row>
    <row r="225" customFormat="false" ht="12.75" hidden="false" customHeight="false" outlineLevel="0" collapsed="false">
      <c r="A225" s="1744" t="n">
        <v>862</v>
      </c>
      <c r="B225" s="1742" t="s">
        <v>2129</v>
      </c>
      <c r="C225" s="65" t="n">
        <v>6975</v>
      </c>
      <c r="D225" s="65" t="n">
        <v>214</v>
      </c>
      <c r="E225" s="65" t="n">
        <v>5410</v>
      </c>
      <c r="F225" s="65" t="n">
        <v>135</v>
      </c>
      <c r="G225" s="65" t="n">
        <v>4575</v>
      </c>
      <c r="H225" s="65" t="n">
        <v>5379</v>
      </c>
    </row>
    <row r="226" customFormat="false" ht="12.75" hidden="false" customHeight="false" outlineLevel="0" collapsed="false">
      <c r="A226" s="1744" t="n">
        <v>863</v>
      </c>
      <c r="B226" s="1742" t="s">
        <v>2130</v>
      </c>
      <c r="C226" s="65" t="n">
        <v>19160</v>
      </c>
      <c r="D226" s="65" t="n">
        <v>3193</v>
      </c>
      <c r="E226" s="65" t="n">
        <v>448958</v>
      </c>
      <c r="F226" s="65" t="n">
        <v>3634</v>
      </c>
      <c r="G226" s="65" t="n">
        <v>30712</v>
      </c>
      <c r="H226" s="65" t="n">
        <v>11157</v>
      </c>
    </row>
    <row r="227" customFormat="false" ht="12.75" hidden="false" customHeight="false" outlineLevel="0" collapsed="false">
      <c r="A227" s="1744" t="n">
        <v>864</v>
      </c>
      <c r="B227" s="1742" t="s">
        <v>2131</v>
      </c>
      <c r="C227" s="65" t="n">
        <v>251199</v>
      </c>
      <c r="D227" s="65" t="n">
        <v>27404</v>
      </c>
      <c r="E227" s="65" t="n">
        <v>54235</v>
      </c>
      <c r="F227" s="65" t="n">
        <v>69098</v>
      </c>
      <c r="G227" s="65" t="n">
        <v>113731</v>
      </c>
      <c r="H227" s="65" t="n">
        <v>65165</v>
      </c>
    </row>
    <row r="228" customFormat="false" ht="12.75" hidden="false" customHeight="false" outlineLevel="0" collapsed="false">
      <c r="A228" s="1744" t="n">
        <v>865</v>
      </c>
      <c r="B228" s="1742" t="s">
        <v>2132</v>
      </c>
      <c r="C228" s="65" t="n">
        <v>5587</v>
      </c>
      <c r="D228" s="65" t="n">
        <v>4981</v>
      </c>
      <c r="E228" s="65" t="n">
        <v>10471</v>
      </c>
      <c r="F228" s="65" t="n">
        <v>534</v>
      </c>
      <c r="G228" s="65" t="n">
        <v>25819</v>
      </c>
      <c r="H228" s="65" t="n">
        <v>3132</v>
      </c>
    </row>
    <row r="229" customFormat="false" ht="12.75" hidden="false" customHeight="false" outlineLevel="0" collapsed="false">
      <c r="A229" s="1744" t="n">
        <v>869</v>
      </c>
      <c r="B229" s="1742" t="s">
        <v>2133</v>
      </c>
      <c r="C229" s="65" t="n">
        <v>141276</v>
      </c>
      <c r="D229" s="65" t="n">
        <v>28422</v>
      </c>
      <c r="E229" s="65" t="n">
        <v>206608</v>
      </c>
      <c r="F229" s="65" t="n">
        <v>29465</v>
      </c>
      <c r="G229" s="65" t="n">
        <v>117645</v>
      </c>
      <c r="H229" s="65" t="n">
        <v>49697</v>
      </c>
    </row>
    <row r="230" customFormat="false" ht="12.75" hidden="false" customHeight="false" outlineLevel="0" collapsed="false">
      <c r="A230" s="1744" t="n">
        <v>871</v>
      </c>
      <c r="B230" s="1742" t="s">
        <v>2134</v>
      </c>
      <c r="C230" s="65" t="n">
        <v>6282</v>
      </c>
      <c r="D230" s="65" t="n">
        <v>3060</v>
      </c>
      <c r="E230" s="65" t="n">
        <v>10570</v>
      </c>
      <c r="F230" s="65" t="n">
        <v>11308</v>
      </c>
      <c r="G230" s="65" t="n">
        <v>19804</v>
      </c>
      <c r="H230" s="65" t="n">
        <v>20643</v>
      </c>
    </row>
    <row r="231" customFormat="false" ht="12.75" hidden="false" customHeight="false" outlineLevel="0" collapsed="false">
      <c r="A231" s="1744" t="n">
        <v>872</v>
      </c>
      <c r="B231" s="1742" t="s">
        <v>2135</v>
      </c>
      <c r="C231" s="65" t="n">
        <v>327794</v>
      </c>
      <c r="D231" s="65" t="n">
        <v>65450</v>
      </c>
      <c r="E231" s="1711" t="n">
        <v>218528</v>
      </c>
      <c r="F231" s="65" t="n">
        <v>76992</v>
      </c>
      <c r="G231" s="65" t="n">
        <v>200781</v>
      </c>
      <c r="H231" s="65" t="n">
        <v>25694</v>
      </c>
    </row>
    <row r="232" customFormat="false" ht="12.75" hidden="false" customHeight="false" outlineLevel="0" collapsed="false">
      <c r="A232" s="1744" t="n">
        <v>873</v>
      </c>
      <c r="B232" s="1742" t="s">
        <v>2136</v>
      </c>
      <c r="C232" s="65" t="n">
        <v>27996</v>
      </c>
      <c r="D232" s="65" t="n">
        <v>44894</v>
      </c>
      <c r="E232" s="65" t="n">
        <v>40749</v>
      </c>
      <c r="F232" s="65" t="n">
        <v>56519</v>
      </c>
      <c r="G232" s="65" t="n">
        <v>34282</v>
      </c>
      <c r="H232" s="65" t="n">
        <v>40093</v>
      </c>
    </row>
    <row r="233" customFormat="false" ht="12.75" hidden="false" customHeight="false" outlineLevel="0" collapsed="false">
      <c r="A233" s="1744" t="n">
        <v>874</v>
      </c>
      <c r="B233" s="1742" t="s">
        <v>2137</v>
      </c>
      <c r="C233" s="65" t="n">
        <v>772</v>
      </c>
      <c r="D233" s="65" t="n">
        <v>1917</v>
      </c>
      <c r="E233" s="1711" t="n">
        <v>271</v>
      </c>
      <c r="F233" s="1711" t="n">
        <v>1561</v>
      </c>
      <c r="G233" s="65" t="n">
        <v>7912</v>
      </c>
      <c r="H233" s="65" t="n">
        <v>8878</v>
      </c>
    </row>
    <row r="234" customFormat="false" ht="12.75" hidden="false" customHeight="false" outlineLevel="0" collapsed="false">
      <c r="A234" s="1744" t="n">
        <v>875</v>
      </c>
      <c r="B234" s="1742" t="s">
        <v>2138</v>
      </c>
      <c r="C234" s="65" t="n">
        <v>5965</v>
      </c>
      <c r="D234" s="65" t="n">
        <v>135</v>
      </c>
      <c r="E234" s="65" t="n">
        <v>24927</v>
      </c>
      <c r="F234" s="65" t="n">
        <v>4181</v>
      </c>
      <c r="G234" s="65" t="n">
        <v>7566</v>
      </c>
      <c r="H234" s="65" t="n">
        <v>18197</v>
      </c>
    </row>
    <row r="235" customFormat="false" ht="12.75" hidden="false" customHeight="false" outlineLevel="0" collapsed="false">
      <c r="A235" s="1744" t="n">
        <v>876</v>
      </c>
      <c r="B235" s="1742" t="s">
        <v>2139</v>
      </c>
      <c r="C235" s="65" t="n">
        <v>7</v>
      </c>
      <c r="D235" s="65" t="n">
        <v>697</v>
      </c>
      <c r="E235" s="65" t="n">
        <v>90</v>
      </c>
      <c r="F235" s="1711" t="n">
        <v>717</v>
      </c>
      <c r="G235" s="65" t="n">
        <v>446</v>
      </c>
      <c r="H235" s="65" t="n">
        <v>791</v>
      </c>
    </row>
    <row r="236" customFormat="false" ht="12.75" hidden="false" customHeight="false" outlineLevel="0" collapsed="false">
      <c r="A236" s="1744" t="n">
        <v>877</v>
      </c>
      <c r="B236" s="1742" t="s">
        <v>2140</v>
      </c>
      <c r="C236" s="65" t="n">
        <v>222</v>
      </c>
      <c r="D236" s="65" t="n">
        <v>349</v>
      </c>
      <c r="E236" s="65" t="n">
        <v>834</v>
      </c>
      <c r="F236" s="65" t="s">
        <v>175</v>
      </c>
      <c r="G236" s="65" t="n">
        <v>5873</v>
      </c>
      <c r="H236" s="65" t="n">
        <v>20456</v>
      </c>
    </row>
    <row r="237" customFormat="false" ht="12.75" hidden="false" customHeight="false" outlineLevel="0" collapsed="false">
      <c r="A237" s="1744" t="n">
        <v>878</v>
      </c>
      <c r="B237" s="1742" t="s">
        <v>2141</v>
      </c>
      <c r="C237" s="665" t="n">
        <v>124</v>
      </c>
      <c r="D237" s="1711" t="n">
        <v>2663</v>
      </c>
      <c r="E237" s="1711" t="n">
        <v>30</v>
      </c>
      <c r="F237" s="65" t="n">
        <v>1217</v>
      </c>
      <c r="G237" s="65" t="n">
        <v>13143</v>
      </c>
      <c r="H237" s="65" t="n">
        <v>40751</v>
      </c>
    </row>
    <row r="238" customFormat="false" ht="12.75" hidden="false" customHeight="false" outlineLevel="0" collapsed="false">
      <c r="A238" s="1744" t="n">
        <v>881</v>
      </c>
      <c r="B238" s="1742" t="s">
        <v>2142</v>
      </c>
      <c r="C238" s="65" t="n">
        <v>428</v>
      </c>
      <c r="D238" s="65" t="n">
        <v>3872</v>
      </c>
      <c r="E238" s="65" t="n">
        <v>40265</v>
      </c>
      <c r="F238" s="65" t="n">
        <v>8175</v>
      </c>
      <c r="G238" s="65" t="n">
        <v>1978</v>
      </c>
      <c r="H238" s="65" t="n">
        <v>1330</v>
      </c>
    </row>
    <row r="239" customFormat="false" ht="12.75" hidden="false" customHeight="false" outlineLevel="0" collapsed="false">
      <c r="A239" s="1744" t="n">
        <v>882</v>
      </c>
      <c r="B239" s="1742" t="s">
        <v>2143</v>
      </c>
      <c r="C239" s="65" t="n">
        <v>226</v>
      </c>
      <c r="D239" s="1711" t="n">
        <v>56</v>
      </c>
      <c r="E239" s="1711" t="n">
        <v>105938</v>
      </c>
      <c r="F239" s="65" t="n">
        <v>157870</v>
      </c>
      <c r="G239" s="65" t="n">
        <v>626</v>
      </c>
      <c r="H239" s="65" t="n">
        <v>4</v>
      </c>
    </row>
    <row r="240" customFormat="false" ht="12.75" hidden="false" customHeight="false" outlineLevel="0" collapsed="false">
      <c r="A240" s="1744" t="n">
        <v>883</v>
      </c>
      <c r="B240" s="1742" t="s">
        <v>2144</v>
      </c>
      <c r="C240" s="65" t="n">
        <v>1380009</v>
      </c>
      <c r="D240" s="65" t="n">
        <v>1784975</v>
      </c>
      <c r="E240" s="65" t="n">
        <v>33600</v>
      </c>
      <c r="F240" s="65" t="n">
        <v>2165055</v>
      </c>
      <c r="G240" s="65" t="n">
        <v>88849</v>
      </c>
      <c r="H240" s="65" t="n">
        <v>4245</v>
      </c>
    </row>
    <row r="241" customFormat="false" ht="12.75" hidden="false" customHeight="false" outlineLevel="0" collapsed="false">
      <c r="A241" s="1744" t="n">
        <v>884</v>
      </c>
      <c r="B241" s="1741" t="s">
        <v>2145</v>
      </c>
      <c r="C241" s="65"/>
      <c r="D241" s="65"/>
      <c r="E241" s="65"/>
      <c r="F241" s="65"/>
      <c r="G241" s="65"/>
      <c r="H241" s="65"/>
    </row>
    <row r="242" customFormat="false" ht="12.75" hidden="false" customHeight="false" outlineLevel="0" collapsed="false">
      <c r="A242" s="1744"/>
      <c r="B242" s="1745" t="s">
        <v>2768</v>
      </c>
      <c r="C242" s="65" t="n">
        <v>510290</v>
      </c>
      <c r="D242" s="65" t="n">
        <v>14623</v>
      </c>
      <c r="E242" s="65" t="n">
        <v>1341019</v>
      </c>
      <c r="F242" s="65" t="n">
        <v>33383</v>
      </c>
      <c r="G242" s="65" t="n">
        <v>1252445</v>
      </c>
      <c r="H242" s="65" t="n">
        <v>12230</v>
      </c>
    </row>
    <row r="243" customFormat="false" ht="12.75" hidden="false" customHeight="false" outlineLevel="0" collapsed="false">
      <c r="A243" s="1744" t="n">
        <v>885</v>
      </c>
      <c r="B243" s="1742" t="s">
        <v>2147</v>
      </c>
      <c r="C243" s="65" t="n">
        <v>3562</v>
      </c>
      <c r="D243" s="65" t="n">
        <v>24735</v>
      </c>
      <c r="E243" s="65" t="n">
        <v>23342220</v>
      </c>
      <c r="F243" s="65" t="n">
        <v>21589</v>
      </c>
      <c r="G243" s="65" t="n">
        <v>4618</v>
      </c>
      <c r="H243" s="65" t="n">
        <v>3069896</v>
      </c>
    </row>
    <row r="244" customFormat="false" ht="12.75" hidden="false" customHeight="false" outlineLevel="0" collapsed="false">
      <c r="A244" s="1744" t="n">
        <v>886</v>
      </c>
      <c r="B244" s="1742" t="s">
        <v>2148</v>
      </c>
      <c r="C244" s="65" t="n">
        <v>150</v>
      </c>
      <c r="D244" s="65" t="n">
        <v>2099</v>
      </c>
      <c r="E244" s="65" t="n">
        <v>45496</v>
      </c>
      <c r="F244" s="65" t="n">
        <v>1992</v>
      </c>
      <c r="G244" s="65" t="n">
        <v>427</v>
      </c>
      <c r="H244" s="65" t="n">
        <v>5</v>
      </c>
    </row>
    <row r="245" customFormat="false" ht="12.75" hidden="false" customHeight="false" outlineLevel="0" collapsed="false">
      <c r="A245" s="1744" t="n">
        <v>887</v>
      </c>
      <c r="B245" s="1742" t="s">
        <v>2149</v>
      </c>
      <c r="C245" s="65" t="n">
        <v>220</v>
      </c>
      <c r="D245" s="65" t="n">
        <v>11899</v>
      </c>
      <c r="E245" s="65" t="n">
        <v>773904</v>
      </c>
      <c r="F245" s="65" t="n">
        <v>18522</v>
      </c>
      <c r="G245" s="65" t="n">
        <v>3016</v>
      </c>
      <c r="H245" s="65" t="n">
        <v>4070</v>
      </c>
    </row>
    <row r="246" customFormat="false" ht="12.75" hidden="false" customHeight="false" outlineLevel="0" collapsed="false">
      <c r="A246" s="1744" t="n">
        <v>888</v>
      </c>
      <c r="B246" s="1742" t="s">
        <v>2150</v>
      </c>
      <c r="C246" s="65" t="s">
        <v>175</v>
      </c>
      <c r="D246" s="1711" t="n">
        <v>3</v>
      </c>
      <c r="E246" s="65" t="s">
        <v>175</v>
      </c>
      <c r="F246" s="65" t="s">
        <v>175</v>
      </c>
      <c r="G246" s="65" t="n">
        <v>18888</v>
      </c>
      <c r="H246" s="65" t="n">
        <v>25900</v>
      </c>
    </row>
    <row r="247" customFormat="false" ht="12.75" hidden="false" customHeight="false" outlineLevel="0" collapsed="false">
      <c r="A247" s="1744" t="n">
        <v>889</v>
      </c>
      <c r="B247" s="1742" t="s">
        <v>2151</v>
      </c>
      <c r="C247" s="65" t="n">
        <v>1147</v>
      </c>
      <c r="D247" s="65" t="n">
        <v>1464</v>
      </c>
      <c r="E247" s="65" t="n">
        <v>179506</v>
      </c>
      <c r="F247" s="65" t="n">
        <v>230</v>
      </c>
      <c r="G247" s="65" t="n">
        <v>409</v>
      </c>
      <c r="H247" s="65" t="n">
        <v>537</v>
      </c>
    </row>
    <row r="248" customFormat="false" ht="12.75" hidden="false" customHeight="false" outlineLevel="0" collapsed="false">
      <c r="A248" s="1744" t="n">
        <v>891</v>
      </c>
      <c r="B248" s="1742" t="s">
        <v>2152</v>
      </c>
      <c r="C248" s="65" t="n">
        <v>86</v>
      </c>
      <c r="D248" s="65" t="n">
        <v>23</v>
      </c>
      <c r="E248" s="65" t="n">
        <v>196395</v>
      </c>
      <c r="F248" s="65" t="n">
        <v>19339</v>
      </c>
      <c r="G248" s="65" t="n">
        <v>9545</v>
      </c>
      <c r="H248" s="65" t="n">
        <v>1</v>
      </c>
    </row>
    <row r="249" customFormat="false" ht="12.75" hidden="false" customHeight="false" outlineLevel="0" collapsed="false">
      <c r="A249" s="1744" t="n">
        <v>896</v>
      </c>
      <c r="B249" s="1742" t="s">
        <v>2153</v>
      </c>
      <c r="C249" s="65" t="n">
        <v>406176</v>
      </c>
      <c r="D249" s="65" t="n">
        <v>25113</v>
      </c>
      <c r="E249" s="65" t="n">
        <v>69458</v>
      </c>
      <c r="F249" s="1246" t="n">
        <v>9668</v>
      </c>
      <c r="G249" s="65" t="n">
        <v>40617</v>
      </c>
      <c r="H249" s="65" t="n">
        <v>7540</v>
      </c>
    </row>
    <row r="250" customFormat="false" ht="12.75" hidden="false" customHeight="false" outlineLevel="0" collapsed="false">
      <c r="A250" s="1743"/>
      <c r="B250" s="1740"/>
      <c r="C250" s="65"/>
      <c r="D250" s="65"/>
      <c r="E250" s="301"/>
      <c r="F250" s="924"/>
      <c r="G250" s="301"/>
      <c r="H250" s="301"/>
    </row>
    <row r="251" customFormat="false" ht="12.75" hidden="false" customHeight="false" outlineLevel="0" collapsed="false">
      <c r="A251" s="1743" t="n">
        <v>9</v>
      </c>
      <c r="B251" s="1747" t="s">
        <v>2769</v>
      </c>
      <c r="C251" s="1164"/>
      <c r="D251" s="1164"/>
      <c r="E251" s="1713"/>
      <c r="F251" s="301"/>
      <c r="G251" s="301"/>
      <c r="H251" s="301"/>
    </row>
    <row r="252" customFormat="false" ht="12.75" hidden="false" customHeight="false" outlineLevel="0" collapsed="false">
      <c r="A252" s="1744" t="n">
        <v>901</v>
      </c>
      <c r="B252" s="1742" t="s">
        <v>2154</v>
      </c>
      <c r="C252" s="65" t="s">
        <v>175</v>
      </c>
      <c r="D252" s="65" t="s">
        <v>175</v>
      </c>
      <c r="E252" s="1711" t="n">
        <v>26686</v>
      </c>
      <c r="F252" s="65" t="s">
        <v>175</v>
      </c>
      <c r="G252" s="65" t="s">
        <v>175</v>
      </c>
      <c r="H252" s="65" t="s">
        <v>175</v>
      </c>
    </row>
    <row r="253" customFormat="false" ht="12.75" hidden="false" customHeight="false" outlineLevel="0" collapsed="false">
      <c r="A253" s="1744" t="n">
        <v>902</v>
      </c>
      <c r="B253" s="1742" t="s">
        <v>2770</v>
      </c>
      <c r="C253" s="65" t="s">
        <v>175</v>
      </c>
      <c r="D253" s="65" t="s">
        <v>175</v>
      </c>
      <c r="E253" s="65" t="s">
        <v>175</v>
      </c>
      <c r="F253" s="65" t="s">
        <v>175</v>
      </c>
      <c r="G253" s="65" t="s">
        <v>175</v>
      </c>
      <c r="H253" s="65" t="s">
        <v>175</v>
      </c>
    </row>
    <row r="254" customFormat="false" ht="12.75" hidden="false" customHeight="false" outlineLevel="0" collapsed="false">
      <c r="A254" s="1737"/>
      <c r="B254" s="1748"/>
      <c r="C254" s="65"/>
      <c r="D254" s="65"/>
      <c r="E254" s="65"/>
      <c r="F254" s="65"/>
      <c r="G254" s="65"/>
      <c r="H254" s="65"/>
    </row>
    <row r="255" customFormat="false" ht="12.75" hidden="false" customHeight="false" outlineLevel="0" collapsed="false">
      <c r="A255" s="1749"/>
      <c r="B255" s="1750" t="s">
        <v>2771</v>
      </c>
      <c r="C255" s="301" t="n">
        <v>5554591</v>
      </c>
      <c r="D255" s="301" t="n">
        <v>2750493</v>
      </c>
      <c r="E255" s="301" t="n">
        <v>33461989</v>
      </c>
      <c r="F255" s="301" t="n">
        <v>3686401</v>
      </c>
      <c r="G255" s="301" t="n">
        <v>4004359</v>
      </c>
      <c r="H255" s="301" t="n">
        <v>5651106</v>
      </c>
    </row>
    <row r="256" customFormat="false" ht="12.75" hidden="false" customHeight="false" outlineLevel="0" collapsed="false">
      <c r="A256" s="1737"/>
      <c r="B256" s="1737"/>
      <c r="C256" s="1737"/>
      <c r="D256" s="1737"/>
      <c r="E256" s="1737"/>
      <c r="F256" s="1737"/>
      <c r="G256" s="1737"/>
      <c r="H256" s="1737"/>
    </row>
    <row r="257" customFormat="false" ht="12.75" hidden="false" customHeight="false" outlineLevel="0" collapsed="false">
      <c r="A257" s="1737"/>
      <c r="B257" s="1737"/>
      <c r="C257" s="1737"/>
      <c r="D257" s="1737"/>
      <c r="E257" s="1737"/>
      <c r="F257" s="1737"/>
      <c r="G257" s="1737"/>
      <c r="H257" s="1737"/>
    </row>
    <row r="258" customFormat="false" ht="12.75" hidden="false" customHeight="false" outlineLevel="0" collapsed="false">
      <c r="A258" s="1737"/>
      <c r="B258" s="1737"/>
      <c r="C258" s="1737"/>
      <c r="D258" s="1737"/>
      <c r="E258" s="1737"/>
      <c r="F258" s="1737"/>
      <c r="G258" s="1737"/>
      <c r="H258" s="1737"/>
    </row>
    <row r="259" customFormat="false" ht="12.75" hidden="false" customHeight="false" outlineLevel="0" collapsed="false">
      <c r="A259" s="1737"/>
      <c r="B259" s="1737"/>
      <c r="C259" s="1737"/>
      <c r="D259" s="1737"/>
      <c r="E259" s="1737"/>
      <c r="F259" s="1737"/>
      <c r="G259" s="1737"/>
      <c r="H259" s="1737"/>
    </row>
    <row r="260" customFormat="false" ht="12.75" hidden="false" customHeight="false" outlineLevel="0" collapsed="false">
      <c r="A260" s="1737"/>
      <c r="B260" s="1737"/>
      <c r="C260" s="1737"/>
      <c r="D260" s="1737"/>
      <c r="E260" s="1737"/>
      <c r="F260" s="1737"/>
      <c r="G260" s="1737"/>
      <c r="H260" s="1737"/>
    </row>
    <row r="261" customFormat="false" ht="12.75" hidden="false" customHeight="false" outlineLevel="0" collapsed="false">
      <c r="A261" s="1737"/>
      <c r="B261" s="1737"/>
      <c r="C261" s="1737"/>
      <c r="D261" s="1737"/>
      <c r="E261" s="1737"/>
      <c r="F261" s="1737"/>
      <c r="G261" s="1737"/>
      <c r="H261" s="1737"/>
    </row>
    <row r="262" customFormat="false" ht="12.75" hidden="false" customHeight="false" outlineLevel="0" collapsed="false">
      <c r="A262" s="1737"/>
      <c r="B262" s="1737"/>
      <c r="C262" s="1737"/>
      <c r="D262" s="1737"/>
      <c r="E262" s="1737"/>
      <c r="F262" s="1737"/>
      <c r="G262" s="1737"/>
      <c r="H262" s="1737"/>
    </row>
    <row r="263" customFormat="false" ht="12.75" hidden="false" customHeight="false" outlineLevel="0" collapsed="false">
      <c r="A263" s="1737"/>
      <c r="B263" s="1737"/>
      <c r="C263" s="1737"/>
      <c r="D263" s="1737"/>
      <c r="E263" s="1737"/>
      <c r="F263" s="1737"/>
      <c r="G263" s="1737"/>
      <c r="H263" s="1737"/>
    </row>
    <row r="264" customFormat="false" ht="12.75" hidden="false" customHeight="false" outlineLevel="0" collapsed="false">
      <c r="A264" s="1737"/>
      <c r="B264" s="1737"/>
      <c r="C264" s="1737"/>
      <c r="D264" s="1737"/>
      <c r="E264" s="1737"/>
      <c r="F264" s="1737"/>
      <c r="G264" s="1737"/>
      <c r="H264" s="1737"/>
    </row>
    <row r="265" customFormat="false" ht="12.75" hidden="false" customHeight="false" outlineLevel="0" collapsed="false">
      <c r="A265" s="1737"/>
      <c r="B265" s="1737"/>
      <c r="C265" s="1737"/>
      <c r="D265" s="1737"/>
      <c r="E265" s="1737"/>
      <c r="F265" s="1737"/>
      <c r="G265" s="1737"/>
      <c r="H265" s="1737"/>
    </row>
    <row r="266" customFormat="false" ht="12.75" hidden="false" customHeight="false" outlineLevel="0" collapsed="false">
      <c r="A266" s="1737"/>
      <c r="B266" s="1737"/>
      <c r="C266" s="1737"/>
      <c r="D266" s="1737"/>
      <c r="E266" s="1737"/>
      <c r="F266" s="1737"/>
      <c r="G266" s="1737"/>
      <c r="H266" s="1737"/>
    </row>
    <row r="267" customFormat="false" ht="12.75" hidden="false" customHeight="false" outlineLevel="0" collapsed="false">
      <c r="A267" s="1737"/>
      <c r="B267" s="1737"/>
      <c r="C267" s="1737"/>
      <c r="D267" s="1737"/>
      <c r="E267" s="1737"/>
      <c r="F267" s="1737"/>
      <c r="G267" s="1737"/>
      <c r="H267" s="1737"/>
    </row>
    <row r="268" customFormat="false" ht="12.75" hidden="false" customHeight="false" outlineLevel="0" collapsed="false">
      <c r="A268" s="1737"/>
      <c r="B268" s="1737"/>
      <c r="C268" s="1737"/>
      <c r="D268" s="1737"/>
      <c r="E268" s="1737"/>
      <c r="F268" s="1737"/>
      <c r="G268" s="1737"/>
      <c r="H268" s="1737"/>
    </row>
    <row r="269" customFormat="false" ht="12.75" hidden="false" customHeight="false" outlineLevel="0" collapsed="false">
      <c r="A269" s="1737"/>
      <c r="B269" s="1737"/>
      <c r="C269" s="1737"/>
      <c r="D269" s="1737"/>
      <c r="E269" s="1737"/>
      <c r="F269" s="1737"/>
      <c r="G269" s="1737"/>
      <c r="H269" s="1737"/>
    </row>
    <row r="270" customFormat="false" ht="12.75" hidden="false" customHeight="false" outlineLevel="0" collapsed="false">
      <c r="A270" s="1737"/>
      <c r="B270" s="1737"/>
      <c r="C270" s="1737"/>
      <c r="D270" s="1737"/>
      <c r="E270" s="1737"/>
      <c r="F270" s="1737"/>
      <c r="G270" s="1737"/>
      <c r="H270" s="1737"/>
    </row>
    <row r="271" customFormat="false" ht="12.75" hidden="false" customHeight="false" outlineLevel="0" collapsed="false">
      <c r="A271" s="1737"/>
      <c r="B271" s="1737"/>
      <c r="C271" s="1737"/>
      <c r="D271" s="1737"/>
      <c r="E271" s="1737"/>
      <c r="F271" s="1737"/>
      <c r="G271" s="1737"/>
      <c r="H271" s="1737"/>
    </row>
    <row r="272" customFormat="false" ht="12.75" hidden="false" customHeight="false" outlineLevel="0" collapsed="false">
      <c r="A272" s="1737"/>
      <c r="B272" s="1737"/>
      <c r="C272" s="1737"/>
      <c r="D272" s="1737"/>
      <c r="E272" s="1737"/>
      <c r="F272" s="1737"/>
      <c r="G272" s="1737"/>
      <c r="H272" s="1737"/>
    </row>
    <row r="273" customFormat="false" ht="12.75" hidden="false" customHeight="false" outlineLevel="0" collapsed="false">
      <c r="A273" s="1737"/>
      <c r="B273" s="1737"/>
      <c r="C273" s="1737"/>
      <c r="D273" s="1737"/>
      <c r="E273" s="1737"/>
      <c r="F273" s="1737"/>
      <c r="G273" s="1737"/>
      <c r="H273" s="1737"/>
    </row>
    <row r="274" customFormat="false" ht="12.75" hidden="false" customHeight="false" outlineLevel="0" collapsed="false">
      <c r="A274" s="1737"/>
      <c r="B274" s="1737"/>
      <c r="C274" s="1737"/>
      <c r="D274" s="1737"/>
      <c r="E274" s="1737"/>
      <c r="F274" s="1737"/>
      <c r="G274" s="1737"/>
      <c r="H274" s="1737"/>
    </row>
    <row r="275" customFormat="false" ht="12.75" hidden="false" customHeight="false" outlineLevel="0" collapsed="false">
      <c r="A275" s="1737"/>
      <c r="B275" s="1737"/>
      <c r="C275" s="1737"/>
      <c r="D275" s="1737"/>
      <c r="E275" s="1737"/>
      <c r="F275" s="1737"/>
      <c r="G275" s="1737"/>
      <c r="H275" s="1737"/>
    </row>
    <row r="276" customFormat="false" ht="12.75" hidden="false" customHeight="false" outlineLevel="0" collapsed="false">
      <c r="A276" s="1737"/>
      <c r="B276" s="1737"/>
      <c r="C276" s="1737"/>
      <c r="D276" s="1737"/>
      <c r="E276" s="1737"/>
      <c r="F276" s="1737"/>
      <c r="G276" s="1737"/>
      <c r="H276" s="1737"/>
    </row>
    <row r="277" customFormat="false" ht="12.75" hidden="false" customHeight="false" outlineLevel="0" collapsed="false">
      <c r="A277" s="1737"/>
      <c r="B277" s="1737"/>
      <c r="C277" s="1737"/>
      <c r="D277" s="1737"/>
      <c r="E277" s="1737"/>
      <c r="F277" s="1737"/>
      <c r="G277" s="1737"/>
      <c r="H277" s="1737"/>
    </row>
    <row r="278" customFormat="false" ht="12.75" hidden="false" customHeight="false" outlineLevel="0" collapsed="false">
      <c r="A278" s="1737"/>
      <c r="B278" s="1737"/>
      <c r="C278" s="1737"/>
      <c r="D278" s="1737"/>
      <c r="E278" s="1737"/>
      <c r="F278" s="1737"/>
      <c r="G278" s="1737"/>
      <c r="H278" s="1737"/>
    </row>
    <row r="279" customFormat="false" ht="12.75" hidden="false" customHeight="false" outlineLevel="0" collapsed="false">
      <c r="A279" s="1737"/>
      <c r="B279" s="1737"/>
      <c r="C279" s="1737"/>
      <c r="D279" s="1737"/>
      <c r="E279" s="1737"/>
      <c r="F279" s="1737"/>
      <c r="G279" s="1737"/>
      <c r="H279" s="1737"/>
    </row>
    <row r="280" customFormat="false" ht="12.75" hidden="false" customHeight="false" outlineLevel="0" collapsed="false">
      <c r="A280" s="1737"/>
      <c r="B280" s="1737"/>
      <c r="C280" s="1737"/>
      <c r="D280" s="1737"/>
      <c r="E280" s="1737"/>
      <c r="F280" s="1737"/>
      <c r="G280" s="1737"/>
      <c r="H280" s="1737"/>
    </row>
    <row r="281" customFormat="false" ht="12.75" hidden="false" customHeight="false" outlineLevel="0" collapsed="false">
      <c r="A281" s="1737"/>
      <c r="B281" s="1737"/>
      <c r="C281" s="1737"/>
      <c r="D281" s="1737"/>
      <c r="E281" s="1737"/>
      <c r="F281" s="1737"/>
      <c r="G281" s="1737"/>
      <c r="H281" s="1737"/>
    </row>
    <row r="282" customFormat="false" ht="12.75" hidden="false" customHeight="false" outlineLevel="0" collapsed="false">
      <c r="A282" s="1737"/>
      <c r="B282" s="1737"/>
      <c r="C282" s="1737"/>
      <c r="D282" s="1737"/>
      <c r="E282" s="1737"/>
      <c r="F282" s="1737"/>
      <c r="G282" s="1737"/>
      <c r="H282" s="1737"/>
    </row>
    <row r="283" customFormat="false" ht="12.75" hidden="false" customHeight="false" outlineLevel="0" collapsed="false">
      <c r="A283" s="1737"/>
      <c r="B283" s="1737"/>
      <c r="C283" s="1737"/>
      <c r="D283" s="1737"/>
      <c r="E283" s="1737"/>
      <c r="F283" s="1737"/>
      <c r="G283" s="1737"/>
      <c r="H283" s="1737"/>
    </row>
    <row r="284" customFormat="false" ht="12.75" hidden="false" customHeight="false" outlineLevel="0" collapsed="false">
      <c r="A284" s="1737"/>
      <c r="B284" s="1737"/>
      <c r="C284" s="1737"/>
      <c r="D284" s="1737"/>
      <c r="E284" s="1737"/>
      <c r="F284" s="1737"/>
      <c r="G284" s="1737"/>
      <c r="H284" s="1737"/>
    </row>
    <row r="285" customFormat="false" ht="12.75" hidden="false" customHeight="false" outlineLevel="0" collapsed="false">
      <c r="A285" s="1737"/>
      <c r="B285" s="1737"/>
      <c r="C285" s="1737"/>
      <c r="D285" s="1737"/>
      <c r="E285" s="1737"/>
      <c r="F285" s="1737"/>
      <c r="G285" s="1737"/>
      <c r="H285" s="1737"/>
    </row>
    <row r="286" customFormat="false" ht="12.75" hidden="false" customHeight="false" outlineLevel="0" collapsed="false">
      <c r="A286" s="1737"/>
      <c r="B286" s="1737"/>
      <c r="C286" s="1737"/>
      <c r="D286" s="1737"/>
      <c r="E286" s="1737"/>
      <c r="F286" s="1737"/>
      <c r="G286" s="1737"/>
      <c r="H286" s="1737"/>
    </row>
    <row r="287" customFormat="false" ht="12.75" hidden="false" customHeight="false" outlineLevel="0" collapsed="false">
      <c r="A287" s="1737"/>
      <c r="B287" s="1737"/>
      <c r="C287" s="1737"/>
      <c r="D287" s="1737"/>
      <c r="E287" s="1737"/>
      <c r="F287" s="1737"/>
      <c r="G287" s="1737"/>
      <c r="H287" s="1737"/>
    </row>
    <row r="288" customFormat="false" ht="12.75" hidden="false" customHeight="false" outlineLevel="0" collapsed="false">
      <c r="A288" s="1737"/>
      <c r="B288" s="1737"/>
      <c r="C288" s="1737"/>
      <c r="D288" s="1737"/>
      <c r="E288" s="1737"/>
      <c r="F288" s="1737"/>
      <c r="G288" s="1737"/>
      <c r="H288" s="1737"/>
    </row>
    <row r="289" customFormat="false" ht="12.75" hidden="false" customHeight="false" outlineLevel="0" collapsed="false">
      <c r="A289" s="1737"/>
      <c r="B289" s="1737"/>
      <c r="C289" s="1737"/>
      <c r="D289" s="1737"/>
      <c r="E289" s="1737"/>
      <c r="F289" s="1737"/>
      <c r="G289" s="1737"/>
      <c r="H289" s="1737"/>
    </row>
    <row r="290" customFormat="false" ht="12.75" hidden="false" customHeight="false" outlineLevel="0" collapsed="false">
      <c r="A290" s="1737"/>
      <c r="B290" s="1737"/>
      <c r="C290" s="1737"/>
      <c r="D290" s="1737"/>
      <c r="E290" s="1737"/>
      <c r="F290" s="1737"/>
      <c r="G290" s="1737"/>
      <c r="H290" s="1737"/>
    </row>
    <row r="291" customFormat="false" ht="12.75" hidden="false" customHeight="false" outlineLevel="0" collapsed="false">
      <c r="A291" s="1737"/>
      <c r="B291" s="1737"/>
      <c r="C291" s="1737"/>
      <c r="D291" s="1737"/>
      <c r="E291" s="1737"/>
      <c r="F291" s="1737"/>
      <c r="G291" s="1737"/>
      <c r="H291" s="1737"/>
    </row>
    <row r="292" customFormat="false" ht="12.75" hidden="false" customHeight="false" outlineLevel="0" collapsed="false">
      <c r="A292" s="1737"/>
      <c r="B292" s="1737"/>
      <c r="C292" s="1737"/>
      <c r="D292" s="1737"/>
      <c r="E292" s="1737"/>
      <c r="F292" s="1737"/>
      <c r="G292" s="1737"/>
      <c r="H292" s="1737"/>
    </row>
    <row r="293" customFormat="false" ht="12.75" hidden="false" customHeight="false" outlineLevel="0" collapsed="false">
      <c r="A293" s="1737"/>
      <c r="B293" s="1737"/>
      <c r="C293" s="1737"/>
      <c r="D293" s="1737"/>
      <c r="E293" s="1737"/>
      <c r="F293" s="1737"/>
      <c r="G293" s="1737"/>
      <c r="H293" s="1737"/>
    </row>
    <row r="294" customFormat="false" ht="12.75" hidden="false" customHeight="false" outlineLevel="0" collapsed="false">
      <c r="A294" s="1737"/>
      <c r="B294" s="1737"/>
      <c r="C294" s="1737"/>
      <c r="D294" s="1737"/>
      <c r="E294" s="1737"/>
      <c r="F294" s="1737"/>
      <c r="G294" s="1737"/>
      <c r="H294" s="1737"/>
    </row>
    <row r="295" customFormat="false" ht="12.75" hidden="false" customHeight="false" outlineLevel="0" collapsed="false">
      <c r="A295" s="1737"/>
      <c r="B295" s="1737"/>
      <c r="C295" s="1737"/>
      <c r="D295" s="1737"/>
      <c r="E295" s="1737"/>
      <c r="F295" s="1737"/>
      <c r="G295" s="1737"/>
      <c r="H295" s="1737"/>
    </row>
    <row r="296" customFormat="false" ht="12.75" hidden="false" customHeight="false" outlineLevel="0" collapsed="false">
      <c r="A296" s="1737"/>
      <c r="B296" s="1737"/>
      <c r="C296" s="1737"/>
      <c r="D296" s="1737"/>
      <c r="E296" s="1737"/>
      <c r="F296" s="1737"/>
      <c r="G296" s="1737"/>
      <c r="H296" s="1737"/>
    </row>
    <row r="297" customFormat="false" ht="12.75" hidden="false" customHeight="false" outlineLevel="0" collapsed="false">
      <c r="A297" s="1737"/>
      <c r="B297" s="1737"/>
      <c r="C297" s="1737"/>
      <c r="D297" s="1737"/>
      <c r="E297" s="1737"/>
      <c r="F297" s="1737"/>
      <c r="G297" s="1737"/>
      <c r="H297" s="1737"/>
    </row>
    <row r="298" customFormat="false" ht="12.75" hidden="false" customHeight="false" outlineLevel="0" collapsed="false">
      <c r="A298" s="1737"/>
      <c r="B298" s="1737"/>
      <c r="C298" s="1737"/>
      <c r="D298" s="1737"/>
      <c r="E298" s="1737"/>
      <c r="F298" s="1737"/>
      <c r="G298" s="1737"/>
      <c r="H298" s="1737"/>
    </row>
    <row r="299" customFormat="false" ht="12.75" hidden="false" customHeight="false" outlineLevel="0" collapsed="false">
      <c r="A299" s="1737"/>
      <c r="B299" s="1737"/>
      <c r="C299" s="1737"/>
      <c r="D299" s="1737"/>
      <c r="E299" s="1737"/>
      <c r="F299" s="1737"/>
      <c r="G299" s="1737"/>
      <c r="H299" s="1737"/>
    </row>
    <row r="300" customFormat="false" ht="12.75" hidden="false" customHeight="false" outlineLevel="0" collapsed="false">
      <c r="A300" s="1737"/>
      <c r="B300" s="1737"/>
      <c r="C300" s="1737"/>
      <c r="D300" s="1737"/>
      <c r="E300" s="1737"/>
      <c r="F300" s="1737"/>
      <c r="G300" s="1737"/>
      <c r="H300" s="1737"/>
    </row>
    <row r="301" customFormat="false" ht="12.75" hidden="false" customHeight="false" outlineLevel="0" collapsed="false">
      <c r="A301" s="1737"/>
      <c r="B301" s="1737"/>
      <c r="C301" s="1737"/>
      <c r="D301" s="1737"/>
      <c r="E301" s="1737"/>
      <c r="F301" s="1737"/>
      <c r="G301" s="1737"/>
      <c r="H301" s="1737"/>
    </row>
    <row r="302" customFormat="false" ht="12.75" hidden="false" customHeight="false" outlineLevel="0" collapsed="false">
      <c r="A302" s="1737"/>
      <c r="B302" s="1737"/>
      <c r="C302" s="1737"/>
      <c r="D302" s="1737"/>
      <c r="E302" s="1737"/>
      <c r="F302" s="1737"/>
      <c r="G302" s="1737"/>
      <c r="H302" s="1737"/>
    </row>
    <row r="303" customFormat="false" ht="12.75" hidden="false" customHeight="false" outlineLevel="0" collapsed="false">
      <c r="A303" s="1737"/>
      <c r="B303" s="1737"/>
      <c r="C303" s="1737"/>
      <c r="D303" s="1737"/>
      <c r="E303" s="1737"/>
      <c r="F303" s="1737"/>
      <c r="G303" s="1737"/>
      <c r="H303" s="1737"/>
    </row>
    <row r="304" customFormat="false" ht="12.75" hidden="false" customHeight="false" outlineLevel="0" collapsed="false">
      <c r="A304" s="1737"/>
      <c r="B304" s="1737"/>
      <c r="C304" s="1737"/>
      <c r="D304" s="1737"/>
      <c r="E304" s="1737"/>
      <c r="F304" s="1737"/>
      <c r="G304" s="1737"/>
      <c r="H304" s="1737"/>
    </row>
    <row r="305" customFormat="false" ht="12.75" hidden="false" customHeight="false" outlineLevel="0" collapsed="false">
      <c r="A305" s="1737"/>
      <c r="B305" s="1737"/>
      <c r="C305" s="1737"/>
      <c r="D305" s="1737"/>
      <c r="E305" s="1737"/>
      <c r="F305" s="1737"/>
      <c r="G305" s="1737"/>
      <c r="H305" s="1737"/>
    </row>
    <row r="306" customFormat="false" ht="12.75" hidden="false" customHeight="false" outlineLevel="0" collapsed="false">
      <c r="A306" s="1737"/>
      <c r="B306" s="1737"/>
      <c r="C306" s="1737"/>
      <c r="D306" s="1737"/>
      <c r="E306" s="1737"/>
      <c r="F306" s="1737"/>
      <c r="G306" s="1737"/>
      <c r="H306" s="1737"/>
    </row>
    <row r="307" customFormat="false" ht="12.75" hidden="false" customHeight="false" outlineLevel="0" collapsed="false">
      <c r="A307" s="1737"/>
      <c r="B307" s="1737"/>
      <c r="C307" s="1737"/>
      <c r="D307" s="1737"/>
      <c r="E307" s="1737"/>
      <c r="F307" s="1737"/>
      <c r="G307" s="1737"/>
      <c r="H307" s="1737"/>
    </row>
    <row r="308" customFormat="false" ht="12.75" hidden="false" customHeight="false" outlineLevel="0" collapsed="false">
      <c r="A308" s="1737"/>
      <c r="B308" s="1737"/>
      <c r="C308" s="1737"/>
      <c r="D308" s="1737"/>
      <c r="E308" s="1737"/>
      <c r="F308" s="1737"/>
      <c r="G308" s="1737"/>
      <c r="H308" s="1737"/>
    </row>
    <row r="309" customFormat="false" ht="12.75" hidden="false" customHeight="false" outlineLevel="0" collapsed="false">
      <c r="A309" s="1737"/>
      <c r="B309" s="1737"/>
      <c r="C309" s="1737"/>
      <c r="D309" s="1737"/>
      <c r="E309" s="1737"/>
      <c r="F309" s="1737"/>
      <c r="G309" s="1737"/>
      <c r="H309" s="1737"/>
    </row>
    <row r="310" customFormat="false" ht="12.75" hidden="false" customHeight="false" outlineLevel="0" collapsed="false">
      <c r="A310" s="1737"/>
      <c r="B310" s="1737"/>
      <c r="C310" s="1737"/>
      <c r="D310" s="1737"/>
      <c r="E310" s="1737"/>
      <c r="F310" s="1737"/>
      <c r="G310" s="1737"/>
      <c r="H310" s="1737"/>
    </row>
    <row r="311" customFormat="false" ht="12.75" hidden="false" customHeight="false" outlineLevel="0" collapsed="false">
      <c r="A311" s="1737"/>
      <c r="B311" s="1737"/>
      <c r="C311" s="1737"/>
      <c r="D311" s="1737"/>
      <c r="E311" s="1737"/>
      <c r="F311" s="1737"/>
      <c r="G311" s="1737"/>
      <c r="H311" s="1737"/>
    </row>
    <row r="312" customFormat="false" ht="12.75" hidden="false" customHeight="false" outlineLevel="0" collapsed="false">
      <c r="A312" s="1737"/>
      <c r="B312" s="1737"/>
      <c r="C312" s="1737"/>
      <c r="D312" s="1737"/>
      <c r="E312" s="1737"/>
      <c r="F312" s="1737"/>
      <c r="G312" s="1737"/>
      <c r="H312" s="1737"/>
    </row>
    <row r="313" customFormat="false" ht="12.75" hidden="false" customHeight="false" outlineLevel="0" collapsed="false">
      <c r="A313" s="1737"/>
      <c r="B313" s="1737"/>
      <c r="C313" s="1737"/>
      <c r="D313" s="1737"/>
      <c r="E313" s="1737"/>
      <c r="F313" s="1737"/>
      <c r="G313" s="1737"/>
      <c r="H313" s="1737"/>
    </row>
    <row r="314" customFormat="false" ht="12.75" hidden="false" customHeight="false" outlineLevel="0" collapsed="false">
      <c r="A314" s="1737"/>
      <c r="B314" s="1737"/>
      <c r="C314" s="1737"/>
      <c r="D314" s="1737"/>
      <c r="E314" s="1737"/>
      <c r="F314" s="1737"/>
      <c r="G314" s="1737"/>
      <c r="H314" s="1737"/>
    </row>
    <row r="315" customFormat="false" ht="12.75" hidden="false" customHeight="false" outlineLevel="0" collapsed="false">
      <c r="A315" s="1737"/>
      <c r="B315" s="1737"/>
      <c r="C315" s="1737"/>
      <c r="D315" s="1737"/>
      <c r="E315" s="1737"/>
      <c r="F315" s="1737"/>
      <c r="G315" s="1737"/>
      <c r="H315" s="1737"/>
    </row>
    <row r="316" customFormat="false" ht="12.75" hidden="false" customHeight="false" outlineLevel="0" collapsed="false">
      <c r="A316" s="1737"/>
      <c r="B316" s="1737"/>
      <c r="C316" s="1737"/>
      <c r="D316" s="1737"/>
      <c r="E316" s="1737"/>
      <c r="F316" s="1737"/>
      <c r="G316" s="1737"/>
      <c r="H316" s="1737"/>
    </row>
    <row r="317" customFormat="false" ht="12.75" hidden="false" customHeight="false" outlineLevel="0" collapsed="false">
      <c r="A317" s="1737"/>
      <c r="B317" s="1737"/>
      <c r="C317" s="1737"/>
      <c r="D317" s="1737"/>
      <c r="E317" s="1737"/>
      <c r="F317" s="1737"/>
      <c r="G317" s="1737"/>
      <c r="H317" s="1737"/>
    </row>
    <row r="318" customFormat="false" ht="12.75" hidden="false" customHeight="false" outlineLevel="0" collapsed="false">
      <c r="A318" s="1737"/>
      <c r="B318" s="1737"/>
      <c r="C318" s="1737"/>
      <c r="D318" s="1737"/>
      <c r="E318" s="1737"/>
      <c r="F318" s="1737"/>
      <c r="G318" s="1737"/>
      <c r="H318" s="1737"/>
    </row>
    <row r="319" customFormat="false" ht="12.75" hidden="false" customHeight="false" outlineLevel="0" collapsed="false">
      <c r="A319" s="1737"/>
      <c r="B319" s="1737"/>
      <c r="C319" s="1737"/>
      <c r="D319" s="1737"/>
      <c r="E319" s="1737"/>
      <c r="F319" s="1737"/>
      <c r="G319" s="1737"/>
      <c r="H319" s="1737"/>
    </row>
    <row r="320" customFormat="false" ht="12.75" hidden="false" customHeight="false" outlineLevel="0" collapsed="false">
      <c r="A320" s="1737"/>
      <c r="B320" s="1737"/>
      <c r="C320" s="1737"/>
      <c r="D320" s="1737"/>
      <c r="E320" s="1737"/>
      <c r="F320" s="1737"/>
      <c r="G320" s="1737"/>
      <c r="H320" s="1737"/>
    </row>
    <row r="321" customFormat="false" ht="12.75" hidden="false" customHeight="false" outlineLevel="0" collapsed="false">
      <c r="A321" s="1737"/>
      <c r="B321" s="1737"/>
      <c r="C321" s="1737"/>
      <c r="D321" s="1737"/>
      <c r="E321" s="1737"/>
      <c r="F321" s="1737"/>
      <c r="G321" s="1737"/>
      <c r="H321" s="1737"/>
    </row>
    <row r="322" customFormat="false" ht="12.75" hidden="false" customHeight="false" outlineLevel="0" collapsed="false">
      <c r="A322" s="1737"/>
      <c r="B322" s="1737"/>
      <c r="C322" s="1737"/>
      <c r="D322" s="1737"/>
      <c r="E322" s="1737"/>
      <c r="F322" s="1737"/>
      <c r="G322" s="1737"/>
      <c r="H322" s="1737"/>
    </row>
    <row r="323" customFormat="false" ht="12.75" hidden="false" customHeight="false" outlineLevel="0" collapsed="false">
      <c r="A323" s="1737"/>
      <c r="B323" s="1737"/>
      <c r="C323" s="1737"/>
      <c r="D323" s="1737"/>
      <c r="E323" s="1737"/>
      <c r="F323" s="1737"/>
      <c r="G323" s="1737"/>
      <c r="H323" s="1737"/>
    </row>
    <row r="324" customFormat="false" ht="12.75" hidden="false" customHeight="false" outlineLevel="0" collapsed="false">
      <c r="A324" s="1737"/>
      <c r="B324" s="1737"/>
      <c r="C324" s="1737"/>
      <c r="D324" s="1737"/>
      <c r="E324" s="1737"/>
      <c r="F324" s="1737"/>
      <c r="G324" s="1737"/>
      <c r="H324" s="1737"/>
    </row>
    <row r="325" customFormat="false" ht="12.75" hidden="false" customHeight="false" outlineLevel="0" collapsed="false">
      <c r="A325" s="1737"/>
      <c r="B325" s="1737"/>
      <c r="C325" s="1737"/>
      <c r="D325" s="1737"/>
      <c r="E325" s="1737"/>
      <c r="F325" s="1737"/>
      <c r="G325" s="1737"/>
      <c r="H325" s="1737"/>
    </row>
    <row r="326" customFormat="false" ht="12.75" hidden="false" customHeight="false" outlineLevel="0" collapsed="false">
      <c r="A326" s="1737"/>
      <c r="B326" s="1737"/>
      <c r="C326" s="1737"/>
      <c r="D326" s="1737"/>
      <c r="E326" s="1737"/>
      <c r="F326" s="1737"/>
      <c r="G326" s="1737"/>
      <c r="H326" s="1737"/>
    </row>
    <row r="327" customFormat="false" ht="12.75" hidden="false" customHeight="false" outlineLevel="0" collapsed="false">
      <c r="A327" s="1737"/>
      <c r="B327" s="1737"/>
      <c r="C327" s="1737"/>
      <c r="D327" s="1737"/>
      <c r="E327" s="1737"/>
      <c r="F327" s="1737"/>
      <c r="G327" s="1737"/>
      <c r="H327" s="1737"/>
    </row>
    <row r="328" customFormat="false" ht="12.75" hidden="false" customHeight="false" outlineLevel="0" collapsed="false">
      <c r="A328" s="1737"/>
      <c r="B328" s="1737"/>
      <c r="C328" s="1737"/>
      <c r="D328" s="1737"/>
      <c r="E328" s="1737"/>
      <c r="F328" s="1737"/>
      <c r="G328" s="1737"/>
      <c r="H328" s="1737"/>
    </row>
    <row r="329" customFormat="false" ht="12.75" hidden="false" customHeight="false" outlineLevel="0" collapsed="false">
      <c r="A329" s="1737"/>
      <c r="B329" s="1737"/>
      <c r="C329" s="1737"/>
      <c r="D329" s="1737"/>
      <c r="E329" s="1737"/>
      <c r="F329" s="1737"/>
      <c r="G329" s="1737"/>
      <c r="H329" s="1737"/>
    </row>
    <row r="330" customFormat="false" ht="12.75" hidden="false" customHeight="false" outlineLevel="0" collapsed="false">
      <c r="A330" s="1737"/>
      <c r="B330" s="1737"/>
      <c r="C330" s="1737"/>
      <c r="D330" s="1737"/>
      <c r="E330" s="1737"/>
      <c r="F330" s="1737"/>
      <c r="G330" s="1737"/>
      <c r="H330" s="1737"/>
    </row>
    <row r="331" customFormat="false" ht="12.75" hidden="false" customHeight="false" outlineLevel="0" collapsed="false">
      <c r="A331" s="1737"/>
      <c r="B331" s="1737"/>
      <c r="C331" s="1737"/>
      <c r="D331" s="1737"/>
      <c r="E331" s="1737"/>
      <c r="F331" s="1737"/>
      <c r="G331" s="1737"/>
      <c r="H331" s="1737"/>
    </row>
    <row r="332" customFormat="false" ht="12.75" hidden="false" customHeight="false" outlineLevel="0" collapsed="false">
      <c r="A332" s="1737"/>
      <c r="B332" s="1737"/>
      <c r="C332" s="1737"/>
      <c r="D332" s="1737"/>
      <c r="E332" s="1737"/>
      <c r="F332" s="1737"/>
      <c r="G332" s="1737"/>
      <c r="H332" s="1737"/>
    </row>
    <row r="333" customFormat="false" ht="12.75" hidden="false" customHeight="false" outlineLevel="0" collapsed="false">
      <c r="A333" s="1737"/>
      <c r="B333" s="1737"/>
      <c r="C333" s="1737"/>
      <c r="D333" s="1737"/>
      <c r="E333" s="1737"/>
      <c r="F333" s="1737"/>
      <c r="G333" s="1737"/>
      <c r="H333" s="1737"/>
    </row>
    <row r="334" customFormat="false" ht="12.75" hidden="false" customHeight="false" outlineLevel="0" collapsed="false">
      <c r="A334" s="1737"/>
      <c r="B334" s="1737"/>
      <c r="C334" s="1737"/>
      <c r="D334" s="1737"/>
      <c r="E334" s="1737"/>
      <c r="F334" s="1737"/>
      <c r="G334" s="1737"/>
      <c r="H334" s="1737"/>
    </row>
    <row r="335" customFormat="false" ht="12.75" hidden="false" customHeight="false" outlineLevel="0" collapsed="false">
      <c r="A335" s="1737"/>
      <c r="B335" s="1737"/>
      <c r="C335" s="1737"/>
      <c r="D335" s="1737"/>
      <c r="E335" s="1737"/>
      <c r="F335" s="1737"/>
      <c r="G335" s="1737"/>
      <c r="H335" s="1737"/>
    </row>
    <row r="336" customFormat="false" ht="12.75" hidden="false" customHeight="false" outlineLevel="0" collapsed="false">
      <c r="A336" s="1737"/>
      <c r="B336" s="1737"/>
      <c r="C336" s="1737"/>
      <c r="D336" s="1737"/>
      <c r="E336" s="1737"/>
      <c r="F336" s="1737"/>
      <c r="G336" s="1737"/>
      <c r="H336" s="1737"/>
    </row>
    <row r="337" customFormat="false" ht="12.75" hidden="false" customHeight="false" outlineLevel="0" collapsed="false">
      <c r="A337" s="1737"/>
      <c r="B337" s="1737"/>
      <c r="C337" s="1737"/>
      <c r="D337" s="1737"/>
      <c r="E337" s="1737"/>
      <c r="F337" s="1737"/>
      <c r="G337" s="1737"/>
      <c r="H337" s="1737"/>
    </row>
    <row r="338" customFormat="false" ht="12.75" hidden="false" customHeight="false" outlineLevel="0" collapsed="false">
      <c r="A338" s="1737"/>
      <c r="B338" s="1737"/>
      <c r="C338" s="1737"/>
      <c r="D338" s="1737"/>
      <c r="E338" s="1737"/>
      <c r="F338" s="1737"/>
      <c r="G338" s="1737"/>
      <c r="H338" s="1737"/>
    </row>
    <row r="339" customFormat="false" ht="12.75" hidden="false" customHeight="false" outlineLevel="0" collapsed="false">
      <c r="A339" s="1737"/>
      <c r="B339" s="1737"/>
      <c r="C339" s="1737"/>
      <c r="D339" s="1737"/>
      <c r="E339" s="1737"/>
      <c r="F339" s="1737"/>
      <c r="G339" s="1737"/>
      <c r="H339" s="1737"/>
    </row>
    <row r="340" customFormat="false" ht="12.75" hidden="false" customHeight="false" outlineLevel="0" collapsed="false">
      <c r="A340" s="1737"/>
      <c r="B340" s="1737"/>
      <c r="C340" s="1737"/>
      <c r="D340" s="1737"/>
      <c r="E340" s="1737"/>
      <c r="F340" s="1737"/>
      <c r="G340" s="1737"/>
      <c r="H340" s="1737"/>
    </row>
    <row r="341" customFormat="false" ht="12.75" hidden="false" customHeight="false" outlineLevel="0" collapsed="false">
      <c r="A341" s="1737"/>
      <c r="B341" s="1737"/>
      <c r="C341" s="1737"/>
      <c r="D341" s="1737"/>
      <c r="E341" s="1737"/>
      <c r="F341" s="1737"/>
      <c r="G341" s="1737"/>
      <c r="H341" s="1737"/>
    </row>
    <row r="342" customFormat="false" ht="12.75" hidden="false" customHeight="false" outlineLevel="0" collapsed="false">
      <c r="A342" s="1737"/>
      <c r="B342" s="1737"/>
      <c r="C342" s="1737"/>
      <c r="D342" s="1737"/>
      <c r="E342" s="1737"/>
      <c r="F342" s="1737"/>
      <c r="G342" s="1737"/>
      <c r="H342" s="1737"/>
    </row>
    <row r="343" customFormat="false" ht="12.75" hidden="false" customHeight="false" outlineLevel="0" collapsed="false">
      <c r="A343" s="1737"/>
      <c r="B343" s="1737"/>
      <c r="C343" s="1737"/>
      <c r="D343" s="1737"/>
      <c r="E343" s="1737"/>
      <c r="F343" s="1737"/>
      <c r="G343" s="1737"/>
      <c r="H343" s="1737"/>
    </row>
    <row r="344" customFormat="false" ht="12.75" hidden="false" customHeight="false" outlineLevel="0" collapsed="false">
      <c r="A344" s="1737"/>
      <c r="B344" s="1737"/>
      <c r="C344" s="1737"/>
      <c r="D344" s="1737"/>
      <c r="E344" s="1737"/>
      <c r="F344" s="1737"/>
      <c r="G344" s="1737"/>
      <c r="H344" s="1737"/>
    </row>
    <row r="345" customFormat="false" ht="12.75" hidden="false" customHeight="false" outlineLevel="0" collapsed="false">
      <c r="A345" s="1737"/>
      <c r="B345" s="1737"/>
      <c r="C345" s="1737"/>
      <c r="D345" s="1737"/>
      <c r="E345" s="1737"/>
      <c r="F345" s="1737"/>
      <c r="G345" s="1737"/>
      <c r="H345" s="1737"/>
    </row>
    <row r="346" customFormat="false" ht="12.75" hidden="false" customHeight="false" outlineLevel="0" collapsed="false">
      <c r="A346" s="1737"/>
      <c r="B346" s="1737"/>
      <c r="C346" s="1737"/>
      <c r="D346" s="1737"/>
      <c r="E346" s="1737"/>
      <c r="F346" s="1737"/>
      <c r="G346" s="1737"/>
      <c r="H346" s="1737"/>
    </row>
    <row r="347" customFormat="false" ht="12.75" hidden="false" customHeight="false" outlineLevel="0" collapsed="false">
      <c r="A347" s="1737"/>
      <c r="B347" s="1737"/>
      <c r="C347" s="1737"/>
      <c r="D347" s="1737"/>
      <c r="E347" s="1737"/>
      <c r="F347" s="1737"/>
      <c r="G347" s="1737"/>
      <c r="H347" s="1737"/>
    </row>
    <row r="348" customFormat="false" ht="12.75" hidden="false" customHeight="false" outlineLevel="0" collapsed="false">
      <c r="A348" s="1737"/>
      <c r="B348" s="1737"/>
      <c r="C348" s="1737"/>
      <c r="D348" s="1737"/>
      <c r="E348" s="1737"/>
      <c r="F348" s="1737"/>
      <c r="G348" s="1737"/>
      <c r="H348" s="1737"/>
    </row>
    <row r="349" customFormat="false" ht="12.75" hidden="false" customHeight="false" outlineLevel="0" collapsed="false">
      <c r="A349" s="1737"/>
      <c r="B349" s="1737"/>
      <c r="C349" s="1737"/>
      <c r="D349" s="1737"/>
      <c r="E349" s="1737"/>
      <c r="F349" s="1737"/>
      <c r="G349" s="1737"/>
      <c r="H349" s="1737"/>
    </row>
    <row r="350" customFormat="false" ht="12.75" hidden="false" customHeight="false" outlineLevel="0" collapsed="false">
      <c r="A350" s="1737"/>
      <c r="B350" s="1737"/>
      <c r="C350" s="1737"/>
      <c r="D350" s="1737"/>
      <c r="E350" s="1737"/>
      <c r="F350" s="1737"/>
      <c r="G350" s="1737"/>
      <c r="H350" s="1737"/>
    </row>
    <row r="351" customFormat="false" ht="12.75" hidden="false" customHeight="false" outlineLevel="0" collapsed="false">
      <c r="A351" s="1737"/>
      <c r="B351" s="1737"/>
      <c r="C351" s="1737"/>
      <c r="D351" s="1737"/>
      <c r="E351" s="1737"/>
      <c r="F351" s="1737"/>
      <c r="G351" s="1737"/>
      <c r="H351" s="1737"/>
    </row>
    <row r="352" customFormat="false" ht="12.75" hidden="false" customHeight="false" outlineLevel="0" collapsed="false">
      <c r="A352" s="1737"/>
      <c r="B352" s="1737"/>
      <c r="C352" s="1737"/>
      <c r="D352" s="1737"/>
      <c r="E352" s="1737"/>
      <c r="F352" s="1737"/>
      <c r="G352" s="1737"/>
      <c r="H352" s="1737"/>
    </row>
    <row r="353" customFormat="false" ht="12.75" hidden="false" customHeight="false" outlineLevel="0" collapsed="false">
      <c r="A353" s="1737"/>
      <c r="B353" s="1737"/>
      <c r="C353" s="1737"/>
      <c r="D353" s="1737"/>
      <c r="E353" s="1737"/>
      <c r="F353" s="1737"/>
      <c r="G353" s="1737"/>
      <c r="H353" s="1737"/>
    </row>
    <row r="354" customFormat="false" ht="12.75" hidden="false" customHeight="false" outlineLevel="0" collapsed="false">
      <c r="A354" s="1737"/>
      <c r="B354" s="1737"/>
      <c r="C354" s="1737"/>
      <c r="D354" s="1737"/>
      <c r="E354" s="1737"/>
      <c r="F354" s="1737"/>
      <c r="G354" s="1737"/>
      <c r="H354" s="1737"/>
    </row>
    <row r="355" customFormat="false" ht="12.75" hidden="false" customHeight="false" outlineLevel="0" collapsed="false">
      <c r="A355" s="1737"/>
      <c r="B355" s="1737"/>
      <c r="C355" s="1737"/>
      <c r="D355" s="1737"/>
      <c r="E355" s="1737"/>
      <c r="F355" s="1737"/>
      <c r="G355" s="1737"/>
      <c r="H355" s="1737"/>
    </row>
    <row r="356" customFormat="false" ht="12.75" hidden="false" customHeight="false" outlineLevel="0" collapsed="false">
      <c r="A356" s="1737"/>
      <c r="B356" s="1737"/>
      <c r="C356" s="1737"/>
      <c r="D356" s="1737"/>
      <c r="E356" s="1737"/>
      <c r="F356" s="1737"/>
      <c r="G356" s="1737"/>
      <c r="H356" s="1737"/>
    </row>
    <row r="357" customFormat="false" ht="12.75" hidden="false" customHeight="false" outlineLevel="0" collapsed="false">
      <c r="A357" s="1737"/>
      <c r="B357" s="1737"/>
      <c r="C357" s="1737"/>
      <c r="D357" s="1737"/>
      <c r="E357" s="1737"/>
      <c r="F357" s="1737"/>
      <c r="G357" s="1737"/>
      <c r="H357" s="1737"/>
    </row>
    <row r="358" customFormat="false" ht="12.75" hidden="false" customHeight="false" outlineLevel="0" collapsed="false">
      <c r="A358" s="1737"/>
      <c r="B358" s="1737"/>
      <c r="C358" s="1737"/>
      <c r="D358" s="1737"/>
      <c r="E358" s="1737"/>
      <c r="F358" s="1737"/>
      <c r="G358" s="1737"/>
      <c r="H358" s="1737"/>
    </row>
    <row r="359" customFormat="false" ht="12.75" hidden="false" customHeight="false" outlineLevel="0" collapsed="false">
      <c r="A359" s="1737"/>
      <c r="B359" s="1737"/>
      <c r="C359" s="1737"/>
      <c r="D359" s="1737"/>
      <c r="E359" s="1737"/>
      <c r="F359" s="1737"/>
      <c r="G359" s="1737"/>
      <c r="H359" s="1737"/>
    </row>
    <row r="360" customFormat="false" ht="12.75" hidden="false" customHeight="false" outlineLevel="0" collapsed="false">
      <c r="A360" s="1737"/>
      <c r="B360" s="1737"/>
      <c r="C360" s="1737"/>
      <c r="D360" s="1737"/>
      <c r="E360" s="1737"/>
      <c r="F360" s="1737"/>
      <c r="G360" s="1737"/>
      <c r="H360" s="1737"/>
    </row>
    <row r="361" customFormat="false" ht="12.75" hidden="false" customHeight="false" outlineLevel="0" collapsed="false">
      <c r="A361" s="1737"/>
      <c r="B361" s="1737"/>
      <c r="C361" s="1737"/>
      <c r="D361" s="1737"/>
      <c r="E361" s="1737"/>
      <c r="F361" s="1737"/>
      <c r="G361" s="1737"/>
      <c r="H361" s="1737"/>
    </row>
    <row r="362" customFormat="false" ht="12.75" hidden="false" customHeight="false" outlineLevel="0" collapsed="false">
      <c r="A362" s="1737"/>
      <c r="B362" s="1737"/>
      <c r="C362" s="1737"/>
      <c r="D362" s="1737"/>
      <c r="E362" s="1737"/>
      <c r="F362" s="1737"/>
      <c r="G362" s="1737"/>
      <c r="H362" s="1737"/>
    </row>
    <row r="363" customFormat="false" ht="12.75" hidden="false" customHeight="false" outlineLevel="0" collapsed="false">
      <c r="A363" s="1737"/>
      <c r="B363" s="1737"/>
      <c r="C363" s="1737"/>
      <c r="D363" s="1737"/>
      <c r="E363" s="1737"/>
      <c r="F363" s="1737"/>
      <c r="G363" s="1737"/>
      <c r="H363" s="1737"/>
    </row>
    <row r="364" customFormat="false" ht="12.75" hidden="false" customHeight="false" outlineLevel="0" collapsed="false">
      <c r="A364" s="1737"/>
      <c r="B364" s="1737"/>
      <c r="C364" s="1737"/>
      <c r="D364" s="1737"/>
      <c r="E364" s="1737"/>
      <c r="F364" s="1737"/>
      <c r="G364" s="1737"/>
      <c r="H364" s="1737"/>
    </row>
    <row r="365" customFormat="false" ht="12.75" hidden="false" customHeight="false" outlineLevel="0" collapsed="false">
      <c r="A365" s="1737"/>
      <c r="B365" s="1737"/>
      <c r="C365" s="1737"/>
      <c r="D365" s="1737"/>
      <c r="E365" s="1737"/>
      <c r="F365" s="1737"/>
      <c r="G365" s="1737"/>
      <c r="H365" s="1737"/>
    </row>
    <row r="366" customFormat="false" ht="12.75" hidden="false" customHeight="false" outlineLevel="0" collapsed="false">
      <c r="A366" s="1737"/>
      <c r="B366" s="1737"/>
      <c r="C366" s="1737"/>
      <c r="D366" s="1737"/>
      <c r="E366" s="1737"/>
      <c r="F366" s="1737"/>
      <c r="G366" s="1737"/>
      <c r="H366" s="1737"/>
    </row>
    <row r="367" customFormat="false" ht="12.75" hidden="false" customHeight="false" outlineLevel="0" collapsed="false">
      <c r="A367" s="1737"/>
      <c r="B367" s="1737"/>
      <c r="C367" s="1737"/>
      <c r="D367" s="1737"/>
      <c r="E367" s="1737"/>
      <c r="F367" s="1737"/>
      <c r="G367" s="1737"/>
      <c r="H367" s="1737"/>
    </row>
    <row r="368" customFormat="false" ht="12.75" hidden="false" customHeight="false" outlineLevel="0" collapsed="false">
      <c r="A368" s="1737"/>
      <c r="B368" s="1737"/>
      <c r="C368" s="1737"/>
      <c r="D368" s="1737"/>
      <c r="E368" s="1737"/>
      <c r="F368" s="1737"/>
      <c r="G368" s="1737"/>
      <c r="H368" s="1737"/>
    </row>
    <row r="369" customFormat="false" ht="12.75" hidden="false" customHeight="false" outlineLevel="0" collapsed="false">
      <c r="A369" s="1737"/>
      <c r="B369" s="1737"/>
      <c r="C369" s="1737"/>
      <c r="D369" s="1737"/>
      <c r="E369" s="1737"/>
      <c r="F369" s="1737"/>
      <c r="G369" s="1737"/>
      <c r="H369" s="1737"/>
    </row>
    <row r="370" customFormat="false" ht="12.75" hidden="false" customHeight="false" outlineLevel="0" collapsed="false">
      <c r="A370" s="1737"/>
      <c r="B370" s="1737"/>
      <c r="C370" s="1737"/>
      <c r="D370" s="1737"/>
      <c r="E370" s="1737"/>
      <c r="F370" s="1737"/>
      <c r="G370" s="1737"/>
      <c r="H370" s="1737"/>
    </row>
    <row r="371" customFormat="false" ht="12.75" hidden="false" customHeight="false" outlineLevel="0" collapsed="false">
      <c r="A371" s="1737"/>
      <c r="B371" s="1737"/>
      <c r="C371" s="1737"/>
      <c r="D371" s="1737"/>
      <c r="E371" s="1737"/>
      <c r="F371" s="1737"/>
      <c r="G371" s="1737"/>
      <c r="H371" s="1737"/>
    </row>
    <row r="372" customFormat="false" ht="12.75" hidden="false" customHeight="false" outlineLevel="0" collapsed="false">
      <c r="A372" s="1737"/>
      <c r="B372" s="1737"/>
      <c r="C372" s="1737"/>
      <c r="D372" s="1737"/>
      <c r="E372" s="1737"/>
      <c r="F372" s="1737"/>
      <c r="G372" s="1737"/>
      <c r="H372" s="1737"/>
    </row>
    <row r="373" customFormat="false" ht="12.75" hidden="false" customHeight="false" outlineLevel="0" collapsed="false">
      <c r="A373" s="1737"/>
      <c r="B373" s="1737"/>
      <c r="C373" s="1737"/>
      <c r="D373" s="1737"/>
      <c r="E373" s="1737"/>
      <c r="F373" s="1737"/>
      <c r="G373" s="1737"/>
      <c r="H373" s="1737"/>
    </row>
    <row r="374" customFormat="false" ht="12.75" hidden="false" customHeight="false" outlineLevel="0" collapsed="false">
      <c r="A374" s="1737"/>
      <c r="B374" s="1737"/>
      <c r="C374" s="1737"/>
      <c r="D374" s="1737"/>
      <c r="E374" s="1737"/>
      <c r="F374" s="1737"/>
      <c r="G374" s="1737"/>
      <c r="H374" s="1737"/>
    </row>
    <row r="375" customFormat="false" ht="12.75" hidden="false" customHeight="false" outlineLevel="0" collapsed="false">
      <c r="A375" s="1737"/>
      <c r="B375" s="1737"/>
      <c r="C375" s="1737"/>
      <c r="D375" s="1737"/>
      <c r="E375" s="1737"/>
      <c r="F375" s="1737"/>
      <c r="G375" s="1737"/>
      <c r="H375" s="1737"/>
    </row>
    <row r="376" customFormat="false" ht="12.75" hidden="false" customHeight="false" outlineLevel="0" collapsed="false">
      <c r="A376" s="1737"/>
      <c r="B376" s="1737"/>
      <c r="C376" s="1737"/>
      <c r="D376" s="1737"/>
      <c r="E376" s="1737"/>
      <c r="F376" s="1737"/>
      <c r="G376" s="1737"/>
      <c r="H376" s="1737"/>
    </row>
    <row r="377" customFormat="false" ht="12.75" hidden="false" customHeight="false" outlineLevel="0" collapsed="false">
      <c r="A377" s="1737"/>
      <c r="B377" s="1737"/>
      <c r="C377" s="1737"/>
      <c r="D377" s="1737"/>
      <c r="E377" s="1737"/>
      <c r="F377" s="1737"/>
      <c r="G377" s="1737"/>
      <c r="H377" s="1737"/>
    </row>
    <row r="378" customFormat="false" ht="12.75" hidden="false" customHeight="false" outlineLevel="0" collapsed="false">
      <c r="A378" s="1737"/>
      <c r="B378" s="1737"/>
      <c r="C378" s="1737"/>
      <c r="D378" s="1737"/>
      <c r="E378" s="1737"/>
      <c r="F378" s="1737"/>
      <c r="G378" s="1737"/>
      <c r="H378" s="1737"/>
    </row>
    <row r="379" customFormat="false" ht="12.75" hidden="false" customHeight="false" outlineLevel="0" collapsed="false">
      <c r="A379" s="1737"/>
      <c r="B379" s="1737"/>
      <c r="C379" s="1737"/>
      <c r="D379" s="1737"/>
      <c r="E379" s="1737"/>
      <c r="F379" s="1737"/>
      <c r="G379" s="1737"/>
      <c r="H379" s="1737"/>
    </row>
    <row r="380" customFormat="false" ht="12.75" hidden="false" customHeight="false" outlineLevel="0" collapsed="false">
      <c r="A380" s="1737"/>
      <c r="B380" s="1737"/>
      <c r="C380" s="1737"/>
      <c r="D380" s="1737"/>
      <c r="E380" s="1737"/>
      <c r="F380" s="1737"/>
      <c r="G380" s="1737"/>
      <c r="H380" s="1737"/>
    </row>
    <row r="381" customFormat="false" ht="12.75" hidden="false" customHeight="false" outlineLevel="0" collapsed="false">
      <c r="A381" s="1737"/>
      <c r="B381" s="1737"/>
      <c r="C381" s="1737"/>
      <c r="D381" s="1737"/>
      <c r="E381" s="1737"/>
      <c r="F381" s="1737"/>
      <c r="G381" s="1737"/>
      <c r="H381" s="1737"/>
    </row>
    <row r="382" customFormat="false" ht="12.75" hidden="false" customHeight="false" outlineLevel="0" collapsed="false">
      <c r="A382" s="1737"/>
      <c r="B382" s="1737"/>
      <c r="C382" s="1737"/>
      <c r="D382" s="1737"/>
      <c r="E382" s="1737"/>
      <c r="F382" s="1737"/>
      <c r="G382" s="1737"/>
      <c r="H382" s="1737"/>
    </row>
    <row r="383" customFormat="false" ht="12.75" hidden="false" customHeight="false" outlineLevel="0" collapsed="false">
      <c r="A383" s="1737"/>
      <c r="B383" s="1737"/>
      <c r="C383" s="1737"/>
      <c r="D383" s="1737"/>
      <c r="E383" s="1737"/>
      <c r="F383" s="1737"/>
      <c r="G383" s="1737"/>
      <c r="H383" s="1737"/>
    </row>
    <row r="384" customFormat="false" ht="12.75" hidden="false" customHeight="false" outlineLevel="0" collapsed="false">
      <c r="A384" s="1737"/>
      <c r="B384" s="1737"/>
      <c r="C384" s="1737"/>
      <c r="D384" s="1737"/>
      <c r="E384" s="1737"/>
      <c r="F384" s="1737"/>
      <c r="G384" s="1737"/>
      <c r="H384" s="1737"/>
    </row>
    <row r="385" customFormat="false" ht="12.75" hidden="false" customHeight="false" outlineLevel="0" collapsed="false">
      <c r="A385" s="1737"/>
      <c r="B385" s="1737"/>
      <c r="C385" s="1737"/>
      <c r="D385" s="1737"/>
      <c r="E385" s="1737"/>
      <c r="F385" s="1737"/>
      <c r="G385" s="1737"/>
      <c r="H385" s="1737"/>
    </row>
    <row r="386" customFormat="false" ht="12.75" hidden="false" customHeight="false" outlineLevel="0" collapsed="false">
      <c r="A386" s="1737"/>
      <c r="B386" s="1737"/>
      <c r="C386" s="1737"/>
      <c r="D386" s="1737"/>
      <c r="E386" s="1737"/>
      <c r="F386" s="1737"/>
      <c r="G386" s="1737"/>
      <c r="H386" s="1737"/>
    </row>
    <row r="387" customFormat="false" ht="12.75" hidden="false" customHeight="false" outlineLevel="0" collapsed="false">
      <c r="A387" s="1737"/>
      <c r="B387" s="1737"/>
      <c r="C387" s="1737"/>
      <c r="D387" s="1737"/>
      <c r="E387" s="1737"/>
      <c r="F387" s="1737"/>
      <c r="G387" s="1737"/>
      <c r="H387" s="1737"/>
    </row>
    <row r="388" customFormat="false" ht="12.75" hidden="false" customHeight="false" outlineLevel="0" collapsed="false">
      <c r="A388" s="1737"/>
      <c r="B388" s="1737"/>
      <c r="C388" s="1737"/>
      <c r="D388" s="1737"/>
      <c r="E388" s="1737"/>
      <c r="F388" s="1737"/>
      <c r="G388" s="1737"/>
      <c r="H388" s="1737"/>
    </row>
    <row r="389" customFormat="false" ht="12.75" hidden="false" customHeight="false" outlineLevel="0" collapsed="false">
      <c r="A389" s="1737"/>
      <c r="B389" s="1737"/>
      <c r="C389" s="1737"/>
      <c r="D389" s="1737"/>
      <c r="E389" s="1737"/>
      <c r="F389" s="1737"/>
      <c r="G389" s="1737"/>
      <c r="H389" s="1737"/>
    </row>
    <row r="390" customFormat="false" ht="12.75" hidden="false" customHeight="false" outlineLevel="0" collapsed="false">
      <c r="A390" s="1737"/>
      <c r="B390" s="1737"/>
      <c r="C390" s="1737"/>
      <c r="D390" s="1737"/>
      <c r="E390" s="1737"/>
      <c r="F390" s="1737"/>
      <c r="G390" s="1737"/>
      <c r="H390" s="1737"/>
    </row>
    <row r="391" customFormat="false" ht="12.75" hidden="false" customHeight="false" outlineLevel="0" collapsed="false">
      <c r="A391" s="1737"/>
      <c r="B391" s="1737"/>
      <c r="C391" s="1737"/>
      <c r="D391" s="1737"/>
      <c r="E391" s="1737"/>
      <c r="F391" s="1737"/>
      <c r="G391" s="1737"/>
      <c r="H391" s="1737"/>
    </row>
    <row r="392" customFormat="false" ht="12.75" hidden="false" customHeight="false" outlineLevel="0" collapsed="false">
      <c r="A392" s="1737"/>
      <c r="B392" s="1737"/>
      <c r="C392" s="1737"/>
      <c r="D392" s="1737"/>
      <c r="E392" s="1737"/>
      <c r="F392" s="1737"/>
      <c r="G392" s="1737"/>
      <c r="H392" s="1737"/>
    </row>
    <row r="393" customFormat="false" ht="12.75" hidden="false" customHeight="false" outlineLevel="0" collapsed="false">
      <c r="A393" s="1737"/>
      <c r="B393" s="1737"/>
      <c r="C393" s="1737"/>
      <c r="D393" s="1737"/>
      <c r="E393" s="1737"/>
      <c r="F393" s="1737"/>
      <c r="G393" s="1737"/>
      <c r="H393" s="1737"/>
    </row>
    <row r="394" customFormat="false" ht="12.75" hidden="false" customHeight="false" outlineLevel="0" collapsed="false">
      <c r="A394" s="1737"/>
      <c r="B394" s="1737"/>
      <c r="C394" s="1737"/>
      <c r="D394" s="1737"/>
      <c r="E394" s="1737"/>
      <c r="F394" s="1737"/>
      <c r="G394" s="1737"/>
      <c r="H394" s="1737"/>
    </row>
    <row r="395" customFormat="false" ht="12.75" hidden="false" customHeight="false" outlineLevel="0" collapsed="false">
      <c r="A395" s="1737"/>
      <c r="B395" s="1737"/>
      <c r="C395" s="1737"/>
      <c r="D395" s="1737"/>
      <c r="E395" s="1737"/>
      <c r="F395" s="1737"/>
      <c r="G395" s="1737"/>
      <c r="H395" s="1737"/>
    </row>
    <row r="396" customFormat="false" ht="12.75" hidden="false" customHeight="false" outlineLevel="0" collapsed="false">
      <c r="A396" s="1737"/>
      <c r="B396" s="1737"/>
      <c r="C396" s="1737"/>
      <c r="D396" s="1737"/>
      <c r="E396" s="1737"/>
      <c r="F396" s="1737"/>
      <c r="G396" s="1737"/>
      <c r="H396" s="1737"/>
    </row>
    <row r="397" customFormat="false" ht="12.75" hidden="false" customHeight="false" outlineLevel="0" collapsed="false">
      <c r="A397" s="1737"/>
      <c r="B397" s="1737"/>
      <c r="C397" s="1737"/>
      <c r="D397" s="1737"/>
      <c r="E397" s="1737"/>
      <c r="F397" s="1737"/>
      <c r="G397" s="1737"/>
      <c r="H397" s="1737"/>
    </row>
    <row r="398" customFormat="false" ht="12.75" hidden="false" customHeight="false" outlineLevel="0" collapsed="false">
      <c r="A398" s="1737"/>
      <c r="B398" s="1737"/>
      <c r="C398" s="1737"/>
      <c r="D398" s="1737"/>
      <c r="E398" s="1737"/>
      <c r="F398" s="1737"/>
      <c r="G398" s="1737"/>
      <c r="H398" s="1737"/>
    </row>
    <row r="399" customFormat="false" ht="12.75" hidden="false" customHeight="false" outlineLevel="0" collapsed="false">
      <c r="A399" s="1737"/>
      <c r="B399" s="1737"/>
      <c r="C399" s="1737"/>
      <c r="D399" s="1737"/>
      <c r="E399" s="1737"/>
      <c r="F399" s="1737"/>
      <c r="G399" s="1737"/>
      <c r="H399" s="1737"/>
    </row>
    <row r="400" customFormat="false" ht="12.75" hidden="false" customHeight="false" outlineLevel="0" collapsed="false">
      <c r="A400" s="1737"/>
      <c r="B400" s="1737"/>
      <c r="C400" s="1737"/>
      <c r="D400" s="1737"/>
      <c r="E400" s="1737"/>
      <c r="F400" s="1737"/>
      <c r="G400" s="1737"/>
      <c r="H400" s="1737"/>
    </row>
    <row r="401" customFormat="false" ht="12.75" hidden="false" customHeight="false" outlineLevel="0" collapsed="false">
      <c r="A401" s="1737"/>
      <c r="B401" s="1737"/>
      <c r="C401" s="1737"/>
      <c r="D401" s="1737"/>
      <c r="E401" s="1737"/>
      <c r="F401" s="1737"/>
      <c r="G401" s="1737"/>
      <c r="H401" s="1737"/>
    </row>
    <row r="402" customFormat="false" ht="12.75" hidden="false" customHeight="false" outlineLevel="0" collapsed="false">
      <c r="A402" s="1737"/>
      <c r="B402" s="1737"/>
      <c r="C402" s="1737"/>
      <c r="D402" s="1737"/>
      <c r="E402" s="1737"/>
      <c r="F402" s="1737"/>
      <c r="G402" s="1737"/>
      <c r="H402" s="1737"/>
    </row>
    <row r="403" customFormat="false" ht="12.75" hidden="false" customHeight="false" outlineLevel="0" collapsed="false">
      <c r="A403" s="1737"/>
      <c r="B403" s="1737"/>
      <c r="C403" s="1737"/>
      <c r="D403" s="1737"/>
      <c r="E403" s="1737"/>
      <c r="F403" s="1737"/>
      <c r="G403" s="1737"/>
      <c r="H403" s="1737"/>
    </row>
    <row r="404" customFormat="false" ht="12.75" hidden="false" customHeight="false" outlineLevel="0" collapsed="false">
      <c r="A404" s="1737"/>
      <c r="B404" s="1737"/>
      <c r="C404" s="1737"/>
      <c r="D404" s="1737"/>
      <c r="E404" s="1737"/>
      <c r="F404" s="1737"/>
      <c r="G404" s="1737"/>
      <c r="H404" s="1737"/>
    </row>
    <row r="405" customFormat="false" ht="12.75" hidden="false" customHeight="false" outlineLevel="0" collapsed="false">
      <c r="A405" s="1737"/>
      <c r="B405" s="1737"/>
      <c r="C405" s="1737"/>
      <c r="D405" s="1737"/>
      <c r="E405" s="1737"/>
      <c r="F405" s="1737"/>
      <c r="G405" s="1737"/>
      <c r="H405" s="1737"/>
    </row>
    <row r="406" customFormat="false" ht="12.75" hidden="false" customHeight="false" outlineLevel="0" collapsed="false">
      <c r="A406" s="1737"/>
      <c r="B406" s="1737"/>
      <c r="C406" s="1737"/>
      <c r="D406" s="1737"/>
      <c r="E406" s="1737"/>
      <c r="F406" s="1737"/>
      <c r="G406" s="1737"/>
      <c r="H406" s="1737"/>
    </row>
    <row r="407" customFormat="false" ht="12.75" hidden="false" customHeight="false" outlineLevel="0" collapsed="false">
      <c r="A407" s="1737"/>
      <c r="B407" s="1737"/>
      <c r="C407" s="1737"/>
      <c r="D407" s="1737"/>
      <c r="E407" s="1737"/>
      <c r="F407" s="1737"/>
      <c r="G407" s="1737"/>
      <c r="H407" s="1737"/>
    </row>
    <row r="408" customFormat="false" ht="12.75" hidden="false" customHeight="false" outlineLevel="0" collapsed="false">
      <c r="A408" s="1737"/>
      <c r="B408" s="1737"/>
      <c r="C408" s="1737"/>
      <c r="D408" s="1737"/>
      <c r="E408" s="1737"/>
      <c r="F408" s="1737"/>
      <c r="G408" s="1737"/>
      <c r="H408" s="1737"/>
    </row>
    <row r="409" customFormat="false" ht="12.75" hidden="false" customHeight="false" outlineLevel="0" collapsed="false">
      <c r="A409" s="1737"/>
      <c r="B409" s="1737"/>
      <c r="C409" s="1737"/>
      <c r="D409" s="1737"/>
      <c r="E409" s="1737"/>
      <c r="F409" s="1737"/>
      <c r="G409" s="1737"/>
      <c r="H409" s="1737"/>
    </row>
    <row r="410" customFormat="false" ht="12.75" hidden="false" customHeight="false" outlineLevel="0" collapsed="false">
      <c r="A410" s="1737"/>
      <c r="B410" s="1737"/>
      <c r="C410" s="1737"/>
      <c r="D410" s="1737"/>
      <c r="E410" s="1737"/>
      <c r="F410" s="1737"/>
      <c r="G410" s="1737"/>
      <c r="H410" s="1737"/>
    </row>
    <row r="411" customFormat="false" ht="12.75" hidden="false" customHeight="false" outlineLevel="0" collapsed="false">
      <c r="A411" s="1737"/>
      <c r="B411" s="1737"/>
      <c r="C411" s="1737"/>
      <c r="D411" s="1737"/>
      <c r="E411" s="1737"/>
      <c r="F411" s="1737"/>
      <c r="G411" s="1737"/>
      <c r="H411" s="1737"/>
    </row>
    <row r="412" customFormat="false" ht="12.75" hidden="false" customHeight="false" outlineLevel="0" collapsed="false">
      <c r="A412" s="1737"/>
      <c r="B412" s="1737"/>
      <c r="C412" s="1737"/>
      <c r="D412" s="1737"/>
      <c r="E412" s="1737"/>
      <c r="F412" s="1737"/>
      <c r="G412" s="1737"/>
      <c r="H412" s="1737"/>
    </row>
    <row r="413" customFormat="false" ht="12.75" hidden="false" customHeight="false" outlineLevel="0" collapsed="false">
      <c r="A413" s="1737"/>
      <c r="B413" s="1737"/>
      <c r="C413" s="1737"/>
      <c r="D413" s="1737"/>
      <c r="E413" s="1737"/>
      <c r="F413" s="1737"/>
      <c r="G413" s="1737"/>
      <c r="H413" s="1737"/>
    </row>
    <row r="414" customFormat="false" ht="12.75" hidden="false" customHeight="false" outlineLevel="0" collapsed="false">
      <c r="A414" s="1737"/>
      <c r="B414" s="1737"/>
      <c r="C414" s="1737"/>
      <c r="D414" s="1737"/>
      <c r="E414" s="1737"/>
      <c r="F414" s="1737"/>
      <c r="G414" s="1737"/>
      <c r="H414" s="1737"/>
    </row>
    <row r="415" customFormat="false" ht="12.75" hidden="false" customHeight="false" outlineLevel="0" collapsed="false">
      <c r="A415" s="1737"/>
      <c r="B415" s="1737"/>
      <c r="C415" s="1737"/>
      <c r="D415" s="1737"/>
      <c r="E415" s="1737"/>
      <c r="F415" s="1737"/>
      <c r="G415" s="1737"/>
      <c r="H415" s="1737"/>
    </row>
    <row r="416" customFormat="false" ht="12.75" hidden="false" customHeight="false" outlineLevel="0" collapsed="false">
      <c r="A416" s="1737"/>
      <c r="B416" s="1737"/>
      <c r="C416" s="1737"/>
      <c r="D416" s="1737"/>
      <c r="E416" s="1737"/>
      <c r="F416" s="1737"/>
      <c r="G416" s="1737"/>
      <c r="H416" s="1737"/>
    </row>
    <row r="417" customFormat="false" ht="12.75" hidden="false" customHeight="false" outlineLevel="0" collapsed="false">
      <c r="A417" s="1737"/>
      <c r="B417" s="1737"/>
      <c r="C417" s="1737"/>
      <c r="D417" s="1737"/>
      <c r="E417" s="1737"/>
      <c r="F417" s="1737"/>
      <c r="G417" s="1737"/>
      <c r="H417" s="1737"/>
    </row>
    <row r="418" customFormat="false" ht="12.75" hidden="false" customHeight="false" outlineLevel="0" collapsed="false">
      <c r="A418" s="1737"/>
      <c r="B418" s="1737"/>
      <c r="C418" s="1737"/>
      <c r="D418" s="1737"/>
      <c r="E418" s="1737"/>
      <c r="F418" s="1737"/>
      <c r="G418" s="1737"/>
      <c r="H418" s="1737"/>
    </row>
    <row r="419" customFormat="false" ht="12.75" hidden="false" customHeight="false" outlineLevel="0" collapsed="false">
      <c r="A419" s="1737"/>
      <c r="B419" s="1737"/>
      <c r="C419" s="1737"/>
      <c r="D419" s="1737"/>
      <c r="E419" s="1737"/>
      <c r="F419" s="1737"/>
      <c r="G419" s="1737"/>
      <c r="H419" s="1737"/>
    </row>
    <row r="420" customFormat="false" ht="12.75" hidden="false" customHeight="false" outlineLevel="0" collapsed="false">
      <c r="A420" s="1737"/>
      <c r="B420" s="1737"/>
      <c r="C420" s="1737"/>
      <c r="D420" s="1737"/>
      <c r="E420" s="1737"/>
      <c r="F420" s="1737"/>
      <c r="G420" s="1737"/>
      <c r="H420" s="1737"/>
    </row>
    <row r="421" customFormat="false" ht="12.75" hidden="false" customHeight="false" outlineLevel="0" collapsed="false">
      <c r="A421" s="1737"/>
      <c r="B421" s="1737"/>
      <c r="C421" s="1737"/>
      <c r="D421" s="1737"/>
      <c r="E421" s="1737"/>
      <c r="F421" s="1737"/>
      <c r="G421" s="1737"/>
      <c r="H421" s="1737"/>
    </row>
    <row r="422" customFormat="false" ht="12.75" hidden="false" customHeight="false" outlineLevel="0" collapsed="false">
      <c r="A422" s="1737"/>
      <c r="B422" s="1737"/>
      <c r="C422" s="1737"/>
      <c r="D422" s="1737"/>
      <c r="E422" s="1737"/>
      <c r="F422" s="1737"/>
      <c r="G422" s="1737"/>
      <c r="H422" s="1737"/>
    </row>
    <row r="423" customFormat="false" ht="12.75" hidden="false" customHeight="false" outlineLevel="0" collapsed="false">
      <c r="A423" s="1737"/>
      <c r="B423" s="1737"/>
      <c r="C423" s="1737"/>
      <c r="D423" s="1737"/>
      <c r="E423" s="1737"/>
      <c r="F423" s="1737"/>
      <c r="G423" s="1737"/>
      <c r="H423" s="1737"/>
    </row>
    <row r="424" customFormat="false" ht="12.75" hidden="false" customHeight="false" outlineLevel="0" collapsed="false">
      <c r="A424" s="1737"/>
      <c r="B424" s="1737"/>
      <c r="C424" s="1737"/>
      <c r="D424" s="1737"/>
      <c r="E424" s="1737"/>
      <c r="F424" s="1737"/>
      <c r="G424" s="1737"/>
      <c r="H424" s="1737"/>
    </row>
    <row r="425" customFormat="false" ht="12.75" hidden="false" customHeight="false" outlineLevel="0" collapsed="false">
      <c r="A425" s="1737"/>
      <c r="B425" s="1737"/>
      <c r="C425" s="1737"/>
      <c r="D425" s="1737"/>
      <c r="E425" s="1737"/>
      <c r="F425" s="1737"/>
      <c r="G425" s="1737"/>
      <c r="H425" s="1737"/>
    </row>
    <row r="426" customFormat="false" ht="12.75" hidden="false" customHeight="false" outlineLevel="0" collapsed="false">
      <c r="A426" s="1737"/>
      <c r="B426" s="1737"/>
      <c r="C426" s="1737"/>
      <c r="D426" s="1737"/>
      <c r="E426" s="1737"/>
      <c r="F426" s="1737"/>
      <c r="G426" s="1737"/>
      <c r="H426" s="1737"/>
    </row>
    <row r="427" customFormat="false" ht="12.75" hidden="false" customHeight="false" outlineLevel="0" collapsed="false">
      <c r="A427" s="1737"/>
      <c r="B427" s="1737"/>
      <c r="C427" s="1737"/>
      <c r="D427" s="1737"/>
      <c r="E427" s="1737"/>
      <c r="F427" s="1737"/>
      <c r="G427" s="1737"/>
      <c r="H427" s="1737"/>
    </row>
    <row r="428" customFormat="false" ht="12.75" hidden="false" customHeight="false" outlineLevel="0" collapsed="false">
      <c r="A428" s="1737"/>
      <c r="B428" s="1737"/>
      <c r="C428" s="1737"/>
      <c r="D428" s="1737"/>
      <c r="E428" s="1737"/>
      <c r="F428" s="1737"/>
      <c r="G428" s="1737"/>
      <c r="H428" s="1737"/>
    </row>
    <row r="429" customFormat="false" ht="12.75" hidden="false" customHeight="false" outlineLevel="0" collapsed="false">
      <c r="A429" s="1737"/>
      <c r="B429" s="1737"/>
      <c r="C429" s="1737"/>
      <c r="D429" s="1737"/>
      <c r="E429" s="1737"/>
      <c r="F429" s="1737"/>
      <c r="G429" s="1737"/>
      <c r="H429" s="1737"/>
    </row>
    <row r="430" customFormat="false" ht="12.75" hidden="false" customHeight="false" outlineLevel="0" collapsed="false">
      <c r="A430" s="1737"/>
      <c r="B430" s="1737"/>
      <c r="C430" s="1737"/>
      <c r="D430" s="1737"/>
      <c r="E430" s="1737"/>
      <c r="F430" s="1737"/>
      <c r="G430" s="1737"/>
      <c r="H430" s="1737"/>
    </row>
    <row r="431" customFormat="false" ht="12.75" hidden="false" customHeight="false" outlineLevel="0" collapsed="false">
      <c r="A431" s="1737"/>
      <c r="B431" s="1737"/>
      <c r="C431" s="1737"/>
      <c r="D431" s="1737"/>
      <c r="E431" s="1737"/>
      <c r="F431" s="1737"/>
      <c r="G431" s="1737"/>
      <c r="H431" s="1737"/>
    </row>
    <row r="432" customFormat="false" ht="12.75" hidden="false" customHeight="false" outlineLevel="0" collapsed="false">
      <c r="A432" s="1737"/>
      <c r="B432" s="1737"/>
      <c r="C432" s="1737"/>
      <c r="D432" s="1737"/>
      <c r="E432" s="1737"/>
      <c r="F432" s="1737"/>
      <c r="G432" s="1737"/>
      <c r="H432" s="1737"/>
    </row>
    <row r="433" customFormat="false" ht="12.75" hidden="false" customHeight="false" outlineLevel="0" collapsed="false">
      <c r="A433" s="1737"/>
      <c r="B433" s="1737"/>
      <c r="C433" s="1737"/>
      <c r="D433" s="1737"/>
      <c r="E433" s="1737"/>
      <c r="F433" s="1737"/>
      <c r="G433" s="1737"/>
      <c r="H433" s="1737"/>
    </row>
    <row r="434" customFormat="false" ht="12.75" hidden="false" customHeight="false" outlineLevel="0" collapsed="false">
      <c r="A434" s="1737"/>
      <c r="B434" s="1737"/>
      <c r="C434" s="1737"/>
      <c r="D434" s="1737"/>
      <c r="E434" s="1737"/>
      <c r="F434" s="1737"/>
      <c r="G434" s="1737"/>
      <c r="H434" s="1737"/>
    </row>
    <row r="435" customFormat="false" ht="12.75" hidden="false" customHeight="false" outlineLevel="0" collapsed="false">
      <c r="A435" s="1737"/>
      <c r="B435" s="1737"/>
      <c r="C435" s="1737"/>
      <c r="D435" s="1737"/>
      <c r="E435" s="1737"/>
      <c r="F435" s="1737"/>
      <c r="G435" s="1737"/>
      <c r="H435" s="1737"/>
    </row>
    <row r="436" customFormat="false" ht="12.75" hidden="false" customHeight="false" outlineLevel="0" collapsed="false">
      <c r="A436" s="1737"/>
      <c r="B436" s="1737"/>
      <c r="C436" s="1737"/>
      <c r="D436" s="1737"/>
      <c r="E436" s="1737"/>
      <c r="F436" s="1737"/>
      <c r="G436" s="1737"/>
      <c r="H436" s="1737"/>
    </row>
    <row r="437" customFormat="false" ht="12.75" hidden="false" customHeight="false" outlineLevel="0" collapsed="false">
      <c r="A437" s="1737"/>
      <c r="B437" s="1737"/>
      <c r="C437" s="1737"/>
      <c r="D437" s="1737"/>
      <c r="E437" s="1737"/>
      <c r="F437" s="1737"/>
      <c r="G437" s="1737"/>
      <c r="H437" s="1737"/>
    </row>
    <row r="438" customFormat="false" ht="12.75" hidden="false" customHeight="false" outlineLevel="0" collapsed="false">
      <c r="A438" s="1737"/>
      <c r="B438" s="1737"/>
      <c r="C438" s="1737"/>
      <c r="D438" s="1737"/>
      <c r="E438" s="1737"/>
      <c r="F438" s="1737"/>
      <c r="G438" s="1737"/>
      <c r="H438" s="1737"/>
    </row>
    <row r="439" customFormat="false" ht="12.75" hidden="false" customHeight="false" outlineLevel="0" collapsed="false">
      <c r="A439" s="1737"/>
      <c r="B439" s="1737"/>
      <c r="C439" s="1737"/>
      <c r="D439" s="1737"/>
      <c r="E439" s="1737"/>
      <c r="F439" s="1737"/>
      <c r="G439" s="1737"/>
      <c r="H439" s="1737"/>
    </row>
    <row r="440" customFormat="false" ht="12.75" hidden="false" customHeight="false" outlineLevel="0" collapsed="false">
      <c r="A440" s="1737"/>
      <c r="B440" s="1737"/>
      <c r="C440" s="1737"/>
      <c r="D440" s="1737"/>
      <c r="E440" s="1737"/>
      <c r="F440" s="1737"/>
      <c r="G440" s="1737"/>
      <c r="H440" s="1737"/>
    </row>
    <row r="441" customFormat="false" ht="12.75" hidden="false" customHeight="false" outlineLevel="0" collapsed="false">
      <c r="A441" s="1737"/>
      <c r="B441" s="1737"/>
      <c r="C441" s="1737"/>
      <c r="D441" s="1737"/>
      <c r="E441" s="1737"/>
      <c r="F441" s="1737"/>
      <c r="G441" s="1737"/>
      <c r="H441" s="1737"/>
    </row>
    <row r="442" customFormat="false" ht="12.75" hidden="false" customHeight="false" outlineLevel="0" collapsed="false">
      <c r="A442" s="1737"/>
      <c r="B442" s="1737"/>
      <c r="C442" s="1737"/>
      <c r="D442" s="1737"/>
      <c r="E442" s="1737"/>
      <c r="F442" s="1737"/>
      <c r="G442" s="1737"/>
      <c r="H442" s="1737"/>
    </row>
    <row r="443" customFormat="false" ht="12.75" hidden="false" customHeight="false" outlineLevel="0" collapsed="false">
      <c r="A443" s="1737"/>
      <c r="B443" s="1737"/>
      <c r="C443" s="1737"/>
      <c r="D443" s="1737"/>
      <c r="E443" s="1737"/>
      <c r="F443" s="1737"/>
      <c r="G443" s="1737"/>
      <c r="H443" s="1737"/>
    </row>
    <row r="444" customFormat="false" ht="12.75" hidden="false" customHeight="false" outlineLevel="0" collapsed="false">
      <c r="A444" s="1737"/>
      <c r="B444" s="1737"/>
      <c r="C444" s="1737"/>
      <c r="D444" s="1737"/>
      <c r="E444" s="1737"/>
      <c r="F444" s="1737"/>
      <c r="G444" s="1737"/>
      <c r="H444" s="1737"/>
    </row>
    <row r="445" customFormat="false" ht="12.75" hidden="false" customHeight="false" outlineLevel="0" collapsed="false">
      <c r="A445" s="1737"/>
      <c r="B445" s="1737"/>
      <c r="C445" s="1737"/>
      <c r="D445" s="1737"/>
      <c r="E445" s="1737"/>
      <c r="F445" s="1737"/>
      <c r="G445" s="1737"/>
      <c r="H445" s="1737"/>
    </row>
    <row r="446" customFormat="false" ht="12.75" hidden="false" customHeight="false" outlineLevel="0" collapsed="false">
      <c r="A446" s="1737"/>
      <c r="B446" s="1737"/>
      <c r="C446" s="1737"/>
      <c r="D446" s="1737"/>
      <c r="E446" s="1737"/>
      <c r="F446" s="1737"/>
      <c r="G446" s="1737"/>
      <c r="H446" s="1737"/>
    </row>
    <row r="447" customFormat="false" ht="12.75" hidden="false" customHeight="false" outlineLevel="0" collapsed="false">
      <c r="A447" s="1737"/>
      <c r="B447" s="1737"/>
      <c r="C447" s="1737"/>
      <c r="D447" s="1737"/>
      <c r="E447" s="1737"/>
      <c r="F447" s="1737"/>
      <c r="G447" s="1737"/>
      <c r="H447" s="1737"/>
    </row>
    <row r="448" customFormat="false" ht="12.75" hidden="false" customHeight="false" outlineLevel="0" collapsed="false">
      <c r="A448" s="1737"/>
      <c r="B448" s="1737"/>
      <c r="C448" s="1737"/>
      <c r="D448" s="1737"/>
      <c r="E448" s="1737"/>
      <c r="F448" s="1737"/>
      <c r="G448" s="1737"/>
      <c r="H448" s="1737"/>
    </row>
    <row r="449" customFormat="false" ht="12.75" hidden="false" customHeight="false" outlineLevel="0" collapsed="false">
      <c r="A449" s="1737"/>
      <c r="B449" s="1737"/>
      <c r="C449" s="1737"/>
      <c r="D449" s="1737"/>
      <c r="E449" s="1737"/>
      <c r="F449" s="1737"/>
      <c r="G449" s="1737"/>
      <c r="H449" s="1737"/>
    </row>
    <row r="450" customFormat="false" ht="12.75" hidden="false" customHeight="false" outlineLevel="0" collapsed="false">
      <c r="A450" s="1737"/>
      <c r="B450" s="1737"/>
      <c r="C450" s="1737"/>
      <c r="D450" s="1737"/>
      <c r="E450" s="1737"/>
      <c r="F450" s="1737"/>
      <c r="G450" s="1737"/>
      <c r="H450" s="1737"/>
    </row>
    <row r="451" customFormat="false" ht="12.75" hidden="false" customHeight="false" outlineLevel="0" collapsed="false">
      <c r="A451" s="1737"/>
      <c r="B451" s="1737"/>
      <c r="C451" s="1737"/>
      <c r="D451" s="1737"/>
      <c r="E451" s="1737"/>
      <c r="F451" s="1737"/>
      <c r="G451" s="1737"/>
      <c r="H451" s="1737"/>
    </row>
    <row r="452" customFormat="false" ht="12.75" hidden="false" customHeight="false" outlineLevel="0" collapsed="false">
      <c r="A452" s="1737"/>
      <c r="B452" s="1737"/>
      <c r="C452" s="1737"/>
      <c r="D452" s="1737"/>
      <c r="E452" s="1737"/>
      <c r="F452" s="1737"/>
      <c r="G452" s="1737"/>
      <c r="H452" s="1737"/>
    </row>
    <row r="453" customFormat="false" ht="12.75" hidden="false" customHeight="false" outlineLevel="0" collapsed="false">
      <c r="A453" s="1737"/>
      <c r="B453" s="1737"/>
      <c r="C453" s="1737"/>
      <c r="D453" s="1737"/>
      <c r="E453" s="1737"/>
      <c r="F453" s="1737"/>
      <c r="G453" s="1737"/>
      <c r="H453" s="1737"/>
    </row>
    <row r="454" customFormat="false" ht="12.75" hidden="false" customHeight="false" outlineLevel="0" collapsed="false">
      <c r="A454" s="1737"/>
      <c r="B454" s="1737"/>
      <c r="C454" s="1737"/>
      <c r="D454" s="1737"/>
      <c r="E454" s="1737"/>
      <c r="F454" s="1737"/>
      <c r="G454" s="1737"/>
      <c r="H454" s="1737"/>
    </row>
    <row r="455" customFormat="false" ht="12.75" hidden="false" customHeight="false" outlineLevel="0" collapsed="false">
      <c r="A455" s="1737"/>
      <c r="B455" s="1737"/>
      <c r="C455" s="1737"/>
      <c r="D455" s="1737"/>
      <c r="E455" s="1737"/>
      <c r="F455" s="1737"/>
      <c r="G455" s="1737"/>
      <c r="H455" s="1737"/>
    </row>
    <row r="456" customFormat="false" ht="12.75" hidden="false" customHeight="false" outlineLevel="0" collapsed="false">
      <c r="A456" s="1737"/>
      <c r="B456" s="1737"/>
      <c r="C456" s="1737"/>
      <c r="D456" s="1737"/>
      <c r="E456" s="1737"/>
      <c r="F456" s="1737"/>
      <c r="G456" s="1737"/>
      <c r="H456" s="1737"/>
    </row>
    <row r="457" customFormat="false" ht="12.75" hidden="false" customHeight="false" outlineLevel="0" collapsed="false">
      <c r="A457" s="1737"/>
      <c r="B457" s="1737"/>
      <c r="C457" s="1737"/>
      <c r="D457" s="1737"/>
      <c r="E457" s="1737"/>
      <c r="F457" s="1737"/>
      <c r="G457" s="1737"/>
      <c r="H457" s="1737"/>
    </row>
    <row r="458" customFormat="false" ht="12.75" hidden="false" customHeight="false" outlineLevel="0" collapsed="false">
      <c r="A458" s="1737"/>
      <c r="B458" s="1737"/>
      <c r="C458" s="1737"/>
      <c r="D458" s="1737"/>
      <c r="E458" s="1737"/>
      <c r="F458" s="1737"/>
      <c r="G458" s="1737"/>
      <c r="H458" s="1737"/>
    </row>
    <row r="459" customFormat="false" ht="12.75" hidden="false" customHeight="false" outlineLevel="0" collapsed="false">
      <c r="A459" s="1737"/>
      <c r="B459" s="1737"/>
      <c r="C459" s="1737"/>
      <c r="D459" s="1737"/>
      <c r="E459" s="1737"/>
      <c r="F459" s="1737"/>
      <c r="G459" s="1737"/>
      <c r="H459" s="1737"/>
    </row>
    <row r="460" customFormat="false" ht="12.75" hidden="false" customHeight="false" outlineLevel="0" collapsed="false">
      <c r="A460" s="1737"/>
      <c r="B460" s="1737"/>
      <c r="C460" s="1737"/>
      <c r="D460" s="1737"/>
      <c r="E460" s="1737"/>
      <c r="F460" s="1737"/>
      <c r="G460" s="1737"/>
      <c r="H460" s="1737"/>
    </row>
    <row r="461" customFormat="false" ht="12.75" hidden="false" customHeight="false" outlineLevel="0" collapsed="false">
      <c r="A461" s="1737"/>
      <c r="B461" s="1737"/>
      <c r="C461" s="1737"/>
      <c r="D461" s="1737"/>
      <c r="E461" s="1737"/>
      <c r="F461" s="1737"/>
      <c r="G461" s="1737"/>
      <c r="H461" s="1737"/>
    </row>
    <row r="462" customFormat="false" ht="12.75" hidden="false" customHeight="false" outlineLevel="0" collapsed="false">
      <c r="A462" s="1737"/>
      <c r="B462" s="1737"/>
      <c r="C462" s="1737"/>
      <c r="D462" s="1737"/>
      <c r="E462" s="1737"/>
      <c r="F462" s="1737"/>
      <c r="G462" s="1737"/>
      <c r="H462" s="1737"/>
    </row>
    <row r="463" customFormat="false" ht="12.75" hidden="false" customHeight="false" outlineLevel="0" collapsed="false">
      <c r="A463" s="1737"/>
      <c r="B463" s="1737"/>
      <c r="C463" s="1737"/>
      <c r="D463" s="1737"/>
      <c r="E463" s="1737"/>
      <c r="F463" s="1737"/>
      <c r="G463" s="1737"/>
      <c r="H463" s="1737"/>
    </row>
    <row r="464" customFormat="false" ht="12.75" hidden="false" customHeight="false" outlineLevel="0" collapsed="false">
      <c r="A464" s="1737"/>
      <c r="B464" s="1737"/>
      <c r="C464" s="1737"/>
      <c r="D464" s="1737"/>
      <c r="E464" s="1737"/>
      <c r="F464" s="1737"/>
      <c r="G464" s="1737"/>
      <c r="H464" s="1737"/>
    </row>
    <row r="465" customFormat="false" ht="12.75" hidden="false" customHeight="false" outlineLevel="0" collapsed="false">
      <c r="A465" s="1737"/>
      <c r="B465" s="1737"/>
      <c r="C465" s="1737"/>
      <c r="D465" s="1737"/>
      <c r="E465" s="1737"/>
      <c r="F465" s="1737"/>
      <c r="G465" s="1737"/>
      <c r="H465" s="1737"/>
    </row>
    <row r="466" customFormat="false" ht="12.75" hidden="false" customHeight="false" outlineLevel="0" collapsed="false">
      <c r="A466" s="1737"/>
      <c r="B466" s="1737"/>
      <c r="C466" s="1737"/>
      <c r="D466" s="1737"/>
      <c r="E466" s="1737"/>
      <c r="F466" s="1737"/>
      <c r="G466" s="1737"/>
      <c r="H466" s="1737"/>
    </row>
    <row r="467" customFormat="false" ht="12.75" hidden="false" customHeight="false" outlineLevel="0" collapsed="false">
      <c r="A467" s="1737"/>
      <c r="B467" s="1737"/>
      <c r="C467" s="1737"/>
      <c r="D467" s="1737"/>
      <c r="E467" s="1737"/>
      <c r="F467" s="1737"/>
      <c r="G467" s="1737"/>
      <c r="H467" s="1737"/>
    </row>
    <row r="468" customFormat="false" ht="12.75" hidden="false" customHeight="false" outlineLevel="0" collapsed="false">
      <c r="A468" s="1737"/>
      <c r="B468" s="1737"/>
      <c r="C468" s="1737"/>
      <c r="D468" s="1737"/>
      <c r="E468" s="1737"/>
      <c r="F468" s="1737"/>
      <c r="G468" s="1737"/>
      <c r="H468" s="1737"/>
    </row>
    <row r="469" customFormat="false" ht="12.75" hidden="false" customHeight="false" outlineLevel="0" collapsed="false">
      <c r="A469" s="1737"/>
      <c r="B469" s="1737"/>
      <c r="C469" s="1737"/>
      <c r="D469" s="1737"/>
      <c r="E469" s="1737"/>
      <c r="F469" s="1737"/>
      <c r="G469" s="1737"/>
      <c r="H469" s="1737"/>
    </row>
    <row r="470" customFormat="false" ht="12.75" hidden="false" customHeight="false" outlineLevel="0" collapsed="false">
      <c r="A470" s="1737"/>
      <c r="B470" s="1737"/>
      <c r="C470" s="1737"/>
      <c r="D470" s="1737"/>
      <c r="E470" s="1737"/>
      <c r="F470" s="1737"/>
      <c r="G470" s="1737"/>
      <c r="H470" s="1737"/>
    </row>
    <row r="471" customFormat="false" ht="12.75" hidden="false" customHeight="false" outlineLevel="0" collapsed="false">
      <c r="A471" s="1737"/>
      <c r="B471" s="1737"/>
      <c r="C471" s="1737"/>
      <c r="D471" s="1737"/>
      <c r="E471" s="1737"/>
      <c r="F471" s="1737"/>
      <c r="G471" s="1737"/>
      <c r="H471" s="1737"/>
    </row>
    <row r="472" customFormat="false" ht="12.75" hidden="false" customHeight="false" outlineLevel="0" collapsed="false">
      <c r="A472" s="1737"/>
      <c r="B472" s="1737"/>
      <c r="C472" s="1737"/>
      <c r="D472" s="1737"/>
      <c r="E472" s="1737"/>
      <c r="F472" s="1737"/>
      <c r="G472" s="1737"/>
      <c r="H472" s="1737"/>
    </row>
    <row r="473" customFormat="false" ht="12.75" hidden="false" customHeight="false" outlineLevel="0" collapsed="false">
      <c r="A473" s="1737"/>
      <c r="B473" s="1737"/>
      <c r="C473" s="1737"/>
      <c r="D473" s="1737"/>
      <c r="E473" s="1737"/>
      <c r="F473" s="1737"/>
      <c r="G473" s="1737"/>
      <c r="H473" s="1737"/>
    </row>
    <row r="474" customFormat="false" ht="12.75" hidden="false" customHeight="false" outlineLevel="0" collapsed="false">
      <c r="A474" s="1737"/>
      <c r="B474" s="1737"/>
      <c r="C474" s="1737"/>
      <c r="D474" s="1737"/>
      <c r="E474" s="1737"/>
      <c r="F474" s="1737"/>
      <c r="G474" s="1737"/>
      <c r="H474" s="1737"/>
    </row>
    <row r="475" customFormat="false" ht="12.75" hidden="false" customHeight="false" outlineLevel="0" collapsed="false">
      <c r="A475" s="1737"/>
      <c r="B475" s="1737"/>
      <c r="C475" s="1737"/>
      <c r="D475" s="1737"/>
      <c r="E475" s="1737"/>
      <c r="F475" s="1737"/>
      <c r="G475" s="1737"/>
      <c r="H475" s="1737"/>
    </row>
    <row r="476" customFormat="false" ht="12.75" hidden="false" customHeight="false" outlineLevel="0" collapsed="false">
      <c r="A476" s="1737"/>
      <c r="B476" s="1737"/>
      <c r="C476" s="1737"/>
      <c r="D476" s="1737"/>
      <c r="E476" s="1737"/>
      <c r="F476" s="1737"/>
      <c r="G476" s="1737"/>
      <c r="H476" s="1737"/>
    </row>
    <row r="477" customFormat="false" ht="12.75" hidden="false" customHeight="false" outlineLevel="0" collapsed="false">
      <c r="A477" s="1737"/>
      <c r="B477" s="1737"/>
      <c r="C477" s="1737"/>
      <c r="D477" s="1737"/>
      <c r="E477" s="1737"/>
      <c r="F477" s="1737"/>
      <c r="G477" s="1737"/>
      <c r="H477" s="1737"/>
    </row>
    <row r="478" customFormat="false" ht="12.75" hidden="false" customHeight="false" outlineLevel="0" collapsed="false">
      <c r="A478" s="1737"/>
      <c r="B478" s="1737"/>
      <c r="C478" s="1737"/>
      <c r="D478" s="1737"/>
      <c r="E478" s="1737"/>
      <c r="F478" s="1737"/>
      <c r="G478" s="1737"/>
      <c r="H478" s="1737"/>
    </row>
    <row r="479" customFormat="false" ht="12.75" hidden="false" customHeight="false" outlineLevel="0" collapsed="false">
      <c r="A479" s="1737"/>
      <c r="B479" s="1737"/>
      <c r="C479" s="1737"/>
      <c r="D479" s="1737"/>
      <c r="E479" s="1737"/>
      <c r="F479" s="1737"/>
      <c r="G479" s="1737"/>
      <c r="H479" s="1737"/>
    </row>
    <row r="480" customFormat="false" ht="12.75" hidden="false" customHeight="false" outlineLevel="0" collapsed="false">
      <c r="A480" s="1737"/>
      <c r="B480" s="1737"/>
      <c r="C480" s="1737"/>
      <c r="D480" s="1737"/>
      <c r="E480" s="1737"/>
      <c r="F480" s="1737"/>
      <c r="G480" s="1737"/>
      <c r="H480" s="1737"/>
    </row>
    <row r="481" customFormat="false" ht="12.75" hidden="false" customHeight="false" outlineLevel="0" collapsed="false">
      <c r="A481" s="1737"/>
      <c r="B481" s="1737"/>
      <c r="C481" s="1737"/>
      <c r="D481" s="1737"/>
      <c r="E481" s="1737"/>
      <c r="F481" s="1737"/>
      <c r="G481" s="1737"/>
      <c r="H481" s="1737"/>
    </row>
    <row r="482" customFormat="false" ht="12.75" hidden="false" customHeight="false" outlineLevel="0" collapsed="false">
      <c r="A482" s="1737"/>
      <c r="B482" s="1737"/>
      <c r="C482" s="1737"/>
      <c r="D482" s="1737"/>
      <c r="E482" s="1737"/>
      <c r="F482" s="1737"/>
      <c r="G482" s="1737"/>
      <c r="H482" s="1737"/>
    </row>
    <row r="483" customFormat="false" ht="12.75" hidden="false" customHeight="false" outlineLevel="0" collapsed="false">
      <c r="A483" s="1737"/>
      <c r="B483" s="1737"/>
      <c r="C483" s="1737"/>
      <c r="D483" s="1737"/>
      <c r="E483" s="1737"/>
      <c r="F483" s="1737"/>
      <c r="G483" s="1737"/>
      <c r="H483" s="1737"/>
    </row>
    <row r="484" customFormat="false" ht="12.75" hidden="false" customHeight="false" outlineLevel="0" collapsed="false">
      <c r="A484" s="1737"/>
      <c r="B484" s="1737"/>
      <c r="C484" s="1737"/>
      <c r="D484" s="1737"/>
      <c r="E484" s="1737"/>
      <c r="F484" s="1737"/>
      <c r="G484" s="1737"/>
      <c r="H484" s="1737"/>
    </row>
    <row r="485" customFormat="false" ht="12.75" hidden="false" customHeight="false" outlineLevel="0" collapsed="false">
      <c r="A485" s="1737"/>
      <c r="B485" s="1737"/>
      <c r="C485" s="1737"/>
      <c r="D485" s="1737"/>
      <c r="E485" s="1737"/>
      <c r="F485" s="1737"/>
      <c r="G485" s="1737"/>
      <c r="H485" s="1737"/>
    </row>
    <row r="486" customFormat="false" ht="12.75" hidden="false" customHeight="false" outlineLevel="0" collapsed="false">
      <c r="A486" s="1737"/>
      <c r="B486" s="1737"/>
      <c r="C486" s="1737"/>
      <c r="D486" s="1737"/>
      <c r="E486" s="1737"/>
      <c r="F486" s="1737"/>
      <c r="G486" s="1737"/>
      <c r="H486" s="1737"/>
    </row>
    <row r="487" customFormat="false" ht="12.75" hidden="false" customHeight="false" outlineLevel="0" collapsed="false">
      <c r="A487" s="1737"/>
      <c r="B487" s="1737"/>
      <c r="C487" s="1737"/>
      <c r="D487" s="1737"/>
      <c r="E487" s="1737"/>
      <c r="F487" s="1737"/>
      <c r="G487" s="1737"/>
      <c r="H487" s="1737"/>
    </row>
    <row r="488" customFormat="false" ht="12.75" hidden="false" customHeight="false" outlineLevel="0" collapsed="false">
      <c r="A488" s="1737"/>
      <c r="B488" s="1737"/>
      <c r="C488" s="1737"/>
      <c r="D488" s="1737"/>
      <c r="E488" s="1737"/>
      <c r="F488" s="1737"/>
      <c r="G488" s="1737"/>
      <c r="H488" s="1737"/>
    </row>
    <row r="489" customFormat="false" ht="12.75" hidden="false" customHeight="false" outlineLevel="0" collapsed="false">
      <c r="A489" s="1737"/>
      <c r="B489" s="1737"/>
      <c r="C489" s="1737"/>
      <c r="D489" s="1737"/>
      <c r="E489" s="1737"/>
      <c r="F489" s="1737"/>
      <c r="G489" s="1737"/>
      <c r="H489" s="1737"/>
    </row>
    <row r="490" customFormat="false" ht="12.75" hidden="false" customHeight="false" outlineLevel="0" collapsed="false">
      <c r="A490" s="1737"/>
      <c r="B490" s="1737"/>
      <c r="C490" s="1737"/>
      <c r="D490" s="1737"/>
      <c r="E490" s="1737"/>
      <c r="F490" s="1737"/>
      <c r="G490" s="1737"/>
      <c r="H490" s="1737"/>
    </row>
    <row r="491" customFormat="false" ht="12.75" hidden="false" customHeight="false" outlineLevel="0" collapsed="false">
      <c r="A491" s="1737"/>
      <c r="B491" s="1737"/>
      <c r="C491" s="1737"/>
      <c r="D491" s="1737"/>
      <c r="E491" s="1737"/>
      <c r="F491" s="1737"/>
      <c r="G491" s="1737"/>
      <c r="H491" s="1737"/>
    </row>
    <row r="492" customFormat="false" ht="12.75" hidden="false" customHeight="false" outlineLevel="0" collapsed="false">
      <c r="A492" s="1737"/>
      <c r="B492" s="1737"/>
      <c r="C492" s="1737"/>
      <c r="D492" s="1737"/>
      <c r="E492" s="1737"/>
      <c r="F492" s="1737"/>
      <c r="G492" s="1737"/>
      <c r="H492" s="1737"/>
    </row>
    <row r="493" customFormat="false" ht="12.75" hidden="false" customHeight="false" outlineLevel="0" collapsed="false">
      <c r="A493" s="1737"/>
      <c r="B493" s="1737"/>
      <c r="C493" s="1737"/>
      <c r="D493" s="1737"/>
      <c r="E493" s="1737"/>
      <c r="F493" s="1737"/>
      <c r="G493" s="1737"/>
      <c r="H493" s="1737"/>
    </row>
    <row r="494" customFormat="false" ht="12.75" hidden="false" customHeight="false" outlineLevel="0" collapsed="false">
      <c r="A494" s="1737"/>
      <c r="B494" s="1737"/>
      <c r="C494" s="1737"/>
      <c r="D494" s="1737"/>
      <c r="E494" s="1737"/>
      <c r="F494" s="1737"/>
      <c r="G494" s="1737"/>
      <c r="H494" s="1737"/>
    </row>
    <row r="495" customFormat="false" ht="12.75" hidden="false" customHeight="false" outlineLevel="0" collapsed="false">
      <c r="A495" s="1737"/>
      <c r="B495" s="1737"/>
      <c r="C495" s="1737"/>
      <c r="D495" s="1737"/>
      <c r="E495" s="1737"/>
      <c r="F495" s="1737"/>
      <c r="G495" s="1737"/>
      <c r="H495" s="1737"/>
    </row>
    <row r="496" customFormat="false" ht="12.75" hidden="false" customHeight="false" outlineLevel="0" collapsed="false">
      <c r="A496" s="1737"/>
      <c r="B496" s="1737"/>
      <c r="C496" s="1737"/>
      <c r="D496" s="1737"/>
      <c r="E496" s="1737"/>
      <c r="F496" s="1737"/>
      <c r="G496" s="1737"/>
      <c r="H496" s="1737"/>
    </row>
    <row r="497" customFormat="false" ht="12.75" hidden="false" customHeight="false" outlineLevel="0" collapsed="false">
      <c r="A497" s="1737"/>
      <c r="B497" s="1737"/>
      <c r="C497" s="1737"/>
      <c r="D497" s="1737"/>
      <c r="E497" s="1737"/>
      <c r="F497" s="1737"/>
      <c r="G497" s="1737"/>
      <c r="H497" s="1737"/>
    </row>
    <row r="498" customFormat="false" ht="12.75" hidden="false" customHeight="false" outlineLevel="0" collapsed="false">
      <c r="A498" s="1737"/>
      <c r="B498" s="1737"/>
      <c r="C498" s="1737"/>
      <c r="D498" s="1737"/>
      <c r="E498" s="1737"/>
      <c r="F498" s="1737"/>
      <c r="G498" s="1737"/>
      <c r="H498" s="1737"/>
    </row>
    <row r="499" customFormat="false" ht="12.75" hidden="false" customHeight="false" outlineLevel="0" collapsed="false">
      <c r="A499" s="1737"/>
      <c r="B499" s="1737"/>
      <c r="C499" s="1737"/>
      <c r="D499" s="1737"/>
      <c r="E499" s="1737"/>
      <c r="F499" s="1737"/>
      <c r="G499" s="1737"/>
      <c r="H499" s="1737"/>
    </row>
    <row r="500" customFormat="false" ht="12.75" hidden="false" customHeight="false" outlineLevel="0" collapsed="false">
      <c r="A500" s="1737"/>
      <c r="B500" s="1737"/>
      <c r="C500" s="1737"/>
      <c r="D500" s="1737"/>
      <c r="E500" s="1737"/>
      <c r="F500" s="1737"/>
      <c r="G500" s="1737"/>
      <c r="H500" s="1737"/>
    </row>
    <row r="501" customFormat="false" ht="12.75" hidden="false" customHeight="false" outlineLevel="0" collapsed="false">
      <c r="A501" s="1737"/>
      <c r="B501" s="1737"/>
      <c r="C501" s="1737"/>
      <c r="D501" s="1737"/>
      <c r="E501" s="1737"/>
      <c r="F501" s="1737"/>
      <c r="G501" s="1737"/>
      <c r="H501" s="1737"/>
    </row>
    <row r="502" customFormat="false" ht="12.75" hidden="false" customHeight="false" outlineLevel="0" collapsed="false">
      <c r="A502" s="1737"/>
      <c r="B502" s="1737"/>
      <c r="C502" s="1737"/>
      <c r="D502" s="1737"/>
      <c r="E502" s="1737"/>
      <c r="F502" s="1737"/>
      <c r="G502" s="1737"/>
      <c r="H502" s="1737"/>
    </row>
    <row r="503" customFormat="false" ht="12.75" hidden="false" customHeight="false" outlineLevel="0" collapsed="false">
      <c r="A503" s="1737"/>
      <c r="B503" s="1737"/>
      <c r="C503" s="1737"/>
      <c r="D503" s="1737"/>
      <c r="E503" s="1737"/>
      <c r="F503" s="1737"/>
      <c r="G503" s="1737"/>
      <c r="H503" s="1737"/>
    </row>
    <row r="504" customFormat="false" ht="12.75" hidden="false" customHeight="false" outlineLevel="0" collapsed="false">
      <c r="A504" s="1737"/>
      <c r="B504" s="1737"/>
      <c r="C504" s="1737"/>
      <c r="D504" s="1737"/>
      <c r="E504" s="1737"/>
      <c r="F504" s="1737"/>
      <c r="G504" s="1737"/>
      <c r="H504" s="1737"/>
    </row>
    <row r="505" customFormat="false" ht="12.75" hidden="false" customHeight="false" outlineLevel="0" collapsed="false">
      <c r="A505" s="1737"/>
      <c r="B505" s="1737"/>
      <c r="C505" s="1737"/>
      <c r="D505" s="1737"/>
      <c r="E505" s="1737"/>
      <c r="F505" s="1737"/>
      <c r="G505" s="1737"/>
      <c r="H505" s="1737"/>
    </row>
    <row r="506" customFormat="false" ht="12.75" hidden="false" customHeight="false" outlineLevel="0" collapsed="false">
      <c r="A506" s="1737"/>
      <c r="B506" s="1737"/>
      <c r="C506" s="1737"/>
      <c r="D506" s="1737"/>
      <c r="E506" s="1737"/>
      <c r="F506" s="1737"/>
      <c r="G506" s="1737"/>
      <c r="H506" s="1737"/>
    </row>
    <row r="507" customFormat="false" ht="12.75" hidden="false" customHeight="false" outlineLevel="0" collapsed="false">
      <c r="A507" s="1737"/>
      <c r="B507" s="1737"/>
      <c r="C507" s="1737"/>
      <c r="D507" s="1737"/>
      <c r="E507" s="1737"/>
      <c r="F507" s="1737"/>
      <c r="G507" s="1737"/>
      <c r="H507" s="1737"/>
    </row>
    <row r="508" customFormat="false" ht="12.75" hidden="false" customHeight="false" outlineLevel="0" collapsed="false">
      <c r="A508" s="1737"/>
      <c r="B508" s="1737"/>
      <c r="C508" s="1737"/>
      <c r="D508" s="1737"/>
      <c r="E508" s="1737"/>
      <c r="F508" s="1737"/>
      <c r="G508" s="1737"/>
      <c r="H508" s="1737"/>
    </row>
    <row r="509" customFormat="false" ht="12.75" hidden="false" customHeight="false" outlineLevel="0" collapsed="false">
      <c r="A509" s="1737"/>
      <c r="B509" s="1737"/>
      <c r="C509" s="1737"/>
      <c r="D509" s="1737"/>
      <c r="E509" s="1737"/>
      <c r="F509" s="1737"/>
      <c r="G509" s="1737"/>
      <c r="H509" s="1737"/>
    </row>
    <row r="510" customFormat="false" ht="12.75" hidden="false" customHeight="false" outlineLevel="0" collapsed="false">
      <c r="A510" s="1737"/>
      <c r="B510" s="1737"/>
      <c r="C510" s="1737"/>
      <c r="D510" s="1737"/>
      <c r="E510" s="1737"/>
      <c r="F510" s="1737"/>
      <c r="G510" s="1737"/>
      <c r="H510" s="1737"/>
    </row>
    <row r="511" customFormat="false" ht="12.75" hidden="false" customHeight="false" outlineLevel="0" collapsed="false">
      <c r="A511" s="1737"/>
      <c r="B511" s="1737"/>
      <c r="C511" s="1737"/>
      <c r="D511" s="1737"/>
      <c r="E511" s="1737"/>
      <c r="F511" s="1737"/>
      <c r="G511" s="1737"/>
      <c r="H511" s="1737"/>
    </row>
    <row r="512" customFormat="false" ht="12.75" hidden="false" customHeight="false" outlineLevel="0" collapsed="false">
      <c r="A512" s="1737"/>
      <c r="B512" s="1737"/>
      <c r="C512" s="1737"/>
      <c r="D512" s="1737"/>
      <c r="E512" s="1737"/>
      <c r="F512" s="1737"/>
      <c r="G512" s="1737"/>
      <c r="H512" s="1737"/>
    </row>
    <row r="513" customFormat="false" ht="12.75" hidden="false" customHeight="false" outlineLevel="0" collapsed="false">
      <c r="A513" s="1737"/>
      <c r="B513" s="1737"/>
      <c r="C513" s="1737"/>
      <c r="D513" s="1737"/>
      <c r="E513" s="1737"/>
      <c r="F513" s="1737"/>
      <c r="G513" s="1737"/>
      <c r="H513" s="1737"/>
    </row>
    <row r="514" customFormat="false" ht="12.75" hidden="false" customHeight="false" outlineLevel="0" collapsed="false">
      <c r="A514" s="1737"/>
      <c r="B514" s="1737"/>
      <c r="C514" s="1737"/>
      <c r="D514" s="1737"/>
      <c r="E514" s="1737"/>
      <c r="F514" s="1737"/>
      <c r="G514" s="1737"/>
      <c r="H514" s="1737"/>
    </row>
    <row r="515" customFormat="false" ht="12.75" hidden="false" customHeight="false" outlineLevel="0" collapsed="false">
      <c r="A515" s="1737"/>
      <c r="B515" s="1737"/>
      <c r="C515" s="1737"/>
      <c r="D515" s="1737"/>
      <c r="E515" s="1737"/>
      <c r="F515" s="1737"/>
      <c r="G515" s="1737"/>
      <c r="H515" s="1737"/>
    </row>
    <row r="516" customFormat="false" ht="12.75" hidden="false" customHeight="false" outlineLevel="0" collapsed="false">
      <c r="A516" s="1737"/>
      <c r="B516" s="1737"/>
      <c r="C516" s="1737"/>
      <c r="D516" s="1737"/>
      <c r="E516" s="1737"/>
      <c r="F516" s="1737"/>
      <c r="G516" s="1737"/>
      <c r="H516" s="1737"/>
    </row>
    <row r="517" customFormat="false" ht="12.75" hidden="false" customHeight="false" outlineLevel="0" collapsed="false">
      <c r="A517" s="1737"/>
      <c r="B517" s="1737"/>
      <c r="C517" s="1737"/>
      <c r="D517" s="1737"/>
      <c r="E517" s="1737"/>
      <c r="F517" s="1737"/>
      <c r="G517" s="1737"/>
      <c r="H517" s="1737"/>
    </row>
    <row r="518" customFormat="false" ht="12.75" hidden="false" customHeight="false" outlineLevel="0" collapsed="false">
      <c r="A518" s="1737"/>
      <c r="B518" s="1737"/>
      <c r="C518" s="1737"/>
      <c r="D518" s="1737"/>
      <c r="E518" s="1737"/>
      <c r="F518" s="1737"/>
      <c r="G518" s="1737"/>
      <c r="H518" s="1737"/>
    </row>
    <row r="519" customFormat="false" ht="12.75" hidden="false" customHeight="false" outlineLevel="0" collapsed="false">
      <c r="A519" s="1737"/>
      <c r="B519" s="1737"/>
      <c r="C519" s="1737"/>
      <c r="D519" s="1737"/>
      <c r="E519" s="1737"/>
      <c r="F519" s="1737"/>
      <c r="G519" s="1737"/>
      <c r="H519" s="1737"/>
    </row>
    <row r="520" customFormat="false" ht="12.75" hidden="false" customHeight="false" outlineLevel="0" collapsed="false">
      <c r="A520" s="1737"/>
      <c r="B520" s="1737"/>
      <c r="C520" s="1737"/>
      <c r="D520" s="1737"/>
      <c r="E520" s="1737"/>
      <c r="F520" s="1737"/>
      <c r="G520" s="1737"/>
      <c r="H520" s="1737"/>
    </row>
    <row r="521" customFormat="false" ht="12.75" hidden="false" customHeight="false" outlineLevel="0" collapsed="false">
      <c r="A521" s="1737"/>
      <c r="B521" s="1737"/>
      <c r="C521" s="1737"/>
      <c r="D521" s="1737"/>
      <c r="E521" s="1737"/>
      <c r="F521" s="1737"/>
      <c r="G521" s="1737"/>
      <c r="H521" s="1737"/>
    </row>
    <row r="522" customFormat="false" ht="12.75" hidden="false" customHeight="false" outlineLevel="0" collapsed="false">
      <c r="A522" s="1737"/>
      <c r="B522" s="1737"/>
      <c r="C522" s="1737"/>
      <c r="D522" s="1737"/>
      <c r="E522" s="1737"/>
      <c r="F522" s="1737"/>
      <c r="G522" s="1737"/>
      <c r="H522" s="1737"/>
    </row>
    <row r="523" customFormat="false" ht="12.75" hidden="false" customHeight="false" outlineLevel="0" collapsed="false">
      <c r="A523" s="1737"/>
      <c r="B523" s="1737"/>
      <c r="C523" s="1737"/>
      <c r="D523" s="1737"/>
      <c r="E523" s="1737"/>
      <c r="F523" s="1737"/>
      <c r="G523" s="1737"/>
      <c r="H523" s="1737"/>
    </row>
    <row r="524" customFormat="false" ht="12.75" hidden="false" customHeight="false" outlineLevel="0" collapsed="false">
      <c r="A524" s="1737"/>
      <c r="B524" s="1737"/>
      <c r="C524" s="1737"/>
      <c r="D524" s="1737"/>
      <c r="E524" s="1737"/>
      <c r="F524" s="1737"/>
      <c r="G524" s="1737"/>
      <c r="H524" s="1737"/>
    </row>
    <row r="525" customFormat="false" ht="12.75" hidden="false" customHeight="false" outlineLevel="0" collapsed="false">
      <c r="A525" s="1737"/>
      <c r="B525" s="1737"/>
      <c r="C525" s="1737"/>
      <c r="D525" s="1737"/>
      <c r="E525" s="1737"/>
      <c r="F525" s="1737"/>
      <c r="G525" s="1737"/>
      <c r="H525" s="1737"/>
    </row>
    <row r="526" customFormat="false" ht="12.75" hidden="false" customHeight="false" outlineLevel="0" collapsed="false">
      <c r="A526" s="1737"/>
      <c r="B526" s="1737"/>
      <c r="C526" s="1737"/>
      <c r="D526" s="1737"/>
      <c r="E526" s="1737"/>
      <c r="F526" s="1737"/>
      <c r="G526" s="1737"/>
      <c r="H526" s="1737"/>
    </row>
    <row r="527" customFormat="false" ht="12.75" hidden="false" customHeight="false" outlineLevel="0" collapsed="false">
      <c r="A527" s="1737"/>
      <c r="B527" s="1737"/>
      <c r="C527" s="1737"/>
      <c r="D527" s="1737"/>
      <c r="E527" s="1737"/>
      <c r="F527" s="1737"/>
      <c r="G527" s="1737"/>
      <c r="H527" s="1737"/>
    </row>
    <row r="528" customFormat="false" ht="12.75" hidden="false" customHeight="false" outlineLevel="0" collapsed="false">
      <c r="A528" s="1737"/>
      <c r="B528" s="1737"/>
      <c r="C528" s="1737"/>
      <c r="D528" s="1737"/>
      <c r="E528" s="1737"/>
      <c r="F528" s="1737"/>
      <c r="G528" s="1737"/>
      <c r="H528" s="1737"/>
    </row>
    <row r="529" customFormat="false" ht="12.75" hidden="false" customHeight="false" outlineLevel="0" collapsed="false">
      <c r="A529" s="1737"/>
      <c r="B529" s="1737"/>
      <c r="C529" s="1737"/>
      <c r="D529" s="1737"/>
      <c r="E529" s="1737"/>
      <c r="F529" s="1737"/>
      <c r="G529" s="1737"/>
      <c r="H529" s="1737"/>
    </row>
    <row r="530" customFormat="false" ht="12.75" hidden="false" customHeight="false" outlineLevel="0" collapsed="false">
      <c r="A530" s="1737"/>
      <c r="B530" s="1737"/>
      <c r="C530" s="1737"/>
      <c r="D530" s="1737"/>
      <c r="E530" s="1737"/>
      <c r="F530" s="1737"/>
      <c r="G530" s="1737"/>
      <c r="H530" s="1737"/>
    </row>
    <row r="531" customFormat="false" ht="12.75" hidden="false" customHeight="false" outlineLevel="0" collapsed="false">
      <c r="A531" s="1737"/>
      <c r="B531" s="1737"/>
      <c r="C531" s="1737"/>
      <c r="D531" s="1737"/>
      <c r="E531" s="1737"/>
      <c r="F531" s="1737"/>
      <c r="G531" s="1737"/>
      <c r="H531" s="1737"/>
    </row>
    <row r="532" customFormat="false" ht="12.75" hidden="false" customHeight="false" outlineLevel="0" collapsed="false">
      <c r="A532" s="1737"/>
      <c r="B532" s="1737"/>
      <c r="C532" s="1737"/>
      <c r="D532" s="1737"/>
      <c r="E532" s="1737"/>
      <c r="F532" s="1737"/>
      <c r="G532" s="1737"/>
      <c r="H532" s="1737"/>
    </row>
    <row r="533" customFormat="false" ht="12.75" hidden="false" customHeight="false" outlineLevel="0" collapsed="false">
      <c r="A533" s="1737"/>
      <c r="B533" s="1737"/>
      <c r="C533" s="1737"/>
      <c r="D533" s="1737"/>
      <c r="E533" s="1737"/>
      <c r="F533" s="1737"/>
      <c r="G533" s="1737"/>
      <c r="H533" s="1737"/>
    </row>
    <row r="534" customFormat="false" ht="12.75" hidden="false" customHeight="false" outlineLevel="0" collapsed="false">
      <c r="A534" s="1737"/>
      <c r="B534" s="1737"/>
      <c r="C534" s="1737"/>
      <c r="D534" s="1737"/>
      <c r="E534" s="1737"/>
      <c r="F534" s="1737"/>
      <c r="G534" s="1737"/>
      <c r="H534" s="1737"/>
    </row>
    <row r="535" customFormat="false" ht="12.75" hidden="false" customHeight="false" outlineLevel="0" collapsed="false">
      <c r="A535" s="1737"/>
      <c r="B535" s="1737"/>
      <c r="C535" s="1737"/>
      <c r="D535" s="1737"/>
      <c r="E535" s="1737"/>
      <c r="F535" s="1737"/>
      <c r="G535" s="1737"/>
      <c r="H535" s="1737"/>
    </row>
    <row r="536" customFormat="false" ht="12.75" hidden="false" customHeight="false" outlineLevel="0" collapsed="false">
      <c r="A536" s="1737"/>
      <c r="B536" s="1737"/>
      <c r="C536" s="1737"/>
      <c r="D536" s="1737"/>
      <c r="E536" s="1737"/>
      <c r="F536" s="1737"/>
      <c r="G536" s="1737"/>
      <c r="H536" s="1737"/>
    </row>
    <row r="537" customFormat="false" ht="12.75" hidden="false" customHeight="false" outlineLevel="0" collapsed="false">
      <c r="A537" s="1737"/>
      <c r="B537" s="1737"/>
      <c r="C537" s="1737"/>
      <c r="D537" s="1737"/>
      <c r="E537" s="1737"/>
      <c r="F537" s="1737"/>
      <c r="G537" s="1737"/>
      <c r="H537" s="1737"/>
    </row>
    <row r="538" customFormat="false" ht="12.75" hidden="false" customHeight="false" outlineLevel="0" collapsed="false">
      <c r="A538" s="1737"/>
      <c r="B538" s="1737"/>
      <c r="C538" s="1737"/>
      <c r="D538" s="1737"/>
      <c r="E538" s="1737"/>
      <c r="F538" s="1737"/>
      <c r="G538" s="1737"/>
      <c r="H538" s="1737"/>
    </row>
    <row r="539" customFormat="false" ht="12.75" hidden="false" customHeight="false" outlineLevel="0" collapsed="false">
      <c r="A539" s="1737"/>
      <c r="B539" s="1737"/>
      <c r="C539" s="1737"/>
      <c r="D539" s="1737"/>
      <c r="E539" s="1737"/>
      <c r="F539" s="1737"/>
      <c r="G539" s="1737"/>
      <c r="H539" s="1737"/>
    </row>
    <row r="540" customFormat="false" ht="12.75" hidden="false" customHeight="false" outlineLevel="0" collapsed="false">
      <c r="A540" s="1737"/>
      <c r="B540" s="1737"/>
      <c r="C540" s="1737"/>
      <c r="D540" s="1737"/>
      <c r="E540" s="1737"/>
      <c r="F540" s="1737"/>
      <c r="G540" s="1737"/>
      <c r="H540" s="1737"/>
    </row>
    <row r="541" customFormat="false" ht="12.75" hidden="false" customHeight="false" outlineLevel="0" collapsed="false">
      <c r="A541" s="1737"/>
      <c r="B541" s="1737"/>
      <c r="C541" s="1737"/>
      <c r="D541" s="1737"/>
      <c r="E541" s="1737"/>
      <c r="F541" s="1737"/>
      <c r="G541" s="1737"/>
      <c r="H541" s="1737"/>
    </row>
    <row r="542" customFormat="false" ht="12.75" hidden="false" customHeight="false" outlineLevel="0" collapsed="false">
      <c r="A542" s="1737"/>
      <c r="B542" s="1737"/>
      <c r="C542" s="1737"/>
      <c r="D542" s="1737"/>
      <c r="E542" s="1737"/>
      <c r="F542" s="1737"/>
      <c r="G542" s="1737"/>
      <c r="H542" s="1737"/>
    </row>
    <row r="543" customFormat="false" ht="12.75" hidden="false" customHeight="false" outlineLevel="0" collapsed="false">
      <c r="A543" s="1737"/>
      <c r="B543" s="1737"/>
      <c r="C543" s="1737"/>
      <c r="D543" s="1737"/>
      <c r="E543" s="1737"/>
      <c r="F543" s="1737"/>
      <c r="G543" s="1737"/>
      <c r="H543" s="1737"/>
    </row>
    <row r="544" customFormat="false" ht="12.75" hidden="false" customHeight="false" outlineLevel="0" collapsed="false">
      <c r="A544" s="1737"/>
      <c r="B544" s="1737"/>
      <c r="C544" s="1737"/>
      <c r="D544" s="1737"/>
      <c r="E544" s="1737"/>
      <c r="F544" s="1737"/>
      <c r="G544" s="1737"/>
      <c r="H544" s="1737"/>
    </row>
    <row r="545" customFormat="false" ht="12.75" hidden="false" customHeight="false" outlineLevel="0" collapsed="false">
      <c r="A545" s="1737"/>
      <c r="B545" s="1737"/>
      <c r="C545" s="1737"/>
      <c r="D545" s="1737"/>
      <c r="E545" s="1737"/>
      <c r="F545" s="1737"/>
      <c r="G545" s="1737"/>
      <c r="H545" s="1737"/>
    </row>
    <row r="546" customFormat="false" ht="12.75" hidden="false" customHeight="false" outlineLevel="0" collapsed="false">
      <c r="A546" s="1737"/>
      <c r="B546" s="1737"/>
      <c r="C546" s="1737"/>
      <c r="D546" s="1737"/>
      <c r="E546" s="1737"/>
      <c r="F546" s="1737"/>
      <c r="G546" s="1737"/>
      <c r="H546" s="1737"/>
    </row>
    <row r="547" customFormat="false" ht="12.75" hidden="false" customHeight="false" outlineLevel="0" collapsed="false">
      <c r="A547" s="1737"/>
      <c r="B547" s="1737"/>
      <c r="C547" s="1737"/>
      <c r="D547" s="1737"/>
      <c r="E547" s="1737"/>
      <c r="F547" s="1737"/>
      <c r="G547" s="1737"/>
      <c r="H547" s="1737"/>
    </row>
    <row r="548" customFormat="false" ht="12.75" hidden="false" customHeight="false" outlineLevel="0" collapsed="false">
      <c r="A548" s="1737"/>
      <c r="B548" s="1737"/>
      <c r="C548" s="1737"/>
      <c r="D548" s="1737"/>
      <c r="E548" s="1737"/>
      <c r="F548" s="1737"/>
      <c r="G548" s="1737"/>
      <c r="H548" s="1737"/>
    </row>
    <row r="549" customFormat="false" ht="12.75" hidden="false" customHeight="false" outlineLevel="0" collapsed="false">
      <c r="A549" s="1737"/>
      <c r="B549" s="1737"/>
      <c r="C549" s="1737"/>
      <c r="D549" s="1737"/>
      <c r="E549" s="1737"/>
      <c r="F549" s="1737"/>
      <c r="G549" s="1737"/>
      <c r="H549" s="1737"/>
    </row>
    <row r="550" customFormat="false" ht="12.75" hidden="false" customHeight="false" outlineLevel="0" collapsed="false">
      <c r="A550" s="1737"/>
      <c r="B550" s="1737"/>
      <c r="C550" s="1737"/>
      <c r="D550" s="1737"/>
      <c r="E550" s="1737"/>
      <c r="F550" s="1737"/>
      <c r="G550" s="1737"/>
      <c r="H550" s="1737"/>
    </row>
    <row r="551" customFormat="false" ht="12.75" hidden="false" customHeight="false" outlineLevel="0" collapsed="false">
      <c r="A551" s="1737"/>
      <c r="B551" s="1737"/>
      <c r="C551" s="1737"/>
      <c r="D551" s="1737"/>
      <c r="E551" s="1737"/>
      <c r="F551" s="1737"/>
      <c r="G551" s="1737"/>
      <c r="H551" s="1737"/>
    </row>
    <row r="552" customFormat="false" ht="12.75" hidden="false" customHeight="false" outlineLevel="0" collapsed="false">
      <c r="A552" s="1737"/>
      <c r="B552" s="1737"/>
      <c r="C552" s="1737"/>
      <c r="D552" s="1737"/>
      <c r="E552" s="1737"/>
      <c r="F552" s="1737"/>
      <c r="G552" s="1737"/>
      <c r="H552" s="1737"/>
    </row>
    <row r="553" customFormat="false" ht="12.75" hidden="false" customHeight="false" outlineLevel="0" collapsed="false">
      <c r="A553" s="1737"/>
      <c r="B553" s="1737"/>
      <c r="C553" s="1737"/>
      <c r="D553" s="1737"/>
      <c r="E553" s="1737"/>
      <c r="F553" s="1737"/>
      <c r="G553" s="1737"/>
      <c r="H553" s="1737"/>
    </row>
    <row r="554" customFormat="false" ht="12.75" hidden="false" customHeight="false" outlineLevel="0" collapsed="false">
      <c r="A554" s="1737"/>
      <c r="B554" s="1737"/>
      <c r="C554" s="1737"/>
      <c r="D554" s="1737"/>
      <c r="E554" s="1737"/>
      <c r="F554" s="1737"/>
      <c r="G554" s="1737"/>
      <c r="H554" s="1737"/>
    </row>
    <row r="555" customFormat="false" ht="12.75" hidden="false" customHeight="false" outlineLevel="0" collapsed="false">
      <c r="A555" s="1737"/>
      <c r="B555" s="1737"/>
      <c r="C555" s="1737"/>
      <c r="D555" s="1737"/>
      <c r="E555" s="1737"/>
      <c r="F555" s="1737"/>
      <c r="G555" s="1737"/>
      <c r="H555" s="1737"/>
    </row>
    <row r="556" customFormat="false" ht="12.75" hidden="false" customHeight="false" outlineLevel="0" collapsed="false">
      <c r="A556" s="1737"/>
      <c r="B556" s="1737"/>
      <c r="C556" s="1737"/>
      <c r="D556" s="1737"/>
      <c r="E556" s="1737"/>
      <c r="F556" s="1737"/>
      <c r="G556" s="1737"/>
      <c r="H556" s="1737"/>
    </row>
    <row r="557" customFormat="false" ht="12.75" hidden="false" customHeight="false" outlineLevel="0" collapsed="false">
      <c r="A557" s="1737"/>
      <c r="B557" s="1737"/>
      <c r="C557" s="1737"/>
      <c r="D557" s="1737"/>
      <c r="E557" s="1737"/>
      <c r="F557" s="1737"/>
      <c r="G557" s="1737"/>
      <c r="H557" s="1737"/>
    </row>
    <row r="558" customFormat="false" ht="12.75" hidden="false" customHeight="false" outlineLevel="0" collapsed="false">
      <c r="A558" s="1737"/>
      <c r="B558" s="1737"/>
      <c r="C558" s="1737"/>
      <c r="D558" s="1737"/>
      <c r="E558" s="1737"/>
      <c r="F558" s="1737"/>
      <c r="G558" s="1737"/>
      <c r="H558" s="1737"/>
    </row>
    <row r="559" customFormat="false" ht="12.75" hidden="false" customHeight="false" outlineLevel="0" collapsed="false">
      <c r="A559" s="1737"/>
      <c r="B559" s="1737"/>
      <c r="C559" s="1737"/>
      <c r="D559" s="1737"/>
      <c r="E559" s="1737"/>
      <c r="F559" s="1737"/>
      <c r="G559" s="1737"/>
      <c r="H559" s="1737"/>
    </row>
    <row r="560" customFormat="false" ht="12.75" hidden="false" customHeight="false" outlineLevel="0" collapsed="false">
      <c r="A560" s="1737"/>
      <c r="B560" s="1737"/>
      <c r="C560" s="1737"/>
      <c r="D560" s="1737"/>
      <c r="E560" s="1737"/>
      <c r="F560" s="1737"/>
      <c r="G560" s="1737"/>
      <c r="H560" s="1737"/>
    </row>
    <row r="561" customFormat="false" ht="12.75" hidden="false" customHeight="false" outlineLevel="0" collapsed="false">
      <c r="A561" s="1737"/>
      <c r="B561" s="1737"/>
      <c r="C561" s="1737"/>
      <c r="D561" s="1737"/>
      <c r="E561" s="1737"/>
      <c r="F561" s="1737"/>
      <c r="G561" s="1737"/>
      <c r="H561" s="1737"/>
    </row>
    <row r="562" customFormat="false" ht="12.75" hidden="false" customHeight="false" outlineLevel="0" collapsed="false">
      <c r="A562" s="1737"/>
      <c r="B562" s="1737"/>
      <c r="C562" s="1737"/>
      <c r="D562" s="1737"/>
      <c r="E562" s="1737"/>
      <c r="F562" s="1737"/>
      <c r="G562" s="1737"/>
      <c r="H562" s="1737"/>
    </row>
    <row r="563" customFormat="false" ht="12.75" hidden="false" customHeight="false" outlineLevel="0" collapsed="false">
      <c r="A563" s="1737"/>
      <c r="B563" s="1737"/>
      <c r="C563" s="1737"/>
      <c r="D563" s="1737"/>
      <c r="E563" s="1737"/>
      <c r="F563" s="1737"/>
      <c r="G563" s="1737"/>
      <c r="H563" s="1737"/>
    </row>
    <row r="564" customFormat="false" ht="12.75" hidden="false" customHeight="false" outlineLevel="0" collapsed="false">
      <c r="A564" s="1737"/>
      <c r="B564" s="1737"/>
      <c r="C564" s="1737"/>
      <c r="D564" s="1737"/>
      <c r="E564" s="1737"/>
      <c r="F564" s="1737"/>
      <c r="G564" s="1737"/>
      <c r="H564" s="1737"/>
    </row>
    <row r="565" customFormat="false" ht="12.75" hidden="false" customHeight="false" outlineLevel="0" collapsed="false">
      <c r="A565" s="1737"/>
      <c r="B565" s="1737"/>
      <c r="C565" s="1737"/>
      <c r="D565" s="1737"/>
      <c r="E565" s="1737"/>
      <c r="F565" s="1737"/>
      <c r="G565" s="1737"/>
      <c r="H565" s="1737"/>
    </row>
    <row r="566" customFormat="false" ht="12.75" hidden="false" customHeight="false" outlineLevel="0" collapsed="false">
      <c r="A566" s="1737"/>
      <c r="B566" s="1737"/>
      <c r="C566" s="1737"/>
      <c r="D566" s="1737"/>
      <c r="E566" s="1737"/>
      <c r="F566" s="1737"/>
      <c r="G566" s="1737"/>
      <c r="H566" s="1737"/>
    </row>
    <row r="567" customFormat="false" ht="12.75" hidden="false" customHeight="false" outlineLevel="0" collapsed="false">
      <c r="A567" s="1737"/>
      <c r="B567" s="1737"/>
      <c r="C567" s="1737"/>
      <c r="D567" s="1737"/>
      <c r="E567" s="1737"/>
      <c r="F567" s="1737"/>
      <c r="G567" s="1737"/>
      <c r="H567" s="1737"/>
    </row>
    <row r="568" customFormat="false" ht="12.75" hidden="false" customHeight="false" outlineLevel="0" collapsed="false">
      <c r="A568" s="1737"/>
      <c r="B568" s="1737"/>
      <c r="C568" s="1737"/>
      <c r="D568" s="1737"/>
      <c r="E568" s="1737"/>
      <c r="F568" s="1737"/>
      <c r="G568" s="1737"/>
      <c r="H568" s="1737"/>
    </row>
    <row r="569" customFormat="false" ht="12.75" hidden="false" customHeight="false" outlineLevel="0" collapsed="false">
      <c r="A569" s="1737"/>
      <c r="B569" s="1737"/>
      <c r="C569" s="1737"/>
      <c r="D569" s="1737"/>
      <c r="E569" s="1737"/>
      <c r="F569" s="1737"/>
      <c r="G569" s="1737"/>
      <c r="H569" s="1737"/>
    </row>
    <row r="570" customFormat="false" ht="12.75" hidden="false" customHeight="false" outlineLevel="0" collapsed="false">
      <c r="A570" s="1737"/>
      <c r="B570" s="1737"/>
      <c r="C570" s="1737"/>
      <c r="D570" s="1737"/>
      <c r="E570" s="1737"/>
      <c r="F570" s="1737"/>
      <c r="G570" s="1737"/>
      <c r="H570" s="1737"/>
    </row>
    <row r="571" customFormat="false" ht="12.75" hidden="false" customHeight="false" outlineLevel="0" collapsed="false">
      <c r="A571" s="1737"/>
      <c r="B571" s="1737"/>
      <c r="C571" s="1737"/>
      <c r="D571" s="1737"/>
      <c r="E571" s="1737"/>
      <c r="F571" s="1737"/>
      <c r="G571" s="1737"/>
      <c r="H571" s="1737"/>
    </row>
    <row r="572" customFormat="false" ht="12.75" hidden="false" customHeight="false" outlineLevel="0" collapsed="false">
      <c r="A572" s="1737"/>
      <c r="B572" s="1737"/>
      <c r="C572" s="1737"/>
      <c r="D572" s="1737"/>
      <c r="E572" s="1737"/>
      <c r="F572" s="1737"/>
      <c r="G572" s="1737"/>
      <c r="H572" s="1737"/>
    </row>
    <row r="573" customFormat="false" ht="12.75" hidden="false" customHeight="false" outlineLevel="0" collapsed="false">
      <c r="A573" s="1737"/>
      <c r="B573" s="1737"/>
      <c r="C573" s="1737"/>
      <c r="D573" s="1737"/>
      <c r="E573" s="1737"/>
      <c r="F573" s="1737"/>
      <c r="G573" s="1737"/>
      <c r="H573" s="1737"/>
    </row>
    <row r="574" customFormat="false" ht="12.75" hidden="false" customHeight="false" outlineLevel="0" collapsed="false">
      <c r="A574" s="1737"/>
      <c r="B574" s="1737"/>
      <c r="C574" s="1737"/>
      <c r="D574" s="1737"/>
      <c r="E574" s="1737"/>
      <c r="F574" s="1737"/>
      <c r="G574" s="1737"/>
      <c r="H574" s="1737"/>
    </row>
    <row r="575" customFormat="false" ht="12.75" hidden="false" customHeight="false" outlineLevel="0" collapsed="false">
      <c r="A575" s="1737"/>
      <c r="B575" s="1737"/>
      <c r="C575" s="1737"/>
      <c r="D575" s="1737"/>
      <c r="E575" s="1737"/>
      <c r="F575" s="1737"/>
      <c r="G575" s="1737"/>
      <c r="H575" s="1737"/>
    </row>
    <row r="576" customFormat="false" ht="12.75" hidden="false" customHeight="false" outlineLevel="0" collapsed="false">
      <c r="A576" s="1737"/>
      <c r="B576" s="1737"/>
      <c r="C576" s="1737"/>
      <c r="D576" s="1737"/>
      <c r="E576" s="1737"/>
      <c r="F576" s="1737"/>
      <c r="G576" s="1737"/>
      <c r="H576" s="1737"/>
    </row>
    <row r="577" customFormat="false" ht="12.75" hidden="false" customHeight="false" outlineLevel="0" collapsed="false">
      <c r="A577" s="1737"/>
      <c r="B577" s="1737"/>
      <c r="C577" s="1737"/>
      <c r="D577" s="1737"/>
      <c r="E577" s="1737"/>
      <c r="F577" s="1737"/>
      <c r="G577" s="1737"/>
      <c r="H577" s="1737"/>
    </row>
    <row r="578" customFormat="false" ht="12.75" hidden="false" customHeight="false" outlineLevel="0" collapsed="false">
      <c r="A578" s="1737"/>
      <c r="B578" s="1737"/>
      <c r="C578" s="1737"/>
      <c r="D578" s="1737"/>
      <c r="E578" s="1737"/>
      <c r="F578" s="1737"/>
      <c r="G578" s="1737"/>
      <c r="H578" s="1737"/>
    </row>
    <row r="579" customFormat="false" ht="12.75" hidden="false" customHeight="false" outlineLevel="0" collapsed="false">
      <c r="A579" s="1737"/>
      <c r="B579" s="1737"/>
      <c r="C579" s="1737"/>
      <c r="D579" s="1737"/>
      <c r="E579" s="1737"/>
      <c r="F579" s="1737"/>
      <c r="G579" s="1737"/>
      <c r="H579" s="1737"/>
    </row>
    <row r="580" customFormat="false" ht="12.75" hidden="false" customHeight="false" outlineLevel="0" collapsed="false">
      <c r="A580" s="1737"/>
      <c r="B580" s="1737"/>
      <c r="C580" s="1737"/>
      <c r="D580" s="1737"/>
      <c r="E580" s="1737"/>
      <c r="F580" s="1737"/>
      <c r="G580" s="1737"/>
      <c r="H580" s="1737"/>
    </row>
    <row r="581" customFormat="false" ht="12.75" hidden="false" customHeight="false" outlineLevel="0" collapsed="false">
      <c r="A581" s="1737"/>
      <c r="B581" s="1737"/>
      <c r="C581" s="1737"/>
      <c r="D581" s="1737"/>
      <c r="E581" s="1737"/>
      <c r="F581" s="1737"/>
      <c r="G581" s="1737"/>
      <c r="H581" s="1737"/>
    </row>
    <row r="582" customFormat="false" ht="12.75" hidden="false" customHeight="false" outlineLevel="0" collapsed="false">
      <c r="A582" s="1737"/>
      <c r="B582" s="1737"/>
      <c r="C582" s="1737"/>
      <c r="D582" s="1737"/>
      <c r="E582" s="1737"/>
      <c r="F582" s="1737"/>
      <c r="G582" s="1737"/>
      <c r="H582" s="1737"/>
    </row>
    <row r="583" customFormat="false" ht="12.75" hidden="false" customHeight="false" outlineLevel="0" collapsed="false">
      <c r="A583" s="1737"/>
      <c r="B583" s="1737"/>
      <c r="C583" s="1737"/>
      <c r="D583" s="1737"/>
      <c r="E583" s="1737"/>
      <c r="F583" s="1737"/>
      <c r="G583" s="1737"/>
      <c r="H583" s="1737"/>
    </row>
    <row r="584" customFormat="false" ht="12.75" hidden="false" customHeight="false" outlineLevel="0" collapsed="false">
      <c r="A584" s="1737"/>
      <c r="B584" s="1737"/>
      <c r="C584" s="1737"/>
      <c r="D584" s="1737"/>
      <c r="E584" s="1737"/>
      <c r="F584" s="1737"/>
      <c r="G584" s="1737"/>
      <c r="H584" s="1737"/>
    </row>
    <row r="585" customFormat="false" ht="12.75" hidden="false" customHeight="false" outlineLevel="0" collapsed="false">
      <c r="A585" s="1737"/>
      <c r="B585" s="1737"/>
      <c r="C585" s="1737"/>
      <c r="D585" s="1737"/>
      <c r="E585" s="1737"/>
      <c r="F585" s="1737"/>
      <c r="G585" s="1737"/>
      <c r="H585" s="1737"/>
    </row>
    <row r="586" customFormat="false" ht="12.75" hidden="false" customHeight="false" outlineLevel="0" collapsed="false">
      <c r="A586" s="1737"/>
      <c r="B586" s="1737"/>
      <c r="C586" s="1737"/>
      <c r="D586" s="1737"/>
      <c r="E586" s="1737"/>
      <c r="F586" s="1737"/>
      <c r="G586" s="1737"/>
      <c r="H586" s="1737"/>
    </row>
    <row r="587" customFormat="false" ht="12.75" hidden="false" customHeight="false" outlineLevel="0" collapsed="false">
      <c r="A587" s="1737"/>
      <c r="B587" s="1737"/>
      <c r="C587" s="1737"/>
      <c r="D587" s="1737"/>
      <c r="E587" s="1737"/>
      <c r="F587" s="1737"/>
      <c r="G587" s="1737"/>
      <c r="H587" s="1737"/>
    </row>
    <row r="588" customFormat="false" ht="12.75" hidden="false" customHeight="false" outlineLevel="0" collapsed="false">
      <c r="A588" s="1737"/>
      <c r="B588" s="1737"/>
      <c r="C588" s="1737"/>
      <c r="D588" s="1737"/>
      <c r="E588" s="1737"/>
      <c r="F588" s="1737"/>
      <c r="G588" s="1737"/>
      <c r="H588" s="1737"/>
    </row>
    <row r="589" customFormat="false" ht="12.75" hidden="false" customHeight="false" outlineLevel="0" collapsed="false">
      <c r="A589" s="1737"/>
      <c r="B589" s="1737"/>
      <c r="C589" s="1737"/>
      <c r="D589" s="1737"/>
      <c r="E589" s="1737"/>
      <c r="F589" s="1737"/>
      <c r="G589" s="1737"/>
      <c r="H589" s="1737"/>
    </row>
    <row r="590" customFormat="false" ht="12.75" hidden="false" customHeight="false" outlineLevel="0" collapsed="false">
      <c r="A590" s="1737"/>
      <c r="B590" s="1737"/>
      <c r="C590" s="1737"/>
      <c r="D590" s="1737"/>
      <c r="E590" s="1737"/>
      <c r="F590" s="1737"/>
      <c r="G590" s="1737"/>
      <c r="H590" s="1737"/>
    </row>
    <row r="591" customFormat="false" ht="12.75" hidden="false" customHeight="false" outlineLevel="0" collapsed="false">
      <c r="A591" s="1737"/>
      <c r="B591" s="1737"/>
      <c r="C591" s="1737"/>
      <c r="D591" s="1737"/>
      <c r="E591" s="1737"/>
      <c r="F591" s="1737"/>
      <c r="G591" s="1737"/>
      <c r="H591" s="1737"/>
    </row>
    <row r="592" customFormat="false" ht="12.75" hidden="false" customHeight="false" outlineLevel="0" collapsed="false">
      <c r="A592" s="1737"/>
      <c r="B592" s="1737"/>
      <c r="C592" s="1737"/>
      <c r="D592" s="1737"/>
      <c r="E592" s="1737"/>
      <c r="F592" s="1737"/>
      <c r="G592" s="1737"/>
      <c r="H592" s="1737"/>
    </row>
    <row r="593" customFormat="false" ht="12.75" hidden="false" customHeight="false" outlineLevel="0" collapsed="false">
      <c r="A593" s="1737"/>
      <c r="B593" s="1737"/>
      <c r="C593" s="1737"/>
      <c r="D593" s="1737"/>
      <c r="E593" s="1737"/>
      <c r="F593" s="1737"/>
      <c r="G593" s="1737"/>
      <c r="H593" s="1737"/>
    </row>
    <row r="594" customFormat="false" ht="12.75" hidden="false" customHeight="false" outlineLevel="0" collapsed="false">
      <c r="A594" s="1737"/>
      <c r="B594" s="1737"/>
      <c r="C594" s="1737"/>
      <c r="D594" s="1737"/>
      <c r="E594" s="1737"/>
      <c r="F594" s="1737"/>
      <c r="G594" s="1737"/>
      <c r="H594" s="1737"/>
    </row>
    <row r="595" customFormat="false" ht="12.75" hidden="false" customHeight="false" outlineLevel="0" collapsed="false">
      <c r="A595" s="1737"/>
      <c r="B595" s="1737"/>
      <c r="C595" s="1737"/>
      <c r="D595" s="1737"/>
      <c r="E595" s="1737"/>
      <c r="F595" s="1737"/>
      <c r="G595" s="1737"/>
      <c r="H595" s="1737"/>
    </row>
    <row r="596" customFormat="false" ht="12.75" hidden="false" customHeight="false" outlineLevel="0" collapsed="false">
      <c r="A596" s="1737"/>
      <c r="B596" s="1737"/>
      <c r="C596" s="1737"/>
      <c r="D596" s="1737"/>
      <c r="E596" s="1737"/>
      <c r="F596" s="1737"/>
      <c r="G596" s="1737"/>
      <c r="H596" s="1737"/>
    </row>
    <row r="597" customFormat="false" ht="12.75" hidden="false" customHeight="false" outlineLevel="0" collapsed="false">
      <c r="A597" s="1737"/>
      <c r="B597" s="1737"/>
      <c r="C597" s="1737"/>
      <c r="D597" s="1737"/>
      <c r="E597" s="1737"/>
      <c r="F597" s="1737"/>
      <c r="G597" s="1737"/>
      <c r="H597" s="1737"/>
    </row>
    <row r="598" customFormat="false" ht="12.75" hidden="false" customHeight="false" outlineLevel="0" collapsed="false">
      <c r="A598" s="1737"/>
      <c r="B598" s="1737"/>
      <c r="C598" s="1737"/>
      <c r="D598" s="1737"/>
      <c r="E598" s="1737"/>
      <c r="F598" s="1737"/>
      <c r="G598" s="1737"/>
      <c r="H598" s="1737"/>
    </row>
    <row r="599" customFormat="false" ht="12.75" hidden="false" customHeight="false" outlineLevel="0" collapsed="false">
      <c r="A599" s="1737"/>
      <c r="B599" s="1737"/>
      <c r="C599" s="1737"/>
      <c r="D599" s="1737"/>
      <c r="E599" s="1737"/>
      <c r="F599" s="1737"/>
      <c r="G599" s="1737"/>
      <c r="H599" s="1737"/>
    </row>
    <row r="600" customFormat="false" ht="12.75" hidden="false" customHeight="false" outlineLevel="0" collapsed="false">
      <c r="A600" s="1737"/>
      <c r="B600" s="1737"/>
      <c r="C600" s="1737"/>
      <c r="D600" s="1737"/>
      <c r="E600" s="1737"/>
      <c r="F600" s="1737"/>
      <c r="G600" s="1737"/>
      <c r="H600" s="1737"/>
    </row>
    <row r="601" customFormat="false" ht="12.75" hidden="false" customHeight="false" outlineLevel="0" collapsed="false">
      <c r="A601" s="1737"/>
      <c r="B601" s="1737"/>
      <c r="C601" s="1737"/>
      <c r="D601" s="1737"/>
      <c r="E601" s="1737"/>
      <c r="F601" s="1737"/>
      <c r="G601" s="1737"/>
      <c r="H601" s="1737"/>
    </row>
    <row r="602" customFormat="false" ht="12.75" hidden="false" customHeight="false" outlineLevel="0" collapsed="false">
      <c r="A602" s="1737"/>
      <c r="B602" s="1737"/>
      <c r="C602" s="1737"/>
      <c r="D602" s="1737"/>
      <c r="E602" s="1737"/>
      <c r="F602" s="1737"/>
      <c r="G602" s="1737"/>
      <c r="H602" s="1737"/>
    </row>
    <row r="603" customFormat="false" ht="12.75" hidden="false" customHeight="false" outlineLevel="0" collapsed="false">
      <c r="A603" s="1737"/>
      <c r="B603" s="1737"/>
      <c r="C603" s="1737"/>
      <c r="D603" s="1737"/>
      <c r="E603" s="1737"/>
      <c r="F603" s="1737"/>
      <c r="G603" s="1737"/>
      <c r="H603" s="1737"/>
    </row>
    <row r="604" customFormat="false" ht="12.75" hidden="false" customHeight="false" outlineLevel="0" collapsed="false">
      <c r="A604" s="1737"/>
      <c r="B604" s="1737"/>
      <c r="C604" s="1737"/>
      <c r="D604" s="1737"/>
      <c r="E604" s="1737"/>
      <c r="F604" s="1737"/>
      <c r="G604" s="1737"/>
      <c r="H604" s="1737"/>
    </row>
    <row r="605" customFormat="false" ht="12.75" hidden="false" customHeight="false" outlineLevel="0" collapsed="false">
      <c r="A605" s="1737"/>
      <c r="B605" s="1737"/>
      <c r="C605" s="1737"/>
      <c r="D605" s="1737"/>
      <c r="E605" s="1737"/>
      <c r="F605" s="1737"/>
      <c r="G605" s="1737"/>
      <c r="H605" s="1737"/>
    </row>
    <row r="606" customFormat="false" ht="12.75" hidden="false" customHeight="false" outlineLevel="0" collapsed="false">
      <c r="A606" s="1737"/>
      <c r="B606" s="1737"/>
      <c r="C606" s="1737"/>
      <c r="D606" s="1737"/>
      <c r="E606" s="1737"/>
      <c r="F606" s="1737"/>
      <c r="G606" s="1737"/>
      <c r="H606" s="1737"/>
    </row>
    <row r="607" customFormat="false" ht="12.75" hidden="false" customHeight="false" outlineLevel="0" collapsed="false">
      <c r="A607" s="1737"/>
      <c r="B607" s="1737"/>
      <c r="C607" s="1737"/>
      <c r="D607" s="1737"/>
      <c r="E607" s="1737"/>
      <c r="F607" s="1737"/>
      <c r="G607" s="1737"/>
      <c r="H607" s="1737"/>
    </row>
    <row r="608" customFormat="false" ht="12.75" hidden="false" customHeight="false" outlineLevel="0" collapsed="false">
      <c r="A608" s="1737"/>
      <c r="B608" s="1737"/>
      <c r="C608" s="1737"/>
      <c r="D608" s="1737"/>
      <c r="E608" s="1737"/>
      <c r="F608" s="1737"/>
      <c r="G608" s="1737"/>
      <c r="H608" s="1737"/>
    </row>
    <row r="609" customFormat="false" ht="12.75" hidden="false" customHeight="false" outlineLevel="0" collapsed="false">
      <c r="A609" s="1737"/>
      <c r="B609" s="1737"/>
      <c r="C609" s="1737"/>
      <c r="D609" s="1737"/>
      <c r="E609" s="1737"/>
      <c r="F609" s="1737"/>
      <c r="G609" s="1737"/>
      <c r="H609" s="1737"/>
    </row>
    <row r="610" customFormat="false" ht="12.75" hidden="false" customHeight="false" outlineLevel="0" collapsed="false">
      <c r="A610" s="1737"/>
      <c r="B610" s="1737"/>
      <c r="C610" s="1737"/>
      <c r="D610" s="1737"/>
      <c r="E610" s="1737"/>
      <c r="F610" s="1737"/>
      <c r="G610" s="1737"/>
      <c r="H610" s="1737"/>
    </row>
    <row r="611" customFormat="false" ht="12.75" hidden="false" customHeight="false" outlineLevel="0" collapsed="false">
      <c r="A611" s="1737"/>
      <c r="B611" s="1737"/>
      <c r="C611" s="1737"/>
      <c r="D611" s="1737"/>
      <c r="E611" s="1737"/>
      <c r="F611" s="1737"/>
      <c r="G611" s="1737"/>
      <c r="H611" s="1737"/>
    </row>
    <row r="612" customFormat="false" ht="12.75" hidden="false" customHeight="false" outlineLevel="0" collapsed="false">
      <c r="A612" s="1737"/>
      <c r="B612" s="1737"/>
      <c r="C612" s="1737"/>
      <c r="D612" s="1737"/>
      <c r="E612" s="1737"/>
      <c r="F612" s="1737"/>
      <c r="G612" s="1737"/>
      <c r="H612" s="1737"/>
    </row>
    <row r="613" customFormat="false" ht="12.75" hidden="false" customHeight="false" outlineLevel="0" collapsed="false">
      <c r="A613" s="1737"/>
      <c r="B613" s="1737"/>
      <c r="C613" s="1737"/>
      <c r="D613" s="1737"/>
      <c r="E613" s="1737"/>
      <c r="F613" s="1737"/>
      <c r="G613" s="1737"/>
      <c r="H613" s="1737"/>
    </row>
    <row r="614" customFormat="false" ht="12.75" hidden="false" customHeight="false" outlineLevel="0" collapsed="false">
      <c r="A614" s="1737"/>
      <c r="B614" s="1737"/>
      <c r="C614" s="1737"/>
      <c r="D614" s="1737"/>
      <c r="E614" s="1737"/>
      <c r="F614" s="1737"/>
      <c r="G614" s="1737"/>
      <c r="H614" s="1737"/>
    </row>
    <row r="615" customFormat="false" ht="12.75" hidden="false" customHeight="false" outlineLevel="0" collapsed="false">
      <c r="A615" s="1737"/>
      <c r="B615" s="1737"/>
      <c r="C615" s="1737"/>
      <c r="D615" s="1737"/>
      <c r="E615" s="1737"/>
      <c r="F615" s="1737"/>
      <c r="G615" s="1737"/>
      <c r="H615" s="1737"/>
    </row>
    <row r="616" customFormat="false" ht="12.75" hidden="false" customHeight="false" outlineLevel="0" collapsed="false">
      <c r="A616" s="1737"/>
      <c r="B616" s="1737"/>
      <c r="C616" s="1737"/>
      <c r="D616" s="1737"/>
      <c r="E616" s="1737"/>
      <c r="F616" s="1737"/>
      <c r="G616" s="1737"/>
      <c r="H616" s="1737"/>
    </row>
    <row r="617" customFormat="false" ht="12.75" hidden="false" customHeight="false" outlineLevel="0" collapsed="false">
      <c r="A617" s="1737"/>
      <c r="B617" s="1737"/>
      <c r="C617" s="1737"/>
      <c r="D617" s="1737"/>
      <c r="E617" s="1737"/>
      <c r="F617" s="1737"/>
      <c r="G617" s="1737"/>
      <c r="H617" s="1737"/>
    </row>
    <row r="618" customFormat="false" ht="12.75" hidden="false" customHeight="false" outlineLevel="0" collapsed="false">
      <c r="A618" s="1737"/>
      <c r="B618" s="1737"/>
      <c r="C618" s="1737"/>
      <c r="D618" s="1737"/>
      <c r="E618" s="1737"/>
      <c r="F618" s="1737"/>
      <c r="G618" s="1737"/>
      <c r="H618" s="1737"/>
    </row>
    <row r="619" customFormat="false" ht="12.75" hidden="false" customHeight="false" outlineLevel="0" collapsed="false">
      <c r="A619" s="1737"/>
      <c r="B619" s="1737"/>
      <c r="C619" s="1737"/>
      <c r="D619" s="1737"/>
      <c r="E619" s="1737"/>
      <c r="F619" s="1737"/>
      <c r="G619" s="1737"/>
      <c r="H619" s="1737"/>
    </row>
    <row r="620" customFormat="false" ht="12.75" hidden="false" customHeight="false" outlineLevel="0" collapsed="false">
      <c r="A620" s="1737"/>
      <c r="B620" s="1737"/>
      <c r="C620" s="1737"/>
      <c r="D620" s="1737"/>
      <c r="E620" s="1737"/>
      <c r="F620" s="1737"/>
      <c r="G620" s="1737"/>
      <c r="H620" s="1737"/>
    </row>
    <row r="621" customFormat="false" ht="12.75" hidden="false" customHeight="false" outlineLevel="0" collapsed="false">
      <c r="A621" s="1737"/>
      <c r="B621" s="1737"/>
      <c r="C621" s="1737"/>
      <c r="D621" s="1737"/>
      <c r="E621" s="1737"/>
      <c r="F621" s="1737"/>
      <c r="G621" s="1737"/>
      <c r="H621" s="1737"/>
    </row>
    <row r="622" customFormat="false" ht="12.75" hidden="false" customHeight="false" outlineLevel="0" collapsed="false">
      <c r="A622" s="1737"/>
      <c r="B622" s="1737"/>
      <c r="C622" s="1737"/>
      <c r="D622" s="1737"/>
      <c r="E622" s="1737"/>
      <c r="F622" s="1737"/>
      <c r="G622" s="1737"/>
      <c r="H622" s="1737"/>
    </row>
    <row r="623" customFormat="false" ht="12.75" hidden="false" customHeight="false" outlineLevel="0" collapsed="false">
      <c r="A623" s="1737"/>
      <c r="B623" s="1737"/>
      <c r="C623" s="1737"/>
      <c r="D623" s="1737"/>
      <c r="E623" s="1737"/>
      <c r="F623" s="1737"/>
      <c r="G623" s="1737"/>
      <c r="H623" s="1737"/>
    </row>
    <row r="624" customFormat="false" ht="12.75" hidden="false" customHeight="false" outlineLevel="0" collapsed="false">
      <c r="A624" s="1737"/>
      <c r="B624" s="1737"/>
      <c r="C624" s="1737"/>
      <c r="D624" s="1737"/>
      <c r="E624" s="1737"/>
      <c r="F624" s="1737"/>
      <c r="G624" s="1737"/>
      <c r="H624" s="1737"/>
    </row>
    <row r="625" customFormat="false" ht="12.75" hidden="false" customHeight="false" outlineLevel="0" collapsed="false">
      <c r="A625" s="1737"/>
      <c r="B625" s="1737"/>
      <c r="C625" s="1737"/>
      <c r="D625" s="1737"/>
      <c r="E625" s="1737"/>
      <c r="F625" s="1737"/>
      <c r="G625" s="1737"/>
      <c r="H625" s="1737"/>
    </row>
    <row r="626" customFormat="false" ht="12.75" hidden="false" customHeight="false" outlineLevel="0" collapsed="false">
      <c r="A626" s="1737"/>
      <c r="B626" s="1737"/>
      <c r="C626" s="1737"/>
      <c r="D626" s="1737"/>
      <c r="E626" s="1737"/>
      <c r="F626" s="1737"/>
      <c r="G626" s="1737"/>
      <c r="H626" s="1737"/>
    </row>
    <row r="627" customFormat="false" ht="12.75" hidden="false" customHeight="false" outlineLevel="0" collapsed="false">
      <c r="A627" s="1737"/>
      <c r="B627" s="1737"/>
      <c r="C627" s="1737"/>
      <c r="D627" s="1737"/>
      <c r="E627" s="1737"/>
      <c r="F627" s="1737"/>
      <c r="G627" s="1737"/>
      <c r="H627" s="1737"/>
    </row>
    <row r="628" customFormat="false" ht="12.75" hidden="false" customHeight="false" outlineLevel="0" collapsed="false">
      <c r="A628" s="1737"/>
      <c r="B628" s="1737"/>
      <c r="C628" s="1737"/>
      <c r="D628" s="1737"/>
      <c r="E628" s="1737"/>
      <c r="F628" s="1737"/>
      <c r="G628" s="1737"/>
      <c r="H628" s="1737"/>
    </row>
    <row r="629" customFormat="false" ht="12.75" hidden="false" customHeight="false" outlineLevel="0" collapsed="false">
      <c r="A629" s="1751"/>
      <c r="B629" s="1751"/>
      <c r="C629" s="1751"/>
      <c r="D629" s="1751"/>
      <c r="E629" s="1751"/>
      <c r="F629" s="1751"/>
      <c r="G629" s="1751"/>
      <c r="H629" s="1751"/>
    </row>
    <row r="630" customFormat="false" ht="12.75" hidden="false" customHeight="false" outlineLevel="0" collapsed="false">
      <c r="A630" s="1751"/>
      <c r="B630" s="1751"/>
      <c r="C630" s="1751"/>
      <c r="D630" s="1751"/>
      <c r="E630" s="1751"/>
      <c r="F630" s="1751"/>
      <c r="G630" s="1751"/>
      <c r="H630" s="1751"/>
    </row>
    <row r="631" customFormat="false" ht="12.75" hidden="false" customHeight="false" outlineLevel="0" collapsed="false">
      <c r="A631" s="1751"/>
      <c r="B631" s="1751"/>
      <c r="C631" s="1751"/>
      <c r="D631" s="1751"/>
      <c r="E631" s="1751"/>
      <c r="F631" s="1751"/>
      <c r="G631" s="1751"/>
      <c r="H631" s="1751"/>
    </row>
    <row r="632" customFormat="false" ht="12.75" hidden="false" customHeight="false" outlineLevel="0" collapsed="false">
      <c r="A632" s="1751"/>
      <c r="B632" s="1751"/>
      <c r="C632" s="1751"/>
      <c r="D632" s="1751"/>
      <c r="E632" s="1751"/>
      <c r="F632" s="1751"/>
      <c r="G632" s="1751"/>
      <c r="H632" s="1751"/>
    </row>
    <row r="633" customFormat="false" ht="12.75" hidden="false" customHeight="false" outlineLevel="0" collapsed="false">
      <c r="A633" s="1751"/>
      <c r="B633" s="1751"/>
      <c r="C633" s="1751"/>
      <c r="D633" s="1751"/>
      <c r="E633" s="1751"/>
      <c r="F633" s="1751"/>
      <c r="G633" s="1751"/>
      <c r="H633" s="1751"/>
    </row>
    <row r="634" customFormat="false" ht="12.75" hidden="false" customHeight="false" outlineLevel="0" collapsed="false">
      <c r="A634" s="1751"/>
      <c r="B634" s="1751"/>
      <c r="C634" s="1751"/>
      <c r="D634" s="1751"/>
      <c r="E634" s="1751"/>
      <c r="F634" s="1751"/>
      <c r="G634" s="1751"/>
      <c r="H634" s="1751"/>
    </row>
    <row r="635" customFormat="false" ht="12.75" hidden="false" customHeight="false" outlineLevel="0" collapsed="false">
      <c r="A635" s="1751"/>
      <c r="B635" s="1751"/>
      <c r="C635" s="1751"/>
      <c r="D635" s="1751"/>
      <c r="E635" s="1751"/>
      <c r="F635" s="1751"/>
      <c r="G635" s="1751"/>
      <c r="H635" s="1751"/>
    </row>
    <row r="636" customFormat="false" ht="12.75" hidden="false" customHeight="false" outlineLevel="0" collapsed="false">
      <c r="A636" s="1751"/>
      <c r="B636" s="1751"/>
      <c r="C636" s="1751"/>
      <c r="D636" s="1751"/>
      <c r="E636" s="1751"/>
      <c r="F636" s="1751"/>
      <c r="G636" s="1751"/>
      <c r="H636" s="1751"/>
    </row>
    <row r="637" customFormat="false" ht="12.75" hidden="false" customHeight="false" outlineLevel="0" collapsed="false">
      <c r="A637" s="1751"/>
      <c r="B637" s="1751"/>
      <c r="C637" s="1751"/>
      <c r="D637" s="1751"/>
      <c r="E637" s="1751"/>
      <c r="F637" s="1751"/>
      <c r="G637" s="1751"/>
      <c r="H637" s="1751"/>
    </row>
    <row r="638" customFormat="false" ht="12.75" hidden="false" customHeight="false" outlineLevel="0" collapsed="false">
      <c r="A638" s="1751"/>
      <c r="B638" s="1751"/>
      <c r="C638" s="1751"/>
      <c r="D638" s="1751"/>
      <c r="E638" s="1751"/>
      <c r="F638" s="1751"/>
      <c r="G638" s="1751"/>
      <c r="H638" s="1751"/>
    </row>
    <row r="639" customFormat="false" ht="12.75" hidden="false" customHeight="false" outlineLevel="0" collapsed="false">
      <c r="A639" s="1751"/>
      <c r="B639" s="1751"/>
      <c r="C639" s="1751"/>
      <c r="D639" s="1751"/>
      <c r="E639" s="1751"/>
      <c r="F639" s="1751"/>
      <c r="G639" s="1751"/>
      <c r="H639" s="1751"/>
    </row>
    <row r="640" customFormat="false" ht="12.75" hidden="false" customHeight="false" outlineLevel="0" collapsed="false">
      <c r="A640" s="1751"/>
      <c r="B640" s="1751"/>
      <c r="C640" s="1751"/>
      <c r="D640" s="1751"/>
      <c r="E640" s="1751"/>
      <c r="F640" s="1751"/>
      <c r="G640" s="1751"/>
      <c r="H640" s="1751"/>
    </row>
    <row r="641" customFormat="false" ht="12.75" hidden="false" customHeight="false" outlineLevel="0" collapsed="false">
      <c r="A641" s="1751"/>
      <c r="B641" s="1751"/>
      <c r="C641" s="1751"/>
      <c r="D641" s="1751"/>
      <c r="E641" s="1751"/>
      <c r="F641" s="1751"/>
      <c r="G641" s="1751"/>
      <c r="H641" s="1751"/>
    </row>
    <row r="642" customFormat="false" ht="12.75" hidden="false" customHeight="false" outlineLevel="0" collapsed="false">
      <c r="A642" s="1751"/>
      <c r="B642" s="1751"/>
      <c r="C642" s="1751"/>
      <c r="D642" s="1751"/>
      <c r="E642" s="1751"/>
      <c r="F642" s="1751"/>
      <c r="G642" s="1751"/>
      <c r="H642" s="1751"/>
    </row>
    <row r="643" customFormat="false" ht="12.75" hidden="false" customHeight="false" outlineLevel="0" collapsed="false">
      <c r="A643" s="1751"/>
      <c r="B643" s="1751"/>
      <c r="C643" s="1751"/>
      <c r="D643" s="1751"/>
      <c r="E643" s="1751"/>
      <c r="F643" s="1751"/>
      <c r="G643" s="1751"/>
      <c r="H643" s="1751"/>
    </row>
    <row r="644" customFormat="false" ht="12.75" hidden="false" customHeight="false" outlineLevel="0" collapsed="false">
      <c r="A644" s="1751"/>
      <c r="B644" s="1751"/>
      <c r="C644" s="1751"/>
      <c r="D644" s="1751"/>
      <c r="E644" s="1751"/>
      <c r="F644" s="1751"/>
      <c r="G644" s="1751"/>
      <c r="H644" s="1751"/>
    </row>
    <row r="645" customFormat="false" ht="12.75" hidden="false" customHeight="false" outlineLevel="0" collapsed="false">
      <c r="A645" s="1751"/>
      <c r="B645" s="1751"/>
      <c r="C645" s="1751"/>
      <c r="D645" s="1751"/>
      <c r="E645" s="1751"/>
      <c r="F645" s="1751"/>
      <c r="G645" s="1751"/>
      <c r="H645" s="1751"/>
    </row>
    <row r="646" customFormat="false" ht="12.75" hidden="false" customHeight="false" outlineLevel="0" collapsed="false">
      <c r="A646" s="1751"/>
      <c r="B646" s="1751"/>
      <c r="C646" s="1751"/>
      <c r="D646" s="1751"/>
      <c r="E646" s="1751"/>
      <c r="F646" s="1751"/>
      <c r="G646" s="1751"/>
      <c r="H646" s="1751"/>
    </row>
    <row r="647" customFormat="false" ht="12.75" hidden="false" customHeight="false" outlineLevel="0" collapsed="false">
      <c r="A647" s="1751"/>
      <c r="B647" s="1751"/>
      <c r="C647" s="1751"/>
      <c r="D647" s="1751"/>
      <c r="E647" s="1751"/>
      <c r="F647" s="1751"/>
      <c r="G647" s="1751"/>
      <c r="H647" s="1751"/>
    </row>
    <row r="648" customFormat="false" ht="12.75" hidden="false" customHeight="false" outlineLevel="0" collapsed="false">
      <c r="A648" s="1751"/>
      <c r="B648" s="1751"/>
      <c r="C648" s="1751"/>
      <c r="D648" s="1751"/>
      <c r="E648" s="1751"/>
      <c r="F648" s="1751"/>
      <c r="G648" s="1751"/>
      <c r="H648" s="1751"/>
    </row>
    <row r="649" customFormat="false" ht="12.75" hidden="false" customHeight="false" outlineLevel="0" collapsed="false">
      <c r="A649" s="1751"/>
      <c r="B649" s="1751"/>
      <c r="C649" s="1751"/>
      <c r="D649" s="1751"/>
      <c r="E649" s="1751"/>
      <c r="F649" s="1751"/>
      <c r="G649" s="1751"/>
      <c r="H649" s="1751"/>
    </row>
    <row r="650" customFormat="false" ht="12.75" hidden="false" customHeight="false" outlineLevel="0" collapsed="false">
      <c r="A650" s="1751"/>
      <c r="B650" s="1751"/>
      <c r="C650" s="1751"/>
      <c r="D650" s="1751"/>
      <c r="E650" s="1751"/>
      <c r="F650" s="1751"/>
      <c r="G650" s="1751"/>
      <c r="H650" s="1751"/>
    </row>
    <row r="651" customFormat="false" ht="12.75" hidden="false" customHeight="false" outlineLevel="0" collapsed="false">
      <c r="A651" s="1751"/>
      <c r="B651" s="1751"/>
      <c r="C651" s="1751"/>
      <c r="D651" s="1751"/>
      <c r="E651" s="1751"/>
      <c r="F651" s="1751"/>
      <c r="G651" s="1751"/>
      <c r="H651" s="1751"/>
    </row>
    <row r="652" customFormat="false" ht="12.75" hidden="false" customHeight="false" outlineLevel="0" collapsed="false">
      <c r="A652" s="1751"/>
      <c r="B652" s="1751"/>
      <c r="C652" s="1751"/>
      <c r="D652" s="1751"/>
      <c r="E652" s="1751"/>
      <c r="F652" s="1751"/>
      <c r="G652" s="1751"/>
      <c r="H652" s="1751"/>
    </row>
    <row r="653" customFormat="false" ht="12.75" hidden="false" customHeight="false" outlineLevel="0" collapsed="false">
      <c r="A653" s="1751"/>
      <c r="B653" s="1751"/>
      <c r="C653" s="1751"/>
      <c r="D653" s="1751"/>
      <c r="E653" s="1751"/>
      <c r="F653" s="1751"/>
      <c r="G653" s="1751"/>
      <c r="H653" s="1751"/>
    </row>
    <row r="654" customFormat="false" ht="12.75" hidden="false" customHeight="false" outlineLevel="0" collapsed="false">
      <c r="A654" s="1751"/>
      <c r="B654" s="1751"/>
      <c r="C654" s="1751"/>
      <c r="D654" s="1751"/>
      <c r="E654" s="1751"/>
      <c r="F654" s="1751"/>
      <c r="G654" s="1751"/>
      <c r="H654" s="1751"/>
    </row>
    <row r="655" customFormat="false" ht="12.75" hidden="false" customHeight="false" outlineLevel="0" collapsed="false">
      <c r="A655" s="1751"/>
      <c r="B655" s="1751"/>
      <c r="C655" s="1751"/>
      <c r="D655" s="1751"/>
      <c r="E655" s="1751"/>
      <c r="F655" s="1751"/>
      <c r="G655" s="1751"/>
      <c r="H655" s="1751"/>
    </row>
    <row r="656" customFormat="false" ht="12.75" hidden="false" customHeight="false" outlineLevel="0" collapsed="false">
      <c r="A656" s="1751"/>
      <c r="B656" s="1751"/>
      <c r="C656" s="1751"/>
      <c r="D656" s="1751"/>
      <c r="E656" s="1751"/>
      <c r="F656" s="1751"/>
      <c r="G656" s="1751"/>
      <c r="H656" s="1751"/>
    </row>
    <row r="657" customFormat="false" ht="12.75" hidden="false" customHeight="false" outlineLevel="0" collapsed="false">
      <c r="A657" s="1751"/>
      <c r="B657" s="1751"/>
      <c r="C657" s="1751"/>
      <c r="D657" s="1751"/>
      <c r="E657" s="1751"/>
      <c r="F657" s="1751"/>
      <c r="G657" s="1751"/>
      <c r="H657" s="1751"/>
    </row>
    <row r="658" customFormat="false" ht="12.75" hidden="false" customHeight="false" outlineLevel="0" collapsed="false">
      <c r="A658" s="1751"/>
      <c r="B658" s="1751"/>
      <c r="C658" s="1751"/>
      <c r="D658" s="1751"/>
      <c r="E658" s="1751"/>
      <c r="F658" s="1751"/>
      <c r="G658" s="1751"/>
      <c r="H658" s="1751"/>
    </row>
    <row r="659" customFormat="false" ht="12.75" hidden="false" customHeight="false" outlineLevel="0" collapsed="false">
      <c r="A659" s="1751"/>
      <c r="B659" s="1751"/>
      <c r="C659" s="1751"/>
      <c r="D659" s="1751"/>
      <c r="E659" s="1751"/>
      <c r="F659" s="1751"/>
      <c r="G659" s="1751"/>
      <c r="H659" s="1751"/>
    </row>
    <row r="660" customFormat="false" ht="12.75" hidden="false" customHeight="false" outlineLevel="0" collapsed="false">
      <c r="A660" s="1751"/>
      <c r="B660" s="1751"/>
      <c r="C660" s="1751"/>
      <c r="D660" s="1751"/>
      <c r="E660" s="1751"/>
      <c r="F660" s="1751"/>
      <c r="G660" s="1751"/>
      <c r="H660" s="1751"/>
    </row>
    <row r="661" customFormat="false" ht="12.75" hidden="false" customHeight="false" outlineLevel="0" collapsed="false">
      <c r="A661" s="1751"/>
      <c r="B661" s="1751"/>
      <c r="C661" s="1751"/>
      <c r="D661" s="1751"/>
      <c r="E661" s="1751"/>
      <c r="F661" s="1751"/>
      <c r="G661" s="1751"/>
      <c r="H661" s="1751"/>
    </row>
    <row r="662" customFormat="false" ht="12.75" hidden="false" customHeight="false" outlineLevel="0" collapsed="false">
      <c r="A662" s="1751"/>
      <c r="B662" s="1751"/>
      <c r="C662" s="1751"/>
      <c r="D662" s="1751"/>
      <c r="E662" s="1751"/>
      <c r="F662" s="1751"/>
      <c r="G662" s="1751"/>
      <c r="H662" s="1751"/>
    </row>
    <row r="663" customFormat="false" ht="12.75" hidden="false" customHeight="false" outlineLevel="0" collapsed="false">
      <c r="A663" s="1751"/>
      <c r="B663" s="1751"/>
      <c r="C663" s="1751"/>
      <c r="D663" s="1751"/>
      <c r="E663" s="1751"/>
      <c r="F663" s="1751"/>
      <c r="G663" s="1751"/>
      <c r="H663" s="1751"/>
    </row>
    <row r="664" customFormat="false" ht="12.75" hidden="false" customHeight="false" outlineLevel="0" collapsed="false">
      <c r="A664" s="1751"/>
      <c r="B664" s="1751"/>
      <c r="C664" s="1751"/>
      <c r="D664" s="1751"/>
      <c r="E664" s="1751"/>
      <c r="F664" s="1751"/>
      <c r="G664" s="1751"/>
      <c r="H664" s="1751"/>
    </row>
    <row r="665" customFormat="false" ht="12.75" hidden="false" customHeight="false" outlineLevel="0" collapsed="false">
      <c r="A665" s="1751"/>
      <c r="B665" s="1751"/>
      <c r="C665" s="1751"/>
      <c r="D665" s="1751"/>
      <c r="E665" s="1751"/>
      <c r="F665" s="1751"/>
      <c r="G665" s="1751"/>
      <c r="H665" s="1751"/>
    </row>
    <row r="666" customFormat="false" ht="12.75" hidden="false" customHeight="false" outlineLevel="0" collapsed="false">
      <c r="A666" s="1751"/>
      <c r="B666" s="1751"/>
      <c r="C666" s="1751"/>
      <c r="D666" s="1751"/>
      <c r="E666" s="1751"/>
      <c r="F666" s="1751"/>
      <c r="G666" s="1751"/>
      <c r="H666" s="1751"/>
    </row>
    <row r="667" customFormat="false" ht="12.75" hidden="false" customHeight="false" outlineLevel="0" collapsed="false">
      <c r="A667" s="1751"/>
      <c r="B667" s="1751"/>
      <c r="C667" s="1751"/>
      <c r="D667" s="1751"/>
      <c r="E667" s="1751"/>
      <c r="F667" s="1751"/>
      <c r="G667" s="1751"/>
      <c r="H667" s="1751"/>
    </row>
    <row r="668" customFormat="false" ht="12.75" hidden="false" customHeight="false" outlineLevel="0" collapsed="false">
      <c r="A668" s="1751"/>
      <c r="B668" s="1751"/>
      <c r="C668" s="1751"/>
      <c r="D668" s="1751"/>
      <c r="E668" s="1751"/>
      <c r="F668" s="1751"/>
      <c r="G668" s="1751"/>
      <c r="H668" s="1751"/>
    </row>
    <row r="669" customFormat="false" ht="12.75" hidden="false" customHeight="false" outlineLevel="0" collapsed="false">
      <c r="A669" s="1751"/>
      <c r="B669" s="1751"/>
      <c r="C669" s="1751"/>
      <c r="D669" s="1751"/>
      <c r="E669" s="1751"/>
      <c r="F669" s="1751"/>
      <c r="G669" s="1751"/>
      <c r="H669" s="1751"/>
    </row>
    <row r="670" customFormat="false" ht="12.75" hidden="false" customHeight="false" outlineLevel="0" collapsed="false">
      <c r="A670" s="1751"/>
      <c r="B670" s="1751"/>
      <c r="C670" s="1751"/>
      <c r="D670" s="1751"/>
      <c r="E670" s="1751"/>
      <c r="F670" s="1751"/>
      <c r="G670" s="1751"/>
      <c r="H670" s="1751"/>
    </row>
    <row r="671" customFormat="false" ht="12.75" hidden="false" customHeight="false" outlineLevel="0" collapsed="false">
      <c r="A671" s="1751"/>
      <c r="B671" s="1751"/>
      <c r="C671" s="1751"/>
      <c r="D671" s="1751"/>
      <c r="E671" s="1751"/>
      <c r="F671" s="1751"/>
      <c r="G671" s="1751"/>
      <c r="H671" s="1751"/>
    </row>
    <row r="672" customFormat="false" ht="12.75" hidden="false" customHeight="false" outlineLevel="0" collapsed="false">
      <c r="A672" s="1751"/>
      <c r="B672" s="1751"/>
      <c r="C672" s="1751"/>
      <c r="D672" s="1751"/>
      <c r="E672" s="1751"/>
      <c r="F672" s="1751"/>
      <c r="G672" s="1751"/>
      <c r="H672" s="1751"/>
    </row>
    <row r="673" customFormat="false" ht="12.75" hidden="false" customHeight="false" outlineLevel="0" collapsed="false">
      <c r="A673" s="1751"/>
      <c r="B673" s="1751"/>
      <c r="C673" s="1751"/>
      <c r="D673" s="1751"/>
      <c r="E673" s="1751"/>
      <c r="F673" s="1751"/>
      <c r="G673" s="1751"/>
      <c r="H673" s="1751"/>
    </row>
    <row r="674" customFormat="false" ht="12.75" hidden="false" customHeight="false" outlineLevel="0" collapsed="false">
      <c r="A674" s="1751"/>
      <c r="B674" s="1751"/>
      <c r="C674" s="1751"/>
      <c r="D674" s="1751"/>
      <c r="E674" s="1751"/>
      <c r="F674" s="1751"/>
      <c r="G674" s="1751"/>
      <c r="H674" s="1751"/>
    </row>
    <row r="675" customFormat="false" ht="12.75" hidden="false" customHeight="false" outlineLevel="0" collapsed="false">
      <c r="A675" s="1751"/>
      <c r="B675" s="1751"/>
      <c r="C675" s="1751"/>
      <c r="D675" s="1751"/>
      <c r="E675" s="1751"/>
      <c r="F675" s="1751"/>
      <c r="G675" s="1751"/>
      <c r="H675" s="1751"/>
    </row>
    <row r="676" customFormat="false" ht="12.75" hidden="false" customHeight="false" outlineLevel="0" collapsed="false">
      <c r="A676" s="1751"/>
      <c r="B676" s="1751"/>
      <c r="C676" s="1751"/>
      <c r="D676" s="1751"/>
      <c r="E676" s="1751"/>
      <c r="F676" s="1751"/>
      <c r="G676" s="1751"/>
      <c r="H676" s="1751"/>
    </row>
    <row r="677" customFormat="false" ht="12.75" hidden="false" customHeight="false" outlineLevel="0" collapsed="false">
      <c r="A677" s="1751"/>
      <c r="B677" s="1751"/>
      <c r="C677" s="1751"/>
      <c r="D677" s="1751"/>
      <c r="E677" s="1751"/>
      <c r="F677" s="1751"/>
      <c r="G677" s="1751"/>
      <c r="H677" s="1751"/>
    </row>
    <row r="678" customFormat="false" ht="12.75" hidden="false" customHeight="false" outlineLevel="0" collapsed="false">
      <c r="A678" s="1751"/>
      <c r="B678" s="1751"/>
      <c r="C678" s="1751"/>
      <c r="D678" s="1751"/>
      <c r="E678" s="1751"/>
      <c r="F678" s="1751"/>
      <c r="G678" s="1751"/>
      <c r="H678" s="1751"/>
    </row>
    <row r="679" customFormat="false" ht="12.75" hidden="false" customHeight="false" outlineLevel="0" collapsed="false">
      <c r="A679" s="1751"/>
      <c r="B679" s="1751"/>
      <c r="C679" s="1751"/>
      <c r="D679" s="1751"/>
      <c r="E679" s="1751"/>
      <c r="F679" s="1751"/>
      <c r="G679" s="1751"/>
      <c r="H679" s="1751"/>
    </row>
    <row r="680" customFormat="false" ht="12.75" hidden="false" customHeight="false" outlineLevel="0" collapsed="false">
      <c r="A680" s="1751"/>
      <c r="B680" s="1751"/>
      <c r="C680" s="1751"/>
      <c r="D680" s="1751"/>
      <c r="E680" s="1751"/>
      <c r="F680" s="1751"/>
      <c r="G680" s="1751"/>
      <c r="H680" s="1751"/>
    </row>
    <row r="681" customFormat="false" ht="12.75" hidden="false" customHeight="false" outlineLevel="0" collapsed="false">
      <c r="A681" s="1751"/>
      <c r="B681" s="1751"/>
      <c r="C681" s="1751"/>
      <c r="D681" s="1751"/>
      <c r="E681" s="1751"/>
      <c r="F681" s="1751"/>
      <c r="G681" s="1751"/>
      <c r="H681" s="1751"/>
    </row>
    <row r="682" customFormat="false" ht="12.75" hidden="false" customHeight="false" outlineLevel="0" collapsed="false">
      <c r="A682" s="1751"/>
      <c r="B682" s="1751"/>
      <c r="C682" s="1751"/>
      <c r="D682" s="1751"/>
      <c r="E682" s="1751"/>
      <c r="F682" s="1751"/>
      <c r="G682" s="1751"/>
      <c r="H682" s="1751"/>
    </row>
    <row r="683" customFormat="false" ht="12.75" hidden="false" customHeight="false" outlineLevel="0" collapsed="false">
      <c r="A683" s="1751"/>
      <c r="B683" s="1751"/>
      <c r="C683" s="1751"/>
      <c r="D683" s="1751"/>
      <c r="E683" s="1751"/>
      <c r="F683" s="1751"/>
      <c r="G683" s="1751"/>
      <c r="H683" s="1751"/>
    </row>
    <row r="684" customFormat="false" ht="12.75" hidden="false" customHeight="false" outlineLevel="0" collapsed="false">
      <c r="A684" s="1751"/>
      <c r="B684" s="1751"/>
      <c r="C684" s="1751"/>
      <c r="D684" s="1751"/>
      <c r="E684" s="1751"/>
      <c r="F684" s="1751"/>
      <c r="G684" s="1751"/>
      <c r="H684" s="1751"/>
    </row>
    <row r="685" customFormat="false" ht="12.75" hidden="false" customHeight="false" outlineLevel="0" collapsed="false">
      <c r="A685" s="1751"/>
      <c r="B685" s="1751"/>
      <c r="C685" s="1751"/>
      <c r="D685" s="1751"/>
      <c r="E685" s="1751"/>
      <c r="F685" s="1751"/>
      <c r="G685" s="1751"/>
      <c r="H685" s="1751"/>
    </row>
    <row r="686" customFormat="false" ht="12.75" hidden="false" customHeight="false" outlineLevel="0" collapsed="false">
      <c r="A686" s="1751"/>
      <c r="B686" s="1751"/>
      <c r="C686" s="1751"/>
      <c r="D686" s="1751"/>
      <c r="E686" s="1751"/>
      <c r="F686" s="1751"/>
      <c r="G686" s="1751"/>
      <c r="H686" s="1751"/>
    </row>
    <row r="687" customFormat="false" ht="12.75" hidden="false" customHeight="false" outlineLevel="0" collapsed="false">
      <c r="A687" s="1751"/>
      <c r="B687" s="1751"/>
      <c r="C687" s="1751"/>
      <c r="D687" s="1751"/>
      <c r="E687" s="1751"/>
      <c r="F687" s="1751"/>
      <c r="G687" s="1751"/>
      <c r="H687" s="1751"/>
    </row>
    <row r="688" customFormat="false" ht="12.75" hidden="false" customHeight="false" outlineLevel="0" collapsed="false">
      <c r="A688" s="1751"/>
      <c r="B688" s="1751"/>
      <c r="C688" s="1751"/>
      <c r="D688" s="1751"/>
      <c r="E688" s="1751"/>
      <c r="F688" s="1751"/>
      <c r="G688" s="1751"/>
      <c r="H688" s="1751"/>
    </row>
    <row r="689" customFormat="false" ht="12.75" hidden="false" customHeight="false" outlineLevel="0" collapsed="false">
      <c r="A689" s="1751"/>
      <c r="B689" s="1751"/>
      <c r="C689" s="1751"/>
      <c r="D689" s="1751"/>
      <c r="E689" s="1751"/>
      <c r="F689" s="1751"/>
      <c r="G689" s="1751"/>
      <c r="H689" s="1751"/>
    </row>
    <row r="690" customFormat="false" ht="12.75" hidden="false" customHeight="false" outlineLevel="0" collapsed="false">
      <c r="A690" s="1751"/>
      <c r="B690" s="1751"/>
      <c r="C690" s="1751"/>
      <c r="D690" s="1751"/>
      <c r="E690" s="1751"/>
      <c r="F690" s="1751"/>
      <c r="G690" s="1751"/>
      <c r="H690" s="1751"/>
    </row>
    <row r="691" customFormat="false" ht="12.75" hidden="false" customHeight="false" outlineLevel="0" collapsed="false">
      <c r="A691" s="1751"/>
      <c r="B691" s="1751"/>
      <c r="C691" s="1751"/>
      <c r="D691" s="1751"/>
      <c r="E691" s="1751"/>
      <c r="F691" s="1751"/>
      <c r="G691" s="1751"/>
      <c r="H691" s="1751"/>
    </row>
    <row r="692" customFormat="false" ht="12.75" hidden="false" customHeight="false" outlineLevel="0" collapsed="false">
      <c r="A692" s="1751"/>
      <c r="B692" s="1751"/>
      <c r="C692" s="1751"/>
      <c r="D692" s="1751"/>
      <c r="E692" s="1751"/>
      <c r="F692" s="1751"/>
      <c r="G692" s="1751"/>
      <c r="H692" s="1751"/>
    </row>
    <row r="693" customFormat="false" ht="12.75" hidden="false" customHeight="false" outlineLevel="0" collapsed="false">
      <c r="A693" s="1751"/>
      <c r="B693" s="1751"/>
      <c r="C693" s="1751"/>
      <c r="D693" s="1751"/>
      <c r="E693" s="1751"/>
      <c r="F693" s="1751"/>
      <c r="G693" s="1751"/>
      <c r="H693" s="1751"/>
    </row>
    <row r="694" customFormat="false" ht="12.75" hidden="false" customHeight="false" outlineLevel="0" collapsed="false">
      <c r="A694" s="1751"/>
      <c r="B694" s="1751"/>
      <c r="C694" s="1751"/>
      <c r="D694" s="1751"/>
      <c r="E694" s="1751"/>
      <c r="F694" s="1751"/>
      <c r="G694" s="1751"/>
      <c r="H694" s="1751"/>
    </row>
    <row r="695" customFormat="false" ht="12.75" hidden="false" customHeight="false" outlineLevel="0" collapsed="false">
      <c r="A695" s="1751"/>
      <c r="B695" s="1751"/>
      <c r="C695" s="1751"/>
      <c r="D695" s="1751"/>
      <c r="E695" s="1751"/>
      <c r="F695" s="1751"/>
      <c r="G695" s="1751"/>
      <c r="H695" s="1751"/>
    </row>
    <row r="696" customFormat="false" ht="12.75" hidden="false" customHeight="false" outlineLevel="0" collapsed="false">
      <c r="A696" s="1751"/>
      <c r="B696" s="1751"/>
      <c r="C696" s="1751"/>
      <c r="D696" s="1751"/>
      <c r="E696" s="1751"/>
      <c r="F696" s="1751"/>
      <c r="G696" s="1751"/>
      <c r="H696" s="1751"/>
    </row>
    <row r="697" customFormat="false" ht="12.75" hidden="false" customHeight="false" outlineLevel="0" collapsed="false">
      <c r="A697" s="1751"/>
      <c r="B697" s="1751"/>
      <c r="C697" s="1751"/>
      <c r="D697" s="1751"/>
      <c r="E697" s="1751"/>
      <c r="F697" s="1751"/>
      <c r="G697" s="1751"/>
      <c r="H697" s="1751"/>
    </row>
    <row r="698" customFormat="false" ht="12.75" hidden="false" customHeight="false" outlineLevel="0" collapsed="false">
      <c r="A698" s="1751"/>
      <c r="B698" s="1751"/>
      <c r="C698" s="1751"/>
      <c r="D698" s="1751"/>
      <c r="E698" s="1751"/>
      <c r="F698" s="1751"/>
      <c r="G698" s="1751"/>
      <c r="H698" s="1751"/>
    </row>
    <row r="699" customFormat="false" ht="12.75" hidden="false" customHeight="false" outlineLevel="0" collapsed="false">
      <c r="A699" s="1751"/>
      <c r="B699" s="1751"/>
      <c r="C699" s="1751"/>
      <c r="D699" s="1751"/>
      <c r="E699" s="1751"/>
      <c r="F699" s="1751"/>
      <c r="G699" s="1751"/>
      <c r="H699" s="1751"/>
    </row>
    <row r="700" customFormat="false" ht="12.75" hidden="false" customHeight="false" outlineLevel="0" collapsed="false">
      <c r="A700" s="1751"/>
      <c r="B700" s="1751"/>
      <c r="C700" s="1751"/>
      <c r="D700" s="1751"/>
      <c r="E700" s="1751"/>
      <c r="F700" s="1751"/>
      <c r="G700" s="1751"/>
      <c r="H700" s="1751"/>
    </row>
    <row r="701" customFormat="false" ht="12.75" hidden="false" customHeight="false" outlineLevel="0" collapsed="false">
      <c r="A701" s="1751"/>
      <c r="B701" s="1751"/>
      <c r="C701" s="1751"/>
      <c r="D701" s="1751"/>
      <c r="E701" s="1751"/>
      <c r="F701" s="1751"/>
      <c r="G701" s="1751"/>
      <c r="H701" s="1751"/>
    </row>
    <row r="702" customFormat="false" ht="12.75" hidden="false" customHeight="false" outlineLevel="0" collapsed="false">
      <c r="A702" s="1751"/>
      <c r="B702" s="1751"/>
      <c r="C702" s="1751"/>
      <c r="D702" s="1751"/>
      <c r="E702" s="1751"/>
      <c r="F702" s="1751"/>
      <c r="G702" s="1751"/>
      <c r="H702" s="1751"/>
    </row>
    <row r="703" customFormat="false" ht="12.75" hidden="false" customHeight="false" outlineLevel="0" collapsed="false">
      <c r="A703" s="1751"/>
      <c r="B703" s="1751"/>
      <c r="C703" s="1751"/>
      <c r="D703" s="1751"/>
      <c r="E703" s="1751"/>
      <c r="F703" s="1751"/>
      <c r="G703" s="1751"/>
      <c r="H703" s="1751"/>
    </row>
    <row r="704" customFormat="false" ht="12.75" hidden="false" customHeight="false" outlineLevel="0" collapsed="false">
      <c r="A704" s="1751"/>
      <c r="B704" s="1751"/>
      <c r="C704" s="1751"/>
      <c r="D704" s="1751"/>
      <c r="E704" s="1751"/>
      <c r="F704" s="1751"/>
      <c r="G704" s="1751"/>
      <c r="H704" s="1751"/>
    </row>
    <row r="705" customFormat="false" ht="12.75" hidden="false" customHeight="false" outlineLevel="0" collapsed="false">
      <c r="A705" s="1751"/>
      <c r="B705" s="1751"/>
      <c r="C705" s="1751"/>
      <c r="D705" s="1751"/>
      <c r="E705" s="1751"/>
      <c r="F705" s="1751"/>
      <c r="G705" s="1751"/>
      <c r="H705" s="1751"/>
    </row>
    <row r="706" customFormat="false" ht="12.75" hidden="false" customHeight="false" outlineLevel="0" collapsed="false">
      <c r="A706" s="1751"/>
      <c r="B706" s="1751"/>
      <c r="C706" s="1751"/>
      <c r="D706" s="1751"/>
      <c r="E706" s="1751"/>
      <c r="F706" s="1751"/>
      <c r="G706" s="1751"/>
      <c r="H706" s="1751"/>
    </row>
    <row r="707" customFormat="false" ht="12.75" hidden="false" customHeight="false" outlineLevel="0" collapsed="false">
      <c r="A707" s="1751"/>
      <c r="B707" s="1751"/>
      <c r="C707" s="1751"/>
      <c r="D707" s="1751"/>
      <c r="E707" s="1751"/>
      <c r="F707" s="1751"/>
      <c r="G707" s="1751"/>
      <c r="H707" s="1751"/>
    </row>
    <row r="708" customFormat="false" ht="12.75" hidden="false" customHeight="false" outlineLevel="0" collapsed="false">
      <c r="A708" s="1751"/>
      <c r="B708" s="1751"/>
      <c r="C708" s="1751"/>
      <c r="D708" s="1751"/>
      <c r="E708" s="1751"/>
      <c r="F708" s="1751"/>
      <c r="G708" s="1751"/>
      <c r="H708" s="1751"/>
    </row>
    <row r="709" customFormat="false" ht="12.75" hidden="false" customHeight="false" outlineLevel="0" collapsed="false">
      <c r="A709" s="1751"/>
      <c r="B709" s="1751"/>
      <c r="C709" s="1751"/>
      <c r="D709" s="1751"/>
      <c r="E709" s="1751"/>
      <c r="F709" s="1751"/>
      <c r="G709" s="1751"/>
      <c r="H709" s="1751"/>
    </row>
    <row r="710" customFormat="false" ht="12.75" hidden="false" customHeight="false" outlineLevel="0" collapsed="false">
      <c r="A710" s="1751"/>
      <c r="B710" s="1751"/>
      <c r="C710" s="1751"/>
      <c r="D710" s="1751"/>
      <c r="E710" s="1751"/>
      <c r="F710" s="1751"/>
      <c r="G710" s="1751"/>
      <c r="H710" s="1751"/>
    </row>
    <row r="711" customFormat="false" ht="12.75" hidden="false" customHeight="false" outlineLevel="0" collapsed="false">
      <c r="A711" s="1751"/>
      <c r="B711" s="1751"/>
      <c r="C711" s="1751"/>
      <c r="D711" s="1751"/>
      <c r="E711" s="1751"/>
      <c r="F711" s="1751"/>
      <c r="G711" s="1751"/>
      <c r="H711" s="1751"/>
    </row>
    <row r="712" customFormat="false" ht="12.75" hidden="false" customHeight="false" outlineLevel="0" collapsed="false">
      <c r="A712" s="1751"/>
      <c r="B712" s="1751"/>
      <c r="C712" s="1751"/>
      <c r="D712" s="1751"/>
      <c r="E712" s="1751"/>
      <c r="F712" s="1751"/>
      <c r="G712" s="1751"/>
      <c r="H712" s="1751"/>
    </row>
    <row r="713" customFormat="false" ht="12.75" hidden="false" customHeight="false" outlineLevel="0" collapsed="false">
      <c r="A713" s="1751"/>
      <c r="B713" s="1751"/>
      <c r="C713" s="1751"/>
      <c r="D713" s="1751"/>
      <c r="E713" s="1751"/>
      <c r="F713" s="1751"/>
      <c r="G713" s="1751"/>
      <c r="H713" s="1751"/>
    </row>
    <row r="714" customFormat="false" ht="12.75" hidden="false" customHeight="false" outlineLevel="0" collapsed="false">
      <c r="A714" s="1751"/>
      <c r="B714" s="1751"/>
      <c r="C714" s="1751"/>
      <c r="D714" s="1751"/>
      <c r="E714" s="1751"/>
      <c r="F714" s="1751"/>
      <c r="G714" s="1751"/>
      <c r="H714" s="1751"/>
    </row>
    <row r="715" customFormat="false" ht="12.75" hidden="false" customHeight="false" outlineLevel="0" collapsed="false">
      <c r="A715" s="1751"/>
      <c r="B715" s="1751"/>
      <c r="C715" s="1751"/>
      <c r="D715" s="1751"/>
      <c r="E715" s="1751"/>
      <c r="F715" s="1751"/>
      <c r="G715" s="1751"/>
      <c r="H715" s="1751"/>
    </row>
    <row r="716" customFormat="false" ht="12.75" hidden="false" customHeight="false" outlineLevel="0" collapsed="false">
      <c r="A716" s="1751"/>
      <c r="B716" s="1751"/>
      <c r="C716" s="1751"/>
      <c r="D716" s="1751"/>
      <c r="E716" s="1751"/>
      <c r="F716" s="1751"/>
      <c r="G716" s="1751"/>
      <c r="H716" s="1751"/>
    </row>
    <row r="717" customFormat="false" ht="12.75" hidden="false" customHeight="false" outlineLevel="0" collapsed="false">
      <c r="A717" s="1751"/>
      <c r="B717" s="1751"/>
      <c r="C717" s="1751"/>
      <c r="D717" s="1751"/>
      <c r="E717" s="1751"/>
      <c r="F717" s="1751"/>
      <c r="G717" s="1751"/>
      <c r="H717" s="1751"/>
    </row>
    <row r="718" customFormat="false" ht="12.75" hidden="false" customHeight="false" outlineLevel="0" collapsed="false">
      <c r="A718" s="1751"/>
      <c r="B718" s="1751"/>
      <c r="C718" s="1751"/>
      <c r="D718" s="1751"/>
      <c r="E718" s="1751"/>
      <c r="F718" s="1751"/>
      <c r="G718" s="1751"/>
      <c r="H718" s="1751"/>
    </row>
    <row r="719" customFormat="false" ht="12.75" hidden="false" customHeight="false" outlineLevel="0" collapsed="false">
      <c r="A719" s="1751"/>
      <c r="B719" s="1751"/>
      <c r="C719" s="1751"/>
      <c r="D719" s="1751"/>
      <c r="E719" s="1751"/>
      <c r="F719" s="1751"/>
      <c r="G719" s="1751"/>
      <c r="H719" s="1751"/>
    </row>
    <row r="720" customFormat="false" ht="12.75" hidden="false" customHeight="false" outlineLevel="0" collapsed="false">
      <c r="A720" s="1751"/>
      <c r="B720" s="1751"/>
      <c r="C720" s="1751"/>
      <c r="D720" s="1751"/>
      <c r="E720" s="1751"/>
      <c r="F720" s="1751"/>
      <c r="G720" s="1751"/>
      <c r="H720" s="1751"/>
    </row>
    <row r="721" customFormat="false" ht="12.75" hidden="false" customHeight="false" outlineLevel="0" collapsed="false">
      <c r="A721" s="1751"/>
      <c r="B721" s="1751"/>
      <c r="C721" s="1751"/>
      <c r="D721" s="1751"/>
      <c r="E721" s="1751"/>
      <c r="F721" s="1751"/>
      <c r="G721" s="1751"/>
      <c r="H721" s="1751"/>
    </row>
    <row r="722" customFormat="false" ht="12.75" hidden="false" customHeight="false" outlineLevel="0" collapsed="false">
      <c r="A722" s="1751"/>
      <c r="B722" s="1751"/>
      <c r="C722" s="1751"/>
      <c r="D722" s="1751"/>
      <c r="E722" s="1751"/>
      <c r="F722" s="1751"/>
      <c r="G722" s="1751"/>
      <c r="H722" s="1751"/>
    </row>
    <row r="723" customFormat="false" ht="12.75" hidden="false" customHeight="false" outlineLevel="0" collapsed="false">
      <c r="A723" s="1751"/>
      <c r="B723" s="1751"/>
      <c r="C723" s="1751"/>
      <c r="D723" s="1751"/>
      <c r="E723" s="1751"/>
      <c r="F723" s="1751"/>
      <c r="G723" s="1751"/>
      <c r="H723" s="1751"/>
    </row>
    <row r="724" customFormat="false" ht="12.75" hidden="false" customHeight="false" outlineLevel="0" collapsed="false">
      <c r="A724" s="1751"/>
      <c r="B724" s="1751"/>
      <c r="C724" s="1751"/>
      <c r="D724" s="1751"/>
      <c r="E724" s="1751"/>
      <c r="F724" s="1751"/>
      <c r="G724" s="1751"/>
      <c r="H724" s="1751"/>
    </row>
    <row r="725" customFormat="false" ht="12.75" hidden="false" customHeight="false" outlineLevel="0" collapsed="false">
      <c r="A725" s="1751"/>
      <c r="B725" s="1751"/>
      <c r="C725" s="1751"/>
      <c r="D725" s="1751"/>
      <c r="E725" s="1751"/>
      <c r="F725" s="1751"/>
      <c r="G725" s="1751"/>
      <c r="H725" s="1751"/>
    </row>
    <row r="726" customFormat="false" ht="12.75" hidden="false" customHeight="false" outlineLevel="0" collapsed="false">
      <c r="A726" s="1751"/>
      <c r="B726" s="1751"/>
      <c r="C726" s="1751"/>
      <c r="D726" s="1751"/>
      <c r="E726" s="1751"/>
      <c r="F726" s="1751"/>
      <c r="G726" s="1751"/>
      <c r="H726" s="1751"/>
    </row>
    <row r="727" customFormat="false" ht="12.75" hidden="false" customHeight="false" outlineLevel="0" collapsed="false">
      <c r="A727" s="1751"/>
      <c r="B727" s="1751"/>
      <c r="C727" s="1751"/>
      <c r="D727" s="1751"/>
      <c r="E727" s="1751"/>
      <c r="F727" s="1751"/>
      <c r="G727" s="1751"/>
      <c r="H727" s="1751"/>
    </row>
    <row r="728" customFormat="false" ht="12.75" hidden="false" customHeight="false" outlineLevel="0" collapsed="false">
      <c r="A728" s="1751"/>
      <c r="B728" s="1751"/>
      <c r="C728" s="1751"/>
      <c r="D728" s="1751"/>
      <c r="E728" s="1751"/>
      <c r="F728" s="1751"/>
      <c r="G728" s="1751"/>
      <c r="H728" s="1751"/>
    </row>
    <row r="729" customFormat="false" ht="12.75" hidden="false" customHeight="false" outlineLevel="0" collapsed="false">
      <c r="A729" s="1751"/>
      <c r="B729" s="1751"/>
      <c r="C729" s="1751"/>
      <c r="D729" s="1751"/>
      <c r="E729" s="1751"/>
      <c r="F729" s="1751"/>
      <c r="G729" s="1751"/>
      <c r="H729" s="1751"/>
    </row>
    <row r="730" customFormat="false" ht="12.75" hidden="false" customHeight="false" outlineLevel="0" collapsed="false">
      <c r="A730" s="1751"/>
      <c r="B730" s="1751"/>
      <c r="C730" s="1751"/>
      <c r="D730" s="1751"/>
      <c r="E730" s="1751"/>
      <c r="F730" s="1751"/>
      <c r="G730" s="1751"/>
      <c r="H730" s="1751"/>
    </row>
    <row r="731" customFormat="false" ht="12.75" hidden="false" customHeight="false" outlineLevel="0" collapsed="false">
      <c r="A731" s="1751"/>
      <c r="B731" s="1751"/>
      <c r="C731" s="1751"/>
      <c r="D731" s="1751"/>
      <c r="E731" s="1751"/>
      <c r="F731" s="1751"/>
      <c r="G731" s="1751"/>
      <c r="H731" s="1751"/>
    </row>
    <row r="732" customFormat="false" ht="12.75" hidden="false" customHeight="false" outlineLevel="0" collapsed="false">
      <c r="A732" s="1751"/>
      <c r="B732" s="1751"/>
      <c r="C732" s="1751"/>
      <c r="D732" s="1751"/>
      <c r="E732" s="1751"/>
      <c r="F732" s="1751"/>
      <c r="G732" s="1751"/>
      <c r="H732" s="1751"/>
    </row>
    <row r="733" customFormat="false" ht="12.75" hidden="false" customHeight="false" outlineLevel="0" collapsed="false">
      <c r="A733" s="1751"/>
      <c r="B733" s="1751"/>
      <c r="C733" s="1751"/>
      <c r="D733" s="1751"/>
      <c r="E733" s="1751"/>
      <c r="F733" s="1751"/>
      <c r="G733" s="1751"/>
      <c r="H733" s="1751"/>
    </row>
    <row r="734" customFormat="false" ht="12.75" hidden="false" customHeight="false" outlineLevel="0" collapsed="false">
      <c r="A734" s="1751"/>
      <c r="B734" s="1751"/>
      <c r="C734" s="1751"/>
      <c r="D734" s="1751"/>
      <c r="E734" s="1751"/>
      <c r="F734" s="1751"/>
      <c r="G734" s="1751"/>
      <c r="H734" s="1751"/>
    </row>
    <row r="735" customFormat="false" ht="12.75" hidden="false" customHeight="false" outlineLevel="0" collapsed="false">
      <c r="A735" s="1751"/>
      <c r="B735" s="1751"/>
      <c r="C735" s="1751"/>
      <c r="D735" s="1751"/>
      <c r="E735" s="1751"/>
      <c r="F735" s="1751"/>
      <c r="G735" s="1751"/>
      <c r="H735" s="1751"/>
    </row>
    <row r="736" customFormat="false" ht="12.75" hidden="false" customHeight="false" outlineLevel="0" collapsed="false">
      <c r="A736" s="1751"/>
      <c r="B736" s="1751"/>
      <c r="C736" s="1751"/>
      <c r="D736" s="1751"/>
      <c r="E736" s="1751"/>
      <c r="F736" s="1751"/>
      <c r="G736" s="1751"/>
      <c r="H736" s="1751"/>
    </row>
    <row r="737" customFormat="false" ht="12.75" hidden="false" customHeight="false" outlineLevel="0" collapsed="false">
      <c r="A737" s="1751"/>
      <c r="B737" s="1751"/>
      <c r="C737" s="1751"/>
      <c r="D737" s="1751"/>
      <c r="E737" s="1751"/>
      <c r="F737" s="1751"/>
      <c r="G737" s="1751"/>
      <c r="H737" s="1751"/>
    </row>
    <row r="738" customFormat="false" ht="12.75" hidden="false" customHeight="false" outlineLevel="0" collapsed="false">
      <c r="A738" s="1751"/>
      <c r="B738" s="1751"/>
      <c r="C738" s="1751"/>
      <c r="D738" s="1751"/>
      <c r="E738" s="1751"/>
      <c r="F738" s="1751"/>
      <c r="G738" s="1751"/>
      <c r="H738" s="1751"/>
    </row>
    <row r="739" customFormat="false" ht="12.75" hidden="false" customHeight="false" outlineLevel="0" collapsed="false">
      <c r="A739" s="1751"/>
      <c r="B739" s="1751"/>
      <c r="C739" s="1751"/>
      <c r="D739" s="1751"/>
      <c r="E739" s="1751"/>
      <c r="F739" s="1751"/>
      <c r="G739" s="1751"/>
      <c r="H739" s="1751"/>
    </row>
    <row r="740" customFormat="false" ht="12.75" hidden="false" customHeight="false" outlineLevel="0" collapsed="false">
      <c r="A740" s="1751"/>
      <c r="B740" s="1751"/>
      <c r="C740" s="1751"/>
      <c r="D740" s="1751"/>
      <c r="E740" s="1751"/>
      <c r="F740" s="1751"/>
      <c r="G740" s="1751"/>
      <c r="H740" s="1751"/>
    </row>
    <row r="741" customFormat="false" ht="12.75" hidden="false" customHeight="false" outlineLevel="0" collapsed="false">
      <c r="A741" s="1751"/>
      <c r="B741" s="1751"/>
      <c r="C741" s="1751"/>
      <c r="D741" s="1751"/>
      <c r="E741" s="1751"/>
      <c r="F741" s="1751"/>
      <c r="G741" s="1751"/>
      <c r="H741" s="1751"/>
    </row>
    <row r="742" customFormat="false" ht="12.75" hidden="false" customHeight="false" outlineLevel="0" collapsed="false">
      <c r="A742" s="1751"/>
      <c r="B742" s="1751"/>
      <c r="C742" s="1751"/>
      <c r="D742" s="1751"/>
      <c r="E742" s="1751"/>
      <c r="F742" s="1751"/>
      <c r="G742" s="1751"/>
      <c r="H742" s="1751"/>
    </row>
    <row r="743" customFormat="false" ht="12.75" hidden="false" customHeight="false" outlineLevel="0" collapsed="false">
      <c r="A743" s="1751"/>
      <c r="B743" s="1751"/>
      <c r="C743" s="1751"/>
      <c r="D743" s="1751"/>
      <c r="E743" s="1751"/>
      <c r="F743" s="1751"/>
      <c r="G743" s="1751"/>
      <c r="H743" s="1751"/>
    </row>
    <row r="744" customFormat="false" ht="12.75" hidden="false" customHeight="false" outlineLevel="0" collapsed="false">
      <c r="A744" s="1751"/>
      <c r="B744" s="1751"/>
      <c r="C744" s="1751"/>
      <c r="D744" s="1751"/>
      <c r="E744" s="1751"/>
      <c r="F744" s="1751"/>
      <c r="G744" s="1751"/>
      <c r="H744" s="1751"/>
    </row>
    <row r="745" customFormat="false" ht="12.75" hidden="false" customHeight="false" outlineLevel="0" collapsed="false">
      <c r="A745" s="1751"/>
      <c r="B745" s="1751"/>
      <c r="C745" s="1751"/>
      <c r="D745" s="1751"/>
      <c r="E745" s="1751"/>
      <c r="F745" s="1751"/>
      <c r="G745" s="1751"/>
      <c r="H745" s="1751"/>
    </row>
    <row r="746" customFormat="false" ht="12.75" hidden="false" customHeight="false" outlineLevel="0" collapsed="false">
      <c r="A746" s="1751"/>
      <c r="B746" s="1751"/>
      <c r="C746" s="1751"/>
      <c r="D746" s="1751"/>
      <c r="E746" s="1751"/>
      <c r="F746" s="1751"/>
      <c r="G746" s="1751"/>
      <c r="H746" s="1751"/>
    </row>
    <row r="747" customFormat="false" ht="12.75" hidden="false" customHeight="false" outlineLevel="0" collapsed="false">
      <c r="A747" s="1751"/>
      <c r="B747" s="1751"/>
      <c r="C747" s="1751"/>
      <c r="D747" s="1751"/>
      <c r="E747" s="1751"/>
      <c r="F747" s="1751"/>
      <c r="G747" s="1751"/>
      <c r="H747" s="1751"/>
    </row>
    <row r="748" customFormat="false" ht="12.75" hidden="false" customHeight="false" outlineLevel="0" collapsed="false">
      <c r="A748" s="1751"/>
      <c r="B748" s="1751"/>
      <c r="C748" s="1751"/>
      <c r="D748" s="1751"/>
      <c r="E748" s="1751"/>
      <c r="F748" s="1751"/>
      <c r="G748" s="1751"/>
      <c r="H748" s="1751"/>
    </row>
    <row r="749" customFormat="false" ht="12.75" hidden="false" customHeight="false" outlineLevel="0" collapsed="false">
      <c r="A749" s="1751"/>
      <c r="B749" s="1751"/>
      <c r="C749" s="1751"/>
      <c r="D749" s="1751"/>
      <c r="E749" s="1751"/>
      <c r="F749" s="1751"/>
      <c r="G749" s="1751"/>
      <c r="H749" s="1751"/>
    </row>
    <row r="750" customFormat="false" ht="12.75" hidden="false" customHeight="false" outlineLevel="0" collapsed="false">
      <c r="A750" s="1751"/>
      <c r="B750" s="1751"/>
      <c r="C750" s="1751"/>
      <c r="D750" s="1751"/>
      <c r="E750" s="1751"/>
      <c r="F750" s="1751"/>
      <c r="G750" s="1751"/>
      <c r="H750" s="1751"/>
    </row>
    <row r="751" customFormat="false" ht="12.75" hidden="false" customHeight="false" outlineLevel="0" collapsed="false">
      <c r="A751" s="1751"/>
      <c r="B751" s="1751"/>
      <c r="C751" s="1751"/>
      <c r="D751" s="1751"/>
      <c r="E751" s="1751"/>
      <c r="F751" s="1751"/>
      <c r="G751" s="1751"/>
      <c r="H751" s="1751"/>
    </row>
    <row r="752" customFormat="false" ht="12.75" hidden="false" customHeight="false" outlineLevel="0" collapsed="false">
      <c r="A752" s="1751"/>
      <c r="B752" s="1751"/>
      <c r="C752" s="1751"/>
      <c r="D752" s="1751"/>
      <c r="E752" s="1751"/>
      <c r="F752" s="1751"/>
      <c r="G752" s="1751"/>
      <c r="H752" s="1751"/>
    </row>
    <row r="753" customFormat="false" ht="12.75" hidden="false" customHeight="false" outlineLevel="0" collapsed="false">
      <c r="A753" s="1751"/>
      <c r="B753" s="1751"/>
      <c r="C753" s="1751"/>
      <c r="D753" s="1751"/>
      <c r="E753" s="1751"/>
      <c r="F753" s="1751"/>
      <c r="G753" s="1751"/>
      <c r="H753" s="1751"/>
    </row>
    <row r="754" customFormat="false" ht="12.75" hidden="false" customHeight="false" outlineLevel="0" collapsed="false">
      <c r="A754" s="1751"/>
      <c r="B754" s="1751"/>
      <c r="C754" s="1751"/>
      <c r="D754" s="1751"/>
      <c r="E754" s="1751"/>
      <c r="F754" s="1751"/>
      <c r="G754" s="1751"/>
      <c r="H754" s="1751"/>
    </row>
    <row r="755" customFormat="false" ht="12.75" hidden="false" customHeight="false" outlineLevel="0" collapsed="false">
      <c r="A755" s="1751"/>
      <c r="B755" s="1751"/>
      <c r="C755" s="1751"/>
      <c r="D755" s="1751"/>
      <c r="E755" s="1751"/>
      <c r="F755" s="1751"/>
      <c r="G755" s="1751"/>
      <c r="H755" s="1751"/>
    </row>
    <row r="756" customFormat="false" ht="12.75" hidden="false" customHeight="false" outlineLevel="0" collapsed="false">
      <c r="A756" s="1751"/>
      <c r="B756" s="1751"/>
      <c r="C756" s="1751"/>
      <c r="D756" s="1751"/>
      <c r="E756" s="1751"/>
      <c r="F756" s="1751"/>
      <c r="G756" s="1751"/>
      <c r="H756" s="1751"/>
    </row>
    <row r="757" customFormat="false" ht="12.75" hidden="false" customHeight="false" outlineLevel="0" collapsed="false">
      <c r="A757" s="1751"/>
      <c r="B757" s="1751"/>
      <c r="C757" s="1751"/>
      <c r="D757" s="1751"/>
      <c r="E757" s="1751"/>
      <c r="F757" s="1751"/>
      <c r="G757" s="1751"/>
      <c r="H757" s="1751"/>
    </row>
    <row r="758" customFormat="false" ht="12.75" hidden="false" customHeight="false" outlineLevel="0" collapsed="false">
      <c r="A758" s="1751"/>
      <c r="B758" s="1751"/>
      <c r="C758" s="1751"/>
      <c r="D758" s="1751"/>
      <c r="E758" s="1751"/>
      <c r="F758" s="1751"/>
      <c r="G758" s="1751"/>
      <c r="H758" s="1751"/>
    </row>
    <row r="759" customFormat="false" ht="12.75" hidden="false" customHeight="false" outlineLevel="0" collapsed="false">
      <c r="A759" s="1751"/>
      <c r="B759" s="1751"/>
      <c r="C759" s="1751"/>
      <c r="D759" s="1751"/>
      <c r="E759" s="1751"/>
      <c r="F759" s="1751"/>
      <c r="G759" s="1751"/>
      <c r="H759" s="1751"/>
    </row>
    <row r="760" customFormat="false" ht="12.75" hidden="false" customHeight="false" outlineLevel="0" collapsed="false">
      <c r="A760" s="1751"/>
      <c r="B760" s="1751"/>
      <c r="C760" s="1751"/>
      <c r="D760" s="1751"/>
      <c r="E760" s="1751"/>
      <c r="F760" s="1751"/>
      <c r="G760" s="1751"/>
      <c r="H760" s="1751"/>
    </row>
    <row r="761" customFormat="false" ht="12.75" hidden="false" customHeight="false" outlineLevel="0" collapsed="false">
      <c r="A761" s="1751"/>
      <c r="B761" s="1751"/>
      <c r="C761" s="1751"/>
      <c r="D761" s="1751"/>
      <c r="E761" s="1751"/>
      <c r="F761" s="1751"/>
      <c r="G761" s="1751"/>
      <c r="H761" s="1751"/>
    </row>
    <row r="762" customFormat="false" ht="12.75" hidden="false" customHeight="false" outlineLevel="0" collapsed="false">
      <c r="A762" s="1751"/>
      <c r="B762" s="1751"/>
      <c r="C762" s="1751"/>
      <c r="D762" s="1751"/>
      <c r="E762" s="1751"/>
      <c r="F762" s="1751"/>
      <c r="G762" s="1751"/>
      <c r="H762" s="1751"/>
    </row>
    <row r="763" customFormat="false" ht="12.75" hidden="false" customHeight="false" outlineLevel="0" collapsed="false">
      <c r="A763" s="1751"/>
      <c r="B763" s="1751"/>
      <c r="C763" s="1751"/>
      <c r="D763" s="1751"/>
      <c r="E763" s="1751"/>
      <c r="F763" s="1751"/>
      <c r="G763" s="1751"/>
      <c r="H763" s="1751"/>
    </row>
    <row r="764" customFormat="false" ht="12.75" hidden="false" customHeight="false" outlineLevel="0" collapsed="false">
      <c r="A764" s="1751"/>
      <c r="B764" s="1751"/>
      <c r="C764" s="1751"/>
      <c r="D764" s="1751"/>
      <c r="E764" s="1751"/>
      <c r="F764" s="1751"/>
      <c r="G764" s="1751"/>
      <c r="H764" s="1751"/>
    </row>
    <row r="765" customFormat="false" ht="12.75" hidden="false" customHeight="false" outlineLevel="0" collapsed="false">
      <c r="A765" s="1751"/>
      <c r="B765" s="1751"/>
      <c r="C765" s="1751"/>
      <c r="D765" s="1751"/>
      <c r="E765" s="1751"/>
      <c r="F765" s="1751"/>
      <c r="G765" s="1751"/>
      <c r="H765" s="1751"/>
    </row>
    <row r="766" customFormat="false" ht="12.75" hidden="false" customHeight="false" outlineLevel="0" collapsed="false">
      <c r="A766" s="1751"/>
      <c r="B766" s="1751"/>
      <c r="C766" s="1751"/>
      <c r="D766" s="1751"/>
      <c r="E766" s="1751"/>
      <c r="F766" s="1751"/>
      <c r="G766" s="1751"/>
      <c r="H766" s="1751"/>
    </row>
    <row r="767" customFormat="false" ht="12.75" hidden="false" customHeight="false" outlineLevel="0" collapsed="false">
      <c r="A767" s="1751"/>
      <c r="B767" s="1751"/>
      <c r="C767" s="1751"/>
      <c r="D767" s="1751"/>
      <c r="E767" s="1751"/>
      <c r="F767" s="1751"/>
      <c r="G767" s="1751"/>
      <c r="H767" s="1751"/>
    </row>
    <row r="768" customFormat="false" ht="12.75" hidden="false" customHeight="false" outlineLevel="0" collapsed="false">
      <c r="A768" s="1751"/>
      <c r="B768" s="1751"/>
      <c r="C768" s="1751"/>
      <c r="D768" s="1751"/>
      <c r="E768" s="1751"/>
      <c r="F768" s="1751"/>
      <c r="G768" s="1751"/>
      <c r="H768" s="1751"/>
    </row>
    <row r="769" customFormat="false" ht="12.75" hidden="false" customHeight="false" outlineLevel="0" collapsed="false">
      <c r="A769" s="1751"/>
      <c r="B769" s="1751"/>
      <c r="C769" s="1751"/>
      <c r="D769" s="1751"/>
      <c r="E769" s="1751"/>
      <c r="F769" s="1751"/>
      <c r="G769" s="1751"/>
      <c r="H769" s="1751"/>
    </row>
    <row r="770" customFormat="false" ht="12.75" hidden="false" customHeight="false" outlineLevel="0" collapsed="false">
      <c r="A770" s="1751"/>
      <c r="B770" s="1751"/>
      <c r="C770" s="1751"/>
      <c r="D770" s="1751"/>
      <c r="E770" s="1751"/>
      <c r="F770" s="1751"/>
      <c r="G770" s="1751"/>
      <c r="H770" s="1751"/>
    </row>
    <row r="771" customFormat="false" ht="12.75" hidden="false" customHeight="false" outlineLevel="0" collapsed="false">
      <c r="A771" s="1751"/>
      <c r="B771" s="1751"/>
      <c r="C771" s="1751"/>
      <c r="D771" s="1751"/>
      <c r="E771" s="1751"/>
      <c r="F771" s="1751"/>
      <c r="G771" s="1751"/>
      <c r="H771" s="1751"/>
    </row>
    <row r="772" customFormat="false" ht="12.75" hidden="false" customHeight="false" outlineLevel="0" collapsed="false">
      <c r="A772" s="1751"/>
      <c r="B772" s="1751"/>
      <c r="C772" s="1751"/>
      <c r="D772" s="1751"/>
      <c r="E772" s="1751"/>
      <c r="F772" s="1751"/>
      <c r="G772" s="1751"/>
      <c r="H772" s="1751"/>
    </row>
    <row r="773" customFormat="false" ht="12.75" hidden="false" customHeight="false" outlineLevel="0" collapsed="false">
      <c r="A773" s="1751"/>
      <c r="B773" s="1751"/>
      <c r="C773" s="1751"/>
      <c r="D773" s="1751"/>
      <c r="E773" s="1751"/>
      <c r="F773" s="1751"/>
      <c r="G773" s="1751"/>
      <c r="H773" s="1751"/>
    </row>
    <row r="774" customFormat="false" ht="12.75" hidden="false" customHeight="false" outlineLevel="0" collapsed="false">
      <c r="A774" s="1751"/>
      <c r="B774" s="1751"/>
      <c r="C774" s="1751"/>
      <c r="D774" s="1751"/>
      <c r="E774" s="1751"/>
      <c r="F774" s="1751"/>
      <c r="G774" s="1751"/>
      <c r="H774" s="1751"/>
    </row>
    <row r="775" customFormat="false" ht="12.75" hidden="false" customHeight="false" outlineLevel="0" collapsed="false">
      <c r="A775" s="1751"/>
      <c r="B775" s="1751"/>
      <c r="C775" s="1751"/>
      <c r="D775" s="1751"/>
      <c r="E775" s="1751"/>
      <c r="F775" s="1751"/>
      <c r="G775" s="1751"/>
      <c r="H775" s="1751"/>
    </row>
    <row r="776" customFormat="false" ht="12.75" hidden="false" customHeight="false" outlineLevel="0" collapsed="false">
      <c r="A776" s="1751"/>
      <c r="B776" s="1751"/>
      <c r="C776" s="1751"/>
      <c r="D776" s="1751"/>
      <c r="E776" s="1751"/>
      <c r="F776" s="1751"/>
      <c r="G776" s="1751"/>
      <c r="H776" s="1751"/>
    </row>
    <row r="777" customFormat="false" ht="12.75" hidden="false" customHeight="false" outlineLevel="0" collapsed="false">
      <c r="A777" s="1751"/>
      <c r="B777" s="1751"/>
      <c r="C777" s="1751"/>
      <c r="D777" s="1751"/>
      <c r="E777" s="1751"/>
      <c r="F777" s="1751"/>
      <c r="G777" s="1751"/>
      <c r="H777" s="1751"/>
    </row>
    <row r="778" customFormat="false" ht="12.75" hidden="false" customHeight="false" outlineLevel="0" collapsed="false">
      <c r="A778" s="1751"/>
      <c r="B778" s="1751"/>
      <c r="C778" s="1751"/>
      <c r="D778" s="1751"/>
      <c r="E778" s="1751"/>
      <c r="F778" s="1751"/>
      <c r="G778" s="1751"/>
      <c r="H778" s="1751"/>
    </row>
    <row r="779" customFormat="false" ht="12.75" hidden="false" customHeight="false" outlineLevel="0" collapsed="false">
      <c r="A779" s="1751"/>
      <c r="B779" s="1751"/>
      <c r="C779" s="1751"/>
      <c r="D779" s="1751"/>
      <c r="E779" s="1751"/>
      <c r="F779" s="1751"/>
      <c r="G779" s="1751"/>
      <c r="H779" s="1751"/>
    </row>
    <row r="780" customFormat="false" ht="12.75" hidden="false" customHeight="false" outlineLevel="0" collapsed="false">
      <c r="A780" s="1751"/>
      <c r="B780" s="1751"/>
      <c r="C780" s="1751"/>
      <c r="D780" s="1751"/>
      <c r="E780" s="1751"/>
      <c r="F780" s="1751"/>
      <c r="G780" s="1751"/>
      <c r="H780" s="1751"/>
    </row>
    <row r="781" customFormat="false" ht="12.75" hidden="false" customHeight="false" outlineLevel="0" collapsed="false">
      <c r="A781" s="1751"/>
      <c r="B781" s="1751"/>
      <c r="C781" s="1751"/>
      <c r="D781" s="1751"/>
      <c r="E781" s="1751"/>
      <c r="F781" s="1751"/>
      <c r="G781" s="1751"/>
      <c r="H781" s="1751"/>
    </row>
    <row r="782" customFormat="false" ht="12.75" hidden="false" customHeight="false" outlineLevel="0" collapsed="false">
      <c r="A782" s="1751"/>
      <c r="B782" s="1751"/>
      <c r="C782" s="1751"/>
      <c r="D782" s="1751"/>
      <c r="E782" s="1751"/>
      <c r="F782" s="1751"/>
      <c r="G782" s="1751"/>
      <c r="H782" s="1751"/>
    </row>
    <row r="783" customFormat="false" ht="12.75" hidden="false" customHeight="false" outlineLevel="0" collapsed="false">
      <c r="A783" s="1751"/>
      <c r="B783" s="1751"/>
      <c r="C783" s="1751"/>
      <c r="D783" s="1751"/>
      <c r="E783" s="1751"/>
      <c r="F783" s="1751"/>
      <c r="G783" s="1751"/>
      <c r="H783" s="1751"/>
    </row>
    <row r="784" customFormat="false" ht="12.75" hidden="false" customHeight="false" outlineLevel="0" collapsed="false">
      <c r="A784" s="1751"/>
      <c r="B784" s="1751"/>
      <c r="C784" s="1751"/>
      <c r="D784" s="1751"/>
      <c r="E784" s="1751"/>
      <c r="F784" s="1751"/>
      <c r="G784" s="1751"/>
      <c r="H784" s="1751"/>
    </row>
    <row r="785" customFormat="false" ht="12.75" hidden="false" customHeight="false" outlineLevel="0" collapsed="false">
      <c r="A785" s="1751"/>
      <c r="B785" s="1751"/>
      <c r="C785" s="1751"/>
      <c r="D785" s="1751"/>
      <c r="E785" s="1751"/>
      <c r="F785" s="1751"/>
      <c r="G785" s="1751"/>
      <c r="H785" s="1751"/>
    </row>
    <row r="786" customFormat="false" ht="12.75" hidden="false" customHeight="false" outlineLevel="0" collapsed="false">
      <c r="A786" s="1751"/>
      <c r="B786" s="1751"/>
      <c r="C786" s="1751"/>
      <c r="D786" s="1751"/>
      <c r="E786" s="1751"/>
      <c r="F786" s="1751"/>
      <c r="G786" s="1751"/>
      <c r="H786" s="1751"/>
    </row>
    <row r="787" customFormat="false" ht="12.75" hidden="false" customHeight="false" outlineLevel="0" collapsed="false">
      <c r="A787" s="1751"/>
      <c r="B787" s="1751"/>
      <c r="C787" s="1751"/>
      <c r="D787" s="1751"/>
      <c r="E787" s="1751"/>
      <c r="F787" s="1751"/>
      <c r="G787" s="1751"/>
      <c r="H787" s="1751"/>
    </row>
    <row r="788" customFormat="false" ht="12.75" hidden="false" customHeight="false" outlineLevel="0" collapsed="false">
      <c r="A788" s="1751"/>
      <c r="B788" s="1751"/>
      <c r="C788" s="1751"/>
      <c r="D788" s="1751"/>
      <c r="E788" s="1751"/>
      <c r="F788" s="1751"/>
      <c r="G788" s="1751"/>
      <c r="H788" s="1751"/>
    </row>
    <row r="789" customFormat="false" ht="12.75" hidden="false" customHeight="false" outlineLevel="0" collapsed="false">
      <c r="A789" s="1751"/>
      <c r="B789" s="1751"/>
      <c r="C789" s="1751"/>
      <c r="D789" s="1751"/>
      <c r="E789" s="1751"/>
      <c r="F789" s="1751"/>
      <c r="G789" s="1751"/>
      <c r="H789" s="1751"/>
    </row>
    <row r="790" customFormat="false" ht="12.75" hidden="false" customHeight="false" outlineLevel="0" collapsed="false">
      <c r="A790" s="1751"/>
      <c r="B790" s="1751"/>
      <c r="C790" s="1751"/>
      <c r="D790" s="1751"/>
      <c r="E790" s="1751"/>
      <c r="F790" s="1751"/>
      <c r="G790" s="1751"/>
      <c r="H790" s="1751"/>
    </row>
    <row r="791" customFormat="false" ht="12.75" hidden="false" customHeight="false" outlineLevel="0" collapsed="false">
      <c r="A791" s="1751"/>
      <c r="B791" s="1751"/>
      <c r="C791" s="1751"/>
      <c r="D791" s="1751"/>
      <c r="E791" s="1751"/>
      <c r="F791" s="1751"/>
      <c r="G791" s="1751"/>
      <c r="H791" s="1751"/>
    </row>
    <row r="792" customFormat="false" ht="12.75" hidden="false" customHeight="false" outlineLevel="0" collapsed="false">
      <c r="A792" s="1751"/>
      <c r="B792" s="1751"/>
      <c r="C792" s="1751"/>
      <c r="D792" s="1751"/>
      <c r="E792" s="1751"/>
      <c r="F792" s="1751"/>
      <c r="G792" s="1751"/>
      <c r="H792" s="1751"/>
    </row>
    <row r="793" customFormat="false" ht="12.75" hidden="false" customHeight="false" outlineLevel="0" collapsed="false">
      <c r="A793" s="1751"/>
      <c r="B793" s="1751"/>
      <c r="C793" s="1751"/>
      <c r="D793" s="1751"/>
      <c r="E793" s="1751"/>
      <c r="F793" s="1751"/>
      <c r="G793" s="1751"/>
      <c r="H793" s="1751"/>
    </row>
    <row r="794" customFormat="false" ht="12.75" hidden="false" customHeight="false" outlineLevel="0" collapsed="false">
      <c r="A794" s="1751"/>
      <c r="B794" s="1751"/>
      <c r="C794" s="1751"/>
      <c r="D794" s="1751"/>
      <c r="E794" s="1751"/>
      <c r="F794" s="1751"/>
      <c r="G794" s="1751"/>
      <c r="H794" s="1751"/>
    </row>
    <row r="795" customFormat="false" ht="12.75" hidden="false" customHeight="false" outlineLevel="0" collapsed="false">
      <c r="A795" s="1751"/>
      <c r="B795" s="1751"/>
      <c r="C795" s="1751"/>
      <c r="D795" s="1751"/>
      <c r="E795" s="1751"/>
      <c r="F795" s="1751"/>
      <c r="G795" s="1751"/>
      <c r="H795" s="1751"/>
    </row>
    <row r="796" customFormat="false" ht="12.75" hidden="false" customHeight="false" outlineLevel="0" collapsed="false">
      <c r="A796" s="1751"/>
      <c r="B796" s="1751"/>
      <c r="C796" s="1751"/>
      <c r="D796" s="1751"/>
      <c r="E796" s="1751"/>
      <c r="F796" s="1751"/>
      <c r="G796" s="1751"/>
      <c r="H796" s="1751"/>
    </row>
    <row r="797" customFormat="false" ht="12.75" hidden="false" customHeight="false" outlineLevel="0" collapsed="false">
      <c r="A797" s="1751"/>
      <c r="B797" s="1751"/>
      <c r="C797" s="1751"/>
      <c r="D797" s="1751"/>
      <c r="E797" s="1751"/>
      <c r="F797" s="1751"/>
      <c r="G797" s="1751"/>
      <c r="H797" s="1751"/>
    </row>
    <row r="798" customFormat="false" ht="12.75" hidden="false" customHeight="false" outlineLevel="0" collapsed="false">
      <c r="A798" s="1751"/>
      <c r="B798" s="1751"/>
      <c r="C798" s="1751"/>
      <c r="D798" s="1751"/>
      <c r="E798" s="1751"/>
      <c r="F798" s="1751"/>
      <c r="G798" s="1751"/>
      <c r="H798" s="1751"/>
    </row>
    <row r="799" customFormat="false" ht="12.75" hidden="false" customHeight="false" outlineLevel="0" collapsed="false">
      <c r="A799" s="1751"/>
      <c r="B799" s="1751"/>
      <c r="C799" s="1751"/>
      <c r="D799" s="1751"/>
      <c r="E799" s="1751"/>
      <c r="F799" s="1751"/>
      <c r="G799" s="1751"/>
      <c r="H799" s="1751"/>
    </row>
    <row r="800" customFormat="false" ht="12.75" hidden="false" customHeight="false" outlineLevel="0" collapsed="false">
      <c r="A800" s="1751"/>
      <c r="B800" s="1751"/>
      <c r="C800" s="1751"/>
      <c r="D800" s="1751"/>
      <c r="E800" s="1751"/>
      <c r="F800" s="1751"/>
      <c r="G800" s="1751"/>
      <c r="H800" s="1751"/>
    </row>
    <row r="801" customFormat="false" ht="12.75" hidden="false" customHeight="false" outlineLevel="0" collapsed="false">
      <c r="A801" s="1751"/>
      <c r="B801" s="1751"/>
      <c r="C801" s="1751"/>
      <c r="D801" s="1751"/>
      <c r="E801" s="1751"/>
      <c r="F801" s="1751"/>
      <c r="G801" s="1751"/>
      <c r="H801" s="1751"/>
    </row>
    <row r="802" customFormat="false" ht="12.75" hidden="false" customHeight="false" outlineLevel="0" collapsed="false">
      <c r="A802" s="1751"/>
      <c r="B802" s="1751"/>
      <c r="C802" s="1751"/>
      <c r="D802" s="1751"/>
      <c r="E802" s="1751"/>
      <c r="F802" s="1751"/>
      <c r="G802" s="1751"/>
      <c r="H802" s="1751"/>
    </row>
    <row r="803" customFormat="false" ht="12.75" hidden="false" customHeight="false" outlineLevel="0" collapsed="false">
      <c r="A803" s="1751"/>
      <c r="B803" s="1751"/>
      <c r="C803" s="1751"/>
      <c r="D803" s="1751"/>
      <c r="E803" s="1751"/>
      <c r="F803" s="1751"/>
      <c r="G803" s="1751"/>
      <c r="H803" s="1751"/>
    </row>
    <row r="804" customFormat="false" ht="12.75" hidden="false" customHeight="false" outlineLevel="0" collapsed="false">
      <c r="A804" s="1751"/>
      <c r="B804" s="1751"/>
      <c r="C804" s="1751"/>
      <c r="D804" s="1751"/>
      <c r="E804" s="1751"/>
      <c r="F804" s="1751"/>
      <c r="G804" s="1751"/>
      <c r="H804" s="1751"/>
    </row>
    <row r="805" customFormat="false" ht="12.75" hidden="false" customHeight="false" outlineLevel="0" collapsed="false">
      <c r="A805" s="1751"/>
      <c r="B805" s="1751"/>
      <c r="C805" s="1751"/>
      <c r="D805" s="1751"/>
      <c r="E805" s="1751"/>
      <c r="F805" s="1751"/>
      <c r="G805" s="1751"/>
      <c r="H805" s="1751"/>
    </row>
    <row r="806" customFormat="false" ht="12.75" hidden="false" customHeight="false" outlineLevel="0" collapsed="false">
      <c r="A806" s="1751"/>
      <c r="B806" s="1751"/>
      <c r="C806" s="1751"/>
      <c r="D806" s="1751"/>
      <c r="E806" s="1751"/>
      <c r="F806" s="1751"/>
      <c r="G806" s="1751"/>
      <c r="H806" s="1751"/>
    </row>
    <row r="807" customFormat="false" ht="12.75" hidden="false" customHeight="false" outlineLevel="0" collapsed="false">
      <c r="A807" s="1751"/>
      <c r="B807" s="1751"/>
      <c r="C807" s="1751"/>
      <c r="D807" s="1751"/>
      <c r="E807" s="1751"/>
      <c r="F807" s="1751"/>
      <c r="G807" s="1751"/>
      <c r="H807" s="1751"/>
    </row>
    <row r="808" customFormat="false" ht="12.75" hidden="false" customHeight="false" outlineLevel="0" collapsed="false">
      <c r="A808" s="1751"/>
      <c r="B808" s="1751"/>
      <c r="C808" s="1751"/>
      <c r="D808" s="1751"/>
      <c r="E808" s="1751"/>
      <c r="F808" s="1751"/>
      <c r="G808" s="1751"/>
      <c r="H808" s="1751"/>
    </row>
    <row r="809" customFormat="false" ht="12.75" hidden="false" customHeight="false" outlineLevel="0" collapsed="false">
      <c r="A809" s="1751"/>
      <c r="B809" s="1751"/>
      <c r="C809" s="1751"/>
      <c r="D809" s="1751"/>
      <c r="E809" s="1751"/>
      <c r="F809" s="1751"/>
      <c r="G809" s="1751"/>
      <c r="H809" s="1751"/>
    </row>
    <row r="810" customFormat="false" ht="12.75" hidden="false" customHeight="false" outlineLevel="0" collapsed="false">
      <c r="A810" s="1751"/>
      <c r="B810" s="1751"/>
      <c r="C810" s="1751"/>
      <c r="D810" s="1751"/>
      <c r="E810" s="1751"/>
      <c r="F810" s="1751"/>
      <c r="G810" s="1751"/>
      <c r="H810" s="1751"/>
    </row>
    <row r="811" customFormat="false" ht="12.75" hidden="false" customHeight="false" outlineLevel="0" collapsed="false">
      <c r="A811" s="1751"/>
      <c r="B811" s="1751"/>
      <c r="C811" s="1751"/>
      <c r="D811" s="1751"/>
      <c r="E811" s="1751"/>
      <c r="F811" s="1751"/>
      <c r="G811" s="1751"/>
      <c r="H811" s="1751"/>
    </row>
    <row r="812" customFormat="false" ht="12.75" hidden="false" customHeight="false" outlineLevel="0" collapsed="false">
      <c r="A812" s="1751"/>
      <c r="B812" s="1751"/>
      <c r="C812" s="1751"/>
      <c r="D812" s="1751"/>
      <c r="E812" s="1751"/>
      <c r="F812" s="1751"/>
      <c r="G812" s="1751"/>
      <c r="H812" s="1751"/>
    </row>
    <row r="813" customFormat="false" ht="12.75" hidden="false" customHeight="false" outlineLevel="0" collapsed="false">
      <c r="A813" s="1751"/>
      <c r="B813" s="1751"/>
      <c r="C813" s="1751"/>
      <c r="D813" s="1751"/>
      <c r="E813" s="1751"/>
      <c r="F813" s="1751"/>
      <c r="G813" s="1751"/>
      <c r="H813" s="1751"/>
    </row>
    <row r="814" customFormat="false" ht="12.75" hidden="false" customHeight="false" outlineLevel="0" collapsed="false">
      <c r="A814" s="1751"/>
      <c r="B814" s="1751"/>
      <c r="C814" s="1751"/>
      <c r="D814" s="1751"/>
      <c r="E814" s="1751"/>
      <c r="F814" s="1751"/>
      <c r="G814" s="1751"/>
      <c r="H814" s="1751"/>
    </row>
    <row r="815" customFormat="false" ht="12.75" hidden="false" customHeight="false" outlineLevel="0" collapsed="false">
      <c r="A815" s="1751"/>
      <c r="B815" s="1751"/>
      <c r="C815" s="1751"/>
      <c r="D815" s="1751"/>
      <c r="E815" s="1751"/>
      <c r="F815" s="1751"/>
      <c r="G815" s="1751"/>
      <c r="H815" s="1751"/>
    </row>
    <row r="816" customFormat="false" ht="12.75" hidden="false" customHeight="false" outlineLevel="0" collapsed="false">
      <c r="A816" s="1751"/>
      <c r="B816" s="1751"/>
      <c r="C816" s="1751"/>
      <c r="D816" s="1751"/>
      <c r="E816" s="1751"/>
      <c r="F816" s="1751"/>
      <c r="G816" s="1751"/>
      <c r="H816" s="1751"/>
    </row>
    <row r="817" customFormat="false" ht="12.75" hidden="false" customHeight="false" outlineLevel="0" collapsed="false">
      <c r="A817" s="1751"/>
      <c r="B817" s="1751"/>
      <c r="C817" s="1751"/>
      <c r="D817" s="1751"/>
      <c r="E817" s="1751"/>
      <c r="F817" s="1751"/>
      <c r="G817" s="1751"/>
      <c r="H817" s="1751"/>
    </row>
    <row r="818" customFormat="false" ht="12.75" hidden="false" customHeight="false" outlineLevel="0" collapsed="false">
      <c r="A818" s="1751"/>
      <c r="B818" s="1751"/>
      <c r="C818" s="1751"/>
      <c r="D818" s="1751"/>
      <c r="E818" s="1751"/>
      <c r="F818" s="1751"/>
      <c r="G818" s="1751"/>
      <c r="H818" s="1751"/>
    </row>
    <row r="819" customFormat="false" ht="12.75" hidden="false" customHeight="false" outlineLevel="0" collapsed="false">
      <c r="A819" s="1751"/>
      <c r="B819" s="1751"/>
      <c r="C819" s="1751"/>
      <c r="D819" s="1751"/>
      <c r="E819" s="1751"/>
      <c r="F819" s="1751"/>
      <c r="G819" s="1751"/>
      <c r="H819" s="1751"/>
    </row>
    <row r="820" customFormat="false" ht="12.75" hidden="false" customHeight="false" outlineLevel="0" collapsed="false">
      <c r="A820" s="1751"/>
      <c r="B820" s="1751"/>
      <c r="C820" s="1751"/>
      <c r="D820" s="1751"/>
      <c r="E820" s="1751"/>
      <c r="F820" s="1751"/>
      <c r="G820" s="1751"/>
      <c r="H820" s="1751"/>
    </row>
    <row r="821" customFormat="false" ht="12.75" hidden="false" customHeight="false" outlineLevel="0" collapsed="false">
      <c r="A821" s="1751"/>
      <c r="B821" s="1751"/>
      <c r="C821" s="1751"/>
      <c r="D821" s="1751"/>
      <c r="E821" s="1751"/>
      <c r="F821" s="1751"/>
      <c r="G821" s="1751"/>
      <c r="H821" s="1751"/>
    </row>
    <row r="822" customFormat="false" ht="12.75" hidden="false" customHeight="false" outlineLevel="0" collapsed="false">
      <c r="A822" s="1751"/>
      <c r="B822" s="1751"/>
      <c r="C822" s="1751"/>
      <c r="D822" s="1751"/>
      <c r="E822" s="1751"/>
      <c r="F822" s="1751"/>
      <c r="G822" s="1751"/>
      <c r="H822" s="1751"/>
    </row>
    <row r="823" customFormat="false" ht="12.75" hidden="false" customHeight="false" outlineLevel="0" collapsed="false">
      <c r="A823" s="1751"/>
      <c r="B823" s="1751"/>
      <c r="C823" s="1751"/>
      <c r="D823" s="1751"/>
      <c r="E823" s="1751"/>
      <c r="F823" s="1751"/>
      <c r="G823" s="1751"/>
      <c r="H823" s="1751"/>
    </row>
    <row r="824" customFormat="false" ht="12.75" hidden="false" customHeight="false" outlineLevel="0" collapsed="false">
      <c r="A824" s="1751"/>
      <c r="B824" s="1751"/>
      <c r="C824" s="1751"/>
      <c r="D824" s="1751"/>
      <c r="E824" s="1751"/>
      <c r="F824" s="1751"/>
      <c r="G824" s="1751"/>
      <c r="H824" s="1751"/>
    </row>
    <row r="825" customFormat="false" ht="12.75" hidden="false" customHeight="false" outlineLevel="0" collapsed="false">
      <c r="A825" s="1751"/>
      <c r="B825" s="1751"/>
      <c r="C825" s="1751"/>
      <c r="D825" s="1751"/>
      <c r="E825" s="1751"/>
      <c r="F825" s="1751"/>
      <c r="G825" s="1751"/>
      <c r="H825" s="1751"/>
    </row>
    <row r="826" customFormat="false" ht="12.75" hidden="false" customHeight="false" outlineLevel="0" collapsed="false">
      <c r="A826" s="1751"/>
      <c r="B826" s="1751"/>
      <c r="C826" s="1751"/>
      <c r="D826" s="1751"/>
      <c r="E826" s="1751"/>
      <c r="F826" s="1751"/>
      <c r="G826" s="1751"/>
      <c r="H826" s="1751"/>
    </row>
    <row r="827" customFormat="false" ht="12.75" hidden="false" customHeight="false" outlineLevel="0" collapsed="false">
      <c r="A827" s="1751"/>
      <c r="B827" s="1751"/>
      <c r="C827" s="1751"/>
      <c r="D827" s="1751"/>
      <c r="E827" s="1751"/>
      <c r="F827" s="1751"/>
      <c r="G827" s="1751"/>
      <c r="H827" s="1751"/>
    </row>
    <row r="828" customFormat="false" ht="12.75" hidden="false" customHeight="false" outlineLevel="0" collapsed="false">
      <c r="A828" s="1751"/>
      <c r="B828" s="1751"/>
      <c r="C828" s="1751"/>
      <c r="D828" s="1751"/>
      <c r="E828" s="1751"/>
      <c r="F828" s="1751"/>
      <c r="G828" s="1751"/>
      <c r="H828" s="1751"/>
    </row>
    <row r="829" customFormat="false" ht="12.75" hidden="false" customHeight="false" outlineLevel="0" collapsed="false">
      <c r="A829" s="1751"/>
      <c r="B829" s="1751"/>
      <c r="C829" s="1751"/>
      <c r="D829" s="1751"/>
      <c r="E829" s="1751"/>
      <c r="F829" s="1751"/>
      <c r="G829" s="1751"/>
      <c r="H829" s="1751"/>
    </row>
    <row r="830" customFormat="false" ht="12.75" hidden="false" customHeight="false" outlineLevel="0" collapsed="false">
      <c r="A830" s="1751"/>
      <c r="B830" s="1751"/>
      <c r="C830" s="1751"/>
      <c r="D830" s="1751"/>
      <c r="E830" s="1751"/>
      <c r="F830" s="1751"/>
      <c r="G830" s="1751"/>
      <c r="H830" s="1751"/>
    </row>
    <row r="831" customFormat="false" ht="12.75" hidden="false" customHeight="false" outlineLevel="0" collapsed="false">
      <c r="A831" s="1751"/>
      <c r="B831" s="1751"/>
      <c r="C831" s="1751"/>
      <c r="D831" s="1751"/>
      <c r="E831" s="1751"/>
      <c r="F831" s="1751"/>
      <c r="G831" s="1751"/>
      <c r="H831" s="1751"/>
    </row>
    <row r="832" customFormat="false" ht="12.75" hidden="false" customHeight="false" outlineLevel="0" collapsed="false">
      <c r="A832" s="1751"/>
      <c r="B832" s="1751"/>
      <c r="C832" s="1751"/>
      <c r="D832" s="1751"/>
      <c r="E832" s="1751"/>
      <c r="F832" s="1751"/>
      <c r="G832" s="1751"/>
      <c r="H832" s="1751"/>
    </row>
    <row r="833" customFormat="false" ht="12.75" hidden="false" customHeight="false" outlineLevel="0" collapsed="false">
      <c r="A833" s="1751"/>
      <c r="B833" s="1751"/>
      <c r="C833" s="1751"/>
      <c r="D833" s="1751"/>
      <c r="E833" s="1751"/>
      <c r="F833" s="1751"/>
      <c r="G833" s="1751"/>
      <c r="H833" s="1751"/>
    </row>
    <row r="834" customFormat="false" ht="12.75" hidden="false" customHeight="false" outlineLevel="0" collapsed="false">
      <c r="A834" s="1751"/>
      <c r="B834" s="1751"/>
      <c r="C834" s="1751"/>
      <c r="D834" s="1751"/>
      <c r="E834" s="1751"/>
      <c r="F834" s="1751"/>
      <c r="G834" s="1751"/>
      <c r="H834" s="1751"/>
    </row>
    <row r="835" customFormat="false" ht="12.75" hidden="false" customHeight="false" outlineLevel="0" collapsed="false">
      <c r="A835" s="1751"/>
      <c r="B835" s="1751"/>
      <c r="C835" s="1751"/>
      <c r="D835" s="1751"/>
      <c r="E835" s="1751"/>
      <c r="F835" s="1751"/>
      <c r="G835" s="1751"/>
      <c r="H835" s="1751"/>
    </row>
    <row r="836" customFormat="false" ht="12.75" hidden="false" customHeight="false" outlineLevel="0" collapsed="false">
      <c r="A836" s="1751"/>
      <c r="B836" s="1751"/>
      <c r="C836" s="1751"/>
      <c r="D836" s="1751"/>
      <c r="E836" s="1751"/>
      <c r="F836" s="1751"/>
      <c r="G836" s="1751"/>
      <c r="H836" s="1751"/>
    </row>
    <row r="837" customFormat="false" ht="12.75" hidden="false" customHeight="false" outlineLevel="0" collapsed="false">
      <c r="A837" s="1751"/>
      <c r="B837" s="1751"/>
      <c r="C837" s="1751"/>
      <c r="D837" s="1751"/>
      <c r="E837" s="1751"/>
      <c r="F837" s="1751"/>
      <c r="G837" s="1751"/>
      <c r="H837" s="1751"/>
    </row>
    <row r="838" customFormat="false" ht="12.75" hidden="false" customHeight="false" outlineLevel="0" collapsed="false">
      <c r="A838" s="1751"/>
      <c r="B838" s="1751"/>
      <c r="C838" s="1751"/>
      <c r="D838" s="1751"/>
      <c r="E838" s="1751"/>
      <c r="F838" s="1751"/>
      <c r="G838" s="1751"/>
      <c r="H838" s="1751"/>
    </row>
    <row r="839" customFormat="false" ht="12.75" hidden="false" customHeight="false" outlineLevel="0" collapsed="false">
      <c r="A839" s="1751"/>
      <c r="B839" s="1751"/>
      <c r="C839" s="1751"/>
      <c r="D839" s="1751"/>
      <c r="E839" s="1751"/>
      <c r="F839" s="1751"/>
      <c r="G839" s="1751"/>
      <c r="H839" s="1751"/>
    </row>
    <row r="840" customFormat="false" ht="12.75" hidden="false" customHeight="false" outlineLevel="0" collapsed="false">
      <c r="A840" s="1751"/>
      <c r="B840" s="1751"/>
      <c r="C840" s="1751"/>
      <c r="D840" s="1751"/>
      <c r="E840" s="1751"/>
      <c r="F840" s="1751"/>
      <c r="G840" s="1751"/>
      <c r="H840" s="1751"/>
    </row>
    <row r="841" customFormat="false" ht="12.75" hidden="false" customHeight="false" outlineLevel="0" collapsed="false">
      <c r="A841" s="1751"/>
      <c r="B841" s="1751"/>
      <c r="C841" s="1751"/>
      <c r="D841" s="1751"/>
      <c r="E841" s="1751"/>
      <c r="F841" s="1751"/>
      <c r="G841" s="1751"/>
      <c r="H841" s="1751"/>
    </row>
    <row r="842" customFormat="false" ht="12.75" hidden="false" customHeight="false" outlineLevel="0" collapsed="false">
      <c r="A842" s="1751"/>
      <c r="B842" s="1751"/>
      <c r="C842" s="1751"/>
      <c r="D842" s="1751"/>
      <c r="E842" s="1751"/>
      <c r="F842" s="1751"/>
      <c r="G842" s="1751"/>
      <c r="H842" s="1751"/>
    </row>
    <row r="843" customFormat="false" ht="12.75" hidden="false" customHeight="false" outlineLevel="0" collapsed="false">
      <c r="A843" s="1751"/>
      <c r="B843" s="1751"/>
      <c r="C843" s="1751"/>
      <c r="D843" s="1751"/>
      <c r="E843" s="1751"/>
      <c r="F843" s="1751"/>
      <c r="G843" s="1751"/>
      <c r="H843" s="1751"/>
    </row>
    <row r="844" customFormat="false" ht="12.75" hidden="false" customHeight="false" outlineLevel="0" collapsed="false">
      <c r="A844" s="1751"/>
      <c r="B844" s="1751"/>
      <c r="C844" s="1751"/>
      <c r="D844" s="1751"/>
      <c r="E844" s="1751"/>
      <c r="F844" s="1751"/>
      <c r="G844" s="1751"/>
      <c r="H844" s="1751"/>
    </row>
    <row r="845" customFormat="false" ht="12.75" hidden="false" customHeight="false" outlineLevel="0" collapsed="false">
      <c r="A845" s="1751"/>
      <c r="B845" s="1751"/>
      <c r="C845" s="1751"/>
      <c r="D845" s="1751"/>
      <c r="E845" s="1751"/>
      <c r="F845" s="1751"/>
      <c r="G845" s="1751"/>
      <c r="H845" s="1751"/>
    </row>
    <row r="846" customFormat="false" ht="12.75" hidden="false" customHeight="false" outlineLevel="0" collapsed="false">
      <c r="A846" s="1751"/>
      <c r="B846" s="1751"/>
      <c r="C846" s="1751"/>
      <c r="D846" s="1751"/>
      <c r="E846" s="1751"/>
      <c r="F846" s="1751"/>
      <c r="G846" s="1751"/>
      <c r="H846" s="1751"/>
    </row>
    <row r="847" customFormat="false" ht="12.75" hidden="false" customHeight="false" outlineLevel="0" collapsed="false">
      <c r="A847" s="1751"/>
      <c r="B847" s="1751"/>
      <c r="C847" s="1751"/>
      <c r="D847" s="1751"/>
      <c r="E847" s="1751"/>
      <c r="F847" s="1751"/>
      <c r="G847" s="1751"/>
      <c r="H847" s="1751"/>
    </row>
    <row r="848" customFormat="false" ht="12.75" hidden="false" customHeight="false" outlineLevel="0" collapsed="false">
      <c r="A848" s="1751"/>
      <c r="B848" s="1751"/>
      <c r="C848" s="1751"/>
      <c r="D848" s="1751"/>
      <c r="E848" s="1751"/>
      <c r="F848" s="1751"/>
      <c r="G848" s="1751"/>
      <c r="H848" s="1751"/>
    </row>
    <row r="849" customFormat="false" ht="12.75" hidden="false" customHeight="false" outlineLevel="0" collapsed="false">
      <c r="A849" s="1751"/>
      <c r="B849" s="1751"/>
      <c r="C849" s="1751"/>
      <c r="D849" s="1751"/>
      <c r="E849" s="1751"/>
      <c r="F849" s="1751"/>
      <c r="G849" s="1751"/>
      <c r="H849" s="1751"/>
    </row>
    <row r="850" customFormat="false" ht="12.75" hidden="false" customHeight="false" outlineLevel="0" collapsed="false">
      <c r="A850" s="1751"/>
      <c r="B850" s="1751"/>
      <c r="C850" s="1751"/>
      <c r="D850" s="1751"/>
      <c r="E850" s="1751"/>
      <c r="F850" s="1751"/>
      <c r="G850" s="1751"/>
      <c r="H850" s="1751"/>
    </row>
    <row r="851" customFormat="false" ht="12.75" hidden="false" customHeight="false" outlineLevel="0" collapsed="false">
      <c r="A851" s="1751"/>
      <c r="B851" s="1751"/>
      <c r="C851" s="1751"/>
      <c r="D851" s="1751"/>
      <c r="E851" s="1751"/>
      <c r="F851" s="1751"/>
      <c r="G851" s="1751"/>
      <c r="H851" s="1751"/>
    </row>
    <row r="852" customFormat="false" ht="12.75" hidden="false" customHeight="false" outlineLevel="0" collapsed="false">
      <c r="A852" s="1751"/>
      <c r="B852" s="1751"/>
      <c r="C852" s="1751"/>
      <c r="D852" s="1751"/>
      <c r="E852" s="1751"/>
      <c r="F852" s="1751"/>
      <c r="G852" s="1751"/>
      <c r="H852" s="1751"/>
    </row>
    <row r="853" customFormat="false" ht="12.75" hidden="false" customHeight="false" outlineLevel="0" collapsed="false">
      <c r="A853" s="1751"/>
      <c r="B853" s="1751"/>
      <c r="C853" s="1751"/>
      <c r="D853" s="1751"/>
      <c r="E853" s="1751"/>
      <c r="F853" s="1751"/>
      <c r="G853" s="1751"/>
      <c r="H853" s="1751"/>
    </row>
    <row r="854" customFormat="false" ht="12.75" hidden="false" customHeight="false" outlineLevel="0" collapsed="false">
      <c r="A854" s="1751"/>
      <c r="B854" s="1751"/>
      <c r="C854" s="1751"/>
      <c r="D854" s="1751"/>
      <c r="E854" s="1751"/>
      <c r="F854" s="1751"/>
      <c r="G854" s="1751"/>
      <c r="H854" s="1751"/>
    </row>
    <row r="855" customFormat="false" ht="12.75" hidden="false" customHeight="false" outlineLevel="0" collapsed="false">
      <c r="A855" s="1751"/>
      <c r="B855" s="1751"/>
      <c r="C855" s="1751"/>
      <c r="D855" s="1751"/>
      <c r="E855" s="1751"/>
      <c r="F855" s="1751"/>
      <c r="G855" s="1751"/>
      <c r="H855" s="1751"/>
    </row>
    <row r="856" customFormat="false" ht="12.75" hidden="false" customHeight="false" outlineLevel="0" collapsed="false">
      <c r="A856" s="1751"/>
      <c r="B856" s="1751"/>
      <c r="C856" s="1751"/>
      <c r="D856" s="1751"/>
      <c r="E856" s="1751"/>
      <c r="F856" s="1751"/>
      <c r="G856" s="1751"/>
      <c r="H856" s="1751"/>
    </row>
    <row r="857" customFormat="false" ht="12.75" hidden="false" customHeight="false" outlineLevel="0" collapsed="false">
      <c r="A857" s="1751"/>
      <c r="B857" s="1751"/>
      <c r="C857" s="1751"/>
      <c r="D857" s="1751"/>
      <c r="E857" s="1751"/>
      <c r="F857" s="1751"/>
      <c r="G857" s="1751"/>
      <c r="H857" s="1751"/>
    </row>
    <row r="858" customFormat="false" ht="12.75" hidden="false" customHeight="false" outlineLevel="0" collapsed="false">
      <c r="A858" s="1751"/>
      <c r="B858" s="1751"/>
      <c r="C858" s="1751"/>
      <c r="D858" s="1751"/>
      <c r="E858" s="1751"/>
      <c r="F858" s="1751"/>
      <c r="G858" s="1751"/>
      <c r="H858" s="1751"/>
    </row>
    <row r="859" customFormat="false" ht="12.75" hidden="false" customHeight="false" outlineLevel="0" collapsed="false">
      <c r="A859" s="1751"/>
      <c r="B859" s="1751"/>
      <c r="C859" s="1751"/>
      <c r="D859" s="1751"/>
      <c r="E859" s="1751"/>
      <c r="F859" s="1751"/>
      <c r="G859" s="1751"/>
      <c r="H859" s="1751"/>
    </row>
    <row r="860" customFormat="false" ht="12.75" hidden="false" customHeight="false" outlineLevel="0" collapsed="false">
      <c r="A860" s="1751"/>
      <c r="B860" s="1751"/>
      <c r="C860" s="1751"/>
      <c r="D860" s="1751"/>
      <c r="E860" s="1751"/>
      <c r="F860" s="1751"/>
      <c r="G860" s="1751"/>
      <c r="H860" s="1751"/>
    </row>
    <row r="861" customFormat="false" ht="12.75" hidden="false" customHeight="false" outlineLevel="0" collapsed="false">
      <c r="A861" s="1751"/>
      <c r="B861" s="1751"/>
      <c r="C861" s="1751"/>
      <c r="D861" s="1751"/>
      <c r="E861" s="1751"/>
      <c r="F861" s="1751"/>
      <c r="G861" s="1751"/>
      <c r="H861" s="1751"/>
    </row>
    <row r="862" customFormat="false" ht="12.75" hidden="false" customHeight="false" outlineLevel="0" collapsed="false">
      <c r="A862" s="1751"/>
      <c r="B862" s="1751"/>
      <c r="C862" s="1751"/>
      <c r="D862" s="1751"/>
      <c r="E862" s="1751"/>
      <c r="F862" s="1751"/>
      <c r="G862" s="1751"/>
      <c r="H862" s="1751"/>
    </row>
    <row r="863" customFormat="false" ht="12.75" hidden="false" customHeight="false" outlineLevel="0" collapsed="false">
      <c r="A863" s="1751"/>
      <c r="B863" s="1751"/>
      <c r="C863" s="1751"/>
      <c r="D863" s="1751"/>
      <c r="E863" s="1751"/>
      <c r="F863" s="1751"/>
      <c r="G863" s="1751"/>
      <c r="H863" s="1751"/>
    </row>
    <row r="864" customFormat="false" ht="12.75" hidden="false" customHeight="false" outlineLevel="0" collapsed="false">
      <c r="A864" s="1751"/>
      <c r="B864" s="1751"/>
      <c r="C864" s="1751"/>
      <c r="D864" s="1751"/>
      <c r="E864" s="1751"/>
      <c r="F864" s="1751"/>
      <c r="G864" s="1751"/>
      <c r="H864" s="1751"/>
    </row>
    <row r="865" customFormat="false" ht="12.75" hidden="false" customHeight="false" outlineLevel="0" collapsed="false">
      <c r="A865" s="1751"/>
      <c r="B865" s="1751"/>
      <c r="C865" s="1751"/>
      <c r="D865" s="1751"/>
      <c r="E865" s="1751"/>
      <c r="F865" s="1751"/>
      <c r="G865" s="1751"/>
      <c r="H865" s="1751"/>
    </row>
    <row r="866" customFormat="false" ht="12.75" hidden="false" customHeight="false" outlineLevel="0" collapsed="false">
      <c r="A866" s="1751"/>
      <c r="B866" s="1751"/>
      <c r="C866" s="1751"/>
      <c r="D866" s="1751"/>
      <c r="E866" s="1751"/>
      <c r="F866" s="1751"/>
      <c r="G866" s="1751"/>
      <c r="H866" s="1751"/>
    </row>
    <row r="867" customFormat="false" ht="12.75" hidden="false" customHeight="false" outlineLevel="0" collapsed="false">
      <c r="A867" s="1751"/>
      <c r="B867" s="1751"/>
      <c r="C867" s="1751"/>
      <c r="D867" s="1751"/>
      <c r="E867" s="1751"/>
      <c r="F867" s="1751"/>
      <c r="G867" s="1751"/>
      <c r="H867" s="1751"/>
    </row>
    <row r="868" customFormat="false" ht="12.75" hidden="false" customHeight="false" outlineLevel="0" collapsed="false">
      <c r="A868" s="1751"/>
      <c r="B868" s="1751"/>
      <c r="C868" s="1751"/>
      <c r="D868" s="1751"/>
      <c r="E868" s="1751"/>
      <c r="F868" s="1751"/>
      <c r="G868" s="1751"/>
      <c r="H868" s="1751"/>
    </row>
    <row r="869" customFormat="false" ht="12.75" hidden="false" customHeight="false" outlineLevel="0" collapsed="false">
      <c r="A869" s="1751"/>
      <c r="B869" s="1751"/>
      <c r="C869" s="1751"/>
      <c r="D869" s="1751"/>
      <c r="E869" s="1751"/>
      <c r="F869" s="1751"/>
      <c r="G869" s="1751"/>
      <c r="H869" s="1751"/>
    </row>
    <row r="870" customFormat="false" ht="12.75" hidden="false" customHeight="false" outlineLevel="0" collapsed="false">
      <c r="A870" s="1751"/>
      <c r="B870" s="1751"/>
      <c r="C870" s="1751"/>
      <c r="D870" s="1751"/>
      <c r="E870" s="1751"/>
      <c r="F870" s="1751"/>
      <c r="G870" s="1751"/>
      <c r="H870" s="1751"/>
    </row>
    <row r="871" customFormat="false" ht="12.75" hidden="false" customHeight="false" outlineLevel="0" collapsed="false">
      <c r="A871" s="1751"/>
      <c r="B871" s="1751"/>
      <c r="C871" s="1751"/>
      <c r="D871" s="1751"/>
      <c r="E871" s="1751"/>
      <c r="F871" s="1751"/>
      <c r="G871" s="1751"/>
      <c r="H871" s="1751"/>
    </row>
    <row r="872" customFormat="false" ht="12.75" hidden="false" customHeight="false" outlineLevel="0" collapsed="false">
      <c r="A872" s="1751"/>
      <c r="B872" s="1751"/>
      <c r="C872" s="1751"/>
      <c r="D872" s="1751"/>
      <c r="E872" s="1751"/>
      <c r="F872" s="1751"/>
      <c r="G872" s="1751"/>
      <c r="H872" s="1751"/>
    </row>
    <row r="873" customFormat="false" ht="12.75" hidden="false" customHeight="false" outlineLevel="0" collapsed="false">
      <c r="A873" s="1751"/>
      <c r="B873" s="1751"/>
      <c r="C873" s="1751"/>
      <c r="D873" s="1751"/>
      <c r="E873" s="1751"/>
      <c r="F873" s="1751"/>
      <c r="G873" s="1751"/>
      <c r="H873" s="1751"/>
    </row>
    <row r="874" customFormat="false" ht="12.75" hidden="false" customHeight="false" outlineLevel="0" collapsed="false">
      <c r="A874" s="1751"/>
      <c r="B874" s="1751"/>
      <c r="C874" s="1751"/>
      <c r="D874" s="1751"/>
      <c r="E874" s="1751"/>
      <c r="F874" s="1751"/>
      <c r="G874" s="1751"/>
      <c r="H874" s="1751"/>
    </row>
    <row r="875" customFormat="false" ht="12.75" hidden="false" customHeight="false" outlineLevel="0" collapsed="false">
      <c r="A875" s="1751"/>
      <c r="B875" s="1751"/>
      <c r="C875" s="1751"/>
      <c r="D875" s="1751"/>
      <c r="E875" s="1751"/>
      <c r="F875" s="1751"/>
      <c r="G875" s="1751"/>
      <c r="H875" s="1751"/>
    </row>
    <row r="876" customFormat="false" ht="12.75" hidden="false" customHeight="false" outlineLevel="0" collapsed="false">
      <c r="A876" s="1751"/>
      <c r="B876" s="1751"/>
      <c r="C876" s="1751"/>
      <c r="D876" s="1751"/>
      <c r="E876" s="1751"/>
      <c r="F876" s="1751"/>
      <c r="G876" s="1751"/>
      <c r="H876" s="1751"/>
    </row>
    <row r="877" customFormat="false" ht="12.75" hidden="false" customHeight="false" outlineLevel="0" collapsed="false">
      <c r="A877" s="1751"/>
      <c r="B877" s="1751"/>
      <c r="C877" s="1751"/>
      <c r="D877" s="1751"/>
      <c r="E877" s="1751"/>
      <c r="F877" s="1751"/>
      <c r="G877" s="1751"/>
      <c r="H877" s="1751"/>
    </row>
    <row r="878" customFormat="false" ht="12.75" hidden="false" customHeight="false" outlineLevel="0" collapsed="false">
      <c r="A878" s="1751"/>
      <c r="B878" s="1751"/>
      <c r="C878" s="1751"/>
      <c r="D878" s="1751"/>
      <c r="E878" s="1751"/>
      <c r="F878" s="1751"/>
      <c r="G878" s="1751"/>
      <c r="H878" s="1751"/>
    </row>
    <row r="879" customFormat="false" ht="12.75" hidden="false" customHeight="false" outlineLevel="0" collapsed="false">
      <c r="A879" s="1751"/>
      <c r="B879" s="1751"/>
      <c r="C879" s="1751"/>
      <c r="D879" s="1751"/>
      <c r="E879" s="1751"/>
      <c r="F879" s="1751"/>
      <c r="G879" s="1751"/>
      <c r="H879" s="1751"/>
    </row>
    <row r="880" customFormat="false" ht="12.75" hidden="false" customHeight="false" outlineLevel="0" collapsed="false">
      <c r="A880" s="1751"/>
      <c r="B880" s="1751"/>
      <c r="C880" s="1751"/>
      <c r="D880" s="1751"/>
      <c r="E880" s="1751"/>
      <c r="F880" s="1751"/>
      <c r="G880" s="1751"/>
      <c r="H880" s="1751"/>
    </row>
    <row r="881" customFormat="false" ht="12.75" hidden="false" customHeight="false" outlineLevel="0" collapsed="false">
      <c r="A881" s="1751"/>
      <c r="B881" s="1751"/>
      <c r="C881" s="1751"/>
      <c r="D881" s="1751"/>
      <c r="E881" s="1751"/>
      <c r="F881" s="1751"/>
      <c r="G881" s="1751"/>
      <c r="H881" s="1751"/>
    </row>
    <row r="882" customFormat="false" ht="12.75" hidden="false" customHeight="false" outlineLevel="0" collapsed="false">
      <c r="A882" s="1751"/>
      <c r="B882" s="1751"/>
      <c r="C882" s="1751"/>
      <c r="D882" s="1751"/>
      <c r="E882" s="1751"/>
      <c r="F882" s="1751"/>
      <c r="G882" s="1751"/>
      <c r="H882" s="1751"/>
    </row>
    <row r="883" customFormat="false" ht="12.75" hidden="false" customHeight="false" outlineLevel="0" collapsed="false">
      <c r="A883" s="1751"/>
      <c r="B883" s="1751"/>
      <c r="C883" s="1751"/>
      <c r="D883" s="1751"/>
      <c r="E883" s="1751"/>
      <c r="F883" s="1751"/>
      <c r="G883" s="1751"/>
      <c r="H883" s="1751"/>
    </row>
    <row r="884" customFormat="false" ht="12.75" hidden="false" customHeight="false" outlineLevel="0" collapsed="false">
      <c r="A884" s="1751"/>
      <c r="B884" s="1751"/>
      <c r="C884" s="1751"/>
      <c r="D884" s="1751"/>
      <c r="E884" s="1751"/>
      <c r="F884" s="1751"/>
      <c r="G884" s="1751"/>
      <c r="H884" s="1751"/>
    </row>
    <row r="885" customFormat="false" ht="12.75" hidden="false" customHeight="false" outlineLevel="0" collapsed="false">
      <c r="A885" s="1751"/>
      <c r="B885" s="1751"/>
      <c r="C885" s="1751"/>
      <c r="D885" s="1751"/>
      <c r="E885" s="1751"/>
      <c r="F885" s="1751"/>
      <c r="G885" s="1751"/>
      <c r="H885" s="1751"/>
    </row>
    <row r="886" customFormat="false" ht="12.75" hidden="false" customHeight="false" outlineLevel="0" collapsed="false">
      <c r="A886" s="1751"/>
      <c r="B886" s="1751"/>
      <c r="C886" s="1751"/>
      <c r="D886" s="1751"/>
      <c r="E886" s="1751"/>
      <c r="F886" s="1751"/>
      <c r="G886" s="1751"/>
      <c r="H886" s="1751"/>
    </row>
    <row r="887" customFormat="false" ht="12.75" hidden="false" customHeight="false" outlineLevel="0" collapsed="false">
      <c r="A887" s="1751"/>
      <c r="B887" s="1751"/>
      <c r="C887" s="1751"/>
      <c r="D887" s="1751"/>
      <c r="E887" s="1751"/>
      <c r="F887" s="1751"/>
      <c r="G887" s="1751"/>
      <c r="H887" s="1751"/>
    </row>
    <row r="888" customFormat="false" ht="12.75" hidden="false" customHeight="false" outlineLevel="0" collapsed="false">
      <c r="A888" s="1751"/>
      <c r="B888" s="1751"/>
      <c r="C888" s="1751"/>
      <c r="D888" s="1751"/>
      <c r="E888" s="1751"/>
      <c r="F888" s="1751"/>
      <c r="G888" s="1751"/>
      <c r="H888" s="1751"/>
    </row>
    <row r="889" customFormat="false" ht="12.75" hidden="false" customHeight="false" outlineLevel="0" collapsed="false">
      <c r="A889" s="1751"/>
      <c r="B889" s="1751"/>
      <c r="C889" s="1751"/>
      <c r="D889" s="1751"/>
      <c r="E889" s="1751"/>
      <c r="F889" s="1751"/>
      <c r="G889" s="1751"/>
      <c r="H889" s="1751"/>
    </row>
    <row r="890" customFormat="false" ht="12.75" hidden="false" customHeight="false" outlineLevel="0" collapsed="false">
      <c r="A890" s="1751"/>
      <c r="B890" s="1751"/>
      <c r="C890" s="1751"/>
      <c r="D890" s="1751"/>
      <c r="E890" s="1751"/>
      <c r="F890" s="1751"/>
      <c r="G890" s="1751"/>
      <c r="H890" s="1751"/>
    </row>
    <row r="891" customFormat="false" ht="12.75" hidden="false" customHeight="false" outlineLevel="0" collapsed="false">
      <c r="A891" s="1751"/>
      <c r="B891" s="1751"/>
      <c r="C891" s="1751"/>
      <c r="D891" s="1751"/>
      <c r="E891" s="1751"/>
      <c r="F891" s="1751"/>
      <c r="G891" s="1751"/>
      <c r="H891" s="1751"/>
    </row>
    <row r="892" customFormat="false" ht="12.75" hidden="false" customHeight="false" outlineLevel="0" collapsed="false">
      <c r="A892" s="1751"/>
      <c r="B892" s="1751"/>
      <c r="C892" s="1751"/>
      <c r="D892" s="1751"/>
      <c r="E892" s="1751"/>
      <c r="F892" s="1751"/>
      <c r="G892" s="1751"/>
      <c r="H892" s="1751"/>
    </row>
    <row r="893" customFormat="false" ht="12.75" hidden="false" customHeight="false" outlineLevel="0" collapsed="false">
      <c r="A893" s="1751"/>
      <c r="B893" s="1751"/>
      <c r="C893" s="1751"/>
      <c r="D893" s="1751"/>
      <c r="E893" s="1751"/>
      <c r="F893" s="1751"/>
      <c r="G893" s="1751"/>
      <c r="H893" s="1751"/>
    </row>
    <row r="894" customFormat="false" ht="12.75" hidden="false" customHeight="false" outlineLevel="0" collapsed="false">
      <c r="A894" s="1751"/>
      <c r="B894" s="1751"/>
      <c r="C894" s="1751"/>
      <c r="D894" s="1751"/>
      <c r="E894" s="1751"/>
      <c r="F894" s="1751"/>
      <c r="G894" s="1751"/>
      <c r="H894" s="1751"/>
    </row>
    <row r="895" customFormat="false" ht="12.75" hidden="false" customHeight="false" outlineLevel="0" collapsed="false">
      <c r="A895" s="1751"/>
      <c r="B895" s="1751"/>
      <c r="C895" s="1751"/>
      <c r="D895" s="1751"/>
      <c r="E895" s="1751"/>
      <c r="F895" s="1751"/>
      <c r="G895" s="1751"/>
      <c r="H895" s="1751"/>
    </row>
    <row r="896" customFormat="false" ht="12.75" hidden="false" customHeight="false" outlineLevel="0" collapsed="false">
      <c r="A896" s="1751"/>
      <c r="B896" s="1751"/>
      <c r="C896" s="1751"/>
      <c r="D896" s="1751"/>
      <c r="E896" s="1751"/>
      <c r="F896" s="1751"/>
      <c r="G896" s="1751"/>
      <c r="H896" s="1751"/>
    </row>
    <row r="897" customFormat="false" ht="12.75" hidden="false" customHeight="false" outlineLevel="0" collapsed="false">
      <c r="A897" s="1751"/>
      <c r="B897" s="1751"/>
      <c r="C897" s="1751"/>
      <c r="D897" s="1751"/>
      <c r="E897" s="1751"/>
      <c r="F897" s="1751"/>
      <c r="G897" s="1751"/>
      <c r="H897" s="1751"/>
    </row>
    <row r="898" customFormat="false" ht="12.75" hidden="false" customHeight="false" outlineLevel="0" collapsed="false">
      <c r="A898" s="1751"/>
      <c r="B898" s="1751"/>
      <c r="C898" s="1751"/>
      <c r="D898" s="1751"/>
      <c r="E898" s="1751"/>
      <c r="F898" s="1751"/>
      <c r="G898" s="1751"/>
      <c r="H898" s="1751"/>
    </row>
    <row r="899" customFormat="false" ht="12.75" hidden="false" customHeight="false" outlineLevel="0" collapsed="false">
      <c r="A899" s="1751"/>
      <c r="B899" s="1751"/>
      <c r="C899" s="1751"/>
      <c r="D899" s="1751"/>
      <c r="E899" s="1751"/>
      <c r="F899" s="1751"/>
      <c r="G899" s="1751"/>
      <c r="H899" s="1751"/>
    </row>
    <row r="900" customFormat="false" ht="12.75" hidden="false" customHeight="false" outlineLevel="0" collapsed="false">
      <c r="A900" s="1751"/>
      <c r="B900" s="1751"/>
      <c r="C900" s="1751"/>
      <c r="D900" s="1751"/>
      <c r="E900" s="1751"/>
      <c r="F900" s="1751"/>
      <c r="G900" s="1751"/>
      <c r="H900" s="1751"/>
    </row>
    <row r="901" customFormat="false" ht="12.75" hidden="false" customHeight="false" outlineLevel="0" collapsed="false">
      <c r="A901" s="1751"/>
      <c r="B901" s="1751"/>
      <c r="C901" s="1751"/>
      <c r="D901" s="1751"/>
      <c r="E901" s="1751"/>
      <c r="F901" s="1751"/>
      <c r="G901" s="1751"/>
      <c r="H901" s="1751"/>
    </row>
    <row r="902" customFormat="false" ht="12.75" hidden="false" customHeight="false" outlineLevel="0" collapsed="false">
      <c r="A902" s="1751"/>
      <c r="B902" s="1751"/>
      <c r="C902" s="1751"/>
      <c r="D902" s="1751"/>
      <c r="E902" s="1751"/>
      <c r="F902" s="1751"/>
      <c r="G902" s="1751"/>
      <c r="H902" s="1751"/>
    </row>
    <row r="903" customFormat="false" ht="12.75" hidden="false" customHeight="false" outlineLevel="0" collapsed="false">
      <c r="A903" s="1751"/>
      <c r="B903" s="1751"/>
      <c r="C903" s="1751"/>
      <c r="D903" s="1751"/>
      <c r="E903" s="1751"/>
      <c r="F903" s="1751"/>
      <c r="G903" s="1751"/>
      <c r="H903" s="1751"/>
    </row>
    <row r="904" customFormat="false" ht="12.75" hidden="false" customHeight="false" outlineLevel="0" collapsed="false">
      <c r="A904" s="1751"/>
      <c r="B904" s="1751"/>
      <c r="C904" s="1751"/>
      <c r="D904" s="1751"/>
      <c r="E904" s="1751"/>
      <c r="F904" s="1751"/>
      <c r="G904" s="1751"/>
      <c r="H904" s="1751"/>
    </row>
    <row r="905" customFormat="false" ht="12.75" hidden="false" customHeight="false" outlineLevel="0" collapsed="false">
      <c r="A905" s="1751"/>
      <c r="B905" s="1751"/>
      <c r="C905" s="1751"/>
      <c r="D905" s="1751"/>
      <c r="E905" s="1751"/>
      <c r="F905" s="1751"/>
      <c r="G905" s="1751"/>
      <c r="H905" s="1751"/>
    </row>
    <row r="906" customFormat="false" ht="12.75" hidden="false" customHeight="false" outlineLevel="0" collapsed="false">
      <c r="A906" s="1751"/>
      <c r="B906" s="1751"/>
      <c r="C906" s="1751"/>
      <c r="D906" s="1751"/>
      <c r="E906" s="1751"/>
      <c r="F906" s="1751"/>
      <c r="G906" s="1751"/>
      <c r="H906" s="1751"/>
    </row>
    <row r="907" customFormat="false" ht="12.75" hidden="false" customHeight="false" outlineLevel="0" collapsed="false">
      <c r="A907" s="1751"/>
      <c r="B907" s="1751"/>
      <c r="C907" s="1751"/>
      <c r="D907" s="1751"/>
      <c r="E907" s="1751"/>
      <c r="F907" s="1751"/>
      <c r="G907" s="1751"/>
      <c r="H907" s="1751"/>
    </row>
    <row r="908" customFormat="false" ht="12.75" hidden="false" customHeight="false" outlineLevel="0" collapsed="false">
      <c r="A908" s="1751"/>
      <c r="B908" s="1751"/>
      <c r="C908" s="1751"/>
      <c r="D908" s="1751"/>
      <c r="E908" s="1751"/>
      <c r="F908" s="1751"/>
      <c r="G908" s="1751"/>
      <c r="H908" s="1751"/>
    </row>
    <row r="909" customFormat="false" ht="12.75" hidden="false" customHeight="false" outlineLevel="0" collapsed="false">
      <c r="A909" s="1751"/>
      <c r="B909" s="1751"/>
      <c r="C909" s="1751"/>
      <c r="D909" s="1751"/>
      <c r="E909" s="1751"/>
      <c r="F909" s="1751"/>
      <c r="G909" s="1751"/>
      <c r="H909" s="1751"/>
    </row>
    <row r="910" customFormat="false" ht="12.75" hidden="false" customHeight="false" outlineLevel="0" collapsed="false">
      <c r="A910" s="1751"/>
      <c r="B910" s="1751"/>
      <c r="C910" s="1751"/>
      <c r="D910" s="1751"/>
      <c r="E910" s="1751"/>
      <c r="F910" s="1751"/>
      <c r="G910" s="1751"/>
      <c r="H910" s="1751"/>
    </row>
    <row r="911" customFormat="false" ht="12.75" hidden="false" customHeight="false" outlineLevel="0" collapsed="false">
      <c r="A911" s="1751"/>
      <c r="B911" s="1751"/>
      <c r="C911" s="1751"/>
      <c r="D911" s="1751"/>
      <c r="E911" s="1751"/>
      <c r="F911" s="1751"/>
      <c r="G911" s="1751"/>
      <c r="H911" s="1751"/>
    </row>
    <row r="912" customFormat="false" ht="12.75" hidden="false" customHeight="false" outlineLevel="0" collapsed="false">
      <c r="A912" s="1751"/>
      <c r="B912" s="1751"/>
      <c r="C912" s="1751"/>
      <c r="D912" s="1751"/>
      <c r="E912" s="1751"/>
      <c r="F912" s="1751"/>
      <c r="G912" s="1751"/>
      <c r="H912" s="1751"/>
    </row>
    <row r="913" customFormat="false" ht="12.75" hidden="false" customHeight="false" outlineLevel="0" collapsed="false">
      <c r="A913" s="1751"/>
      <c r="B913" s="1751"/>
      <c r="C913" s="1751"/>
      <c r="D913" s="1751"/>
      <c r="E913" s="1751"/>
      <c r="F913" s="1751"/>
      <c r="G913" s="1751"/>
      <c r="H913" s="1751"/>
    </row>
    <row r="914" customFormat="false" ht="12.75" hidden="false" customHeight="false" outlineLevel="0" collapsed="false">
      <c r="A914" s="1751"/>
      <c r="B914" s="1751"/>
      <c r="C914" s="1751"/>
      <c r="D914" s="1751"/>
      <c r="E914" s="1751"/>
      <c r="F914" s="1751"/>
      <c r="G914" s="1751"/>
      <c r="H914" s="1751"/>
    </row>
    <row r="915" customFormat="false" ht="12.75" hidden="false" customHeight="false" outlineLevel="0" collapsed="false">
      <c r="A915" s="1751"/>
      <c r="B915" s="1751"/>
      <c r="C915" s="1751"/>
      <c r="D915" s="1751"/>
      <c r="E915" s="1751"/>
      <c r="F915" s="1751"/>
      <c r="G915" s="1751"/>
      <c r="H915" s="1751"/>
    </row>
    <row r="916" customFormat="false" ht="12.75" hidden="false" customHeight="false" outlineLevel="0" collapsed="false">
      <c r="A916" s="1751"/>
      <c r="B916" s="1751"/>
      <c r="C916" s="1751"/>
      <c r="D916" s="1751"/>
      <c r="E916" s="1751"/>
      <c r="F916" s="1751"/>
      <c r="G916" s="1751"/>
      <c r="H916" s="1751"/>
    </row>
    <row r="917" customFormat="false" ht="12.75" hidden="false" customHeight="false" outlineLevel="0" collapsed="false">
      <c r="A917" s="1751"/>
      <c r="B917" s="1751"/>
      <c r="C917" s="1751"/>
      <c r="D917" s="1751"/>
      <c r="E917" s="1751"/>
      <c r="F917" s="1751"/>
      <c r="G917" s="1751"/>
      <c r="H917" s="1751"/>
    </row>
    <row r="918" customFormat="false" ht="12.75" hidden="false" customHeight="false" outlineLevel="0" collapsed="false">
      <c r="A918" s="1751"/>
      <c r="B918" s="1751"/>
      <c r="C918" s="1751"/>
      <c r="D918" s="1751"/>
      <c r="E918" s="1751"/>
      <c r="F918" s="1751"/>
      <c r="G918" s="1751"/>
      <c r="H918" s="1751"/>
    </row>
    <row r="919" customFormat="false" ht="12.75" hidden="false" customHeight="false" outlineLevel="0" collapsed="false">
      <c r="A919" s="1751"/>
      <c r="B919" s="1751"/>
      <c r="C919" s="1751"/>
      <c r="D919" s="1751"/>
      <c r="E919" s="1751"/>
      <c r="F919" s="1751"/>
      <c r="G919" s="1751"/>
      <c r="H919" s="1751"/>
    </row>
    <row r="920" customFormat="false" ht="12.75" hidden="false" customHeight="false" outlineLevel="0" collapsed="false">
      <c r="A920" s="1751"/>
      <c r="B920" s="1751"/>
      <c r="C920" s="1751"/>
      <c r="D920" s="1751"/>
      <c r="E920" s="1751"/>
      <c r="F920" s="1751"/>
      <c r="G920" s="1751"/>
      <c r="H920" s="1751"/>
    </row>
    <row r="921" customFormat="false" ht="12.75" hidden="false" customHeight="false" outlineLevel="0" collapsed="false">
      <c r="A921" s="1751"/>
      <c r="B921" s="1751"/>
      <c r="C921" s="1751"/>
      <c r="D921" s="1751"/>
      <c r="E921" s="1751"/>
      <c r="F921" s="1751"/>
      <c r="G921" s="1751"/>
      <c r="H921" s="1751"/>
    </row>
    <row r="922" customFormat="false" ht="12.75" hidden="false" customHeight="false" outlineLevel="0" collapsed="false">
      <c r="A922" s="1751"/>
      <c r="B922" s="1751"/>
      <c r="C922" s="1751"/>
      <c r="D922" s="1751"/>
      <c r="E922" s="1751"/>
      <c r="F922" s="1751"/>
      <c r="G922" s="1751"/>
      <c r="H922" s="1751"/>
    </row>
    <row r="923" customFormat="false" ht="12.75" hidden="false" customHeight="false" outlineLevel="0" collapsed="false">
      <c r="A923" s="1751"/>
      <c r="B923" s="1751"/>
      <c r="C923" s="1751"/>
      <c r="D923" s="1751"/>
      <c r="E923" s="1751"/>
      <c r="F923" s="1751"/>
      <c r="G923" s="1751"/>
      <c r="H923" s="1751"/>
    </row>
    <row r="924" customFormat="false" ht="12.75" hidden="false" customHeight="false" outlineLevel="0" collapsed="false">
      <c r="A924" s="1751"/>
      <c r="B924" s="1751"/>
      <c r="C924" s="1751"/>
      <c r="D924" s="1751"/>
      <c r="E924" s="1751"/>
      <c r="F924" s="1751"/>
      <c r="G924" s="1751"/>
      <c r="H924" s="1751"/>
    </row>
    <row r="925" customFormat="false" ht="12.75" hidden="false" customHeight="false" outlineLevel="0" collapsed="false">
      <c r="A925" s="1751"/>
      <c r="B925" s="1751"/>
      <c r="C925" s="1751"/>
      <c r="D925" s="1751"/>
      <c r="E925" s="1751"/>
      <c r="F925" s="1751"/>
      <c r="G925" s="1751"/>
      <c r="H925" s="1751"/>
    </row>
    <row r="926" customFormat="false" ht="12.75" hidden="false" customHeight="false" outlineLevel="0" collapsed="false">
      <c r="A926" s="1751"/>
      <c r="B926" s="1751"/>
      <c r="C926" s="1751"/>
      <c r="D926" s="1751"/>
      <c r="E926" s="1751"/>
      <c r="F926" s="1751"/>
      <c r="G926" s="1751"/>
      <c r="H926" s="1751"/>
    </row>
    <row r="927" customFormat="false" ht="12.75" hidden="false" customHeight="false" outlineLevel="0" collapsed="false">
      <c r="A927" s="1751"/>
      <c r="B927" s="1751"/>
      <c r="C927" s="1751"/>
      <c r="D927" s="1751"/>
      <c r="E927" s="1751"/>
      <c r="F927" s="1751"/>
      <c r="G927" s="1751"/>
      <c r="H927" s="1751"/>
    </row>
    <row r="928" customFormat="false" ht="12.75" hidden="false" customHeight="false" outlineLevel="0" collapsed="false">
      <c r="A928" s="1751"/>
      <c r="B928" s="1751"/>
      <c r="C928" s="1751"/>
      <c r="D928" s="1751"/>
      <c r="E928" s="1751"/>
      <c r="F928" s="1751"/>
      <c r="G928" s="1751"/>
      <c r="H928" s="1751"/>
    </row>
    <row r="929" customFormat="false" ht="12.75" hidden="false" customHeight="false" outlineLevel="0" collapsed="false">
      <c r="A929" s="1751"/>
      <c r="B929" s="1751"/>
      <c r="C929" s="1751"/>
      <c r="D929" s="1751"/>
      <c r="E929" s="1751"/>
      <c r="F929" s="1751"/>
      <c r="G929" s="1751"/>
      <c r="H929" s="1751"/>
    </row>
    <row r="930" customFormat="false" ht="12.75" hidden="false" customHeight="false" outlineLevel="0" collapsed="false">
      <c r="A930" s="1751"/>
      <c r="B930" s="1751"/>
      <c r="C930" s="1751"/>
      <c r="D930" s="1751"/>
      <c r="E930" s="1751"/>
      <c r="F930" s="1751"/>
      <c r="G930" s="1751"/>
      <c r="H930" s="1751"/>
    </row>
    <row r="931" customFormat="false" ht="12.75" hidden="false" customHeight="false" outlineLevel="0" collapsed="false">
      <c r="A931" s="1751"/>
      <c r="B931" s="1751"/>
      <c r="C931" s="1751"/>
      <c r="D931" s="1751"/>
      <c r="E931" s="1751"/>
      <c r="F931" s="1751"/>
      <c r="G931" s="1751"/>
      <c r="H931" s="1751"/>
    </row>
    <row r="932" customFormat="false" ht="12.75" hidden="false" customHeight="false" outlineLevel="0" collapsed="false">
      <c r="A932" s="1751"/>
      <c r="B932" s="1751"/>
      <c r="C932" s="1751"/>
      <c r="D932" s="1751"/>
      <c r="E932" s="1751"/>
      <c r="F932" s="1751"/>
      <c r="G932" s="1751"/>
      <c r="H932" s="1751"/>
    </row>
    <row r="933" customFormat="false" ht="12.75" hidden="false" customHeight="false" outlineLevel="0" collapsed="false">
      <c r="A933" s="1751"/>
      <c r="B933" s="1751"/>
      <c r="C933" s="1751"/>
      <c r="D933" s="1751"/>
      <c r="E933" s="1751"/>
      <c r="F933" s="1751"/>
      <c r="G933" s="1751"/>
      <c r="H933" s="1751"/>
    </row>
    <row r="934" customFormat="false" ht="12.75" hidden="false" customHeight="false" outlineLevel="0" collapsed="false">
      <c r="A934" s="1751"/>
      <c r="B934" s="1751"/>
      <c r="C934" s="1751"/>
      <c r="D934" s="1751"/>
      <c r="E934" s="1751"/>
      <c r="F934" s="1751"/>
      <c r="G934" s="1751"/>
      <c r="H934" s="1751"/>
    </row>
    <row r="935" customFormat="false" ht="12.75" hidden="false" customHeight="false" outlineLevel="0" collapsed="false">
      <c r="A935" s="1751"/>
      <c r="B935" s="1751"/>
      <c r="C935" s="1751"/>
      <c r="D935" s="1751"/>
      <c r="E935" s="1751"/>
      <c r="F935" s="1751"/>
      <c r="G935" s="1751"/>
      <c r="H935" s="1751"/>
    </row>
    <row r="936" customFormat="false" ht="12.75" hidden="false" customHeight="false" outlineLevel="0" collapsed="false">
      <c r="A936" s="1751"/>
      <c r="B936" s="1751"/>
      <c r="C936" s="1751"/>
      <c r="D936" s="1751"/>
      <c r="E936" s="1751"/>
      <c r="F936" s="1751"/>
      <c r="G936" s="1751"/>
      <c r="H936" s="1751"/>
    </row>
    <row r="937" customFormat="false" ht="12.75" hidden="false" customHeight="false" outlineLevel="0" collapsed="false">
      <c r="A937" s="1751"/>
      <c r="B937" s="1751"/>
      <c r="C937" s="1751"/>
      <c r="D937" s="1751"/>
      <c r="E937" s="1751"/>
      <c r="F937" s="1751"/>
      <c r="G937" s="1751"/>
      <c r="H937" s="1751"/>
    </row>
    <row r="938" customFormat="false" ht="12.75" hidden="false" customHeight="false" outlineLevel="0" collapsed="false">
      <c r="A938" s="1751"/>
      <c r="B938" s="1751"/>
      <c r="C938" s="1751"/>
      <c r="D938" s="1751"/>
      <c r="E938" s="1751"/>
      <c r="F938" s="1751"/>
      <c r="G938" s="1751"/>
      <c r="H938" s="1751"/>
    </row>
    <row r="939" customFormat="false" ht="12.75" hidden="false" customHeight="false" outlineLevel="0" collapsed="false">
      <c r="A939" s="1751"/>
      <c r="B939" s="1751"/>
      <c r="C939" s="1751"/>
      <c r="D939" s="1751"/>
      <c r="E939" s="1751"/>
      <c r="F939" s="1751"/>
      <c r="G939" s="1751"/>
      <c r="H939" s="1751"/>
    </row>
    <row r="940" customFormat="false" ht="12.75" hidden="false" customHeight="false" outlineLevel="0" collapsed="false">
      <c r="A940" s="1751"/>
      <c r="B940" s="1751"/>
      <c r="C940" s="1751"/>
      <c r="D940" s="1751"/>
      <c r="E940" s="1751"/>
      <c r="F940" s="1751"/>
      <c r="G940" s="1751"/>
      <c r="H940" s="1751"/>
    </row>
    <row r="941" customFormat="false" ht="12.75" hidden="false" customHeight="false" outlineLevel="0" collapsed="false">
      <c r="A941" s="1751"/>
      <c r="B941" s="1751"/>
      <c r="C941" s="1751"/>
      <c r="D941" s="1751"/>
      <c r="E941" s="1751"/>
      <c r="F941" s="1751"/>
      <c r="G941" s="1751"/>
      <c r="H941" s="1751"/>
    </row>
    <row r="942" customFormat="false" ht="12.75" hidden="false" customHeight="false" outlineLevel="0" collapsed="false">
      <c r="A942" s="1751"/>
      <c r="B942" s="1751"/>
      <c r="C942" s="1751"/>
      <c r="D942" s="1751"/>
      <c r="E942" s="1751"/>
      <c r="F942" s="1751"/>
      <c r="G942" s="1751"/>
      <c r="H942" s="1751"/>
    </row>
    <row r="943" customFormat="false" ht="12.75" hidden="false" customHeight="false" outlineLevel="0" collapsed="false">
      <c r="A943" s="1751"/>
      <c r="B943" s="1751"/>
      <c r="C943" s="1751"/>
      <c r="D943" s="1751"/>
      <c r="E943" s="1751"/>
      <c r="F943" s="1751"/>
      <c r="G943" s="1751"/>
      <c r="H943" s="1751"/>
    </row>
    <row r="944" customFormat="false" ht="12.75" hidden="false" customHeight="false" outlineLevel="0" collapsed="false">
      <c r="A944" s="1751"/>
      <c r="B944" s="1751"/>
      <c r="C944" s="1751"/>
      <c r="D944" s="1751"/>
      <c r="E944" s="1751"/>
      <c r="F944" s="1751"/>
      <c r="G944" s="1751"/>
      <c r="H944" s="1751"/>
    </row>
    <row r="945" customFormat="false" ht="12.75" hidden="false" customHeight="false" outlineLevel="0" collapsed="false">
      <c r="A945" s="1751"/>
      <c r="B945" s="1751"/>
      <c r="C945" s="1751"/>
      <c r="D945" s="1751"/>
      <c r="E945" s="1751"/>
      <c r="F945" s="1751"/>
      <c r="G945" s="1751"/>
      <c r="H945" s="1751"/>
    </row>
    <row r="946" customFormat="false" ht="12.75" hidden="false" customHeight="false" outlineLevel="0" collapsed="false">
      <c r="A946" s="1751"/>
      <c r="B946" s="1751"/>
      <c r="C946" s="1751"/>
      <c r="D946" s="1751"/>
      <c r="E946" s="1751"/>
      <c r="F946" s="1751"/>
      <c r="G946" s="1751"/>
      <c r="H946" s="1751"/>
    </row>
    <row r="947" customFormat="false" ht="12.75" hidden="false" customHeight="false" outlineLevel="0" collapsed="false">
      <c r="A947" s="1751"/>
      <c r="B947" s="1751"/>
      <c r="C947" s="1751"/>
      <c r="D947" s="1751"/>
      <c r="E947" s="1751"/>
      <c r="F947" s="1751"/>
      <c r="G947" s="1751"/>
      <c r="H947" s="1751"/>
    </row>
    <row r="948" customFormat="false" ht="12.75" hidden="false" customHeight="false" outlineLevel="0" collapsed="false">
      <c r="A948" s="1751"/>
      <c r="B948" s="1751"/>
      <c r="C948" s="1751"/>
      <c r="D948" s="1751"/>
      <c r="E948" s="1751"/>
      <c r="F948" s="1751"/>
      <c r="G948" s="1751"/>
      <c r="H948" s="1751"/>
    </row>
    <row r="949" customFormat="false" ht="12.75" hidden="false" customHeight="false" outlineLevel="0" collapsed="false">
      <c r="A949" s="1751"/>
      <c r="B949" s="1751"/>
      <c r="C949" s="1751"/>
      <c r="D949" s="1751"/>
      <c r="E949" s="1751"/>
      <c r="F949" s="1751"/>
      <c r="G949" s="1751"/>
      <c r="H949" s="1751"/>
    </row>
    <row r="950" customFormat="false" ht="12.75" hidden="false" customHeight="false" outlineLevel="0" collapsed="false">
      <c r="A950" s="1751"/>
      <c r="B950" s="1751"/>
      <c r="C950" s="1751"/>
      <c r="D950" s="1751"/>
      <c r="E950" s="1751"/>
      <c r="F950" s="1751"/>
      <c r="G950" s="1751"/>
      <c r="H950" s="1751"/>
    </row>
    <row r="951" customFormat="false" ht="12.75" hidden="false" customHeight="false" outlineLevel="0" collapsed="false">
      <c r="A951" s="1751"/>
      <c r="B951" s="1751"/>
      <c r="C951" s="1751"/>
      <c r="D951" s="1751"/>
      <c r="E951" s="1751"/>
      <c r="F951" s="1751"/>
      <c r="G951" s="1751"/>
      <c r="H951" s="1751"/>
    </row>
    <row r="952" customFormat="false" ht="12.75" hidden="false" customHeight="false" outlineLevel="0" collapsed="false">
      <c r="A952" s="1751"/>
      <c r="B952" s="1751"/>
      <c r="C952" s="1751"/>
      <c r="D952" s="1751"/>
      <c r="E952" s="1751"/>
      <c r="F952" s="1751"/>
      <c r="G952" s="1751"/>
      <c r="H952" s="1751"/>
    </row>
    <row r="953" customFormat="false" ht="12.75" hidden="false" customHeight="false" outlineLevel="0" collapsed="false">
      <c r="A953" s="1751"/>
      <c r="B953" s="1751"/>
      <c r="C953" s="1751"/>
      <c r="D953" s="1751"/>
      <c r="E953" s="1751"/>
      <c r="F953" s="1751"/>
      <c r="G953" s="1751"/>
      <c r="H953" s="1751"/>
    </row>
    <row r="954" customFormat="false" ht="12.75" hidden="false" customHeight="false" outlineLevel="0" collapsed="false">
      <c r="A954" s="1751"/>
      <c r="B954" s="1751"/>
      <c r="C954" s="1751"/>
      <c r="D954" s="1751"/>
      <c r="E954" s="1751"/>
      <c r="F954" s="1751"/>
      <c r="G954" s="1751"/>
      <c r="H954" s="1751"/>
    </row>
    <row r="955" customFormat="false" ht="12.75" hidden="false" customHeight="false" outlineLevel="0" collapsed="false">
      <c r="A955" s="1751"/>
      <c r="B955" s="1751"/>
      <c r="C955" s="1751"/>
      <c r="D955" s="1751"/>
      <c r="E955" s="1751"/>
      <c r="F955" s="1751"/>
      <c r="G955" s="1751"/>
      <c r="H955" s="1751"/>
    </row>
    <row r="956" customFormat="false" ht="12.75" hidden="false" customHeight="false" outlineLevel="0" collapsed="false">
      <c r="A956" s="1751"/>
      <c r="B956" s="1751"/>
      <c r="C956" s="1751"/>
      <c r="D956" s="1751"/>
      <c r="E956" s="1751"/>
      <c r="F956" s="1751"/>
      <c r="G956" s="1751"/>
      <c r="H956" s="1751"/>
    </row>
    <row r="957" customFormat="false" ht="12.75" hidden="false" customHeight="false" outlineLevel="0" collapsed="false">
      <c r="A957" s="1751"/>
      <c r="B957" s="1751"/>
      <c r="C957" s="1751"/>
      <c r="D957" s="1751"/>
      <c r="E957" s="1751"/>
      <c r="F957" s="1751"/>
      <c r="G957" s="1751"/>
      <c r="H957" s="1751"/>
    </row>
    <row r="958" customFormat="false" ht="12.75" hidden="false" customHeight="false" outlineLevel="0" collapsed="false">
      <c r="A958" s="1751"/>
      <c r="B958" s="1751"/>
      <c r="C958" s="1751"/>
      <c r="D958" s="1751"/>
      <c r="E958" s="1751"/>
      <c r="F958" s="1751"/>
      <c r="G958" s="1751"/>
      <c r="H958" s="1751"/>
    </row>
    <row r="959" customFormat="false" ht="12.75" hidden="false" customHeight="false" outlineLevel="0" collapsed="false">
      <c r="A959" s="1751"/>
      <c r="B959" s="1751"/>
      <c r="C959" s="1751"/>
      <c r="D959" s="1751"/>
      <c r="E959" s="1751"/>
      <c r="F959" s="1751"/>
      <c r="G959" s="1751"/>
      <c r="H959" s="1751"/>
    </row>
    <row r="960" customFormat="false" ht="12.75" hidden="false" customHeight="false" outlineLevel="0" collapsed="false">
      <c r="A960" s="1751"/>
      <c r="B960" s="1751"/>
      <c r="C960" s="1751"/>
      <c r="D960" s="1751"/>
      <c r="E960" s="1751"/>
      <c r="F960" s="1751"/>
      <c r="G960" s="1751"/>
      <c r="H960" s="1751"/>
    </row>
    <row r="961" customFormat="false" ht="12.75" hidden="false" customHeight="false" outlineLevel="0" collapsed="false">
      <c r="A961" s="1751"/>
      <c r="B961" s="1751"/>
      <c r="C961" s="1751"/>
      <c r="D961" s="1751"/>
      <c r="E961" s="1751"/>
      <c r="F961" s="1751"/>
      <c r="G961" s="1751"/>
      <c r="H961" s="1751"/>
    </row>
    <row r="962" customFormat="false" ht="12.75" hidden="false" customHeight="false" outlineLevel="0" collapsed="false">
      <c r="A962" s="1751"/>
      <c r="B962" s="1751"/>
      <c r="C962" s="1751"/>
      <c r="D962" s="1751"/>
      <c r="E962" s="1751"/>
      <c r="F962" s="1751"/>
      <c r="G962" s="1751"/>
      <c r="H962" s="1751"/>
    </row>
    <row r="963" customFormat="false" ht="12.75" hidden="false" customHeight="false" outlineLevel="0" collapsed="false">
      <c r="A963" s="1751"/>
      <c r="B963" s="1751"/>
      <c r="C963" s="1751"/>
      <c r="D963" s="1751"/>
      <c r="E963" s="1751"/>
      <c r="F963" s="1751"/>
      <c r="G963" s="1751"/>
      <c r="H963" s="1751"/>
    </row>
    <row r="964" customFormat="false" ht="12.75" hidden="false" customHeight="false" outlineLevel="0" collapsed="false">
      <c r="A964" s="1751"/>
      <c r="B964" s="1751"/>
      <c r="C964" s="1751"/>
      <c r="D964" s="1751"/>
      <c r="E964" s="1751"/>
      <c r="F964" s="1751"/>
      <c r="G964" s="1751"/>
      <c r="H964" s="1751"/>
    </row>
    <row r="965" customFormat="false" ht="12.75" hidden="false" customHeight="false" outlineLevel="0" collapsed="false">
      <c r="A965" s="1751"/>
      <c r="B965" s="1751"/>
      <c r="C965" s="1751"/>
      <c r="D965" s="1751"/>
      <c r="E965" s="1751"/>
      <c r="F965" s="1751"/>
      <c r="G965" s="1751"/>
      <c r="H965" s="1751"/>
    </row>
    <row r="966" customFormat="false" ht="12.75" hidden="false" customHeight="false" outlineLevel="0" collapsed="false">
      <c r="A966" s="1751"/>
      <c r="B966" s="1751"/>
      <c r="C966" s="1751"/>
      <c r="D966" s="1751"/>
      <c r="E966" s="1751"/>
      <c r="F966" s="1751"/>
      <c r="G966" s="1751"/>
      <c r="H966" s="1751"/>
    </row>
    <row r="967" customFormat="false" ht="12.75" hidden="false" customHeight="false" outlineLevel="0" collapsed="false">
      <c r="A967" s="1751"/>
      <c r="B967" s="1751"/>
      <c r="C967" s="1751"/>
      <c r="D967" s="1751"/>
      <c r="E967" s="1751"/>
      <c r="F967" s="1751"/>
      <c r="G967" s="1751"/>
      <c r="H967" s="1751"/>
    </row>
    <row r="968" customFormat="false" ht="12.75" hidden="false" customHeight="false" outlineLevel="0" collapsed="false">
      <c r="A968" s="1751"/>
      <c r="B968" s="1751"/>
      <c r="C968" s="1751"/>
      <c r="D968" s="1751"/>
      <c r="E968" s="1751"/>
      <c r="F968" s="1751"/>
      <c r="G968" s="1751"/>
      <c r="H968" s="1751"/>
    </row>
    <row r="969" customFormat="false" ht="12.75" hidden="false" customHeight="false" outlineLevel="0" collapsed="false">
      <c r="A969" s="1751"/>
      <c r="B969" s="1751"/>
      <c r="C969" s="1751"/>
      <c r="D969" s="1751"/>
      <c r="E969" s="1751"/>
      <c r="F969" s="1751"/>
      <c r="G969" s="1751"/>
      <c r="H969" s="1751"/>
    </row>
    <row r="970" customFormat="false" ht="12.75" hidden="false" customHeight="false" outlineLevel="0" collapsed="false">
      <c r="A970" s="1751"/>
      <c r="B970" s="1751"/>
      <c r="C970" s="1751"/>
      <c r="D970" s="1751"/>
      <c r="E970" s="1751"/>
      <c r="F970" s="1751"/>
      <c r="G970" s="1751"/>
      <c r="H970" s="1751"/>
    </row>
    <row r="971" customFormat="false" ht="12.75" hidden="false" customHeight="false" outlineLevel="0" collapsed="false">
      <c r="A971" s="1751"/>
      <c r="B971" s="1751"/>
      <c r="C971" s="1751"/>
      <c r="D971" s="1751"/>
      <c r="E971" s="1751"/>
      <c r="F971" s="1751"/>
      <c r="G971" s="1751"/>
      <c r="H971" s="1751"/>
    </row>
    <row r="972" customFormat="false" ht="12.75" hidden="false" customHeight="false" outlineLevel="0" collapsed="false">
      <c r="A972" s="1751"/>
      <c r="B972" s="1751"/>
      <c r="C972" s="1751"/>
      <c r="D972" s="1751"/>
      <c r="E972" s="1751"/>
      <c r="F972" s="1751"/>
      <c r="G972" s="1751"/>
      <c r="H972" s="1751"/>
    </row>
    <row r="973" customFormat="false" ht="12.75" hidden="false" customHeight="false" outlineLevel="0" collapsed="false">
      <c r="A973" s="1751"/>
      <c r="B973" s="1751"/>
      <c r="C973" s="1751"/>
      <c r="D973" s="1751"/>
      <c r="E973" s="1751"/>
      <c r="F973" s="1751"/>
      <c r="G973" s="1751"/>
      <c r="H973" s="1751"/>
    </row>
    <row r="974" customFormat="false" ht="12.75" hidden="false" customHeight="false" outlineLevel="0" collapsed="false">
      <c r="A974" s="1751"/>
      <c r="B974" s="1751"/>
      <c r="C974" s="1751"/>
      <c r="D974" s="1751"/>
      <c r="E974" s="1751"/>
      <c r="F974" s="1751"/>
      <c r="G974" s="1751"/>
      <c r="H974" s="1751"/>
    </row>
    <row r="975" customFormat="false" ht="12.75" hidden="false" customHeight="false" outlineLevel="0" collapsed="false">
      <c r="A975" s="1751"/>
      <c r="B975" s="1751"/>
      <c r="C975" s="1751"/>
      <c r="D975" s="1751"/>
      <c r="E975" s="1751"/>
      <c r="F975" s="1751"/>
      <c r="G975" s="1751"/>
      <c r="H975" s="1751"/>
    </row>
    <row r="976" customFormat="false" ht="12.75" hidden="false" customHeight="false" outlineLevel="0" collapsed="false">
      <c r="A976" s="1751"/>
      <c r="B976" s="1751"/>
      <c r="C976" s="1751"/>
      <c r="D976" s="1751"/>
      <c r="E976" s="1751"/>
      <c r="F976" s="1751"/>
      <c r="G976" s="1751"/>
      <c r="H976" s="1751"/>
    </row>
    <row r="977" customFormat="false" ht="12.75" hidden="false" customHeight="false" outlineLevel="0" collapsed="false">
      <c r="A977" s="1751"/>
      <c r="B977" s="1751"/>
      <c r="C977" s="1751"/>
      <c r="D977" s="1751"/>
      <c r="E977" s="1751"/>
      <c r="F977" s="1751"/>
      <c r="G977" s="1751"/>
      <c r="H977" s="1751"/>
    </row>
    <row r="978" customFormat="false" ht="12.75" hidden="false" customHeight="false" outlineLevel="0" collapsed="false">
      <c r="A978" s="1751"/>
      <c r="B978" s="1751"/>
      <c r="C978" s="1751"/>
      <c r="D978" s="1751"/>
      <c r="E978" s="1751"/>
      <c r="F978" s="1751"/>
      <c r="G978" s="1751"/>
      <c r="H978" s="1751"/>
    </row>
    <row r="979" customFormat="false" ht="12.75" hidden="false" customHeight="false" outlineLevel="0" collapsed="false">
      <c r="A979" s="1751"/>
      <c r="B979" s="1751"/>
      <c r="C979" s="1751"/>
      <c r="D979" s="1751"/>
      <c r="E979" s="1751"/>
      <c r="F979" s="1751"/>
      <c r="G979" s="1751"/>
      <c r="H979" s="1751"/>
    </row>
    <row r="980" customFormat="false" ht="12.75" hidden="false" customHeight="false" outlineLevel="0" collapsed="false">
      <c r="A980" s="1751"/>
      <c r="B980" s="1751"/>
      <c r="C980" s="1751"/>
      <c r="D980" s="1751"/>
      <c r="E980" s="1751"/>
      <c r="F980" s="1751"/>
      <c r="G980" s="1751"/>
      <c r="H980" s="1751"/>
    </row>
    <row r="981" customFormat="false" ht="12.75" hidden="false" customHeight="false" outlineLevel="0" collapsed="false">
      <c r="A981" s="1751"/>
      <c r="B981" s="1751"/>
      <c r="C981" s="1751"/>
      <c r="D981" s="1751"/>
      <c r="E981" s="1751"/>
      <c r="F981" s="1751"/>
      <c r="G981" s="1751"/>
      <c r="H981" s="1751"/>
    </row>
    <row r="982" customFormat="false" ht="12.75" hidden="false" customHeight="false" outlineLevel="0" collapsed="false">
      <c r="A982" s="1751"/>
      <c r="B982" s="1751"/>
      <c r="C982" s="1751"/>
      <c r="D982" s="1751"/>
      <c r="E982" s="1751"/>
      <c r="F982" s="1751"/>
      <c r="G982" s="1751"/>
      <c r="H982" s="1751"/>
    </row>
    <row r="983" customFormat="false" ht="12.75" hidden="false" customHeight="false" outlineLevel="0" collapsed="false">
      <c r="A983" s="1751"/>
      <c r="B983" s="1751"/>
      <c r="C983" s="1751"/>
      <c r="D983" s="1751"/>
      <c r="E983" s="1751"/>
      <c r="F983" s="1751"/>
      <c r="G983" s="1751"/>
      <c r="H983" s="1751"/>
    </row>
    <row r="984" customFormat="false" ht="12.75" hidden="false" customHeight="false" outlineLevel="0" collapsed="false">
      <c r="A984" s="1751"/>
      <c r="B984" s="1751"/>
      <c r="C984" s="1751"/>
      <c r="D984" s="1751"/>
      <c r="E984" s="1751"/>
      <c r="F984" s="1751"/>
      <c r="G984" s="1751"/>
      <c r="H984" s="1751"/>
    </row>
    <row r="985" customFormat="false" ht="12.75" hidden="false" customHeight="false" outlineLevel="0" collapsed="false">
      <c r="A985" s="1751"/>
      <c r="B985" s="1751"/>
      <c r="C985" s="1751"/>
      <c r="D985" s="1751"/>
      <c r="E985" s="1751"/>
      <c r="F985" s="1751"/>
      <c r="G985" s="1751"/>
      <c r="H985" s="1751"/>
    </row>
    <row r="986" customFormat="false" ht="12.75" hidden="false" customHeight="false" outlineLevel="0" collapsed="false">
      <c r="A986" s="1751"/>
      <c r="B986" s="1751"/>
      <c r="C986" s="1751"/>
      <c r="D986" s="1751"/>
      <c r="E986" s="1751"/>
      <c r="F986" s="1751"/>
      <c r="G986" s="1751"/>
      <c r="H986" s="1751"/>
    </row>
    <row r="987" customFormat="false" ht="12.75" hidden="false" customHeight="false" outlineLevel="0" collapsed="false">
      <c r="A987" s="1751"/>
      <c r="B987" s="1751"/>
      <c r="C987" s="1751"/>
      <c r="D987" s="1751"/>
      <c r="E987" s="1751"/>
      <c r="F987" s="1751"/>
      <c r="G987" s="1751"/>
      <c r="H987" s="1751"/>
    </row>
    <row r="988" customFormat="false" ht="12.75" hidden="false" customHeight="false" outlineLevel="0" collapsed="false">
      <c r="A988" s="1751"/>
      <c r="B988" s="1751"/>
      <c r="C988" s="1751"/>
      <c r="D988" s="1751"/>
      <c r="E988" s="1751"/>
      <c r="F988" s="1751"/>
      <c r="G988" s="1751"/>
      <c r="H988" s="1751"/>
    </row>
    <row r="989" customFormat="false" ht="12.75" hidden="false" customHeight="false" outlineLevel="0" collapsed="false">
      <c r="A989" s="1751"/>
      <c r="B989" s="1751"/>
      <c r="C989" s="1751"/>
      <c r="D989" s="1751"/>
      <c r="E989" s="1751"/>
      <c r="F989" s="1751"/>
      <c r="G989" s="1751"/>
      <c r="H989" s="1751"/>
    </row>
    <row r="990" customFormat="false" ht="12.75" hidden="false" customHeight="false" outlineLevel="0" collapsed="false">
      <c r="A990" s="1751"/>
      <c r="B990" s="1751"/>
      <c r="C990" s="1751"/>
      <c r="D990" s="1751"/>
      <c r="E990" s="1751"/>
      <c r="F990" s="1751"/>
      <c r="G990" s="1751"/>
      <c r="H990" s="1751"/>
    </row>
    <row r="991" customFormat="false" ht="12.75" hidden="false" customHeight="false" outlineLevel="0" collapsed="false">
      <c r="A991" s="1751"/>
      <c r="B991" s="1751"/>
      <c r="C991" s="1751"/>
      <c r="D991" s="1751"/>
      <c r="E991" s="1751"/>
      <c r="F991" s="1751"/>
      <c r="G991" s="1751"/>
      <c r="H991" s="1751"/>
    </row>
    <row r="992" customFormat="false" ht="12.75" hidden="false" customHeight="false" outlineLevel="0" collapsed="false">
      <c r="A992" s="1751"/>
      <c r="B992" s="1751"/>
      <c r="C992" s="1751"/>
      <c r="D992" s="1751"/>
      <c r="E992" s="1751"/>
      <c r="F992" s="1751"/>
      <c r="G992" s="1751"/>
      <c r="H992" s="1751"/>
    </row>
    <row r="993" customFormat="false" ht="12.75" hidden="false" customHeight="false" outlineLevel="0" collapsed="false">
      <c r="A993" s="1751"/>
      <c r="B993" s="1751"/>
      <c r="C993" s="1751"/>
      <c r="D993" s="1751"/>
      <c r="E993" s="1751"/>
      <c r="F993" s="1751"/>
      <c r="G993" s="1751"/>
      <c r="H993" s="1751"/>
    </row>
    <row r="994" customFormat="false" ht="12.75" hidden="false" customHeight="false" outlineLevel="0" collapsed="false">
      <c r="A994" s="1751"/>
      <c r="B994" s="1751"/>
      <c r="C994" s="1751"/>
      <c r="D994" s="1751"/>
      <c r="E994" s="1751"/>
      <c r="F994" s="1751"/>
      <c r="G994" s="1751"/>
      <c r="H994" s="1751"/>
    </row>
    <row r="995" customFormat="false" ht="12.75" hidden="false" customHeight="false" outlineLevel="0" collapsed="false">
      <c r="A995" s="1751"/>
      <c r="B995" s="1751"/>
      <c r="C995" s="1751"/>
      <c r="D995" s="1751"/>
      <c r="E995" s="1751"/>
      <c r="F995" s="1751"/>
      <c r="G995" s="1751"/>
      <c r="H995" s="1751"/>
    </row>
    <row r="996" customFormat="false" ht="12.75" hidden="false" customHeight="false" outlineLevel="0" collapsed="false">
      <c r="A996" s="1751"/>
      <c r="B996" s="1751"/>
      <c r="C996" s="1751"/>
      <c r="D996" s="1751"/>
      <c r="E996" s="1751"/>
      <c r="F996" s="1751"/>
      <c r="G996" s="1751"/>
      <c r="H996" s="1751"/>
    </row>
    <row r="997" customFormat="false" ht="12.75" hidden="false" customHeight="false" outlineLevel="0" collapsed="false">
      <c r="A997" s="1751"/>
      <c r="B997" s="1751"/>
      <c r="C997" s="1751"/>
      <c r="D997" s="1751"/>
      <c r="E997" s="1751"/>
      <c r="F997" s="1751"/>
      <c r="G997" s="1751"/>
      <c r="H997" s="1751"/>
    </row>
    <row r="998" customFormat="false" ht="12.75" hidden="false" customHeight="false" outlineLevel="0" collapsed="false">
      <c r="A998" s="1751"/>
      <c r="B998" s="1751"/>
      <c r="C998" s="1751"/>
      <c r="D998" s="1751"/>
      <c r="E998" s="1751"/>
      <c r="F998" s="1751"/>
      <c r="G998" s="1751"/>
      <c r="H998" s="1751"/>
    </row>
    <row r="999" customFormat="false" ht="12.75" hidden="false" customHeight="false" outlineLevel="0" collapsed="false">
      <c r="A999" s="1751"/>
      <c r="B999" s="1751"/>
      <c r="C999" s="1751"/>
      <c r="D999" s="1751"/>
      <c r="E999" s="1751"/>
      <c r="F999" s="1751"/>
      <c r="G999" s="1751"/>
      <c r="H999" s="1751"/>
    </row>
    <row r="1000" customFormat="false" ht="12.75" hidden="false" customHeight="false" outlineLevel="0" collapsed="false">
      <c r="A1000" s="1751"/>
      <c r="B1000" s="1751"/>
      <c r="C1000" s="1751"/>
      <c r="D1000" s="1751"/>
      <c r="E1000" s="1751"/>
      <c r="F1000" s="1751"/>
      <c r="G1000" s="1751"/>
      <c r="H1000" s="1751"/>
    </row>
    <row r="1001" customFormat="false" ht="12.75" hidden="false" customHeight="false" outlineLevel="0" collapsed="false">
      <c r="A1001" s="1751"/>
      <c r="B1001" s="1751"/>
      <c r="C1001" s="1751"/>
      <c r="D1001" s="1751"/>
      <c r="E1001" s="1751"/>
      <c r="F1001" s="1751"/>
      <c r="G1001" s="1751"/>
      <c r="H1001" s="1751"/>
    </row>
    <row r="1002" customFormat="false" ht="12.75" hidden="false" customHeight="false" outlineLevel="0" collapsed="false">
      <c r="A1002" s="1751"/>
      <c r="B1002" s="1751"/>
      <c r="C1002" s="1751"/>
      <c r="D1002" s="1751"/>
      <c r="E1002" s="1751"/>
      <c r="F1002" s="1751"/>
      <c r="G1002" s="1751"/>
      <c r="H1002" s="1751"/>
    </row>
    <row r="1003" customFormat="false" ht="12.75" hidden="false" customHeight="false" outlineLevel="0" collapsed="false">
      <c r="A1003" s="1751"/>
      <c r="B1003" s="1751"/>
      <c r="C1003" s="1751"/>
      <c r="D1003" s="1751"/>
      <c r="E1003" s="1751"/>
      <c r="F1003" s="1751"/>
      <c r="G1003" s="1751"/>
      <c r="H1003" s="1751"/>
    </row>
    <row r="1004" customFormat="false" ht="12.75" hidden="false" customHeight="false" outlineLevel="0" collapsed="false">
      <c r="A1004" s="1751"/>
      <c r="B1004" s="1751"/>
      <c r="C1004" s="1751"/>
      <c r="D1004" s="1751"/>
      <c r="E1004" s="1751"/>
      <c r="F1004" s="1751"/>
      <c r="G1004" s="1751"/>
      <c r="H1004" s="1751"/>
    </row>
    <row r="1005" customFormat="false" ht="12.75" hidden="false" customHeight="false" outlineLevel="0" collapsed="false">
      <c r="A1005" s="1751"/>
      <c r="B1005" s="1751"/>
      <c r="C1005" s="1751"/>
      <c r="D1005" s="1751"/>
      <c r="E1005" s="1751"/>
      <c r="F1005" s="1751"/>
      <c r="G1005" s="1751"/>
      <c r="H1005" s="1751"/>
    </row>
    <row r="1006" customFormat="false" ht="12.75" hidden="false" customHeight="false" outlineLevel="0" collapsed="false">
      <c r="A1006" s="1751"/>
      <c r="B1006" s="1751"/>
      <c r="C1006" s="1751"/>
      <c r="D1006" s="1751"/>
      <c r="E1006" s="1751"/>
      <c r="F1006" s="1751"/>
      <c r="G1006" s="1751"/>
      <c r="H1006" s="1751"/>
    </row>
    <row r="1007" customFormat="false" ht="12.75" hidden="false" customHeight="false" outlineLevel="0" collapsed="false">
      <c r="A1007" s="1751"/>
      <c r="B1007" s="1751"/>
      <c r="C1007" s="1751"/>
      <c r="D1007" s="1751"/>
      <c r="E1007" s="1751"/>
      <c r="F1007" s="1751"/>
      <c r="G1007" s="1751"/>
      <c r="H1007" s="1751"/>
    </row>
    <row r="1008" customFormat="false" ht="12.75" hidden="false" customHeight="false" outlineLevel="0" collapsed="false">
      <c r="A1008" s="1751"/>
      <c r="B1008" s="1751"/>
      <c r="C1008" s="1751"/>
      <c r="D1008" s="1751"/>
      <c r="E1008" s="1751"/>
      <c r="F1008" s="1751"/>
      <c r="G1008" s="1751"/>
      <c r="H1008" s="1751"/>
    </row>
    <row r="1009" customFormat="false" ht="12.75" hidden="false" customHeight="false" outlineLevel="0" collapsed="false">
      <c r="A1009" s="1751"/>
      <c r="B1009" s="1751"/>
      <c r="C1009" s="1751"/>
      <c r="D1009" s="1751"/>
      <c r="E1009" s="1751"/>
      <c r="F1009" s="1751"/>
      <c r="G1009" s="1751"/>
      <c r="H1009" s="1751"/>
    </row>
    <row r="1010" customFormat="false" ht="12.75" hidden="false" customHeight="false" outlineLevel="0" collapsed="false">
      <c r="A1010" s="1751"/>
      <c r="B1010" s="1751"/>
      <c r="C1010" s="1751"/>
      <c r="D1010" s="1751"/>
      <c r="E1010" s="1751"/>
      <c r="F1010" s="1751"/>
      <c r="G1010" s="1751"/>
      <c r="H1010" s="1751"/>
    </row>
    <row r="1011" customFormat="false" ht="12.75" hidden="false" customHeight="false" outlineLevel="0" collapsed="false">
      <c r="A1011" s="1751"/>
      <c r="B1011" s="1751"/>
      <c r="C1011" s="1751"/>
      <c r="D1011" s="1751"/>
      <c r="E1011" s="1751"/>
      <c r="F1011" s="1751"/>
      <c r="G1011" s="1751"/>
      <c r="H1011" s="1751"/>
    </row>
    <row r="1012" customFormat="false" ht="12.75" hidden="false" customHeight="false" outlineLevel="0" collapsed="false">
      <c r="A1012" s="1751"/>
      <c r="B1012" s="1751"/>
      <c r="C1012" s="1751"/>
      <c r="D1012" s="1751"/>
      <c r="E1012" s="1751"/>
      <c r="F1012" s="1751"/>
      <c r="G1012" s="1751"/>
      <c r="H1012" s="1751"/>
    </row>
    <row r="1013" customFormat="false" ht="12.75" hidden="false" customHeight="false" outlineLevel="0" collapsed="false">
      <c r="A1013" s="1751"/>
      <c r="B1013" s="1751"/>
      <c r="C1013" s="1751"/>
      <c r="D1013" s="1751"/>
      <c r="E1013" s="1751"/>
      <c r="F1013" s="1751"/>
      <c r="G1013" s="1751"/>
      <c r="H1013" s="1751"/>
    </row>
    <row r="1014" customFormat="false" ht="12.75" hidden="false" customHeight="false" outlineLevel="0" collapsed="false">
      <c r="A1014" s="1751"/>
      <c r="B1014" s="1751"/>
      <c r="C1014" s="1751"/>
      <c r="D1014" s="1751"/>
      <c r="E1014" s="1751"/>
      <c r="F1014" s="1751"/>
      <c r="G1014" s="1751"/>
      <c r="H1014" s="1751"/>
    </row>
    <row r="1015" customFormat="false" ht="12.75" hidden="false" customHeight="false" outlineLevel="0" collapsed="false">
      <c r="A1015" s="1751"/>
      <c r="B1015" s="1751"/>
      <c r="C1015" s="1751"/>
      <c r="D1015" s="1751"/>
      <c r="E1015" s="1751"/>
      <c r="F1015" s="1751"/>
      <c r="G1015" s="1751"/>
      <c r="H1015" s="1751"/>
    </row>
    <row r="1016" customFormat="false" ht="12.75" hidden="false" customHeight="false" outlineLevel="0" collapsed="false">
      <c r="A1016" s="1751"/>
      <c r="B1016" s="1751"/>
      <c r="C1016" s="1751"/>
      <c r="D1016" s="1751"/>
      <c r="E1016" s="1751"/>
      <c r="F1016" s="1751"/>
      <c r="G1016" s="1751"/>
      <c r="H1016" s="1751"/>
    </row>
    <row r="1017" customFormat="false" ht="12.75" hidden="false" customHeight="false" outlineLevel="0" collapsed="false">
      <c r="A1017" s="1751"/>
      <c r="B1017" s="1751"/>
      <c r="C1017" s="1751"/>
      <c r="D1017" s="1751"/>
      <c r="E1017" s="1751"/>
      <c r="F1017" s="1751"/>
      <c r="G1017" s="1751"/>
      <c r="H1017" s="1751"/>
    </row>
    <row r="1018" customFormat="false" ht="12.75" hidden="false" customHeight="false" outlineLevel="0" collapsed="false">
      <c r="A1018" s="1751"/>
      <c r="B1018" s="1751"/>
      <c r="C1018" s="1751"/>
      <c r="D1018" s="1751"/>
      <c r="E1018" s="1751"/>
      <c r="F1018" s="1751"/>
      <c r="G1018" s="1751"/>
      <c r="H1018" s="1751"/>
    </row>
    <row r="1019" customFormat="false" ht="12.75" hidden="false" customHeight="false" outlineLevel="0" collapsed="false">
      <c r="A1019" s="1751"/>
      <c r="B1019" s="1751"/>
      <c r="C1019" s="1751"/>
      <c r="D1019" s="1751"/>
      <c r="E1019" s="1751"/>
      <c r="F1019" s="1751"/>
      <c r="G1019" s="1751"/>
      <c r="H1019" s="1751"/>
    </row>
    <row r="1020" customFormat="false" ht="12.75" hidden="false" customHeight="false" outlineLevel="0" collapsed="false">
      <c r="A1020" s="1751"/>
      <c r="B1020" s="1751"/>
      <c r="C1020" s="1751"/>
      <c r="D1020" s="1751"/>
      <c r="E1020" s="1751"/>
      <c r="F1020" s="1751"/>
      <c r="G1020" s="1751"/>
      <c r="H1020" s="1751"/>
    </row>
    <row r="1021" customFormat="false" ht="12.75" hidden="false" customHeight="false" outlineLevel="0" collapsed="false">
      <c r="A1021" s="1751"/>
      <c r="B1021" s="1751"/>
      <c r="C1021" s="1751"/>
      <c r="D1021" s="1751"/>
      <c r="E1021" s="1751"/>
      <c r="F1021" s="1751"/>
      <c r="G1021" s="1751"/>
      <c r="H1021" s="1751"/>
    </row>
    <row r="1022" customFormat="false" ht="12.75" hidden="false" customHeight="false" outlineLevel="0" collapsed="false">
      <c r="A1022" s="1751"/>
      <c r="B1022" s="1751"/>
      <c r="C1022" s="1751"/>
      <c r="D1022" s="1751"/>
      <c r="E1022" s="1751"/>
      <c r="F1022" s="1751"/>
      <c r="G1022" s="1751"/>
      <c r="H1022" s="1751"/>
    </row>
    <row r="1023" customFormat="false" ht="12.75" hidden="false" customHeight="false" outlineLevel="0" collapsed="false">
      <c r="A1023" s="1751"/>
      <c r="B1023" s="1751"/>
      <c r="C1023" s="1751"/>
      <c r="D1023" s="1751"/>
      <c r="E1023" s="1751"/>
      <c r="F1023" s="1751"/>
      <c r="G1023" s="1751"/>
      <c r="H1023" s="1751"/>
    </row>
    <row r="1024" customFormat="false" ht="12.75" hidden="false" customHeight="false" outlineLevel="0" collapsed="false">
      <c r="A1024" s="1751"/>
      <c r="B1024" s="1751"/>
      <c r="C1024" s="1751"/>
      <c r="D1024" s="1751"/>
      <c r="E1024" s="1751"/>
      <c r="F1024" s="1751"/>
      <c r="G1024" s="1751"/>
      <c r="H1024" s="1751"/>
    </row>
    <row r="1025" customFormat="false" ht="12.75" hidden="false" customHeight="false" outlineLevel="0" collapsed="false">
      <c r="A1025" s="1751"/>
      <c r="B1025" s="1751"/>
      <c r="C1025" s="1751"/>
      <c r="D1025" s="1751"/>
      <c r="E1025" s="1751"/>
      <c r="F1025" s="1751"/>
      <c r="G1025" s="1751"/>
      <c r="H1025" s="1751"/>
    </row>
    <row r="1026" customFormat="false" ht="12.75" hidden="false" customHeight="false" outlineLevel="0" collapsed="false">
      <c r="A1026" s="1751"/>
      <c r="B1026" s="1751"/>
      <c r="C1026" s="1751"/>
      <c r="D1026" s="1751"/>
      <c r="E1026" s="1751"/>
      <c r="F1026" s="1751"/>
      <c r="G1026" s="1751"/>
      <c r="H1026" s="1751"/>
    </row>
    <row r="1027" customFormat="false" ht="12.75" hidden="false" customHeight="false" outlineLevel="0" collapsed="false">
      <c r="A1027" s="1751"/>
      <c r="B1027" s="1751"/>
      <c r="C1027" s="1751"/>
      <c r="D1027" s="1751"/>
      <c r="E1027" s="1751"/>
      <c r="F1027" s="1751"/>
      <c r="G1027" s="1751"/>
      <c r="H1027" s="1751"/>
    </row>
    <row r="1028" customFormat="false" ht="12.75" hidden="false" customHeight="false" outlineLevel="0" collapsed="false">
      <c r="A1028" s="1751"/>
      <c r="B1028" s="1751"/>
      <c r="C1028" s="1751"/>
      <c r="D1028" s="1751"/>
      <c r="E1028" s="1751"/>
      <c r="F1028" s="1751"/>
      <c r="G1028" s="1751"/>
      <c r="H1028" s="1751"/>
    </row>
    <row r="1029" customFormat="false" ht="12.75" hidden="false" customHeight="false" outlineLevel="0" collapsed="false">
      <c r="A1029" s="1751"/>
      <c r="B1029" s="1751"/>
      <c r="C1029" s="1751"/>
      <c r="D1029" s="1751"/>
      <c r="E1029" s="1751"/>
      <c r="F1029" s="1751"/>
      <c r="G1029" s="1751"/>
      <c r="H1029" s="1751"/>
    </row>
    <row r="1030" customFormat="false" ht="12.75" hidden="false" customHeight="false" outlineLevel="0" collapsed="false">
      <c r="A1030" s="1751"/>
      <c r="B1030" s="1751"/>
      <c r="C1030" s="1751"/>
      <c r="D1030" s="1751"/>
      <c r="E1030" s="1751"/>
      <c r="F1030" s="1751"/>
      <c r="G1030" s="1751"/>
      <c r="H1030" s="1751"/>
    </row>
    <row r="1031" customFormat="false" ht="12.75" hidden="false" customHeight="false" outlineLevel="0" collapsed="false">
      <c r="A1031" s="1751"/>
      <c r="B1031" s="1751"/>
      <c r="C1031" s="1751"/>
      <c r="D1031" s="1751"/>
      <c r="E1031" s="1751"/>
      <c r="F1031" s="1751"/>
      <c r="G1031" s="1751"/>
      <c r="H1031" s="1751"/>
    </row>
    <row r="1032" customFormat="false" ht="12.75" hidden="false" customHeight="false" outlineLevel="0" collapsed="false">
      <c r="A1032" s="1751"/>
      <c r="B1032" s="1751"/>
      <c r="C1032" s="1751"/>
      <c r="D1032" s="1751"/>
      <c r="E1032" s="1751"/>
      <c r="F1032" s="1751"/>
      <c r="G1032" s="1751"/>
      <c r="H1032" s="1751"/>
    </row>
    <row r="1033" customFormat="false" ht="12.75" hidden="false" customHeight="false" outlineLevel="0" collapsed="false">
      <c r="A1033" s="1751"/>
      <c r="B1033" s="1751"/>
      <c r="C1033" s="1751"/>
      <c r="D1033" s="1751"/>
      <c r="E1033" s="1751"/>
      <c r="F1033" s="1751"/>
      <c r="G1033" s="1751"/>
      <c r="H1033" s="1751"/>
    </row>
    <row r="1034" customFormat="false" ht="12.75" hidden="false" customHeight="false" outlineLevel="0" collapsed="false">
      <c r="A1034" s="1751"/>
      <c r="B1034" s="1751"/>
      <c r="C1034" s="1751"/>
      <c r="D1034" s="1751"/>
      <c r="E1034" s="1751"/>
      <c r="F1034" s="1751"/>
      <c r="G1034" s="1751"/>
      <c r="H1034" s="1751"/>
    </row>
    <row r="1035" customFormat="false" ht="12.75" hidden="false" customHeight="false" outlineLevel="0" collapsed="false">
      <c r="A1035" s="1751"/>
      <c r="B1035" s="1751"/>
      <c r="C1035" s="1751"/>
      <c r="D1035" s="1751"/>
      <c r="E1035" s="1751"/>
      <c r="F1035" s="1751"/>
      <c r="G1035" s="1751"/>
      <c r="H1035" s="1751"/>
    </row>
    <row r="1036" customFormat="false" ht="12.75" hidden="false" customHeight="false" outlineLevel="0" collapsed="false">
      <c r="A1036" s="1751"/>
      <c r="B1036" s="1751"/>
      <c r="C1036" s="1751"/>
      <c r="D1036" s="1751"/>
      <c r="E1036" s="1751"/>
      <c r="F1036" s="1751"/>
      <c r="G1036" s="1751"/>
      <c r="H1036" s="1751"/>
    </row>
    <row r="1037" customFormat="false" ht="12.75" hidden="false" customHeight="false" outlineLevel="0" collapsed="false">
      <c r="A1037" s="1751"/>
      <c r="B1037" s="1751"/>
      <c r="C1037" s="1751"/>
      <c r="D1037" s="1751"/>
      <c r="E1037" s="1751"/>
      <c r="F1037" s="1751"/>
      <c r="G1037" s="1751"/>
      <c r="H1037" s="1751"/>
    </row>
    <row r="1038" customFormat="false" ht="12.75" hidden="false" customHeight="false" outlineLevel="0" collapsed="false">
      <c r="A1038" s="1751"/>
      <c r="B1038" s="1751"/>
      <c r="C1038" s="1751"/>
      <c r="D1038" s="1751"/>
      <c r="E1038" s="1751"/>
      <c r="F1038" s="1751"/>
      <c r="G1038" s="1751"/>
      <c r="H1038" s="1751"/>
    </row>
    <row r="1039" customFormat="false" ht="12.75" hidden="false" customHeight="false" outlineLevel="0" collapsed="false">
      <c r="A1039" s="1751"/>
      <c r="B1039" s="1751"/>
      <c r="C1039" s="1751"/>
      <c r="D1039" s="1751"/>
      <c r="E1039" s="1751"/>
      <c r="F1039" s="1751"/>
      <c r="G1039" s="1751"/>
      <c r="H1039" s="1751"/>
    </row>
    <row r="1040" customFormat="false" ht="12.75" hidden="false" customHeight="false" outlineLevel="0" collapsed="false">
      <c r="A1040" s="1751"/>
      <c r="B1040" s="1751"/>
      <c r="C1040" s="1751"/>
      <c r="D1040" s="1751"/>
      <c r="E1040" s="1751"/>
      <c r="F1040" s="1751"/>
      <c r="G1040" s="1751"/>
      <c r="H1040" s="1751"/>
    </row>
    <row r="1041" customFormat="false" ht="12.75" hidden="false" customHeight="false" outlineLevel="0" collapsed="false">
      <c r="A1041" s="1751"/>
      <c r="B1041" s="1751"/>
      <c r="C1041" s="1751"/>
      <c r="D1041" s="1751"/>
      <c r="E1041" s="1751"/>
      <c r="F1041" s="1751"/>
      <c r="G1041" s="1751"/>
      <c r="H1041" s="1751"/>
    </row>
    <row r="1042" customFormat="false" ht="12.75" hidden="false" customHeight="false" outlineLevel="0" collapsed="false">
      <c r="A1042" s="1751"/>
      <c r="B1042" s="1751"/>
      <c r="C1042" s="1751"/>
      <c r="D1042" s="1751"/>
      <c r="E1042" s="1751"/>
      <c r="F1042" s="1751"/>
      <c r="G1042" s="1751"/>
      <c r="H1042" s="1751"/>
    </row>
    <row r="1043" customFormat="false" ht="12.75" hidden="false" customHeight="false" outlineLevel="0" collapsed="false">
      <c r="A1043" s="1751"/>
      <c r="B1043" s="1751"/>
      <c r="C1043" s="1751"/>
      <c r="D1043" s="1751"/>
      <c r="E1043" s="1751"/>
      <c r="F1043" s="1751"/>
      <c r="G1043" s="1751"/>
      <c r="H1043" s="1751"/>
    </row>
    <row r="1044" customFormat="false" ht="12.75" hidden="false" customHeight="false" outlineLevel="0" collapsed="false">
      <c r="A1044" s="1751"/>
      <c r="B1044" s="1751"/>
      <c r="C1044" s="1751"/>
      <c r="D1044" s="1751"/>
      <c r="E1044" s="1751"/>
      <c r="F1044" s="1751"/>
      <c r="G1044" s="1751"/>
      <c r="H1044" s="1751"/>
    </row>
    <row r="1045" customFormat="false" ht="12.75" hidden="false" customHeight="false" outlineLevel="0" collapsed="false">
      <c r="A1045" s="1751"/>
      <c r="B1045" s="1751"/>
      <c r="C1045" s="1751"/>
      <c r="D1045" s="1751"/>
      <c r="E1045" s="1751"/>
      <c r="F1045" s="1751"/>
      <c r="G1045" s="1751"/>
      <c r="H1045" s="1751"/>
    </row>
    <row r="1046" customFormat="false" ht="12.75" hidden="false" customHeight="false" outlineLevel="0" collapsed="false">
      <c r="A1046" s="1751"/>
      <c r="B1046" s="1751"/>
      <c r="C1046" s="1751"/>
      <c r="D1046" s="1751"/>
      <c r="E1046" s="1751"/>
      <c r="F1046" s="1751"/>
      <c r="G1046" s="1751"/>
      <c r="H1046" s="1751"/>
    </row>
    <row r="1047" customFormat="false" ht="12.75" hidden="false" customHeight="false" outlineLevel="0" collapsed="false">
      <c r="A1047" s="1751"/>
      <c r="B1047" s="1751"/>
      <c r="C1047" s="1751"/>
      <c r="D1047" s="1751"/>
      <c r="E1047" s="1751"/>
      <c r="F1047" s="1751"/>
      <c r="G1047" s="1751"/>
      <c r="H1047" s="1751"/>
    </row>
    <row r="1048" customFormat="false" ht="12.75" hidden="false" customHeight="false" outlineLevel="0" collapsed="false">
      <c r="A1048" s="1751"/>
      <c r="B1048" s="1751"/>
      <c r="C1048" s="1751"/>
      <c r="D1048" s="1751"/>
      <c r="E1048" s="1751"/>
      <c r="F1048" s="1751"/>
      <c r="G1048" s="1751"/>
      <c r="H1048" s="1751"/>
    </row>
    <row r="1049" customFormat="false" ht="12.75" hidden="false" customHeight="false" outlineLevel="0" collapsed="false">
      <c r="A1049" s="1751"/>
      <c r="B1049" s="1751"/>
      <c r="C1049" s="1751"/>
      <c r="D1049" s="1751"/>
      <c r="E1049" s="1751"/>
      <c r="F1049" s="1751"/>
      <c r="G1049" s="1751"/>
      <c r="H1049" s="1751"/>
    </row>
    <row r="1050" customFormat="false" ht="12.75" hidden="false" customHeight="false" outlineLevel="0" collapsed="false">
      <c r="A1050" s="1751"/>
      <c r="B1050" s="1751"/>
      <c r="C1050" s="1751"/>
      <c r="D1050" s="1751"/>
      <c r="E1050" s="1751"/>
      <c r="F1050" s="1751"/>
      <c r="G1050" s="1751"/>
      <c r="H1050" s="1751"/>
    </row>
    <row r="1051" customFormat="false" ht="12.75" hidden="false" customHeight="false" outlineLevel="0" collapsed="false">
      <c r="A1051" s="1751"/>
      <c r="B1051" s="1751"/>
      <c r="C1051" s="1751"/>
      <c r="D1051" s="1751"/>
      <c r="E1051" s="1751"/>
      <c r="F1051" s="1751"/>
      <c r="G1051" s="1751"/>
      <c r="H1051" s="1751"/>
    </row>
    <row r="1052" customFormat="false" ht="12.75" hidden="false" customHeight="false" outlineLevel="0" collapsed="false">
      <c r="A1052" s="1751"/>
      <c r="B1052" s="1751"/>
      <c r="C1052" s="1751"/>
      <c r="D1052" s="1751"/>
      <c r="E1052" s="1751"/>
      <c r="F1052" s="1751"/>
      <c r="G1052" s="1751"/>
      <c r="H1052" s="1751"/>
    </row>
    <row r="1053" customFormat="false" ht="12.75" hidden="false" customHeight="false" outlineLevel="0" collapsed="false">
      <c r="A1053" s="1751"/>
      <c r="B1053" s="1751"/>
      <c r="C1053" s="1751"/>
      <c r="D1053" s="1751"/>
      <c r="E1053" s="1751"/>
      <c r="F1053" s="1751"/>
      <c r="G1053" s="1751"/>
      <c r="H1053" s="1751"/>
    </row>
    <row r="1054" customFormat="false" ht="12.75" hidden="false" customHeight="false" outlineLevel="0" collapsed="false">
      <c r="A1054" s="1751"/>
      <c r="B1054" s="1751"/>
      <c r="C1054" s="1751"/>
      <c r="D1054" s="1751"/>
      <c r="E1054" s="1751"/>
      <c r="F1054" s="1751"/>
      <c r="G1054" s="1751"/>
      <c r="H1054" s="1751"/>
    </row>
    <row r="1055" customFormat="false" ht="12.75" hidden="false" customHeight="false" outlineLevel="0" collapsed="false">
      <c r="A1055" s="1751"/>
      <c r="B1055" s="1751"/>
      <c r="C1055" s="1751"/>
      <c r="D1055" s="1751"/>
      <c r="E1055" s="1751"/>
      <c r="F1055" s="1751"/>
      <c r="G1055" s="1751"/>
      <c r="H1055" s="1751"/>
    </row>
    <row r="1056" customFormat="false" ht="12.75" hidden="false" customHeight="false" outlineLevel="0" collapsed="false">
      <c r="A1056" s="1751"/>
      <c r="B1056" s="1751"/>
      <c r="C1056" s="1751"/>
      <c r="D1056" s="1751"/>
      <c r="E1056" s="1751"/>
      <c r="F1056" s="1751"/>
      <c r="G1056" s="1751"/>
      <c r="H1056" s="1751"/>
    </row>
    <row r="1057" customFormat="false" ht="12.75" hidden="false" customHeight="false" outlineLevel="0" collapsed="false">
      <c r="A1057" s="1751"/>
      <c r="B1057" s="1751"/>
      <c r="C1057" s="1751"/>
      <c r="D1057" s="1751"/>
      <c r="E1057" s="1751"/>
      <c r="F1057" s="1751"/>
      <c r="G1057" s="1751"/>
      <c r="H1057" s="1751"/>
    </row>
    <row r="1058" customFormat="false" ht="12.75" hidden="false" customHeight="false" outlineLevel="0" collapsed="false">
      <c r="A1058" s="1751"/>
      <c r="B1058" s="1751"/>
      <c r="C1058" s="1751"/>
      <c r="D1058" s="1751"/>
      <c r="E1058" s="1751"/>
      <c r="F1058" s="1751"/>
      <c r="G1058" s="1751"/>
      <c r="H1058" s="1751"/>
    </row>
    <row r="1059" customFormat="false" ht="12.75" hidden="false" customHeight="false" outlineLevel="0" collapsed="false">
      <c r="A1059" s="1751"/>
      <c r="B1059" s="1751"/>
      <c r="C1059" s="1751"/>
      <c r="D1059" s="1751"/>
      <c r="E1059" s="1751"/>
      <c r="F1059" s="1751"/>
      <c r="G1059" s="1751"/>
      <c r="H1059" s="1751"/>
    </row>
    <row r="1060" customFormat="false" ht="12.75" hidden="false" customHeight="false" outlineLevel="0" collapsed="false">
      <c r="A1060" s="1751"/>
      <c r="B1060" s="1751"/>
      <c r="C1060" s="1751"/>
      <c r="D1060" s="1751"/>
      <c r="E1060" s="1751"/>
      <c r="F1060" s="1751"/>
      <c r="G1060" s="1751"/>
      <c r="H1060" s="1751"/>
    </row>
    <row r="1061" customFormat="false" ht="12.75" hidden="false" customHeight="false" outlineLevel="0" collapsed="false">
      <c r="A1061" s="1751"/>
      <c r="B1061" s="1751"/>
      <c r="C1061" s="1751"/>
      <c r="D1061" s="1751"/>
      <c r="E1061" s="1751"/>
      <c r="F1061" s="1751"/>
      <c r="G1061" s="1751"/>
      <c r="H1061" s="1751"/>
    </row>
    <row r="1062" customFormat="false" ht="12.75" hidden="false" customHeight="false" outlineLevel="0" collapsed="false">
      <c r="A1062" s="1751"/>
      <c r="B1062" s="1751"/>
      <c r="C1062" s="1751"/>
      <c r="D1062" s="1751"/>
      <c r="E1062" s="1751"/>
      <c r="F1062" s="1751"/>
      <c r="G1062" s="1751"/>
      <c r="H1062" s="1751"/>
    </row>
    <row r="1063" customFormat="false" ht="12.75" hidden="false" customHeight="false" outlineLevel="0" collapsed="false">
      <c r="A1063" s="1751"/>
      <c r="B1063" s="1751"/>
      <c r="C1063" s="1751"/>
      <c r="D1063" s="1751"/>
      <c r="E1063" s="1751"/>
      <c r="F1063" s="1751"/>
      <c r="G1063" s="1751"/>
      <c r="H1063" s="1751"/>
    </row>
    <row r="1064" customFormat="false" ht="12.75" hidden="false" customHeight="false" outlineLevel="0" collapsed="false">
      <c r="A1064" s="1751"/>
      <c r="B1064" s="1751"/>
      <c r="C1064" s="1751"/>
      <c r="D1064" s="1751"/>
      <c r="E1064" s="1751"/>
      <c r="F1064" s="1751"/>
      <c r="G1064" s="1751"/>
      <c r="H1064" s="1751"/>
    </row>
    <row r="1065" customFormat="false" ht="12.75" hidden="false" customHeight="false" outlineLevel="0" collapsed="false">
      <c r="A1065" s="1751"/>
      <c r="B1065" s="1751"/>
      <c r="C1065" s="1751"/>
      <c r="D1065" s="1751"/>
      <c r="E1065" s="1751"/>
      <c r="F1065" s="1751"/>
      <c r="G1065" s="1751"/>
      <c r="H1065" s="1751"/>
    </row>
    <row r="1066" customFormat="false" ht="12.75" hidden="false" customHeight="false" outlineLevel="0" collapsed="false">
      <c r="A1066" s="1751"/>
      <c r="B1066" s="1751"/>
      <c r="C1066" s="1751"/>
      <c r="D1066" s="1751"/>
      <c r="E1066" s="1751"/>
      <c r="F1066" s="1751"/>
      <c r="G1066" s="1751"/>
      <c r="H1066" s="1751"/>
    </row>
    <row r="1067" customFormat="false" ht="12.75" hidden="false" customHeight="false" outlineLevel="0" collapsed="false">
      <c r="A1067" s="1751"/>
      <c r="B1067" s="1751"/>
      <c r="C1067" s="1751"/>
      <c r="D1067" s="1751"/>
      <c r="E1067" s="1751"/>
      <c r="F1067" s="1751"/>
      <c r="G1067" s="1751"/>
      <c r="H1067" s="1751"/>
    </row>
    <row r="1068" customFormat="false" ht="12.75" hidden="false" customHeight="false" outlineLevel="0" collapsed="false">
      <c r="A1068" s="1751"/>
      <c r="B1068" s="1751"/>
      <c r="C1068" s="1751"/>
      <c r="D1068" s="1751"/>
      <c r="E1068" s="1751"/>
      <c r="F1068" s="1751"/>
      <c r="G1068" s="1751"/>
      <c r="H1068" s="1751"/>
    </row>
    <row r="1069" customFormat="false" ht="12.75" hidden="false" customHeight="false" outlineLevel="0" collapsed="false">
      <c r="A1069" s="1751"/>
      <c r="B1069" s="1751"/>
      <c r="C1069" s="1751"/>
      <c r="D1069" s="1751"/>
      <c r="E1069" s="1751"/>
      <c r="F1069" s="1751"/>
      <c r="G1069" s="1751"/>
      <c r="H1069" s="1751"/>
    </row>
    <row r="1070" customFormat="false" ht="12.75" hidden="false" customHeight="false" outlineLevel="0" collapsed="false">
      <c r="A1070" s="1751"/>
      <c r="B1070" s="1751"/>
      <c r="C1070" s="1751"/>
      <c r="D1070" s="1751"/>
      <c r="E1070" s="1751"/>
      <c r="F1070" s="1751"/>
      <c r="G1070" s="1751"/>
      <c r="H1070" s="1751"/>
    </row>
    <row r="1071" customFormat="false" ht="12.75" hidden="false" customHeight="false" outlineLevel="0" collapsed="false">
      <c r="A1071" s="1751"/>
      <c r="B1071" s="1751"/>
      <c r="C1071" s="1751"/>
      <c r="D1071" s="1751"/>
      <c r="E1071" s="1751"/>
      <c r="F1071" s="1751"/>
      <c r="G1071" s="1751"/>
      <c r="H1071" s="1751"/>
    </row>
    <row r="1072" customFormat="false" ht="12.75" hidden="false" customHeight="false" outlineLevel="0" collapsed="false">
      <c r="A1072" s="1751"/>
      <c r="B1072" s="1751"/>
      <c r="C1072" s="1751"/>
      <c r="D1072" s="1751"/>
      <c r="E1072" s="1751"/>
      <c r="F1072" s="1751"/>
      <c r="G1072" s="1751"/>
      <c r="H1072" s="1751"/>
    </row>
    <row r="1073" customFormat="false" ht="12.75" hidden="false" customHeight="false" outlineLevel="0" collapsed="false">
      <c r="A1073" s="1751"/>
      <c r="B1073" s="1751"/>
      <c r="C1073" s="1751"/>
      <c r="D1073" s="1751"/>
      <c r="E1073" s="1751"/>
      <c r="F1073" s="1751"/>
      <c r="G1073" s="1751"/>
      <c r="H1073" s="1751"/>
    </row>
    <row r="1074" customFormat="false" ht="12.75" hidden="false" customHeight="false" outlineLevel="0" collapsed="false">
      <c r="A1074" s="1751"/>
      <c r="B1074" s="1751"/>
      <c r="C1074" s="1751"/>
      <c r="D1074" s="1751"/>
      <c r="E1074" s="1751"/>
      <c r="F1074" s="1751"/>
      <c r="G1074" s="1751"/>
      <c r="H1074" s="1751"/>
    </row>
    <row r="1075" customFormat="false" ht="12.75" hidden="false" customHeight="false" outlineLevel="0" collapsed="false">
      <c r="A1075" s="1751"/>
      <c r="B1075" s="1751"/>
      <c r="C1075" s="1751"/>
      <c r="D1075" s="1751"/>
      <c r="E1075" s="1751"/>
      <c r="F1075" s="1751"/>
      <c r="G1075" s="1751"/>
      <c r="H1075" s="1751"/>
    </row>
    <row r="1076" customFormat="false" ht="12.75" hidden="false" customHeight="false" outlineLevel="0" collapsed="false">
      <c r="A1076" s="1751"/>
      <c r="B1076" s="1751"/>
      <c r="C1076" s="1751"/>
      <c r="D1076" s="1751"/>
      <c r="E1076" s="1751"/>
      <c r="F1076" s="1751"/>
      <c r="G1076" s="1751"/>
      <c r="H1076" s="1751"/>
    </row>
    <row r="1077" customFormat="false" ht="12.75" hidden="false" customHeight="false" outlineLevel="0" collapsed="false">
      <c r="A1077" s="1751"/>
      <c r="B1077" s="1751"/>
      <c r="C1077" s="1751"/>
      <c r="D1077" s="1751"/>
      <c r="E1077" s="1751"/>
      <c r="F1077" s="1751"/>
      <c r="G1077" s="1751"/>
      <c r="H1077" s="1751"/>
    </row>
    <row r="1078" customFormat="false" ht="12.75" hidden="false" customHeight="false" outlineLevel="0" collapsed="false">
      <c r="A1078" s="1751"/>
      <c r="B1078" s="1751"/>
      <c r="C1078" s="1751"/>
      <c r="D1078" s="1751"/>
      <c r="E1078" s="1751"/>
      <c r="F1078" s="1751"/>
      <c r="G1078" s="1751"/>
      <c r="H1078" s="1751"/>
    </row>
    <row r="1079" customFormat="false" ht="12.75" hidden="false" customHeight="false" outlineLevel="0" collapsed="false">
      <c r="A1079" s="1751"/>
      <c r="B1079" s="1751"/>
      <c r="C1079" s="1751"/>
      <c r="D1079" s="1751"/>
      <c r="E1079" s="1751"/>
      <c r="F1079" s="1751"/>
      <c r="G1079" s="1751"/>
      <c r="H1079" s="1751"/>
    </row>
    <row r="1080" customFormat="false" ht="12.75" hidden="false" customHeight="false" outlineLevel="0" collapsed="false">
      <c r="A1080" s="1751"/>
      <c r="B1080" s="1751"/>
      <c r="C1080" s="1751"/>
      <c r="D1080" s="1751"/>
      <c r="E1080" s="1751"/>
      <c r="F1080" s="1751"/>
      <c r="G1080" s="1751"/>
      <c r="H1080" s="1751"/>
    </row>
    <row r="1081" customFormat="false" ht="12.75" hidden="false" customHeight="false" outlineLevel="0" collapsed="false">
      <c r="A1081" s="1751"/>
      <c r="B1081" s="1751"/>
      <c r="C1081" s="1751"/>
      <c r="D1081" s="1751"/>
      <c r="E1081" s="1751"/>
      <c r="F1081" s="1751"/>
      <c r="G1081" s="1751"/>
      <c r="H1081" s="1751"/>
    </row>
    <row r="1082" customFormat="false" ht="12.75" hidden="false" customHeight="false" outlineLevel="0" collapsed="false">
      <c r="A1082" s="1751"/>
      <c r="B1082" s="1751"/>
      <c r="C1082" s="1751"/>
      <c r="D1082" s="1751"/>
      <c r="E1082" s="1751"/>
      <c r="F1082" s="1751"/>
      <c r="G1082" s="1751"/>
      <c r="H1082" s="1751"/>
    </row>
    <row r="1083" customFormat="false" ht="12.75" hidden="false" customHeight="false" outlineLevel="0" collapsed="false">
      <c r="A1083" s="1751"/>
      <c r="B1083" s="1751"/>
      <c r="C1083" s="1751"/>
      <c r="D1083" s="1751"/>
      <c r="E1083" s="1751"/>
      <c r="F1083" s="1751"/>
      <c r="G1083" s="1751"/>
      <c r="H1083" s="1751"/>
    </row>
    <row r="1084" customFormat="false" ht="12.75" hidden="false" customHeight="false" outlineLevel="0" collapsed="false">
      <c r="A1084" s="1751"/>
      <c r="B1084" s="1751"/>
      <c r="C1084" s="1751"/>
      <c r="D1084" s="1751"/>
      <c r="E1084" s="1751"/>
      <c r="F1084" s="1751"/>
      <c r="G1084" s="1751"/>
      <c r="H1084" s="1751"/>
    </row>
    <row r="1085" customFormat="false" ht="12.75" hidden="false" customHeight="false" outlineLevel="0" collapsed="false">
      <c r="A1085" s="1751"/>
      <c r="B1085" s="1751"/>
      <c r="C1085" s="1751"/>
      <c r="D1085" s="1751"/>
      <c r="E1085" s="1751"/>
      <c r="F1085" s="1751"/>
      <c r="G1085" s="1751"/>
      <c r="H1085" s="1751"/>
    </row>
    <row r="1086" customFormat="false" ht="12.75" hidden="false" customHeight="false" outlineLevel="0" collapsed="false">
      <c r="A1086" s="1751"/>
      <c r="B1086" s="1751"/>
      <c r="C1086" s="1751"/>
      <c r="D1086" s="1751"/>
      <c r="E1086" s="1751"/>
      <c r="F1086" s="1751"/>
      <c r="G1086" s="1751"/>
      <c r="H1086" s="1751"/>
    </row>
    <row r="1087" customFormat="false" ht="12.75" hidden="false" customHeight="false" outlineLevel="0" collapsed="false">
      <c r="A1087" s="1751"/>
      <c r="B1087" s="1751"/>
      <c r="C1087" s="1751"/>
      <c r="D1087" s="1751"/>
      <c r="E1087" s="1751"/>
      <c r="F1087" s="1751"/>
      <c r="G1087" s="1751"/>
      <c r="H1087" s="1751"/>
    </row>
    <row r="1088" customFormat="false" ht="12.75" hidden="false" customHeight="false" outlineLevel="0" collapsed="false">
      <c r="A1088" s="1751"/>
      <c r="B1088" s="1751"/>
      <c r="C1088" s="1751"/>
      <c r="D1088" s="1751"/>
      <c r="E1088" s="1751"/>
      <c r="F1088" s="1751"/>
      <c r="G1088" s="1751"/>
      <c r="H1088" s="1751"/>
    </row>
    <row r="1089" customFormat="false" ht="12.75" hidden="false" customHeight="false" outlineLevel="0" collapsed="false">
      <c r="A1089" s="1751"/>
      <c r="B1089" s="1751"/>
      <c r="C1089" s="1751"/>
      <c r="D1089" s="1751"/>
      <c r="E1089" s="1751"/>
      <c r="F1089" s="1751"/>
      <c r="G1089" s="1751"/>
      <c r="H1089" s="1751"/>
    </row>
    <row r="1090" customFormat="false" ht="12.75" hidden="false" customHeight="false" outlineLevel="0" collapsed="false">
      <c r="A1090" s="1751"/>
      <c r="B1090" s="1751"/>
      <c r="C1090" s="1751"/>
      <c r="D1090" s="1751"/>
      <c r="E1090" s="1751"/>
      <c r="F1090" s="1751"/>
      <c r="G1090" s="1751"/>
      <c r="H1090" s="1751"/>
    </row>
    <row r="1091" customFormat="false" ht="12.75" hidden="false" customHeight="false" outlineLevel="0" collapsed="false">
      <c r="A1091" s="1751"/>
      <c r="B1091" s="1751"/>
      <c r="C1091" s="1751"/>
      <c r="D1091" s="1751"/>
      <c r="E1091" s="1751"/>
      <c r="F1091" s="1751"/>
      <c r="G1091" s="1751"/>
      <c r="H1091" s="1751"/>
    </row>
    <row r="1092" customFormat="false" ht="12.75" hidden="false" customHeight="false" outlineLevel="0" collapsed="false">
      <c r="A1092" s="1751"/>
      <c r="B1092" s="1751"/>
      <c r="C1092" s="1751"/>
      <c r="D1092" s="1751"/>
      <c r="E1092" s="1751"/>
      <c r="F1092" s="1751"/>
      <c r="G1092" s="1751"/>
      <c r="H1092" s="1751"/>
    </row>
    <row r="1093" customFormat="false" ht="12.75" hidden="false" customHeight="false" outlineLevel="0" collapsed="false">
      <c r="A1093" s="1751"/>
      <c r="B1093" s="1751"/>
      <c r="C1093" s="1751"/>
      <c r="D1093" s="1751"/>
      <c r="E1093" s="1751"/>
      <c r="F1093" s="1751"/>
      <c r="G1093" s="1751"/>
      <c r="H1093" s="1751"/>
    </row>
    <row r="1094" customFormat="false" ht="12.75" hidden="false" customHeight="false" outlineLevel="0" collapsed="false">
      <c r="A1094" s="1751"/>
      <c r="B1094" s="1751"/>
      <c r="C1094" s="1751"/>
      <c r="D1094" s="1751"/>
      <c r="E1094" s="1751"/>
      <c r="F1094" s="1751"/>
      <c r="G1094" s="1751"/>
      <c r="H1094" s="1751"/>
    </row>
    <row r="1095" customFormat="false" ht="12.75" hidden="false" customHeight="false" outlineLevel="0" collapsed="false">
      <c r="A1095" s="1751"/>
      <c r="B1095" s="1751"/>
      <c r="C1095" s="1751"/>
      <c r="D1095" s="1751"/>
      <c r="E1095" s="1751"/>
      <c r="F1095" s="1751"/>
      <c r="G1095" s="1751"/>
      <c r="H1095" s="1751"/>
    </row>
    <row r="1096" customFormat="false" ht="12.75" hidden="false" customHeight="false" outlineLevel="0" collapsed="false">
      <c r="A1096" s="1751"/>
      <c r="B1096" s="1751"/>
      <c r="C1096" s="1751"/>
      <c r="D1096" s="1751"/>
      <c r="E1096" s="1751"/>
      <c r="F1096" s="1751"/>
      <c r="G1096" s="1751"/>
      <c r="H1096" s="1751"/>
    </row>
    <row r="1097" customFormat="false" ht="12.75" hidden="false" customHeight="false" outlineLevel="0" collapsed="false">
      <c r="A1097" s="1751"/>
      <c r="B1097" s="1751"/>
      <c r="C1097" s="1751"/>
      <c r="D1097" s="1751"/>
      <c r="E1097" s="1751"/>
      <c r="F1097" s="1751"/>
      <c r="G1097" s="1751"/>
      <c r="H1097" s="1751"/>
    </row>
    <row r="1098" customFormat="false" ht="12.75" hidden="false" customHeight="false" outlineLevel="0" collapsed="false">
      <c r="A1098" s="1751"/>
      <c r="B1098" s="1751"/>
      <c r="C1098" s="1751"/>
      <c r="D1098" s="1751"/>
      <c r="E1098" s="1751"/>
      <c r="F1098" s="1751"/>
      <c r="G1098" s="1751"/>
      <c r="H1098" s="1751"/>
    </row>
    <row r="1099" customFormat="false" ht="12.75" hidden="false" customHeight="false" outlineLevel="0" collapsed="false">
      <c r="A1099" s="1751"/>
      <c r="B1099" s="1751"/>
      <c r="C1099" s="1751"/>
      <c r="D1099" s="1751"/>
      <c r="E1099" s="1751"/>
      <c r="F1099" s="1751"/>
      <c r="G1099" s="1751"/>
      <c r="H1099" s="1751"/>
    </row>
    <row r="1100" customFormat="false" ht="12.75" hidden="false" customHeight="false" outlineLevel="0" collapsed="false">
      <c r="A1100" s="1751"/>
      <c r="B1100" s="1751"/>
      <c r="C1100" s="1751"/>
      <c r="D1100" s="1751"/>
      <c r="E1100" s="1751"/>
      <c r="F1100" s="1751"/>
      <c r="G1100" s="1751"/>
      <c r="H1100" s="1751"/>
    </row>
    <row r="1101" customFormat="false" ht="12.75" hidden="false" customHeight="false" outlineLevel="0" collapsed="false">
      <c r="A1101" s="1751"/>
      <c r="B1101" s="1751"/>
      <c r="C1101" s="1751"/>
      <c r="D1101" s="1751"/>
      <c r="E1101" s="1751"/>
      <c r="F1101" s="1751"/>
      <c r="G1101" s="1751"/>
      <c r="H1101" s="1751"/>
    </row>
    <row r="1102" customFormat="false" ht="12.75" hidden="false" customHeight="false" outlineLevel="0" collapsed="false">
      <c r="A1102" s="1751"/>
      <c r="B1102" s="1751"/>
      <c r="C1102" s="1751"/>
      <c r="D1102" s="1751"/>
      <c r="E1102" s="1751"/>
      <c r="F1102" s="1751"/>
      <c r="G1102" s="1751"/>
      <c r="H1102" s="1751"/>
    </row>
    <row r="1103" customFormat="false" ht="12.75" hidden="false" customHeight="false" outlineLevel="0" collapsed="false">
      <c r="A1103" s="1751"/>
      <c r="B1103" s="1751"/>
      <c r="C1103" s="1751"/>
      <c r="D1103" s="1751"/>
      <c r="E1103" s="1751"/>
      <c r="F1103" s="1751"/>
      <c r="G1103" s="1751"/>
      <c r="H1103" s="1751"/>
    </row>
    <row r="1104" customFormat="false" ht="12.75" hidden="false" customHeight="false" outlineLevel="0" collapsed="false">
      <c r="A1104" s="1751"/>
      <c r="B1104" s="1751"/>
      <c r="C1104" s="1751"/>
      <c r="D1104" s="1751"/>
      <c r="E1104" s="1751"/>
      <c r="F1104" s="1751"/>
      <c r="G1104" s="1751"/>
      <c r="H1104" s="1751"/>
    </row>
    <row r="1105" customFormat="false" ht="12.75" hidden="false" customHeight="false" outlineLevel="0" collapsed="false">
      <c r="A1105" s="1751"/>
      <c r="B1105" s="1751"/>
      <c r="C1105" s="1751"/>
      <c r="D1105" s="1751"/>
      <c r="E1105" s="1751"/>
      <c r="F1105" s="1751"/>
      <c r="G1105" s="1751"/>
      <c r="H1105" s="1751"/>
    </row>
    <row r="1106" customFormat="false" ht="12.75" hidden="false" customHeight="false" outlineLevel="0" collapsed="false">
      <c r="A1106" s="1751"/>
      <c r="B1106" s="1751"/>
      <c r="C1106" s="1751"/>
      <c r="D1106" s="1751"/>
      <c r="E1106" s="1751"/>
      <c r="F1106" s="1751"/>
      <c r="G1106" s="1751"/>
      <c r="H1106" s="1751"/>
    </row>
    <row r="1107" customFormat="false" ht="12.75" hidden="false" customHeight="false" outlineLevel="0" collapsed="false">
      <c r="A1107" s="1751"/>
      <c r="B1107" s="1751"/>
      <c r="C1107" s="1751"/>
      <c r="D1107" s="1751"/>
      <c r="E1107" s="1751"/>
      <c r="F1107" s="1751"/>
      <c r="G1107" s="1751"/>
      <c r="H1107" s="1751"/>
    </row>
    <row r="1108" customFormat="false" ht="12.75" hidden="false" customHeight="false" outlineLevel="0" collapsed="false">
      <c r="A1108" s="1751"/>
      <c r="B1108" s="1751"/>
      <c r="C1108" s="1751"/>
      <c r="D1108" s="1751"/>
      <c r="E1108" s="1751"/>
      <c r="F1108" s="1751"/>
      <c r="G1108" s="1751"/>
      <c r="H1108" s="1751"/>
    </row>
    <row r="1109" customFormat="false" ht="12.75" hidden="false" customHeight="false" outlineLevel="0" collapsed="false">
      <c r="A1109" s="1751"/>
      <c r="B1109" s="1751"/>
      <c r="C1109" s="1751"/>
      <c r="D1109" s="1751"/>
      <c r="E1109" s="1751"/>
      <c r="F1109" s="1751"/>
      <c r="G1109" s="1751"/>
      <c r="H1109" s="1751"/>
    </row>
    <row r="1110" customFormat="false" ht="12.75" hidden="false" customHeight="false" outlineLevel="0" collapsed="false">
      <c r="A1110" s="1751"/>
      <c r="B1110" s="1751"/>
      <c r="C1110" s="1751"/>
      <c r="D1110" s="1751"/>
      <c r="E1110" s="1751"/>
      <c r="F1110" s="1751"/>
      <c r="G1110" s="1751"/>
      <c r="H1110" s="1751"/>
    </row>
    <row r="1111" customFormat="false" ht="12.75" hidden="false" customHeight="false" outlineLevel="0" collapsed="false">
      <c r="A1111" s="1751"/>
      <c r="B1111" s="1751"/>
      <c r="C1111" s="1751"/>
      <c r="D1111" s="1751"/>
      <c r="E1111" s="1751"/>
      <c r="F1111" s="1751"/>
      <c r="G1111" s="1751"/>
      <c r="H1111" s="1751"/>
    </row>
    <row r="1112" customFormat="false" ht="12.75" hidden="false" customHeight="false" outlineLevel="0" collapsed="false">
      <c r="A1112" s="1751"/>
      <c r="B1112" s="1751"/>
      <c r="C1112" s="1751"/>
      <c r="D1112" s="1751"/>
      <c r="E1112" s="1751"/>
      <c r="F1112" s="1751"/>
      <c r="G1112" s="1751"/>
      <c r="H1112" s="1751"/>
    </row>
    <row r="1113" customFormat="false" ht="12.75" hidden="false" customHeight="false" outlineLevel="0" collapsed="false">
      <c r="A1113" s="1751"/>
      <c r="B1113" s="1751"/>
      <c r="C1113" s="1751"/>
      <c r="D1113" s="1751"/>
      <c r="E1113" s="1751"/>
      <c r="F1113" s="1751"/>
      <c r="G1113" s="1751"/>
      <c r="H1113" s="1751"/>
    </row>
    <row r="1114" customFormat="false" ht="12.75" hidden="false" customHeight="false" outlineLevel="0" collapsed="false">
      <c r="A1114" s="1751"/>
      <c r="B1114" s="1751"/>
      <c r="C1114" s="1751"/>
      <c r="D1114" s="1751"/>
      <c r="E1114" s="1751"/>
      <c r="F1114" s="1751"/>
      <c r="G1114" s="1751"/>
      <c r="H1114" s="1751"/>
    </row>
    <row r="1115" customFormat="false" ht="12.75" hidden="false" customHeight="false" outlineLevel="0" collapsed="false">
      <c r="A1115" s="1751"/>
      <c r="B1115" s="1751"/>
      <c r="C1115" s="1751"/>
      <c r="D1115" s="1751"/>
      <c r="E1115" s="1751"/>
      <c r="F1115" s="1751"/>
      <c r="G1115" s="1751"/>
      <c r="H1115" s="1751"/>
    </row>
    <row r="1116" customFormat="false" ht="12.75" hidden="false" customHeight="false" outlineLevel="0" collapsed="false">
      <c r="A1116" s="1751"/>
      <c r="B1116" s="1751"/>
      <c r="C1116" s="1751"/>
      <c r="D1116" s="1751"/>
      <c r="E1116" s="1751"/>
      <c r="F1116" s="1751"/>
      <c r="G1116" s="1751"/>
      <c r="H1116" s="1751"/>
    </row>
    <row r="1117" customFormat="false" ht="12.75" hidden="false" customHeight="false" outlineLevel="0" collapsed="false">
      <c r="A1117" s="1751"/>
      <c r="B1117" s="1751"/>
      <c r="C1117" s="1751"/>
      <c r="D1117" s="1751"/>
      <c r="E1117" s="1751"/>
      <c r="F1117" s="1751"/>
      <c r="G1117" s="1751"/>
      <c r="H1117" s="1751"/>
    </row>
    <row r="1118" customFormat="false" ht="12.75" hidden="false" customHeight="false" outlineLevel="0" collapsed="false">
      <c r="A1118" s="1751"/>
      <c r="B1118" s="1751"/>
      <c r="C1118" s="1751"/>
      <c r="D1118" s="1751"/>
      <c r="E1118" s="1751"/>
      <c r="F1118" s="1751"/>
      <c r="G1118" s="1751"/>
      <c r="H1118" s="1751"/>
    </row>
    <row r="1119" customFormat="false" ht="12.75" hidden="false" customHeight="false" outlineLevel="0" collapsed="false">
      <c r="A1119" s="1751"/>
      <c r="B1119" s="1751"/>
      <c r="C1119" s="1751"/>
      <c r="D1119" s="1751"/>
      <c r="E1119" s="1751"/>
      <c r="F1119" s="1751"/>
      <c r="G1119" s="1751"/>
      <c r="H1119" s="1751"/>
    </row>
    <row r="1120" customFormat="false" ht="12.75" hidden="false" customHeight="false" outlineLevel="0" collapsed="false">
      <c r="A1120" s="1751"/>
      <c r="B1120" s="1751"/>
      <c r="C1120" s="1751"/>
      <c r="D1120" s="1751"/>
      <c r="E1120" s="1751"/>
      <c r="F1120" s="1751"/>
      <c r="G1120" s="1751"/>
      <c r="H1120" s="1751"/>
    </row>
    <row r="1121" customFormat="false" ht="12.75" hidden="false" customHeight="false" outlineLevel="0" collapsed="false">
      <c r="A1121" s="1751"/>
      <c r="B1121" s="1751"/>
      <c r="C1121" s="1751"/>
      <c r="D1121" s="1751"/>
      <c r="E1121" s="1751"/>
      <c r="F1121" s="1751"/>
      <c r="G1121" s="1751"/>
      <c r="H1121" s="1751"/>
    </row>
    <row r="1122" customFormat="false" ht="12.75" hidden="false" customHeight="false" outlineLevel="0" collapsed="false">
      <c r="A1122" s="1751"/>
      <c r="B1122" s="1751"/>
      <c r="C1122" s="1751"/>
      <c r="D1122" s="1751"/>
      <c r="E1122" s="1751"/>
      <c r="F1122" s="1751"/>
      <c r="G1122" s="1751"/>
      <c r="H1122" s="1751"/>
    </row>
    <row r="1123" customFormat="false" ht="12.75" hidden="false" customHeight="false" outlineLevel="0" collapsed="false">
      <c r="A1123" s="1751"/>
      <c r="B1123" s="1751"/>
      <c r="C1123" s="1751"/>
      <c r="D1123" s="1751"/>
      <c r="E1123" s="1751"/>
      <c r="F1123" s="1751"/>
      <c r="G1123" s="1751"/>
      <c r="H1123" s="1751"/>
    </row>
    <row r="1124" customFormat="false" ht="12.75" hidden="false" customHeight="false" outlineLevel="0" collapsed="false">
      <c r="A1124" s="1751"/>
      <c r="B1124" s="1751"/>
      <c r="C1124" s="1751"/>
      <c r="D1124" s="1751"/>
      <c r="E1124" s="1751"/>
      <c r="F1124" s="1751"/>
      <c r="G1124" s="1751"/>
      <c r="H1124" s="1751"/>
    </row>
    <row r="1125" customFormat="false" ht="12.75" hidden="false" customHeight="false" outlineLevel="0" collapsed="false">
      <c r="A1125" s="1751"/>
      <c r="B1125" s="1751"/>
      <c r="C1125" s="1751"/>
      <c r="D1125" s="1751"/>
      <c r="E1125" s="1751"/>
      <c r="F1125" s="1751"/>
      <c r="G1125" s="1751"/>
      <c r="H1125" s="1751"/>
    </row>
    <row r="1126" customFormat="false" ht="12.75" hidden="false" customHeight="false" outlineLevel="0" collapsed="false">
      <c r="A1126" s="1751"/>
      <c r="B1126" s="1751"/>
      <c r="C1126" s="1751"/>
      <c r="D1126" s="1751"/>
      <c r="E1126" s="1751"/>
      <c r="F1126" s="1751"/>
      <c r="G1126" s="1751"/>
      <c r="H1126" s="1751"/>
    </row>
    <row r="1127" customFormat="false" ht="12.75" hidden="false" customHeight="false" outlineLevel="0" collapsed="false">
      <c r="A1127" s="1751"/>
      <c r="B1127" s="1751"/>
      <c r="C1127" s="1751"/>
      <c r="D1127" s="1751"/>
      <c r="E1127" s="1751"/>
      <c r="F1127" s="1751"/>
      <c r="G1127" s="1751"/>
      <c r="H1127" s="1751"/>
    </row>
    <row r="1128" customFormat="false" ht="12.75" hidden="false" customHeight="false" outlineLevel="0" collapsed="false">
      <c r="A1128" s="1751"/>
      <c r="B1128" s="1751"/>
      <c r="C1128" s="1751"/>
      <c r="D1128" s="1751"/>
      <c r="E1128" s="1751"/>
      <c r="F1128" s="1751"/>
      <c r="G1128" s="1751"/>
      <c r="H1128" s="1751"/>
    </row>
    <row r="1129" customFormat="false" ht="12.75" hidden="false" customHeight="false" outlineLevel="0" collapsed="false">
      <c r="A1129" s="1751"/>
      <c r="B1129" s="1751"/>
      <c r="C1129" s="1751"/>
      <c r="D1129" s="1751"/>
      <c r="E1129" s="1751"/>
      <c r="F1129" s="1751"/>
      <c r="G1129" s="1751"/>
      <c r="H1129" s="1751"/>
    </row>
    <row r="1130" customFormat="false" ht="12.75" hidden="false" customHeight="false" outlineLevel="0" collapsed="false">
      <c r="A1130" s="1751"/>
      <c r="B1130" s="1751"/>
      <c r="C1130" s="1751"/>
      <c r="D1130" s="1751"/>
      <c r="E1130" s="1751"/>
      <c r="F1130" s="1751"/>
      <c r="G1130" s="1751"/>
      <c r="H1130" s="1751"/>
    </row>
    <row r="1131" customFormat="false" ht="12.75" hidden="false" customHeight="false" outlineLevel="0" collapsed="false">
      <c r="A1131" s="1751"/>
      <c r="B1131" s="1751"/>
      <c r="C1131" s="1751"/>
      <c r="D1131" s="1751"/>
      <c r="E1131" s="1751"/>
      <c r="F1131" s="1751"/>
      <c r="G1131" s="1751"/>
      <c r="H1131" s="1751"/>
    </row>
    <row r="1132" customFormat="false" ht="12.75" hidden="false" customHeight="false" outlineLevel="0" collapsed="false">
      <c r="A1132" s="1751"/>
      <c r="B1132" s="1751"/>
      <c r="C1132" s="1751"/>
      <c r="D1132" s="1751"/>
      <c r="E1132" s="1751"/>
      <c r="F1132" s="1751"/>
      <c r="G1132" s="1751"/>
      <c r="H1132" s="1751"/>
    </row>
    <row r="1133" customFormat="false" ht="12.75" hidden="false" customHeight="false" outlineLevel="0" collapsed="false">
      <c r="A1133" s="1751"/>
      <c r="B1133" s="1751"/>
      <c r="C1133" s="1751"/>
      <c r="D1133" s="1751"/>
      <c r="E1133" s="1751"/>
      <c r="F1133" s="1751"/>
      <c r="G1133" s="1751"/>
      <c r="H1133" s="1751"/>
    </row>
    <row r="1134" customFormat="false" ht="12.75" hidden="false" customHeight="false" outlineLevel="0" collapsed="false">
      <c r="A1134" s="1751"/>
      <c r="B1134" s="1751"/>
      <c r="C1134" s="1751"/>
      <c r="D1134" s="1751"/>
      <c r="E1134" s="1751"/>
      <c r="F1134" s="1751"/>
      <c r="G1134" s="1751"/>
      <c r="H1134" s="1751"/>
    </row>
    <row r="1135" customFormat="false" ht="12.75" hidden="false" customHeight="false" outlineLevel="0" collapsed="false">
      <c r="A1135" s="1751"/>
      <c r="B1135" s="1751"/>
      <c r="C1135" s="1751"/>
      <c r="D1135" s="1751"/>
      <c r="E1135" s="1751"/>
      <c r="F1135" s="1751"/>
      <c r="G1135" s="1751"/>
      <c r="H1135" s="1751"/>
    </row>
    <row r="1136" customFormat="false" ht="12.75" hidden="false" customHeight="false" outlineLevel="0" collapsed="false">
      <c r="A1136" s="1751"/>
      <c r="B1136" s="1751"/>
      <c r="C1136" s="1751"/>
      <c r="D1136" s="1751"/>
      <c r="E1136" s="1751"/>
      <c r="F1136" s="1751"/>
      <c r="G1136" s="1751"/>
      <c r="H1136" s="1751"/>
    </row>
    <row r="1137" customFormat="false" ht="12.75" hidden="false" customHeight="false" outlineLevel="0" collapsed="false">
      <c r="A1137" s="1751"/>
      <c r="B1137" s="1751"/>
      <c r="C1137" s="1751"/>
      <c r="D1137" s="1751"/>
      <c r="E1137" s="1751"/>
      <c r="F1137" s="1751"/>
      <c r="G1137" s="1751"/>
      <c r="H1137" s="1751"/>
    </row>
    <row r="1138" customFormat="false" ht="12.75" hidden="false" customHeight="false" outlineLevel="0" collapsed="false">
      <c r="A1138" s="1751"/>
      <c r="B1138" s="1751"/>
      <c r="C1138" s="1751"/>
      <c r="D1138" s="1751"/>
      <c r="E1138" s="1751"/>
      <c r="F1138" s="1751"/>
      <c r="G1138" s="1751"/>
      <c r="H1138" s="1751"/>
    </row>
    <row r="1139" customFormat="false" ht="12.75" hidden="false" customHeight="false" outlineLevel="0" collapsed="false">
      <c r="A1139" s="1751"/>
      <c r="B1139" s="1751"/>
      <c r="C1139" s="1751"/>
      <c r="D1139" s="1751"/>
      <c r="E1139" s="1751"/>
      <c r="F1139" s="1751"/>
      <c r="G1139" s="1751"/>
      <c r="H1139" s="1751"/>
    </row>
    <row r="1140" customFormat="false" ht="12.75" hidden="false" customHeight="false" outlineLevel="0" collapsed="false">
      <c r="A1140" s="1751"/>
      <c r="B1140" s="1751"/>
      <c r="C1140" s="1751"/>
      <c r="D1140" s="1751"/>
      <c r="E1140" s="1751"/>
      <c r="F1140" s="1751"/>
      <c r="G1140" s="1751"/>
      <c r="H1140" s="1751"/>
    </row>
    <row r="1141" customFormat="false" ht="12.75" hidden="false" customHeight="false" outlineLevel="0" collapsed="false">
      <c r="A1141" s="1751"/>
      <c r="B1141" s="1751"/>
      <c r="C1141" s="1751"/>
      <c r="D1141" s="1751"/>
      <c r="E1141" s="1751"/>
      <c r="F1141" s="1751"/>
      <c r="G1141" s="1751"/>
      <c r="H1141" s="1751"/>
    </row>
    <row r="1142" customFormat="false" ht="12.75" hidden="false" customHeight="false" outlineLevel="0" collapsed="false">
      <c r="A1142" s="1751"/>
      <c r="B1142" s="1751"/>
      <c r="C1142" s="1751"/>
      <c r="D1142" s="1751"/>
      <c r="E1142" s="1751"/>
      <c r="F1142" s="1751"/>
      <c r="G1142" s="1751"/>
      <c r="H1142" s="1751"/>
    </row>
    <row r="1143" customFormat="false" ht="12.75" hidden="false" customHeight="false" outlineLevel="0" collapsed="false">
      <c r="A1143" s="1751"/>
      <c r="B1143" s="1751"/>
      <c r="C1143" s="1751"/>
      <c r="D1143" s="1751"/>
      <c r="E1143" s="1751"/>
      <c r="F1143" s="1751"/>
      <c r="G1143" s="1751"/>
      <c r="H1143" s="1751"/>
    </row>
    <row r="1144" customFormat="false" ht="12.75" hidden="false" customHeight="false" outlineLevel="0" collapsed="false">
      <c r="A1144" s="1751"/>
      <c r="B1144" s="1751"/>
      <c r="C1144" s="1751"/>
      <c r="D1144" s="1751"/>
      <c r="E1144" s="1751"/>
      <c r="F1144" s="1751"/>
      <c r="G1144" s="1751"/>
      <c r="H1144" s="1751"/>
    </row>
    <row r="1145" customFormat="false" ht="12.75" hidden="false" customHeight="false" outlineLevel="0" collapsed="false">
      <c r="A1145" s="1751"/>
      <c r="B1145" s="1751"/>
      <c r="C1145" s="1751"/>
      <c r="D1145" s="1751"/>
      <c r="E1145" s="1751"/>
      <c r="F1145" s="1751"/>
      <c r="G1145" s="1751"/>
      <c r="H1145" s="1751"/>
    </row>
    <row r="1146" customFormat="false" ht="12.75" hidden="false" customHeight="false" outlineLevel="0" collapsed="false">
      <c r="A1146" s="1751"/>
      <c r="B1146" s="1751"/>
      <c r="C1146" s="1751"/>
      <c r="D1146" s="1751"/>
      <c r="E1146" s="1751"/>
      <c r="F1146" s="1751"/>
      <c r="G1146" s="1751"/>
      <c r="H1146" s="1751"/>
    </row>
    <row r="1147" customFormat="false" ht="12.75" hidden="false" customHeight="false" outlineLevel="0" collapsed="false">
      <c r="A1147" s="1751"/>
      <c r="B1147" s="1751"/>
      <c r="C1147" s="1751"/>
      <c r="D1147" s="1751"/>
      <c r="E1147" s="1751"/>
      <c r="F1147" s="1751"/>
      <c r="G1147" s="1751"/>
      <c r="H1147" s="1751"/>
    </row>
    <row r="1148" customFormat="false" ht="12.75" hidden="false" customHeight="false" outlineLevel="0" collapsed="false">
      <c r="A1148" s="1751"/>
      <c r="B1148" s="1751"/>
      <c r="C1148" s="1751"/>
      <c r="D1148" s="1751"/>
      <c r="E1148" s="1751"/>
      <c r="F1148" s="1751"/>
      <c r="G1148" s="1751"/>
      <c r="H1148" s="1751"/>
    </row>
    <row r="1149" customFormat="false" ht="12.75" hidden="false" customHeight="false" outlineLevel="0" collapsed="false">
      <c r="A1149" s="1751"/>
      <c r="B1149" s="1751"/>
      <c r="C1149" s="1751"/>
      <c r="D1149" s="1751"/>
      <c r="E1149" s="1751"/>
      <c r="F1149" s="1751"/>
      <c r="G1149" s="1751"/>
      <c r="H1149" s="1751"/>
    </row>
    <row r="1150" customFormat="false" ht="12.75" hidden="false" customHeight="false" outlineLevel="0" collapsed="false">
      <c r="A1150" s="1751"/>
      <c r="B1150" s="1751"/>
      <c r="C1150" s="1751"/>
      <c r="D1150" s="1751"/>
      <c r="E1150" s="1751"/>
      <c r="F1150" s="1751"/>
      <c r="G1150" s="1751"/>
      <c r="H1150" s="1751"/>
    </row>
    <row r="1151" customFormat="false" ht="12.75" hidden="false" customHeight="false" outlineLevel="0" collapsed="false">
      <c r="A1151" s="1751"/>
      <c r="B1151" s="1751"/>
      <c r="C1151" s="1751"/>
      <c r="D1151" s="1751"/>
      <c r="E1151" s="1751"/>
      <c r="F1151" s="1751"/>
      <c r="G1151" s="1751"/>
      <c r="H1151" s="1751"/>
    </row>
    <row r="1152" customFormat="false" ht="12.75" hidden="false" customHeight="false" outlineLevel="0" collapsed="false">
      <c r="A1152" s="1751"/>
      <c r="B1152" s="1751"/>
      <c r="C1152" s="1751"/>
      <c r="D1152" s="1751"/>
      <c r="E1152" s="1751"/>
      <c r="F1152" s="1751"/>
      <c r="G1152" s="1751"/>
      <c r="H1152" s="1751"/>
    </row>
    <row r="1153" customFormat="false" ht="12.75" hidden="false" customHeight="false" outlineLevel="0" collapsed="false">
      <c r="A1153" s="1751"/>
      <c r="B1153" s="1751"/>
      <c r="C1153" s="1751"/>
      <c r="D1153" s="1751"/>
      <c r="E1153" s="1751"/>
      <c r="F1153" s="1751"/>
      <c r="G1153" s="1751"/>
      <c r="H1153" s="1751"/>
    </row>
    <row r="1154" customFormat="false" ht="12.75" hidden="false" customHeight="false" outlineLevel="0" collapsed="false">
      <c r="A1154" s="1751"/>
      <c r="B1154" s="1751"/>
      <c r="C1154" s="1751"/>
      <c r="D1154" s="1751"/>
      <c r="E1154" s="1751"/>
      <c r="F1154" s="1751"/>
      <c r="G1154" s="1751"/>
      <c r="H1154" s="1751"/>
    </row>
    <row r="1155" customFormat="false" ht="12.75" hidden="false" customHeight="false" outlineLevel="0" collapsed="false">
      <c r="A1155" s="1751"/>
      <c r="B1155" s="1751"/>
      <c r="C1155" s="1751"/>
      <c r="D1155" s="1751"/>
      <c r="E1155" s="1751"/>
      <c r="F1155" s="1751"/>
      <c r="G1155" s="1751"/>
      <c r="H1155" s="1751"/>
    </row>
    <row r="1156" customFormat="false" ht="12.75" hidden="false" customHeight="false" outlineLevel="0" collapsed="false">
      <c r="A1156" s="1751"/>
      <c r="B1156" s="1751"/>
      <c r="C1156" s="1751"/>
      <c r="D1156" s="1751"/>
      <c r="E1156" s="1751"/>
      <c r="F1156" s="1751"/>
      <c r="G1156" s="1751"/>
      <c r="H1156" s="1751"/>
    </row>
    <row r="1157" customFormat="false" ht="12.75" hidden="false" customHeight="false" outlineLevel="0" collapsed="false">
      <c r="A1157" s="1751"/>
      <c r="B1157" s="1751"/>
      <c r="C1157" s="1751"/>
      <c r="D1157" s="1751"/>
      <c r="E1157" s="1751"/>
      <c r="F1157" s="1751"/>
      <c r="G1157" s="1751"/>
      <c r="H1157" s="1751"/>
    </row>
    <row r="1158" customFormat="false" ht="12.75" hidden="false" customHeight="false" outlineLevel="0" collapsed="false">
      <c r="A1158" s="1751"/>
      <c r="B1158" s="1751"/>
      <c r="C1158" s="1751"/>
      <c r="D1158" s="1751"/>
      <c r="E1158" s="1751"/>
      <c r="F1158" s="1751"/>
      <c r="G1158" s="1751"/>
      <c r="H1158" s="1751"/>
    </row>
    <row r="1159" customFormat="false" ht="12.75" hidden="false" customHeight="false" outlineLevel="0" collapsed="false">
      <c r="A1159" s="1751"/>
      <c r="B1159" s="1751"/>
      <c r="C1159" s="1751"/>
      <c r="D1159" s="1751"/>
      <c r="E1159" s="1751"/>
      <c r="F1159" s="1751"/>
      <c r="G1159" s="1751"/>
      <c r="H1159" s="1751"/>
    </row>
    <row r="1160" customFormat="false" ht="12.75" hidden="false" customHeight="false" outlineLevel="0" collapsed="false">
      <c r="A1160" s="1751"/>
      <c r="B1160" s="1751"/>
      <c r="C1160" s="1751"/>
      <c r="D1160" s="1751"/>
      <c r="E1160" s="1751"/>
      <c r="F1160" s="1751"/>
      <c r="G1160" s="1751"/>
      <c r="H1160" s="1751"/>
    </row>
    <row r="1161" customFormat="false" ht="12.75" hidden="false" customHeight="false" outlineLevel="0" collapsed="false">
      <c r="A1161" s="1751"/>
      <c r="B1161" s="1751"/>
      <c r="C1161" s="1751"/>
      <c r="D1161" s="1751"/>
      <c r="E1161" s="1751"/>
      <c r="F1161" s="1751"/>
      <c r="G1161" s="1751"/>
      <c r="H1161" s="1751"/>
    </row>
    <row r="1162" customFormat="false" ht="12.75" hidden="false" customHeight="false" outlineLevel="0" collapsed="false">
      <c r="A1162" s="1751"/>
      <c r="B1162" s="1751"/>
      <c r="C1162" s="1751"/>
      <c r="D1162" s="1751"/>
      <c r="E1162" s="1751"/>
      <c r="F1162" s="1751"/>
      <c r="G1162" s="1751"/>
      <c r="H1162" s="1751"/>
    </row>
    <row r="1163" customFormat="false" ht="12.75" hidden="false" customHeight="false" outlineLevel="0" collapsed="false">
      <c r="A1163" s="1751"/>
      <c r="B1163" s="1751"/>
      <c r="C1163" s="1751"/>
      <c r="D1163" s="1751"/>
      <c r="E1163" s="1751"/>
      <c r="F1163" s="1751"/>
      <c r="G1163" s="1751"/>
      <c r="H1163" s="1751"/>
    </row>
    <row r="1164" customFormat="false" ht="12.75" hidden="false" customHeight="false" outlineLevel="0" collapsed="false">
      <c r="A1164" s="1751"/>
      <c r="B1164" s="1751"/>
      <c r="C1164" s="1751"/>
      <c r="D1164" s="1751"/>
      <c r="E1164" s="1751"/>
      <c r="F1164" s="1751"/>
      <c r="G1164" s="1751"/>
      <c r="H1164" s="1751"/>
    </row>
    <row r="1165" customFormat="false" ht="12.75" hidden="false" customHeight="false" outlineLevel="0" collapsed="false">
      <c r="A1165" s="1751"/>
      <c r="B1165" s="1751"/>
      <c r="C1165" s="1751"/>
      <c r="D1165" s="1751"/>
      <c r="E1165" s="1751"/>
      <c r="F1165" s="1751"/>
      <c r="G1165" s="1751"/>
      <c r="H1165" s="1751"/>
    </row>
    <row r="1166" customFormat="false" ht="12.75" hidden="false" customHeight="false" outlineLevel="0" collapsed="false">
      <c r="A1166" s="1751"/>
      <c r="B1166" s="1751"/>
      <c r="C1166" s="1751"/>
      <c r="D1166" s="1751"/>
      <c r="E1166" s="1751"/>
      <c r="F1166" s="1751"/>
      <c r="G1166" s="1751"/>
      <c r="H1166" s="1751"/>
    </row>
    <row r="1167" customFormat="false" ht="12.75" hidden="false" customHeight="false" outlineLevel="0" collapsed="false">
      <c r="A1167" s="1751"/>
      <c r="B1167" s="1751"/>
      <c r="C1167" s="1751"/>
      <c r="D1167" s="1751"/>
      <c r="E1167" s="1751"/>
      <c r="F1167" s="1751"/>
      <c r="G1167" s="1751"/>
      <c r="H1167" s="1751"/>
    </row>
    <row r="1168" customFormat="false" ht="12.75" hidden="false" customHeight="false" outlineLevel="0" collapsed="false">
      <c r="A1168" s="1751"/>
      <c r="B1168" s="1751"/>
      <c r="C1168" s="1751"/>
      <c r="D1168" s="1751"/>
      <c r="E1168" s="1751"/>
      <c r="F1168" s="1751"/>
      <c r="G1168" s="1751"/>
      <c r="H1168" s="1751"/>
    </row>
    <row r="1169" customFormat="false" ht="12.75" hidden="false" customHeight="false" outlineLevel="0" collapsed="false">
      <c r="A1169" s="1751"/>
      <c r="B1169" s="1751"/>
      <c r="C1169" s="1751"/>
      <c r="D1169" s="1751"/>
      <c r="E1169" s="1751"/>
      <c r="F1169" s="1751"/>
      <c r="G1169" s="1751"/>
      <c r="H1169" s="1751"/>
    </row>
    <row r="1170" customFormat="false" ht="12.75" hidden="false" customHeight="false" outlineLevel="0" collapsed="false">
      <c r="A1170" s="1751"/>
      <c r="B1170" s="1751"/>
      <c r="C1170" s="1751"/>
      <c r="D1170" s="1751"/>
      <c r="E1170" s="1751"/>
      <c r="F1170" s="1751"/>
      <c r="G1170" s="1751"/>
      <c r="H1170" s="1751"/>
    </row>
    <row r="1171" customFormat="false" ht="12.75" hidden="false" customHeight="false" outlineLevel="0" collapsed="false">
      <c r="A1171" s="1751"/>
      <c r="B1171" s="1751"/>
      <c r="C1171" s="1751"/>
      <c r="D1171" s="1751"/>
      <c r="E1171" s="1751"/>
      <c r="F1171" s="1751"/>
      <c r="G1171" s="1751"/>
      <c r="H1171" s="1751"/>
    </row>
    <row r="1172" customFormat="false" ht="12.75" hidden="false" customHeight="false" outlineLevel="0" collapsed="false">
      <c r="A1172" s="1751"/>
      <c r="B1172" s="1751"/>
      <c r="C1172" s="1751"/>
      <c r="D1172" s="1751"/>
      <c r="E1172" s="1751"/>
      <c r="F1172" s="1751"/>
      <c r="G1172" s="1751"/>
      <c r="H1172" s="1751"/>
    </row>
    <row r="1173" customFormat="false" ht="12.75" hidden="false" customHeight="false" outlineLevel="0" collapsed="false">
      <c r="A1173" s="1751"/>
      <c r="B1173" s="1751"/>
      <c r="C1173" s="1751"/>
      <c r="D1173" s="1751"/>
      <c r="E1173" s="1751"/>
      <c r="F1173" s="1751"/>
      <c r="G1173" s="1751"/>
      <c r="H1173" s="1751"/>
    </row>
    <row r="1174" customFormat="false" ht="12.75" hidden="false" customHeight="false" outlineLevel="0" collapsed="false">
      <c r="A1174" s="1751"/>
      <c r="B1174" s="1751"/>
      <c r="C1174" s="1751"/>
      <c r="D1174" s="1751"/>
      <c r="E1174" s="1751"/>
      <c r="F1174" s="1751"/>
      <c r="G1174" s="1751"/>
      <c r="H1174" s="1751"/>
    </row>
    <row r="1175" customFormat="false" ht="12.75" hidden="false" customHeight="false" outlineLevel="0" collapsed="false">
      <c r="A1175" s="1751"/>
      <c r="B1175" s="1751"/>
      <c r="C1175" s="1751"/>
      <c r="D1175" s="1751"/>
      <c r="E1175" s="1751"/>
      <c r="F1175" s="1751"/>
      <c r="G1175" s="1751"/>
      <c r="H1175" s="1751"/>
    </row>
    <row r="1176" customFormat="false" ht="12.75" hidden="false" customHeight="false" outlineLevel="0" collapsed="false">
      <c r="A1176" s="1751"/>
      <c r="B1176" s="1751"/>
      <c r="C1176" s="1751"/>
      <c r="D1176" s="1751"/>
      <c r="E1176" s="1751"/>
      <c r="F1176" s="1751"/>
      <c r="G1176" s="1751"/>
      <c r="H1176" s="1751"/>
    </row>
    <row r="1177" customFormat="false" ht="12.75" hidden="false" customHeight="false" outlineLevel="0" collapsed="false">
      <c r="A1177" s="1751"/>
      <c r="B1177" s="1751"/>
      <c r="C1177" s="1751"/>
      <c r="D1177" s="1751"/>
      <c r="E1177" s="1751"/>
      <c r="F1177" s="1751"/>
      <c r="G1177" s="1751"/>
      <c r="H1177" s="1751"/>
    </row>
    <row r="1178" customFormat="false" ht="12.75" hidden="false" customHeight="false" outlineLevel="0" collapsed="false">
      <c r="A1178" s="1751"/>
      <c r="B1178" s="1751"/>
      <c r="C1178" s="1751"/>
      <c r="D1178" s="1751"/>
      <c r="E1178" s="1751"/>
      <c r="F1178" s="1751"/>
      <c r="G1178" s="1751"/>
      <c r="H1178" s="1751"/>
    </row>
    <row r="1179" customFormat="false" ht="12.75" hidden="false" customHeight="false" outlineLevel="0" collapsed="false">
      <c r="A1179" s="1751"/>
      <c r="B1179" s="1751"/>
      <c r="C1179" s="1751"/>
      <c r="D1179" s="1751"/>
      <c r="E1179" s="1751"/>
      <c r="F1179" s="1751"/>
      <c r="G1179" s="1751"/>
      <c r="H1179" s="1751"/>
    </row>
    <row r="1180" customFormat="false" ht="12.75" hidden="false" customHeight="false" outlineLevel="0" collapsed="false">
      <c r="A1180" s="1751"/>
      <c r="B1180" s="1751"/>
      <c r="C1180" s="1751"/>
      <c r="D1180" s="1751"/>
      <c r="E1180" s="1751"/>
      <c r="F1180" s="1751"/>
      <c r="G1180" s="1751"/>
      <c r="H1180" s="1751"/>
    </row>
    <row r="1181" customFormat="false" ht="12.75" hidden="false" customHeight="false" outlineLevel="0" collapsed="false">
      <c r="A1181" s="1751"/>
      <c r="B1181" s="1751"/>
      <c r="C1181" s="1751"/>
      <c r="D1181" s="1751"/>
      <c r="E1181" s="1751"/>
      <c r="F1181" s="1751"/>
      <c r="G1181" s="1751"/>
      <c r="H1181" s="1751"/>
    </row>
    <row r="1182" customFormat="false" ht="12.75" hidden="false" customHeight="false" outlineLevel="0" collapsed="false">
      <c r="A1182" s="1751"/>
      <c r="B1182" s="1751"/>
      <c r="C1182" s="1751"/>
      <c r="D1182" s="1751"/>
      <c r="E1182" s="1751"/>
      <c r="F1182" s="1751"/>
      <c r="G1182" s="1751"/>
      <c r="H1182" s="1751"/>
    </row>
    <row r="1183" customFormat="false" ht="12.75" hidden="false" customHeight="false" outlineLevel="0" collapsed="false">
      <c r="A1183" s="1751"/>
      <c r="B1183" s="1751"/>
      <c r="C1183" s="1751"/>
      <c r="D1183" s="1751"/>
      <c r="E1183" s="1751"/>
      <c r="F1183" s="1751"/>
      <c r="G1183" s="1751"/>
      <c r="H1183" s="1751"/>
    </row>
    <row r="1184" customFormat="false" ht="12.75" hidden="false" customHeight="false" outlineLevel="0" collapsed="false">
      <c r="A1184" s="1751"/>
      <c r="B1184" s="1751"/>
      <c r="C1184" s="1751"/>
      <c r="D1184" s="1751"/>
      <c r="E1184" s="1751"/>
      <c r="F1184" s="1751"/>
      <c r="G1184" s="1751"/>
      <c r="H1184" s="1751"/>
    </row>
    <row r="1185" customFormat="false" ht="12.75" hidden="false" customHeight="false" outlineLevel="0" collapsed="false">
      <c r="A1185" s="1751"/>
      <c r="B1185" s="1751"/>
      <c r="C1185" s="1751"/>
      <c r="D1185" s="1751"/>
      <c r="E1185" s="1751"/>
      <c r="F1185" s="1751"/>
      <c r="G1185" s="1751"/>
      <c r="H1185" s="1751"/>
    </row>
    <row r="1186" customFormat="false" ht="12.75" hidden="false" customHeight="false" outlineLevel="0" collapsed="false">
      <c r="A1186" s="1751"/>
      <c r="B1186" s="1751"/>
      <c r="C1186" s="1751"/>
      <c r="D1186" s="1751"/>
      <c r="E1186" s="1751"/>
      <c r="F1186" s="1751"/>
      <c r="G1186" s="1751"/>
      <c r="H1186" s="1751"/>
    </row>
    <row r="1187" customFormat="false" ht="12.75" hidden="false" customHeight="false" outlineLevel="0" collapsed="false">
      <c r="A1187" s="1751"/>
      <c r="B1187" s="1751"/>
      <c r="C1187" s="1751"/>
      <c r="D1187" s="1751"/>
      <c r="E1187" s="1751"/>
      <c r="F1187" s="1751"/>
      <c r="G1187" s="1751"/>
      <c r="H1187" s="1751"/>
    </row>
    <row r="1188" customFormat="false" ht="12.75" hidden="false" customHeight="false" outlineLevel="0" collapsed="false">
      <c r="A1188" s="1751"/>
      <c r="B1188" s="1751"/>
      <c r="C1188" s="1751"/>
      <c r="D1188" s="1751"/>
      <c r="E1188" s="1751"/>
      <c r="F1188" s="1751"/>
      <c r="G1188" s="1751"/>
      <c r="H1188" s="1751"/>
    </row>
    <row r="1189" customFormat="false" ht="12.75" hidden="false" customHeight="false" outlineLevel="0" collapsed="false">
      <c r="A1189" s="1751"/>
      <c r="B1189" s="1751"/>
      <c r="C1189" s="1751"/>
      <c r="D1189" s="1751"/>
      <c r="E1189" s="1751"/>
      <c r="F1189" s="1751"/>
      <c r="G1189" s="1751"/>
      <c r="H1189" s="1751"/>
    </row>
    <row r="1190" customFormat="false" ht="12.75" hidden="false" customHeight="false" outlineLevel="0" collapsed="false">
      <c r="A1190" s="1751"/>
      <c r="B1190" s="1751"/>
      <c r="C1190" s="1751"/>
      <c r="D1190" s="1751"/>
      <c r="E1190" s="1751"/>
      <c r="F1190" s="1751"/>
      <c r="G1190" s="1751"/>
      <c r="H1190" s="1751"/>
    </row>
    <row r="1191" customFormat="false" ht="12.75" hidden="false" customHeight="false" outlineLevel="0" collapsed="false">
      <c r="A1191" s="1751"/>
      <c r="B1191" s="1751"/>
      <c r="C1191" s="1751"/>
      <c r="D1191" s="1751"/>
      <c r="E1191" s="1751"/>
      <c r="F1191" s="1751"/>
      <c r="G1191" s="1751"/>
      <c r="H1191" s="1751"/>
    </row>
    <row r="1192" customFormat="false" ht="12.75" hidden="false" customHeight="false" outlineLevel="0" collapsed="false">
      <c r="A1192" s="1751"/>
      <c r="B1192" s="1751"/>
      <c r="C1192" s="1751"/>
      <c r="D1192" s="1751"/>
      <c r="E1192" s="1751"/>
      <c r="F1192" s="1751"/>
      <c r="G1192" s="1751"/>
      <c r="H1192" s="1751"/>
    </row>
    <row r="1193" customFormat="false" ht="12.75" hidden="false" customHeight="false" outlineLevel="0" collapsed="false">
      <c r="A1193" s="1751"/>
      <c r="B1193" s="1751"/>
      <c r="C1193" s="1751"/>
      <c r="D1193" s="1751"/>
      <c r="E1193" s="1751"/>
      <c r="F1193" s="1751"/>
      <c r="G1193" s="1751"/>
      <c r="H1193" s="1751"/>
    </row>
    <row r="1194" customFormat="false" ht="12.75" hidden="false" customHeight="false" outlineLevel="0" collapsed="false">
      <c r="A1194" s="1751"/>
      <c r="B1194" s="1751"/>
      <c r="C1194" s="1751"/>
      <c r="D1194" s="1751"/>
      <c r="E1194" s="1751"/>
      <c r="F1194" s="1751"/>
      <c r="G1194" s="1751"/>
      <c r="H1194" s="1751"/>
    </row>
    <row r="1195" customFormat="false" ht="12.75" hidden="false" customHeight="false" outlineLevel="0" collapsed="false">
      <c r="A1195" s="1751"/>
      <c r="B1195" s="1751"/>
      <c r="C1195" s="1751"/>
      <c r="D1195" s="1751"/>
      <c r="E1195" s="1751"/>
      <c r="F1195" s="1751"/>
      <c r="G1195" s="1751"/>
      <c r="H1195" s="1751"/>
    </row>
    <row r="1196" customFormat="false" ht="12.75" hidden="false" customHeight="false" outlineLevel="0" collapsed="false">
      <c r="A1196" s="1751"/>
      <c r="B1196" s="1751"/>
      <c r="C1196" s="1751"/>
      <c r="D1196" s="1751"/>
      <c r="E1196" s="1751"/>
      <c r="F1196" s="1751"/>
      <c r="G1196" s="1751"/>
      <c r="H1196" s="1751"/>
    </row>
    <row r="1197" customFormat="false" ht="12.75" hidden="false" customHeight="false" outlineLevel="0" collapsed="false">
      <c r="A1197" s="1751"/>
      <c r="B1197" s="1751"/>
      <c r="C1197" s="1751"/>
      <c r="D1197" s="1751"/>
      <c r="E1197" s="1751"/>
      <c r="F1197" s="1751"/>
      <c r="G1197" s="1751"/>
      <c r="H1197" s="1751"/>
    </row>
    <row r="1198" customFormat="false" ht="12.75" hidden="false" customHeight="false" outlineLevel="0" collapsed="false">
      <c r="A1198" s="1751"/>
      <c r="B1198" s="1751"/>
      <c r="C1198" s="1751"/>
      <c r="D1198" s="1751"/>
      <c r="E1198" s="1751"/>
      <c r="F1198" s="1751"/>
      <c r="G1198" s="1751"/>
      <c r="H1198" s="1751"/>
    </row>
    <row r="1199" customFormat="false" ht="12.75" hidden="false" customHeight="false" outlineLevel="0" collapsed="false">
      <c r="A1199" s="1751"/>
      <c r="B1199" s="1751"/>
      <c r="C1199" s="1751"/>
      <c r="D1199" s="1751"/>
      <c r="E1199" s="1751"/>
      <c r="F1199" s="1751"/>
      <c r="G1199" s="1751"/>
      <c r="H1199" s="1751"/>
    </row>
    <row r="1200" customFormat="false" ht="12.75" hidden="false" customHeight="false" outlineLevel="0" collapsed="false">
      <c r="A1200" s="1751"/>
      <c r="B1200" s="1751"/>
      <c r="C1200" s="1751"/>
      <c r="D1200" s="1751"/>
      <c r="E1200" s="1751"/>
      <c r="F1200" s="1751"/>
      <c r="G1200" s="1751"/>
      <c r="H1200" s="1751"/>
    </row>
    <row r="1201" customFormat="false" ht="12.75" hidden="false" customHeight="false" outlineLevel="0" collapsed="false">
      <c r="A1201" s="1751"/>
      <c r="B1201" s="1751"/>
      <c r="C1201" s="1751"/>
      <c r="D1201" s="1751"/>
      <c r="E1201" s="1751"/>
      <c r="F1201" s="1751"/>
      <c r="G1201" s="1751"/>
      <c r="H1201" s="1751"/>
    </row>
    <row r="1202" customFormat="false" ht="12.75" hidden="false" customHeight="false" outlineLevel="0" collapsed="false">
      <c r="A1202" s="1751"/>
      <c r="B1202" s="1751"/>
      <c r="C1202" s="1751"/>
      <c r="D1202" s="1751"/>
      <c r="E1202" s="1751"/>
      <c r="F1202" s="1751"/>
      <c r="G1202" s="1751"/>
      <c r="H1202" s="1751"/>
    </row>
    <row r="1203" customFormat="false" ht="12.75" hidden="false" customHeight="false" outlineLevel="0" collapsed="false">
      <c r="A1203" s="1751"/>
      <c r="B1203" s="1751"/>
      <c r="C1203" s="1751"/>
      <c r="D1203" s="1751"/>
      <c r="E1203" s="1751"/>
      <c r="F1203" s="1751"/>
      <c r="G1203" s="1751"/>
      <c r="H1203" s="1751"/>
    </row>
    <row r="1204" customFormat="false" ht="12.75" hidden="false" customHeight="false" outlineLevel="0" collapsed="false">
      <c r="A1204" s="1751"/>
      <c r="B1204" s="1751"/>
      <c r="C1204" s="1751"/>
      <c r="D1204" s="1751"/>
      <c r="E1204" s="1751"/>
      <c r="F1204" s="1751"/>
      <c r="G1204" s="1751"/>
      <c r="H1204" s="1751"/>
    </row>
    <row r="1205" customFormat="false" ht="12.75" hidden="false" customHeight="false" outlineLevel="0" collapsed="false">
      <c r="A1205" s="1751"/>
      <c r="B1205" s="1751"/>
      <c r="C1205" s="1751"/>
      <c r="D1205" s="1751"/>
      <c r="E1205" s="1751"/>
      <c r="F1205" s="1751"/>
      <c r="G1205" s="1751"/>
      <c r="H1205" s="1751"/>
    </row>
    <row r="1206" customFormat="false" ht="12.75" hidden="false" customHeight="false" outlineLevel="0" collapsed="false">
      <c r="A1206" s="1751"/>
      <c r="B1206" s="1751"/>
      <c r="C1206" s="1751"/>
      <c r="D1206" s="1751"/>
      <c r="E1206" s="1751"/>
      <c r="F1206" s="1751"/>
      <c r="G1206" s="1751"/>
      <c r="H1206" s="1751"/>
    </row>
    <row r="1207" customFormat="false" ht="12.75" hidden="false" customHeight="false" outlineLevel="0" collapsed="false">
      <c r="A1207" s="1751"/>
      <c r="B1207" s="1751"/>
      <c r="C1207" s="1751"/>
      <c r="D1207" s="1751"/>
      <c r="E1207" s="1751"/>
      <c r="F1207" s="1751"/>
      <c r="G1207" s="1751"/>
      <c r="H1207" s="1751"/>
    </row>
    <row r="1208" customFormat="false" ht="12.75" hidden="false" customHeight="false" outlineLevel="0" collapsed="false">
      <c r="A1208" s="1751"/>
      <c r="B1208" s="1751"/>
      <c r="C1208" s="1751"/>
      <c r="D1208" s="1751"/>
      <c r="E1208" s="1751"/>
      <c r="F1208" s="1751"/>
      <c r="G1208" s="1751"/>
      <c r="H1208" s="1751"/>
    </row>
    <row r="1209" customFormat="false" ht="12.75" hidden="false" customHeight="false" outlineLevel="0" collapsed="false">
      <c r="A1209" s="1751"/>
      <c r="B1209" s="1751"/>
      <c r="C1209" s="1751"/>
      <c r="D1209" s="1751"/>
      <c r="E1209" s="1751"/>
      <c r="F1209" s="1751"/>
      <c r="G1209" s="1751"/>
      <c r="H1209" s="1751"/>
    </row>
    <row r="1210" customFormat="false" ht="12.75" hidden="false" customHeight="false" outlineLevel="0" collapsed="false">
      <c r="A1210" s="1751"/>
      <c r="B1210" s="1751"/>
      <c r="C1210" s="1751"/>
      <c r="D1210" s="1751"/>
      <c r="E1210" s="1751"/>
      <c r="F1210" s="1751"/>
      <c r="G1210" s="1751"/>
      <c r="H1210" s="1751"/>
    </row>
    <row r="1211" customFormat="false" ht="12.75" hidden="false" customHeight="false" outlineLevel="0" collapsed="false">
      <c r="A1211" s="1751"/>
      <c r="B1211" s="1751"/>
      <c r="C1211" s="1751"/>
      <c r="D1211" s="1751"/>
      <c r="E1211" s="1751"/>
      <c r="F1211" s="1751"/>
      <c r="G1211" s="1751"/>
      <c r="H1211" s="1751"/>
    </row>
    <row r="1212" customFormat="false" ht="12.75" hidden="false" customHeight="false" outlineLevel="0" collapsed="false">
      <c r="A1212" s="1751"/>
      <c r="B1212" s="1751"/>
      <c r="C1212" s="1751"/>
      <c r="D1212" s="1751"/>
      <c r="E1212" s="1751"/>
      <c r="F1212" s="1751"/>
      <c r="G1212" s="1751"/>
      <c r="H1212" s="1751"/>
    </row>
    <row r="1213" customFormat="false" ht="12.75" hidden="false" customHeight="false" outlineLevel="0" collapsed="false">
      <c r="A1213" s="1751"/>
      <c r="B1213" s="1751"/>
      <c r="C1213" s="1751"/>
      <c r="D1213" s="1751"/>
      <c r="E1213" s="1751"/>
      <c r="F1213" s="1751"/>
      <c r="G1213" s="1751"/>
      <c r="H1213" s="1751"/>
    </row>
    <row r="1214" customFormat="false" ht="12.75" hidden="false" customHeight="false" outlineLevel="0" collapsed="false">
      <c r="A1214" s="1751"/>
      <c r="B1214" s="1751"/>
      <c r="C1214" s="1751"/>
      <c r="D1214" s="1751"/>
      <c r="E1214" s="1751"/>
      <c r="F1214" s="1751"/>
      <c r="G1214" s="1751"/>
      <c r="H1214" s="1751"/>
    </row>
    <row r="1215" customFormat="false" ht="12.75" hidden="false" customHeight="false" outlineLevel="0" collapsed="false">
      <c r="A1215" s="1751"/>
      <c r="B1215" s="1751"/>
      <c r="C1215" s="1751"/>
      <c r="D1215" s="1751"/>
      <c r="E1215" s="1751"/>
      <c r="F1215" s="1751"/>
      <c r="G1215" s="1751"/>
      <c r="H1215" s="1751"/>
    </row>
    <row r="1216" customFormat="false" ht="12.75" hidden="false" customHeight="false" outlineLevel="0" collapsed="false">
      <c r="A1216" s="1751"/>
      <c r="B1216" s="1751"/>
      <c r="C1216" s="1751"/>
      <c r="D1216" s="1751"/>
      <c r="E1216" s="1751"/>
      <c r="F1216" s="1751"/>
      <c r="G1216" s="1751"/>
      <c r="H1216" s="1751"/>
    </row>
    <row r="1217" customFormat="false" ht="12.75" hidden="false" customHeight="false" outlineLevel="0" collapsed="false">
      <c r="A1217" s="1751"/>
      <c r="B1217" s="1751"/>
      <c r="C1217" s="1751"/>
      <c r="D1217" s="1751"/>
      <c r="E1217" s="1751"/>
      <c r="F1217" s="1751"/>
      <c r="G1217" s="1751"/>
      <c r="H1217" s="1751"/>
    </row>
    <row r="1218" customFormat="false" ht="12.75" hidden="false" customHeight="false" outlineLevel="0" collapsed="false">
      <c r="A1218" s="1751"/>
      <c r="B1218" s="1751"/>
      <c r="C1218" s="1751"/>
      <c r="D1218" s="1751"/>
      <c r="E1218" s="1751"/>
      <c r="F1218" s="1751"/>
      <c r="G1218" s="1751"/>
      <c r="H1218" s="1751"/>
    </row>
    <row r="1219" customFormat="false" ht="12.75" hidden="false" customHeight="false" outlineLevel="0" collapsed="false">
      <c r="A1219" s="1751"/>
      <c r="B1219" s="1751"/>
      <c r="C1219" s="1751"/>
      <c r="D1219" s="1751"/>
      <c r="E1219" s="1751"/>
      <c r="F1219" s="1751"/>
      <c r="G1219" s="1751"/>
      <c r="H1219" s="1751"/>
    </row>
    <row r="1220" customFormat="false" ht="12.75" hidden="false" customHeight="false" outlineLevel="0" collapsed="false">
      <c r="A1220" s="1751"/>
      <c r="B1220" s="1751"/>
      <c r="C1220" s="1751"/>
      <c r="D1220" s="1751"/>
      <c r="E1220" s="1751"/>
      <c r="F1220" s="1751"/>
      <c r="G1220" s="1751"/>
      <c r="H1220" s="1751"/>
    </row>
    <row r="1221" customFormat="false" ht="12.75" hidden="false" customHeight="false" outlineLevel="0" collapsed="false">
      <c r="A1221" s="1751"/>
      <c r="B1221" s="1751"/>
      <c r="C1221" s="1751"/>
      <c r="D1221" s="1751"/>
      <c r="E1221" s="1751"/>
      <c r="F1221" s="1751"/>
      <c r="G1221" s="1751"/>
      <c r="H1221" s="1751"/>
    </row>
    <row r="1222" customFormat="false" ht="12.75" hidden="false" customHeight="false" outlineLevel="0" collapsed="false">
      <c r="A1222" s="1751"/>
      <c r="B1222" s="1751"/>
      <c r="C1222" s="1751"/>
      <c r="D1222" s="1751"/>
      <c r="E1222" s="1751"/>
      <c r="F1222" s="1751"/>
      <c r="G1222" s="1751"/>
      <c r="H1222" s="1751"/>
    </row>
    <row r="1223" customFormat="false" ht="12.75" hidden="false" customHeight="false" outlineLevel="0" collapsed="false">
      <c r="A1223" s="1751"/>
      <c r="B1223" s="1751"/>
      <c r="C1223" s="1751"/>
      <c r="D1223" s="1751"/>
      <c r="E1223" s="1751"/>
      <c r="F1223" s="1751"/>
      <c r="G1223" s="1751"/>
      <c r="H1223" s="1751"/>
    </row>
    <row r="1224" customFormat="false" ht="12.75" hidden="false" customHeight="false" outlineLevel="0" collapsed="false">
      <c r="A1224" s="1751"/>
      <c r="B1224" s="1751"/>
      <c r="C1224" s="1751"/>
      <c r="D1224" s="1751"/>
      <c r="E1224" s="1751"/>
      <c r="F1224" s="1751"/>
      <c r="G1224" s="1751"/>
      <c r="H1224" s="1751"/>
    </row>
    <row r="1225" customFormat="false" ht="12.75" hidden="false" customHeight="false" outlineLevel="0" collapsed="false">
      <c r="A1225" s="1751"/>
      <c r="B1225" s="1751"/>
      <c r="C1225" s="1751"/>
      <c r="D1225" s="1751"/>
      <c r="E1225" s="1751"/>
      <c r="F1225" s="1751"/>
      <c r="G1225" s="1751"/>
      <c r="H1225" s="1751"/>
    </row>
    <row r="1226" customFormat="false" ht="12.75" hidden="false" customHeight="false" outlineLevel="0" collapsed="false">
      <c r="A1226" s="1751"/>
      <c r="B1226" s="1751"/>
      <c r="C1226" s="1751"/>
      <c r="D1226" s="1751"/>
      <c r="E1226" s="1751"/>
      <c r="F1226" s="1751"/>
      <c r="G1226" s="1751"/>
      <c r="H1226" s="1751"/>
    </row>
    <row r="1227" customFormat="false" ht="12.75" hidden="false" customHeight="false" outlineLevel="0" collapsed="false">
      <c r="A1227" s="1751"/>
      <c r="B1227" s="1751"/>
      <c r="C1227" s="1751"/>
      <c r="D1227" s="1751"/>
      <c r="E1227" s="1751"/>
      <c r="F1227" s="1751"/>
      <c r="G1227" s="1751"/>
      <c r="H1227" s="1751"/>
    </row>
    <row r="1228" customFormat="false" ht="12.75" hidden="false" customHeight="false" outlineLevel="0" collapsed="false">
      <c r="A1228" s="1751"/>
      <c r="B1228" s="1751"/>
      <c r="C1228" s="1751"/>
      <c r="D1228" s="1751"/>
      <c r="E1228" s="1751"/>
      <c r="F1228" s="1751"/>
      <c r="G1228" s="1751"/>
      <c r="H1228" s="1751"/>
    </row>
    <row r="1229" customFormat="false" ht="12.75" hidden="false" customHeight="false" outlineLevel="0" collapsed="false">
      <c r="A1229" s="1751"/>
      <c r="B1229" s="1751"/>
      <c r="C1229" s="1751"/>
      <c r="D1229" s="1751"/>
      <c r="E1229" s="1751"/>
      <c r="F1229" s="1751"/>
      <c r="G1229" s="1751"/>
      <c r="H1229" s="1751"/>
    </row>
    <row r="1230" customFormat="false" ht="12.75" hidden="false" customHeight="false" outlineLevel="0" collapsed="false">
      <c r="A1230" s="1751"/>
      <c r="B1230" s="1751"/>
      <c r="C1230" s="1751"/>
      <c r="D1230" s="1751"/>
      <c r="E1230" s="1751"/>
      <c r="F1230" s="1751"/>
      <c r="G1230" s="1751"/>
      <c r="H1230" s="1751"/>
    </row>
    <row r="1231" customFormat="false" ht="12.75" hidden="false" customHeight="false" outlineLevel="0" collapsed="false">
      <c r="A1231" s="1751"/>
      <c r="B1231" s="1751"/>
      <c r="C1231" s="1751"/>
      <c r="D1231" s="1751"/>
      <c r="E1231" s="1751"/>
      <c r="F1231" s="1751"/>
      <c r="G1231" s="1751"/>
      <c r="H1231" s="1751"/>
    </row>
    <row r="1232" customFormat="false" ht="12.75" hidden="false" customHeight="false" outlineLevel="0" collapsed="false">
      <c r="A1232" s="1751"/>
      <c r="B1232" s="1751"/>
      <c r="C1232" s="1751"/>
      <c r="D1232" s="1751"/>
      <c r="E1232" s="1751"/>
      <c r="F1232" s="1751"/>
      <c r="G1232" s="1751"/>
      <c r="H1232" s="1751"/>
    </row>
    <row r="1233" customFormat="false" ht="12.75" hidden="false" customHeight="false" outlineLevel="0" collapsed="false">
      <c r="A1233" s="1751"/>
      <c r="B1233" s="1751"/>
      <c r="C1233" s="1751"/>
      <c r="D1233" s="1751"/>
      <c r="E1233" s="1751"/>
      <c r="F1233" s="1751"/>
      <c r="G1233" s="1751"/>
      <c r="H1233" s="1751"/>
    </row>
    <row r="1234" customFormat="false" ht="12.75" hidden="false" customHeight="false" outlineLevel="0" collapsed="false">
      <c r="A1234" s="1751"/>
      <c r="B1234" s="1751"/>
      <c r="C1234" s="1751"/>
      <c r="D1234" s="1751"/>
      <c r="E1234" s="1751"/>
      <c r="F1234" s="1751"/>
      <c r="G1234" s="1751"/>
      <c r="H1234" s="1751"/>
    </row>
    <row r="1235" customFormat="false" ht="12.75" hidden="false" customHeight="false" outlineLevel="0" collapsed="false">
      <c r="A1235" s="1751"/>
      <c r="B1235" s="1751"/>
      <c r="C1235" s="1751"/>
      <c r="D1235" s="1751"/>
      <c r="E1235" s="1751"/>
      <c r="F1235" s="1751"/>
      <c r="G1235" s="1751"/>
      <c r="H1235" s="1751"/>
    </row>
    <row r="1236" customFormat="false" ht="12.75" hidden="false" customHeight="false" outlineLevel="0" collapsed="false">
      <c r="A1236" s="1751"/>
      <c r="B1236" s="1751"/>
      <c r="C1236" s="1751"/>
      <c r="D1236" s="1751"/>
      <c r="E1236" s="1751"/>
      <c r="F1236" s="1751"/>
      <c r="G1236" s="1751"/>
      <c r="H1236" s="1751"/>
    </row>
    <row r="1237" customFormat="false" ht="12.75" hidden="false" customHeight="false" outlineLevel="0" collapsed="false">
      <c r="A1237" s="1751"/>
      <c r="B1237" s="1751"/>
      <c r="C1237" s="1751"/>
      <c r="D1237" s="1751"/>
      <c r="E1237" s="1751"/>
      <c r="F1237" s="1751"/>
      <c r="G1237" s="1751"/>
      <c r="H1237" s="1751"/>
    </row>
    <row r="1238" customFormat="false" ht="12.75" hidden="false" customHeight="false" outlineLevel="0" collapsed="false">
      <c r="A1238" s="1751"/>
      <c r="B1238" s="1751"/>
      <c r="C1238" s="1751"/>
      <c r="D1238" s="1751"/>
      <c r="E1238" s="1751"/>
      <c r="F1238" s="1751"/>
      <c r="G1238" s="1751"/>
      <c r="H1238" s="1751"/>
    </row>
    <row r="1239" customFormat="false" ht="12.75" hidden="false" customHeight="false" outlineLevel="0" collapsed="false">
      <c r="A1239" s="1751"/>
      <c r="B1239" s="1751"/>
      <c r="C1239" s="1751"/>
      <c r="D1239" s="1751"/>
      <c r="E1239" s="1751"/>
      <c r="F1239" s="1751"/>
      <c r="G1239" s="1751"/>
      <c r="H1239" s="1751"/>
    </row>
    <row r="1240" customFormat="false" ht="12.75" hidden="false" customHeight="false" outlineLevel="0" collapsed="false">
      <c r="A1240" s="1751"/>
      <c r="B1240" s="1751"/>
      <c r="C1240" s="1751"/>
      <c r="D1240" s="1751"/>
      <c r="E1240" s="1751"/>
      <c r="F1240" s="1751"/>
      <c r="G1240" s="1751"/>
      <c r="H1240" s="1751"/>
    </row>
    <row r="1241" customFormat="false" ht="12.75" hidden="false" customHeight="false" outlineLevel="0" collapsed="false">
      <c r="A1241" s="1751"/>
      <c r="B1241" s="1751"/>
      <c r="C1241" s="1751"/>
      <c r="D1241" s="1751"/>
      <c r="E1241" s="1751"/>
      <c r="F1241" s="1751"/>
      <c r="G1241" s="1751"/>
      <c r="H1241" s="1751"/>
    </row>
    <row r="1242" customFormat="false" ht="12.75" hidden="false" customHeight="false" outlineLevel="0" collapsed="false">
      <c r="A1242" s="1751"/>
      <c r="B1242" s="1751"/>
      <c r="C1242" s="1751"/>
      <c r="D1242" s="1751"/>
      <c r="E1242" s="1751"/>
      <c r="F1242" s="1751"/>
      <c r="G1242" s="1751"/>
      <c r="H1242" s="1751"/>
    </row>
    <row r="1243" customFormat="false" ht="12.75" hidden="false" customHeight="false" outlineLevel="0" collapsed="false">
      <c r="A1243" s="1751"/>
      <c r="B1243" s="1751"/>
      <c r="C1243" s="1751"/>
      <c r="D1243" s="1751"/>
      <c r="E1243" s="1751"/>
      <c r="F1243" s="1751"/>
      <c r="G1243" s="1751"/>
      <c r="H1243" s="1751"/>
    </row>
    <row r="1244" customFormat="false" ht="12.75" hidden="false" customHeight="false" outlineLevel="0" collapsed="false">
      <c r="A1244" s="1751"/>
      <c r="B1244" s="1751"/>
      <c r="C1244" s="1751"/>
      <c r="D1244" s="1751"/>
      <c r="E1244" s="1751"/>
      <c r="F1244" s="1751"/>
      <c r="G1244" s="1751"/>
      <c r="H1244" s="1751"/>
    </row>
    <row r="1245" customFormat="false" ht="12.75" hidden="false" customHeight="false" outlineLevel="0" collapsed="false">
      <c r="A1245" s="1751"/>
      <c r="B1245" s="1751"/>
      <c r="C1245" s="1751"/>
      <c r="D1245" s="1751"/>
      <c r="E1245" s="1751"/>
      <c r="F1245" s="1751"/>
      <c r="G1245" s="1751"/>
      <c r="H1245" s="1751"/>
    </row>
    <row r="1246" customFormat="false" ht="12.75" hidden="false" customHeight="false" outlineLevel="0" collapsed="false">
      <c r="A1246" s="1751"/>
      <c r="B1246" s="1751"/>
      <c r="C1246" s="1751"/>
      <c r="D1246" s="1751"/>
      <c r="E1246" s="1751"/>
      <c r="F1246" s="1751"/>
      <c r="G1246" s="1751"/>
      <c r="H1246" s="1751"/>
    </row>
    <row r="1247" customFormat="false" ht="12.75" hidden="false" customHeight="false" outlineLevel="0" collapsed="false">
      <c r="A1247" s="1751"/>
      <c r="B1247" s="1751"/>
      <c r="C1247" s="1751"/>
      <c r="D1247" s="1751"/>
      <c r="E1247" s="1751"/>
      <c r="F1247" s="1751"/>
      <c r="G1247" s="1751"/>
      <c r="H1247" s="1751"/>
    </row>
    <row r="1248" customFormat="false" ht="12.75" hidden="false" customHeight="false" outlineLevel="0" collapsed="false">
      <c r="A1248" s="1751"/>
      <c r="B1248" s="1751"/>
      <c r="C1248" s="1751"/>
      <c r="D1248" s="1751"/>
      <c r="E1248" s="1751"/>
      <c r="F1248" s="1751"/>
      <c r="G1248" s="1751"/>
      <c r="H1248" s="1751"/>
    </row>
    <row r="1249" customFormat="false" ht="12.75" hidden="false" customHeight="false" outlineLevel="0" collapsed="false">
      <c r="A1249" s="1751"/>
      <c r="B1249" s="1751"/>
      <c r="C1249" s="1751"/>
      <c r="D1249" s="1751"/>
      <c r="E1249" s="1751"/>
      <c r="F1249" s="1751"/>
      <c r="G1249" s="1751"/>
      <c r="H1249" s="1751"/>
    </row>
    <row r="1250" customFormat="false" ht="12.75" hidden="false" customHeight="false" outlineLevel="0" collapsed="false">
      <c r="A1250" s="1751"/>
      <c r="B1250" s="1751"/>
      <c r="C1250" s="1751"/>
      <c r="D1250" s="1751"/>
      <c r="E1250" s="1751"/>
      <c r="F1250" s="1751"/>
      <c r="G1250" s="1751"/>
      <c r="H1250" s="1751"/>
    </row>
    <row r="1251" customFormat="false" ht="12.75" hidden="false" customHeight="false" outlineLevel="0" collapsed="false">
      <c r="A1251" s="1751"/>
      <c r="B1251" s="1751"/>
      <c r="C1251" s="1751"/>
      <c r="D1251" s="1751"/>
      <c r="E1251" s="1751"/>
      <c r="F1251" s="1751"/>
      <c r="G1251" s="1751"/>
      <c r="H1251" s="1751"/>
    </row>
    <row r="1252" customFormat="false" ht="12.75" hidden="false" customHeight="false" outlineLevel="0" collapsed="false">
      <c r="A1252" s="1751"/>
      <c r="B1252" s="1751"/>
      <c r="C1252" s="1751"/>
      <c r="D1252" s="1751"/>
      <c r="E1252" s="1751"/>
      <c r="F1252" s="1751"/>
      <c r="G1252" s="1751"/>
      <c r="H1252" s="1751"/>
    </row>
    <row r="1253" customFormat="false" ht="12.75" hidden="false" customHeight="false" outlineLevel="0" collapsed="false">
      <c r="A1253" s="1751"/>
      <c r="B1253" s="1751"/>
      <c r="C1253" s="1751"/>
      <c r="D1253" s="1751"/>
      <c r="E1253" s="1751"/>
      <c r="F1253" s="1751"/>
      <c r="G1253" s="1751"/>
      <c r="H1253" s="1751"/>
    </row>
    <row r="1254" customFormat="false" ht="12.75" hidden="false" customHeight="false" outlineLevel="0" collapsed="false">
      <c r="A1254" s="1751"/>
      <c r="B1254" s="1751"/>
      <c r="C1254" s="1751"/>
      <c r="D1254" s="1751"/>
      <c r="E1254" s="1751"/>
      <c r="F1254" s="1751"/>
      <c r="G1254" s="1751"/>
      <c r="H1254" s="1751"/>
    </row>
    <row r="1255" customFormat="false" ht="12.75" hidden="false" customHeight="false" outlineLevel="0" collapsed="false">
      <c r="A1255" s="1751"/>
      <c r="B1255" s="1751"/>
      <c r="C1255" s="1751"/>
      <c r="D1255" s="1751"/>
      <c r="E1255" s="1751"/>
      <c r="F1255" s="1751"/>
      <c r="G1255" s="1751"/>
      <c r="H1255" s="1751"/>
    </row>
  </sheetData>
  <mergeCells count="9">
    <mergeCell ref="A1:H1"/>
    <mergeCell ref="A2:H2"/>
    <mergeCell ref="A3:H3"/>
    <mergeCell ref="A4:H4"/>
    <mergeCell ref="B6:B9"/>
    <mergeCell ref="C6:F6"/>
    <mergeCell ref="G6:H6"/>
    <mergeCell ref="C7:D7"/>
    <mergeCell ref="E7:F7"/>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true" hidden="false" outlineLevel="0" max="1" min="1" style="1752" width="21.7"/>
    <col collapsed="false" customWidth="true" hidden="false" outlineLevel="0" max="9" min="2" style="1752" width="12.7"/>
    <col collapsed="false" customWidth="false" hidden="false" outlineLevel="0" max="257" min="10" style="1752" width="11.42"/>
  </cols>
  <sheetData>
    <row r="1" s="1754" customFormat="true" ht="20.25" hidden="false" customHeight="false" outlineLevel="0" collapsed="false">
      <c r="A1" s="1753" t="s">
        <v>2723</v>
      </c>
      <c r="B1" s="1753"/>
      <c r="C1" s="1753"/>
      <c r="D1" s="1753"/>
      <c r="E1" s="1753"/>
      <c r="F1" s="1753"/>
      <c r="G1" s="1753"/>
      <c r="H1" s="1753"/>
      <c r="I1" s="1753"/>
    </row>
    <row r="2" s="1756" customFormat="true" ht="20.25" hidden="false" customHeight="false" outlineLevel="0" collapsed="false">
      <c r="A2" s="1755" t="s">
        <v>2773</v>
      </c>
      <c r="B2" s="1755"/>
      <c r="C2" s="1755"/>
      <c r="D2" s="1755"/>
      <c r="E2" s="1755"/>
      <c r="F2" s="1755"/>
      <c r="G2" s="1755"/>
      <c r="H2" s="1755"/>
      <c r="I2" s="1755"/>
    </row>
    <row r="3" s="1756" customFormat="true" ht="20.25" hidden="false" customHeight="false" outlineLevel="0" collapsed="false">
      <c r="A3" s="1755" t="s">
        <v>2774</v>
      </c>
      <c r="B3" s="1755"/>
      <c r="C3" s="1755"/>
      <c r="D3" s="1755"/>
      <c r="E3" s="1755"/>
      <c r="F3" s="1755"/>
      <c r="G3" s="1755"/>
      <c r="H3" s="1755"/>
      <c r="I3" s="1755"/>
    </row>
    <row r="4" s="1756" customFormat="true" ht="20.25" hidden="false" customHeight="false" outlineLevel="0" collapsed="false">
      <c r="A4" s="1755" t="s">
        <v>85</v>
      </c>
      <c r="B4" s="1755"/>
      <c r="C4" s="1755"/>
      <c r="D4" s="1755"/>
      <c r="E4" s="1755"/>
      <c r="F4" s="1755"/>
      <c r="G4" s="1755"/>
      <c r="H4" s="1755"/>
      <c r="I4" s="1755"/>
    </row>
    <row r="6" customFormat="false" ht="12.75" hidden="false" customHeight="true" outlineLevel="0" collapsed="false">
      <c r="A6" s="1757" t="s">
        <v>2775</v>
      </c>
      <c r="B6" s="1758" t="s">
        <v>24</v>
      </c>
      <c r="C6" s="1758"/>
      <c r="D6" s="1758"/>
      <c r="E6" s="1758"/>
      <c r="F6" s="1759" t="s">
        <v>26</v>
      </c>
      <c r="G6" s="1759"/>
      <c r="H6" s="1759"/>
      <c r="I6" s="1759"/>
    </row>
    <row r="7" customFormat="false" ht="12.75" hidden="false" customHeight="false" outlineLevel="0" collapsed="false">
      <c r="A7" s="1757"/>
      <c r="B7" s="1760" t="s">
        <v>2698</v>
      </c>
      <c r="C7" s="1760"/>
      <c r="D7" s="1761" t="s">
        <v>2699</v>
      </c>
      <c r="E7" s="1761"/>
      <c r="F7" s="1762" t="s">
        <v>2700</v>
      </c>
      <c r="G7" s="1762"/>
      <c r="H7" s="1763" t="s">
        <v>2701</v>
      </c>
      <c r="I7" s="1763"/>
    </row>
    <row r="8" customFormat="false" ht="12.75" hidden="false" customHeight="false" outlineLevel="0" collapsed="false">
      <c r="A8" s="1757"/>
      <c r="B8" s="1758" t="n">
        <v>2003</v>
      </c>
      <c r="C8" s="1758" t="n">
        <v>2004</v>
      </c>
      <c r="D8" s="1758" t="n">
        <v>2003</v>
      </c>
      <c r="E8" s="1758" t="n">
        <v>2004</v>
      </c>
      <c r="F8" s="1758" t="n">
        <v>2003</v>
      </c>
      <c r="G8" s="1758" t="n">
        <v>2004</v>
      </c>
      <c r="H8" s="1758" t="n">
        <v>2003</v>
      </c>
      <c r="I8" s="1759" t="n">
        <v>2004</v>
      </c>
    </row>
    <row r="9" customFormat="false" ht="12.75" hidden="false" customHeight="false" outlineLevel="0" collapsed="false">
      <c r="A9" s="1764"/>
    </row>
    <row r="10" s="1767" customFormat="true" ht="12.75" hidden="false" customHeight="false" outlineLevel="0" collapsed="false">
      <c r="A10" s="1765" t="s">
        <v>985</v>
      </c>
      <c r="B10" s="797" t="n">
        <v>861776</v>
      </c>
      <c r="C10" s="797" t="n">
        <v>634438</v>
      </c>
      <c r="D10" s="1379" t="n">
        <v>264963</v>
      </c>
      <c r="E10" s="1379" t="n">
        <v>244048</v>
      </c>
      <c r="F10" s="797" t="n">
        <v>2819951</v>
      </c>
      <c r="G10" s="797" t="n">
        <v>2838254</v>
      </c>
      <c r="H10" s="797" t="n">
        <v>474176</v>
      </c>
      <c r="I10" s="797" t="n">
        <v>419849</v>
      </c>
      <c r="J10" s="1766"/>
    </row>
    <row r="11" s="1769" customFormat="true" ht="12.75" hidden="false" customHeight="false" outlineLevel="0" collapsed="false">
      <c r="A11" s="1768" t="s">
        <v>2776</v>
      </c>
      <c r="B11" s="1159" t="n">
        <v>298023</v>
      </c>
      <c r="C11" s="1159" t="n">
        <v>106925</v>
      </c>
      <c r="D11" s="1159" t="n">
        <v>18465</v>
      </c>
      <c r="E11" s="1159" t="n">
        <v>30549</v>
      </c>
      <c r="F11" s="1159" t="n">
        <v>13007</v>
      </c>
      <c r="G11" s="1159" t="n">
        <v>10858</v>
      </c>
      <c r="H11" s="1159" t="n">
        <v>2082</v>
      </c>
      <c r="I11" s="1159" t="n">
        <v>1749</v>
      </c>
    </row>
    <row r="12" s="1769" customFormat="true" ht="12.75" hidden="false" customHeight="false" outlineLevel="0" collapsed="false">
      <c r="A12" s="1768" t="s">
        <v>2777</v>
      </c>
      <c r="B12" s="1159" t="n">
        <v>2845</v>
      </c>
      <c r="C12" s="1159" t="n">
        <v>4450</v>
      </c>
      <c r="D12" s="1159" t="n">
        <v>642</v>
      </c>
      <c r="E12" s="1159" t="n">
        <v>591</v>
      </c>
      <c r="F12" s="1159" t="n">
        <v>17501</v>
      </c>
      <c r="G12" s="1159" t="n">
        <v>21120</v>
      </c>
      <c r="H12" s="1159" t="n">
        <v>496</v>
      </c>
      <c r="I12" s="1159" t="n">
        <v>1872</v>
      </c>
    </row>
    <row r="13" s="1769" customFormat="true" ht="12.75" hidden="false" customHeight="false" outlineLevel="0" collapsed="false">
      <c r="A13" s="1768" t="s">
        <v>2778</v>
      </c>
      <c r="B13" s="1159" t="n">
        <v>2953</v>
      </c>
      <c r="C13" s="1159" t="n">
        <v>12630</v>
      </c>
      <c r="D13" s="1159" t="n">
        <v>2249</v>
      </c>
      <c r="E13" s="1159" t="n">
        <v>13613</v>
      </c>
      <c r="F13" s="1159" t="n">
        <v>11410</v>
      </c>
      <c r="G13" s="1159" t="n">
        <v>5790</v>
      </c>
      <c r="H13" s="1159" t="n">
        <v>536</v>
      </c>
      <c r="I13" s="1159" t="n">
        <v>273</v>
      </c>
    </row>
    <row r="14" s="1769" customFormat="true" ht="12.75" hidden="false" customHeight="false" outlineLevel="0" collapsed="false">
      <c r="A14" s="1768" t="s">
        <v>2779</v>
      </c>
      <c r="B14" s="1159" t="n">
        <v>13474</v>
      </c>
      <c r="C14" s="1159" t="n">
        <v>25151</v>
      </c>
      <c r="D14" s="1159" t="n">
        <v>44268</v>
      </c>
      <c r="E14" s="1159" t="n">
        <v>26642</v>
      </c>
      <c r="F14" s="1159" t="n">
        <v>13811</v>
      </c>
      <c r="G14" s="1159" t="n">
        <v>6487</v>
      </c>
      <c r="H14" s="1159" t="n">
        <v>448</v>
      </c>
      <c r="I14" s="1159" t="n">
        <v>472</v>
      </c>
    </row>
    <row r="15" s="1769" customFormat="true" ht="12.75" hidden="false" customHeight="false" outlineLevel="0" collapsed="false">
      <c r="A15" s="1768" t="s">
        <v>990</v>
      </c>
      <c r="B15" s="1159" t="n">
        <v>1022</v>
      </c>
      <c r="C15" s="1159" t="n">
        <v>5782</v>
      </c>
      <c r="D15" s="1159" t="n">
        <v>53</v>
      </c>
      <c r="E15" s="1159" t="n">
        <v>149</v>
      </c>
      <c r="F15" s="1159" t="n">
        <v>1603</v>
      </c>
      <c r="G15" s="1159" t="n">
        <v>2597</v>
      </c>
      <c r="H15" s="1159" t="s">
        <v>175</v>
      </c>
      <c r="I15" s="1159" t="s">
        <v>175</v>
      </c>
    </row>
    <row r="16" s="1769" customFormat="true" ht="12.75" hidden="false" customHeight="false" outlineLevel="0" collapsed="false">
      <c r="A16" s="1768" t="s">
        <v>2780</v>
      </c>
      <c r="B16" s="1159" t="n">
        <v>1245</v>
      </c>
      <c r="C16" s="1159" t="n">
        <v>1507</v>
      </c>
      <c r="D16" s="1159" t="n">
        <v>104</v>
      </c>
      <c r="E16" s="1159" t="n">
        <v>55</v>
      </c>
      <c r="F16" s="1159" t="n">
        <v>50218</v>
      </c>
      <c r="G16" s="1159" t="n">
        <v>696</v>
      </c>
      <c r="H16" s="1159" t="s">
        <v>175</v>
      </c>
      <c r="I16" s="1159" t="n">
        <v>65</v>
      </c>
    </row>
    <row r="17" s="1769" customFormat="true" ht="12.75" hidden="false" customHeight="false" outlineLevel="0" collapsed="false">
      <c r="A17" s="1768" t="s">
        <v>992</v>
      </c>
      <c r="B17" s="1159" t="s">
        <v>175</v>
      </c>
      <c r="C17" s="1159" t="s">
        <v>175</v>
      </c>
      <c r="D17" s="1159" t="n">
        <v>2</v>
      </c>
      <c r="E17" s="1159" t="s">
        <v>175</v>
      </c>
      <c r="F17" s="1159" t="n">
        <v>1003</v>
      </c>
      <c r="G17" s="1159" t="n">
        <v>1973</v>
      </c>
      <c r="H17" s="1159" t="n">
        <v>2</v>
      </c>
      <c r="I17" s="1159" t="s">
        <v>175</v>
      </c>
    </row>
    <row r="18" s="1769" customFormat="true" ht="12.75" hidden="false" customHeight="false" outlineLevel="0" collapsed="false">
      <c r="A18" s="1768" t="s">
        <v>993</v>
      </c>
      <c r="B18" s="1159" t="n">
        <v>5830</v>
      </c>
      <c r="C18" s="1159" t="n">
        <v>2098</v>
      </c>
      <c r="D18" s="1159" t="n">
        <v>293</v>
      </c>
      <c r="E18" s="1159" t="n">
        <v>282</v>
      </c>
      <c r="F18" s="1159" t="n">
        <v>8</v>
      </c>
      <c r="G18" s="1159" t="n">
        <v>27</v>
      </c>
      <c r="H18" s="1159" t="s">
        <v>175</v>
      </c>
      <c r="I18" s="1159" t="n">
        <v>254</v>
      </c>
    </row>
    <row r="19" s="1769" customFormat="true" ht="12.75" hidden="false" customHeight="false" outlineLevel="0" collapsed="false">
      <c r="A19" s="1768" t="s">
        <v>2781</v>
      </c>
      <c r="B19" s="1159" t="n">
        <v>8419</v>
      </c>
      <c r="C19" s="1159" t="n">
        <v>13423</v>
      </c>
      <c r="D19" s="1159" t="n">
        <v>383</v>
      </c>
      <c r="E19" s="1159" t="n">
        <v>211</v>
      </c>
      <c r="F19" s="1159" t="n">
        <v>5891</v>
      </c>
      <c r="G19" s="1159" t="n">
        <v>4794</v>
      </c>
      <c r="H19" s="1159" t="n">
        <v>2168</v>
      </c>
      <c r="I19" s="1159" t="n">
        <v>752</v>
      </c>
    </row>
    <row r="20" s="1769" customFormat="true" ht="12.75" hidden="false" customHeight="false" outlineLevel="0" collapsed="false">
      <c r="A20" s="1768" t="s">
        <v>2782</v>
      </c>
      <c r="B20" s="1159" t="n">
        <v>117</v>
      </c>
      <c r="C20" s="1159" t="n">
        <v>437</v>
      </c>
      <c r="D20" s="1159" t="n">
        <v>1492</v>
      </c>
      <c r="E20" s="1159" t="n">
        <v>796</v>
      </c>
      <c r="F20" s="1159" t="n">
        <v>8197</v>
      </c>
      <c r="G20" s="1159" t="n">
        <v>8859</v>
      </c>
      <c r="H20" s="1159" t="n">
        <v>163</v>
      </c>
      <c r="I20" s="1159" t="n">
        <v>2</v>
      </c>
    </row>
    <row r="21" s="1769" customFormat="true" ht="12.75" hidden="false" customHeight="false" outlineLevel="0" collapsed="false">
      <c r="A21" s="1768" t="s">
        <v>2783</v>
      </c>
      <c r="B21" s="1159" t="n">
        <v>5102</v>
      </c>
      <c r="C21" s="1159" t="n">
        <v>3</v>
      </c>
      <c r="D21" s="1159" t="n">
        <v>355</v>
      </c>
      <c r="E21" s="1159" t="n">
        <v>357</v>
      </c>
      <c r="F21" s="1159" t="n">
        <v>2599</v>
      </c>
      <c r="G21" s="1159" t="n">
        <v>3808</v>
      </c>
      <c r="H21" s="1159" t="n">
        <v>116</v>
      </c>
      <c r="I21" s="1159" t="n">
        <v>27</v>
      </c>
    </row>
    <row r="22" s="1769" customFormat="true" ht="12.75" hidden="false" customHeight="false" outlineLevel="0" collapsed="false">
      <c r="A22" s="1768" t="s">
        <v>997</v>
      </c>
      <c r="B22" s="1159" t="n">
        <v>15612</v>
      </c>
      <c r="C22" s="1159" t="n">
        <v>1866</v>
      </c>
      <c r="D22" s="1159" t="n">
        <v>1104</v>
      </c>
      <c r="E22" s="1159" t="n">
        <v>1365</v>
      </c>
      <c r="F22" s="1159" t="n">
        <v>8828</v>
      </c>
      <c r="G22" s="1159" t="n">
        <v>2317</v>
      </c>
      <c r="H22" s="1159" t="s">
        <v>175</v>
      </c>
      <c r="I22" s="1159" t="n">
        <v>188</v>
      </c>
    </row>
    <row r="23" s="1769" customFormat="true" ht="12.75" hidden="false" customHeight="false" outlineLevel="0" collapsed="false">
      <c r="A23" s="1768" t="s">
        <v>2784</v>
      </c>
      <c r="B23" s="1159" t="n">
        <v>3526</v>
      </c>
      <c r="C23" s="1159" t="n">
        <v>10684</v>
      </c>
      <c r="D23" s="1159" t="n">
        <v>1015</v>
      </c>
      <c r="E23" s="1159" t="n">
        <v>7066</v>
      </c>
      <c r="F23" s="1159" t="n">
        <v>7691</v>
      </c>
      <c r="G23" s="1159" t="n">
        <v>63881</v>
      </c>
      <c r="H23" s="1159" t="n">
        <v>278</v>
      </c>
      <c r="I23" s="1159" t="n">
        <v>559</v>
      </c>
    </row>
    <row r="24" s="1769" customFormat="true" ht="12.75" hidden="false" customHeight="false" outlineLevel="0" collapsed="false">
      <c r="A24" s="1768" t="s">
        <v>2785</v>
      </c>
      <c r="B24" s="1159" t="n">
        <v>863</v>
      </c>
      <c r="C24" s="1159" t="n">
        <v>1663</v>
      </c>
      <c r="D24" s="1159" t="s">
        <v>175</v>
      </c>
      <c r="E24" s="1159" t="s">
        <v>175</v>
      </c>
      <c r="F24" s="1159" t="n">
        <v>606</v>
      </c>
      <c r="G24" s="1159" t="n">
        <v>172</v>
      </c>
      <c r="H24" s="1159" t="n">
        <v>34</v>
      </c>
      <c r="I24" s="1159" t="n">
        <v>232</v>
      </c>
    </row>
    <row r="25" s="1769" customFormat="true" ht="12.75" hidden="false" customHeight="false" outlineLevel="0" collapsed="false">
      <c r="A25" s="1768" t="s">
        <v>2786</v>
      </c>
      <c r="B25" s="1159" t="n">
        <v>31</v>
      </c>
      <c r="C25" s="1159" t="n">
        <v>58</v>
      </c>
      <c r="D25" s="1159" t="n">
        <v>182</v>
      </c>
      <c r="E25" s="1159" t="n">
        <v>39</v>
      </c>
      <c r="F25" s="1159" t="n">
        <v>8702</v>
      </c>
      <c r="G25" s="1159" t="n">
        <v>4844</v>
      </c>
      <c r="H25" s="1159" t="n">
        <v>7389</v>
      </c>
      <c r="I25" s="1159" t="n">
        <v>3787</v>
      </c>
    </row>
    <row r="26" s="1769" customFormat="true" ht="12.75" hidden="false" customHeight="false" outlineLevel="0" collapsed="false">
      <c r="A26" s="1768" t="s">
        <v>1001</v>
      </c>
      <c r="B26" s="1159" t="n">
        <v>142</v>
      </c>
      <c r="C26" s="1159" t="n">
        <v>295</v>
      </c>
      <c r="D26" s="1159" t="n">
        <v>340</v>
      </c>
      <c r="E26" s="1159" t="n">
        <v>276</v>
      </c>
      <c r="F26" s="1159" t="n">
        <v>11605</v>
      </c>
      <c r="G26" s="1159" t="n">
        <v>2787</v>
      </c>
      <c r="H26" s="1159" t="n">
        <v>335</v>
      </c>
      <c r="I26" s="1159" t="n">
        <v>146</v>
      </c>
    </row>
    <row r="27" s="1769" customFormat="true" ht="12.75" hidden="false" customHeight="false" outlineLevel="0" collapsed="false">
      <c r="A27" s="1768" t="s">
        <v>2787</v>
      </c>
      <c r="B27" s="1159" t="n">
        <v>4813</v>
      </c>
      <c r="C27" s="1159" t="n">
        <v>1686</v>
      </c>
      <c r="D27" s="1159" t="n">
        <v>1547</v>
      </c>
      <c r="E27" s="1159" t="n">
        <v>181</v>
      </c>
      <c r="F27" s="1159" t="n">
        <v>17587</v>
      </c>
      <c r="G27" s="1159" t="n">
        <v>5675</v>
      </c>
      <c r="H27" s="1159" t="n">
        <v>2817</v>
      </c>
      <c r="I27" s="1159" t="n">
        <v>304</v>
      </c>
    </row>
    <row r="28" s="1769" customFormat="true" ht="12.75" hidden="false" customHeight="false" outlineLevel="0" collapsed="false">
      <c r="A28" s="1768" t="s">
        <v>2788</v>
      </c>
      <c r="B28" s="1159" t="n">
        <v>725</v>
      </c>
      <c r="C28" s="1159" t="n">
        <v>446</v>
      </c>
      <c r="D28" s="1159" t="n">
        <v>842</v>
      </c>
      <c r="E28" s="1159" t="n">
        <v>113</v>
      </c>
      <c r="F28" s="1159" t="n">
        <v>27290</v>
      </c>
      <c r="G28" s="1159" t="n">
        <v>5452</v>
      </c>
      <c r="H28" s="1159" t="n">
        <v>772</v>
      </c>
      <c r="I28" s="1159" t="n">
        <v>530</v>
      </c>
    </row>
    <row r="29" s="1769" customFormat="true" ht="12.75" hidden="false" customHeight="false" outlineLevel="0" collapsed="false">
      <c r="A29" s="1768" t="s">
        <v>2789</v>
      </c>
      <c r="B29" s="1159" t="n">
        <v>13433</v>
      </c>
      <c r="C29" s="1159" t="n">
        <v>3808</v>
      </c>
      <c r="D29" s="1159" t="n">
        <v>11231</v>
      </c>
      <c r="E29" s="1159" t="n">
        <v>3985</v>
      </c>
      <c r="F29" s="1159" t="n">
        <v>206696</v>
      </c>
      <c r="G29" s="1159" t="n">
        <v>66905</v>
      </c>
      <c r="H29" s="1159" t="n">
        <v>35735</v>
      </c>
      <c r="I29" s="1159" t="n">
        <v>9692</v>
      </c>
    </row>
    <row r="30" s="1769" customFormat="true" ht="12.75" hidden="false" customHeight="false" outlineLevel="0" collapsed="false">
      <c r="A30" s="1768" t="s">
        <v>2790</v>
      </c>
      <c r="B30" s="1159" t="n">
        <v>31248</v>
      </c>
      <c r="C30" s="1159" t="n">
        <v>21812</v>
      </c>
      <c r="D30" s="1159" t="n">
        <v>24691</v>
      </c>
      <c r="E30" s="1159" t="n">
        <v>6486</v>
      </c>
      <c r="F30" s="1159" t="n">
        <v>124889</v>
      </c>
      <c r="G30" s="1159" t="n">
        <v>44755</v>
      </c>
      <c r="H30" s="1159" t="n">
        <v>44483</v>
      </c>
      <c r="I30" s="1159" t="n">
        <v>14418</v>
      </c>
    </row>
    <row r="31" s="1769" customFormat="true" ht="12.75" hidden="false" customHeight="false" outlineLevel="0" collapsed="false">
      <c r="A31" s="1768" t="s">
        <v>1006</v>
      </c>
      <c r="B31" s="1159" t="n">
        <v>795</v>
      </c>
      <c r="C31" s="1159" t="n">
        <v>85</v>
      </c>
      <c r="D31" s="1159" t="n">
        <v>4670</v>
      </c>
      <c r="E31" s="1159" t="n">
        <v>811</v>
      </c>
      <c r="F31" s="1159" t="n">
        <v>39856</v>
      </c>
      <c r="G31" s="1159" t="n">
        <v>12183</v>
      </c>
      <c r="H31" s="1159" t="n">
        <v>2758</v>
      </c>
      <c r="I31" s="1159" t="n">
        <v>1511</v>
      </c>
    </row>
    <row r="32" s="1769" customFormat="true" ht="12.75" hidden="false" customHeight="false" outlineLevel="0" collapsed="false">
      <c r="A32" s="1768" t="s">
        <v>1007</v>
      </c>
      <c r="B32" s="1159" t="n">
        <v>107674</v>
      </c>
      <c r="C32" s="1159" t="n">
        <v>40177</v>
      </c>
      <c r="D32" s="1159" t="n">
        <v>6699</v>
      </c>
      <c r="E32" s="1159" t="n">
        <v>4807</v>
      </c>
      <c r="F32" s="1159" t="n">
        <v>120061</v>
      </c>
      <c r="G32" s="1159" t="n">
        <v>31156</v>
      </c>
      <c r="H32" s="1159" t="n">
        <v>25182</v>
      </c>
      <c r="I32" s="1159" t="n">
        <v>4492</v>
      </c>
    </row>
    <row r="33" s="1769" customFormat="true" ht="12.75" hidden="false" customHeight="false" outlineLevel="0" collapsed="false">
      <c r="A33" s="1768" t="s">
        <v>2791</v>
      </c>
      <c r="B33" s="1159" t="n">
        <v>3154</v>
      </c>
      <c r="C33" s="1159" t="n">
        <v>96</v>
      </c>
      <c r="D33" s="1159" t="n">
        <v>4522</v>
      </c>
      <c r="E33" s="1159" t="n">
        <v>739</v>
      </c>
      <c r="F33" s="1159" t="n">
        <v>34290</v>
      </c>
      <c r="G33" s="1159" t="n">
        <v>11899</v>
      </c>
      <c r="H33" s="1159" t="n">
        <v>12578</v>
      </c>
      <c r="I33" s="1159" t="n">
        <v>12550</v>
      </c>
    </row>
    <row r="34" s="1769" customFormat="true" ht="12.75" hidden="false" customHeight="false" outlineLevel="0" collapsed="false">
      <c r="A34" s="1768" t="s">
        <v>2792</v>
      </c>
      <c r="B34" s="1159" t="n">
        <v>186</v>
      </c>
      <c r="C34" s="1159" t="n">
        <v>491</v>
      </c>
      <c r="D34" s="1159" t="n">
        <v>848</v>
      </c>
      <c r="E34" s="1159" t="n">
        <v>106</v>
      </c>
      <c r="F34" s="1159" t="n">
        <v>30772</v>
      </c>
      <c r="G34" s="1159" t="n">
        <v>32250</v>
      </c>
      <c r="H34" s="1159" t="n">
        <v>3320</v>
      </c>
      <c r="I34" s="1159" t="n">
        <v>940</v>
      </c>
    </row>
    <row r="35" s="1769" customFormat="true" ht="12.75" hidden="false" customHeight="false" outlineLevel="0" collapsed="false">
      <c r="A35" s="1768" t="s">
        <v>2793</v>
      </c>
      <c r="B35" s="1159" t="s">
        <v>175</v>
      </c>
      <c r="C35" s="1159" t="s">
        <v>175</v>
      </c>
      <c r="D35" s="1159" t="s">
        <v>175</v>
      </c>
      <c r="E35" s="1159" t="s">
        <v>175</v>
      </c>
      <c r="F35" s="1159" t="s">
        <v>175</v>
      </c>
      <c r="G35" s="1159" t="s">
        <v>175</v>
      </c>
      <c r="H35" s="1159" t="s">
        <v>175</v>
      </c>
      <c r="I35" s="1159" t="n">
        <v>8</v>
      </c>
    </row>
    <row r="36" s="1769" customFormat="true" ht="12.75" hidden="false" customHeight="false" outlineLevel="0" collapsed="false">
      <c r="A36" s="1768" t="s">
        <v>1011</v>
      </c>
      <c r="B36" s="1159" t="s">
        <v>175</v>
      </c>
      <c r="C36" s="1159" t="s">
        <v>175</v>
      </c>
      <c r="D36" s="1159" t="s">
        <v>175</v>
      </c>
      <c r="E36" s="1159" t="s">
        <v>175</v>
      </c>
      <c r="F36" s="1159" t="n">
        <v>21</v>
      </c>
      <c r="G36" s="1159" t="s">
        <v>175</v>
      </c>
      <c r="H36" s="1159" t="s">
        <v>175</v>
      </c>
      <c r="I36" s="1159" t="s">
        <v>175</v>
      </c>
    </row>
    <row r="37" s="1769" customFormat="true" ht="12.75" hidden="false" customHeight="false" outlineLevel="0" collapsed="false">
      <c r="A37" s="1768" t="s">
        <v>2794</v>
      </c>
      <c r="B37" s="1159" t="n">
        <v>502</v>
      </c>
      <c r="C37" s="1159" t="n">
        <v>5</v>
      </c>
      <c r="D37" s="1159" t="n">
        <v>1877</v>
      </c>
      <c r="E37" s="1159" t="n">
        <v>346</v>
      </c>
      <c r="F37" s="1159" t="n">
        <v>4133</v>
      </c>
      <c r="G37" s="1159" t="n">
        <v>4190</v>
      </c>
      <c r="H37" s="1159" t="n">
        <v>1773</v>
      </c>
      <c r="I37" s="1159" t="n">
        <v>880</v>
      </c>
    </row>
    <row r="38" s="1769" customFormat="true" ht="12.75" hidden="false" customHeight="false" outlineLevel="0" collapsed="false">
      <c r="A38" s="1768" t="s">
        <v>2795</v>
      </c>
      <c r="B38" s="1159" t="n">
        <v>1020</v>
      </c>
      <c r="C38" s="1159" t="n">
        <v>2895</v>
      </c>
      <c r="D38" s="1159" t="n">
        <v>7538</v>
      </c>
      <c r="E38" s="1159" t="n">
        <v>4385</v>
      </c>
      <c r="F38" s="1159" t="n">
        <v>246882</v>
      </c>
      <c r="G38" s="1159" t="n">
        <v>331556</v>
      </c>
      <c r="H38" s="1159" t="n">
        <v>29513</v>
      </c>
      <c r="I38" s="1159" t="n">
        <v>21017</v>
      </c>
    </row>
    <row r="39" s="1769" customFormat="true" ht="12.75" hidden="false" customHeight="false" outlineLevel="0" collapsed="false">
      <c r="A39" s="1768" t="s">
        <v>1014</v>
      </c>
      <c r="B39" s="1159" t="n">
        <v>36</v>
      </c>
      <c r="C39" s="1159" t="n">
        <v>38</v>
      </c>
      <c r="D39" s="1159" t="n">
        <v>677</v>
      </c>
      <c r="E39" s="1159" t="n">
        <v>39</v>
      </c>
      <c r="F39" s="1159" t="n">
        <v>1433</v>
      </c>
      <c r="G39" s="1159" t="n">
        <v>1046</v>
      </c>
      <c r="H39" s="1159" t="n">
        <v>817</v>
      </c>
      <c r="I39" s="1159" t="n">
        <v>425</v>
      </c>
    </row>
    <row r="40" s="1769" customFormat="true" ht="12.75" hidden="false" customHeight="false" outlineLevel="0" collapsed="false">
      <c r="A40" s="1768" t="s">
        <v>2796</v>
      </c>
      <c r="B40" s="1159" t="n">
        <v>31143</v>
      </c>
      <c r="C40" s="1159" t="n">
        <v>25052</v>
      </c>
      <c r="D40" s="1159" t="n">
        <v>72463</v>
      </c>
      <c r="E40" s="1159" t="n">
        <v>60023</v>
      </c>
      <c r="F40" s="1159" t="n">
        <v>419725</v>
      </c>
      <c r="G40" s="1159" t="n">
        <v>639869</v>
      </c>
      <c r="H40" s="1159" t="n">
        <v>184360</v>
      </c>
      <c r="I40" s="1159" t="n">
        <v>134975</v>
      </c>
    </row>
    <row r="41" s="1769" customFormat="true" ht="12.75" hidden="false" customHeight="false" outlineLevel="0" collapsed="false">
      <c r="A41" s="1768" t="s">
        <v>2797</v>
      </c>
      <c r="B41" s="1159" t="s">
        <v>175</v>
      </c>
      <c r="C41" s="1159" t="s">
        <v>175</v>
      </c>
      <c r="D41" s="1159" t="n">
        <v>120</v>
      </c>
      <c r="E41" s="1159" t="s">
        <v>175</v>
      </c>
      <c r="F41" s="1159" t="s">
        <v>175</v>
      </c>
      <c r="G41" s="1159" t="n">
        <v>11</v>
      </c>
      <c r="H41" s="1159" t="n">
        <v>125</v>
      </c>
      <c r="I41" s="1159" t="n">
        <v>9</v>
      </c>
    </row>
    <row r="42" s="1769" customFormat="true" ht="12.75" hidden="false" customHeight="false" outlineLevel="0" collapsed="false">
      <c r="A42" s="1768" t="s">
        <v>1017</v>
      </c>
      <c r="B42" s="1159" t="s">
        <v>175</v>
      </c>
      <c r="C42" s="1159" t="n">
        <v>59</v>
      </c>
      <c r="D42" s="1159" t="s">
        <v>175</v>
      </c>
      <c r="E42" s="1159" t="s">
        <v>175</v>
      </c>
      <c r="F42" s="1159" t="n">
        <v>280</v>
      </c>
      <c r="G42" s="1159" t="n">
        <v>415</v>
      </c>
      <c r="H42" s="1159" t="n">
        <v>6</v>
      </c>
      <c r="I42" s="1159" t="n">
        <v>12</v>
      </c>
    </row>
    <row r="43" s="1769" customFormat="true" ht="12.75" hidden="false" customHeight="false" outlineLevel="0" collapsed="false">
      <c r="A43" s="1768" t="s">
        <v>1018</v>
      </c>
      <c r="B43" s="1159" t="n">
        <v>568</v>
      </c>
      <c r="C43" s="1159" t="s">
        <v>175</v>
      </c>
      <c r="D43" s="1159" t="n">
        <v>1564</v>
      </c>
      <c r="E43" s="1159" t="n">
        <v>973</v>
      </c>
      <c r="F43" s="1159" t="n">
        <v>857</v>
      </c>
      <c r="G43" s="1159" t="n">
        <v>32</v>
      </c>
      <c r="H43" s="1159" t="s">
        <v>175</v>
      </c>
      <c r="I43" s="1159" t="s">
        <v>175</v>
      </c>
    </row>
    <row r="44" s="1769" customFormat="true" ht="12.75" hidden="false" customHeight="false" outlineLevel="0" collapsed="false">
      <c r="A44" s="1768" t="s">
        <v>1019</v>
      </c>
      <c r="B44" s="1159" t="s">
        <v>175</v>
      </c>
      <c r="C44" s="1159" t="s">
        <v>175</v>
      </c>
      <c r="D44" s="1159" t="s">
        <v>175</v>
      </c>
      <c r="E44" s="1159" t="s">
        <v>175</v>
      </c>
      <c r="F44" s="1159" t="s">
        <v>175</v>
      </c>
      <c r="G44" s="1159" t="s">
        <v>175</v>
      </c>
      <c r="H44" s="1159" t="s">
        <v>175</v>
      </c>
      <c r="I44" s="1159" t="s">
        <v>175</v>
      </c>
    </row>
    <row r="45" s="1769" customFormat="true" ht="12.75" hidden="false" customHeight="false" outlineLevel="0" collapsed="false">
      <c r="A45" s="1768" t="s">
        <v>2798</v>
      </c>
      <c r="B45" s="1159" t="s">
        <v>175</v>
      </c>
      <c r="C45" s="1159" t="s">
        <v>175</v>
      </c>
      <c r="D45" s="1159" t="n">
        <v>6</v>
      </c>
      <c r="E45" s="1159" t="s">
        <v>175</v>
      </c>
      <c r="F45" s="1159" t="n">
        <v>1</v>
      </c>
      <c r="G45" s="1159" t="n">
        <v>26</v>
      </c>
      <c r="H45" s="1159" t="s">
        <v>175</v>
      </c>
      <c r="I45" s="1159" t="s">
        <v>175</v>
      </c>
    </row>
    <row r="46" s="1769" customFormat="true" ht="12.75" hidden="false" customHeight="false" outlineLevel="0" collapsed="false">
      <c r="A46" s="1768" t="s">
        <v>1021</v>
      </c>
      <c r="B46" s="1159" t="n">
        <v>6153</v>
      </c>
      <c r="C46" s="1159" t="n">
        <v>8242</v>
      </c>
      <c r="D46" s="1159" t="n">
        <v>4458</v>
      </c>
      <c r="E46" s="1159" t="n">
        <v>14484</v>
      </c>
      <c r="F46" s="1159" t="n">
        <v>163378</v>
      </c>
      <c r="G46" s="1159" t="n">
        <v>269523</v>
      </c>
      <c r="H46" s="1159" t="n">
        <v>29410</v>
      </c>
      <c r="I46" s="1159" t="n">
        <v>36807</v>
      </c>
    </row>
    <row r="47" s="1769" customFormat="true" ht="12.75" hidden="false" customHeight="false" outlineLevel="0" collapsed="false">
      <c r="A47" s="1768" t="s">
        <v>2799</v>
      </c>
      <c r="B47" s="1159" t="n">
        <v>1090</v>
      </c>
      <c r="C47" s="1159" t="n">
        <v>1564</v>
      </c>
      <c r="D47" s="1159" t="n">
        <v>1504</v>
      </c>
      <c r="E47" s="1159" t="n">
        <v>2084</v>
      </c>
      <c r="F47" s="1159" t="n">
        <v>46887</v>
      </c>
      <c r="G47" s="1159" t="n">
        <v>50778</v>
      </c>
      <c r="H47" s="1159" t="n">
        <v>6704</v>
      </c>
      <c r="I47" s="1159" t="n">
        <v>16894</v>
      </c>
    </row>
    <row r="48" s="1769" customFormat="true" ht="12.75" hidden="false" customHeight="false" outlineLevel="0" collapsed="false">
      <c r="A48" s="1768" t="s">
        <v>1023</v>
      </c>
      <c r="B48" s="1159" t="n">
        <v>1083</v>
      </c>
      <c r="C48" s="1159" t="n">
        <v>248</v>
      </c>
      <c r="D48" s="1159" t="n">
        <v>2025</v>
      </c>
      <c r="E48" s="1159" t="n">
        <v>892</v>
      </c>
      <c r="F48" s="1159" t="n">
        <v>20842</v>
      </c>
      <c r="G48" s="1159" t="n">
        <v>20306</v>
      </c>
      <c r="H48" s="1159" t="n">
        <v>887</v>
      </c>
      <c r="I48" s="1159" t="n">
        <v>2534</v>
      </c>
    </row>
    <row r="49" s="1769" customFormat="true" ht="12.75" hidden="false" customHeight="false" outlineLevel="0" collapsed="false">
      <c r="A49" s="1768" t="s">
        <v>2800</v>
      </c>
      <c r="B49" s="1159" t="s">
        <v>175</v>
      </c>
      <c r="C49" s="1159" t="n">
        <v>15</v>
      </c>
      <c r="D49" s="1159" t="n">
        <v>4</v>
      </c>
      <c r="E49" s="1159" t="n">
        <v>8</v>
      </c>
      <c r="F49" s="1159" t="n">
        <v>2997</v>
      </c>
      <c r="G49" s="1159" t="n">
        <v>4747</v>
      </c>
      <c r="H49" s="1159" t="n">
        <v>489</v>
      </c>
      <c r="I49" s="1159" t="n">
        <v>41</v>
      </c>
    </row>
    <row r="50" s="1769" customFormat="true" ht="12.75" hidden="false" customHeight="false" outlineLevel="0" collapsed="false">
      <c r="A50" s="1768" t="s">
        <v>2801</v>
      </c>
      <c r="B50" s="1159" t="n">
        <v>28883</v>
      </c>
      <c r="C50" s="1159" t="n">
        <v>34160</v>
      </c>
      <c r="D50" s="1159" t="n">
        <v>993</v>
      </c>
      <c r="E50" s="1159" t="n">
        <v>683</v>
      </c>
      <c r="F50" s="1159" t="n">
        <v>145297</v>
      </c>
      <c r="G50" s="1159" t="n">
        <v>159052</v>
      </c>
      <c r="H50" s="1159" t="n">
        <v>2799</v>
      </c>
      <c r="I50" s="1159" t="n">
        <v>2474</v>
      </c>
    </row>
    <row r="51" s="1769" customFormat="true" ht="12.75" hidden="false" customHeight="false" outlineLevel="0" collapsed="false">
      <c r="A51" s="1768" t="s">
        <v>2802</v>
      </c>
      <c r="B51" s="1159" t="n">
        <v>7572</v>
      </c>
      <c r="C51" s="1159" t="n">
        <v>8892</v>
      </c>
      <c r="D51" s="1159" t="n">
        <v>120</v>
      </c>
      <c r="E51" s="1159" t="n">
        <v>321</v>
      </c>
      <c r="F51" s="1159" t="n">
        <v>23702</v>
      </c>
      <c r="G51" s="1159" t="n">
        <v>25144</v>
      </c>
      <c r="H51" s="1159" t="n">
        <v>208</v>
      </c>
      <c r="I51" s="1159" t="n">
        <v>127</v>
      </c>
    </row>
    <row r="52" s="1769" customFormat="true" ht="12.75" hidden="false" customHeight="false" outlineLevel="0" collapsed="false">
      <c r="A52" s="1768" t="s">
        <v>2803</v>
      </c>
      <c r="B52" s="1159" t="n">
        <v>2505</v>
      </c>
      <c r="C52" s="1159" t="n">
        <v>4105</v>
      </c>
      <c r="D52" s="1159" t="n">
        <v>3</v>
      </c>
      <c r="E52" s="1159" t="n">
        <v>68</v>
      </c>
      <c r="F52" s="1159" t="n">
        <v>5121</v>
      </c>
      <c r="G52" s="1159" t="n">
        <v>7822</v>
      </c>
      <c r="H52" s="1159" t="n">
        <v>15</v>
      </c>
      <c r="I52" s="1159" t="n">
        <v>4</v>
      </c>
    </row>
    <row r="53" s="1769" customFormat="true" ht="12.75" hidden="false" customHeight="false" outlineLevel="0" collapsed="false">
      <c r="A53" s="1768" t="s">
        <v>2206</v>
      </c>
      <c r="B53" s="1159" t="n">
        <v>254321</v>
      </c>
      <c r="C53" s="1159" t="n">
        <v>278586</v>
      </c>
      <c r="D53" s="1159" t="n">
        <v>38623</v>
      </c>
      <c r="E53" s="1159" t="n">
        <v>53495</v>
      </c>
      <c r="F53" s="1159" t="n">
        <v>763328</v>
      </c>
      <c r="G53" s="1159" t="n">
        <v>756233</v>
      </c>
      <c r="H53" s="1159" t="n">
        <v>46236</v>
      </c>
      <c r="I53" s="1159" t="n">
        <v>115830</v>
      </c>
    </row>
    <row r="54" s="1769" customFormat="true" ht="12.75" hidden="false" customHeight="false" outlineLevel="0" collapsed="false">
      <c r="A54" s="1768" t="s">
        <v>1029</v>
      </c>
      <c r="B54" s="1159" t="n">
        <v>786</v>
      </c>
      <c r="C54" s="1159" t="n">
        <v>2010</v>
      </c>
      <c r="D54" s="1159" t="s">
        <v>175</v>
      </c>
      <c r="E54" s="1159" t="n">
        <v>102</v>
      </c>
      <c r="F54" s="1159" t="n">
        <v>4649</v>
      </c>
      <c r="G54" s="1159" t="n">
        <v>2311</v>
      </c>
      <c r="H54" s="1159" t="n">
        <v>36</v>
      </c>
      <c r="I54" s="1159" t="n">
        <v>119</v>
      </c>
    </row>
    <row r="55" s="1769" customFormat="true" ht="12.75" hidden="false" customHeight="false" outlineLevel="0" collapsed="false">
      <c r="A55" s="1768" t="s">
        <v>1030</v>
      </c>
      <c r="B55" s="1159" t="n">
        <v>3</v>
      </c>
      <c r="C55" s="1159" t="n">
        <v>3</v>
      </c>
      <c r="D55" s="1159" t="n">
        <v>7</v>
      </c>
      <c r="E55" s="1159" t="s">
        <v>175</v>
      </c>
      <c r="F55" s="1159" t="n">
        <v>7322</v>
      </c>
      <c r="G55" s="1159" t="n">
        <v>6872</v>
      </c>
      <c r="H55" s="1159" t="n">
        <v>59</v>
      </c>
      <c r="I55" s="1159" t="n">
        <v>34</v>
      </c>
    </row>
    <row r="56" s="1769" customFormat="true" ht="12.75" hidden="false" customHeight="false" outlineLevel="0" collapsed="false">
      <c r="A56" s="1768" t="s">
        <v>2804</v>
      </c>
      <c r="B56" s="1159" t="n">
        <v>221</v>
      </c>
      <c r="C56" s="1159" t="n">
        <v>1262</v>
      </c>
      <c r="D56" s="1159" t="n">
        <v>970</v>
      </c>
      <c r="E56" s="1159" t="n">
        <v>2191</v>
      </c>
      <c r="F56" s="1159" t="n">
        <v>20428</v>
      </c>
      <c r="G56" s="1159" t="n">
        <v>26934</v>
      </c>
      <c r="H56" s="1159" t="n">
        <v>274</v>
      </c>
      <c r="I56" s="1159" t="n">
        <v>11940</v>
      </c>
    </row>
    <row r="57" s="1769" customFormat="true" ht="12.75" hidden="false" customHeight="false" outlineLevel="0" collapsed="false">
      <c r="A57" s="1768" t="s">
        <v>1032</v>
      </c>
      <c r="B57" s="1159" t="n">
        <v>37</v>
      </c>
      <c r="C57" s="1159" t="n">
        <v>174</v>
      </c>
      <c r="D57" s="1159" t="n">
        <v>657</v>
      </c>
      <c r="E57" s="1159" t="n">
        <v>91</v>
      </c>
      <c r="F57" s="1159" t="n">
        <v>18370</v>
      </c>
      <c r="G57" s="1159" t="n">
        <v>27670</v>
      </c>
      <c r="H57" s="1159" t="n">
        <v>1162</v>
      </c>
      <c r="I57" s="1159" t="n">
        <v>797</v>
      </c>
    </row>
    <row r="58" s="1769" customFormat="true" ht="12.75" hidden="false" customHeight="false" outlineLevel="0" collapsed="false">
      <c r="A58" s="1768" t="s">
        <v>2805</v>
      </c>
      <c r="B58" s="1159" t="n">
        <v>374</v>
      </c>
      <c r="C58" s="1159" t="n">
        <v>904</v>
      </c>
      <c r="D58" s="1159" t="n">
        <v>716</v>
      </c>
      <c r="E58" s="1159" t="n">
        <v>155</v>
      </c>
      <c r="F58" s="1159" t="n">
        <v>17906</v>
      </c>
      <c r="G58" s="1159" t="n">
        <v>4374</v>
      </c>
      <c r="H58" s="1159" t="s">
        <v>175</v>
      </c>
      <c r="I58" s="1159" t="s">
        <v>175</v>
      </c>
    </row>
    <row r="59" s="1769" customFormat="true" ht="12.75" hidden="false" customHeight="false" outlineLevel="0" collapsed="false">
      <c r="A59" s="1768" t="s">
        <v>2806</v>
      </c>
      <c r="B59" s="1159" t="n">
        <v>759</v>
      </c>
      <c r="C59" s="1159" t="n">
        <v>3561</v>
      </c>
      <c r="D59" s="1159" t="n">
        <v>305</v>
      </c>
      <c r="E59" s="1159" t="n">
        <v>287</v>
      </c>
      <c r="F59" s="1159" t="n">
        <v>21182</v>
      </c>
      <c r="G59" s="1159" t="n">
        <v>8462</v>
      </c>
      <c r="H59" s="1159" t="n">
        <v>328</v>
      </c>
      <c r="I59" s="1159" t="n">
        <v>3384</v>
      </c>
    </row>
    <row r="60" s="1769" customFormat="true" ht="12.75" hidden="false" customHeight="false" outlineLevel="0" collapsed="false">
      <c r="A60" s="1768" t="s">
        <v>1035</v>
      </c>
      <c r="B60" s="1159" t="n">
        <v>1113</v>
      </c>
      <c r="C60" s="1159" t="s">
        <v>175</v>
      </c>
      <c r="D60" s="1159" t="s">
        <v>175</v>
      </c>
      <c r="E60" s="1159" t="s">
        <v>175</v>
      </c>
      <c r="F60" s="1159" t="n">
        <v>2675</v>
      </c>
      <c r="G60" s="1159" t="n">
        <v>1312</v>
      </c>
      <c r="H60" s="1159" t="s">
        <v>175</v>
      </c>
      <c r="I60" s="1159" t="n">
        <v>59</v>
      </c>
    </row>
    <row r="61" s="1769" customFormat="true" ht="12.75" hidden="false" customHeight="false" outlineLevel="0" collapsed="false">
      <c r="A61" s="1768" t="s">
        <v>1036</v>
      </c>
      <c r="B61" s="1159" t="n">
        <v>420</v>
      </c>
      <c r="C61" s="1159" t="n">
        <v>516</v>
      </c>
      <c r="D61" s="1159" t="s">
        <v>175</v>
      </c>
      <c r="E61" s="1159" t="s">
        <v>175</v>
      </c>
      <c r="F61" s="1159" t="n">
        <v>7230</v>
      </c>
      <c r="G61" s="1159" t="n">
        <v>3205</v>
      </c>
      <c r="H61" s="1159" t="s">
        <v>175</v>
      </c>
      <c r="I61" s="1159" t="s">
        <v>175</v>
      </c>
    </row>
    <row r="62" s="1769" customFormat="true" ht="12.75" hidden="false" customHeight="false" outlineLevel="0" collapsed="false">
      <c r="A62" s="1768" t="s">
        <v>2807</v>
      </c>
      <c r="B62" s="1159" t="n">
        <v>1263</v>
      </c>
      <c r="C62" s="1159" t="n">
        <v>6390</v>
      </c>
      <c r="D62" s="1159" t="n">
        <v>1950</v>
      </c>
      <c r="E62" s="1159" t="n">
        <v>2834</v>
      </c>
      <c r="F62" s="1159" t="n">
        <v>52280</v>
      </c>
      <c r="G62" s="1159" t="n">
        <v>60812</v>
      </c>
      <c r="H62" s="1159" t="n">
        <v>12956</v>
      </c>
      <c r="I62" s="1159" t="n">
        <v>9241</v>
      </c>
    </row>
    <row r="63" s="1769" customFormat="true" ht="12.75" hidden="false" customHeight="false" outlineLevel="0" collapsed="false">
      <c r="A63" s="1770" t="s">
        <v>1038</v>
      </c>
      <c r="B63" s="1159"/>
      <c r="C63" s="1159"/>
      <c r="D63" s="1159"/>
      <c r="E63" s="1159"/>
      <c r="F63" s="1159"/>
      <c r="G63" s="1159"/>
      <c r="H63" s="1159"/>
      <c r="I63" s="1159"/>
    </row>
    <row r="64" s="1769" customFormat="true" ht="12.75" hidden="false" customHeight="false" outlineLevel="0" collapsed="false">
      <c r="A64" s="1768" t="s">
        <v>2808</v>
      </c>
      <c r="B64" s="1159" t="s">
        <v>175</v>
      </c>
      <c r="C64" s="1159" t="n">
        <v>92</v>
      </c>
      <c r="D64" s="1159" t="n">
        <v>70</v>
      </c>
      <c r="E64" s="1159" t="n">
        <v>147</v>
      </c>
      <c r="F64" s="1159" t="n">
        <v>7266</v>
      </c>
      <c r="G64" s="1159" t="n">
        <v>9978</v>
      </c>
      <c r="H64" s="1159" t="n">
        <v>1873</v>
      </c>
      <c r="I64" s="1159" t="n">
        <v>2253</v>
      </c>
    </row>
    <row r="65" s="1769" customFormat="true" ht="12.75" hidden="false" customHeight="false" outlineLevel="0" collapsed="false">
      <c r="A65" s="1768" t="s">
        <v>1040</v>
      </c>
      <c r="B65" s="1159" t="n">
        <v>619</v>
      </c>
      <c r="C65" s="1159" t="n">
        <v>79</v>
      </c>
      <c r="D65" s="1159" t="n">
        <v>2241</v>
      </c>
      <c r="E65" s="1159" t="n">
        <v>1048</v>
      </c>
      <c r="F65" s="1159" t="n">
        <v>46782</v>
      </c>
      <c r="G65" s="1159" t="n">
        <v>59238</v>
      </c>
      <c r="H65" s="1159" t="n">
        <v>12204</v>
      </c>
      <c r="I65" s="1159" t="n">
        <v>5066</v>
      </c>
    </row>
    <row r="66" s="1769" customFormat="true" ht="12.75" hidden="false" customHeight="false" outlineLevel="0" collapsed="false">
      <c r="A66" s="1771" t="s">
        <v>2809</v>
      </c>
      <c r="B66" s="263"/>
      <c r="C66" s="263"/>
      <c r="D66" s="263"/>
      <c r="E66" s="263"/>
      <c r="F66" s="263"/>
      <c r="G66" s="263"/>
      <c r="H66" s="263"/>
      <c r="I66" s="1159"/>
    </row>
    <row r="67" s="1769" customFormat="true" ht="12.75" hidden="false" customHeight="false" outlineLevel="0" collapsed="false">
      <c r="A67" s="1768" t="s">
        <v>2810</v>
      </c>
      <c r="B67" s="1159" t="n">
        <v>73</v>
      </c>
      <c r="C67" s="1159" t="n">
        <v>13</v>
      </c>
      <c r="D67" s="1159" t="n">
        <v>75</v>
      </c>
      <c r="E67" s="1159" t="n">
        <v>173</v>
      </c>
      <c r="F67" s="1159" t="n">
        <v>4856</v>
      </c>
      <c r="G67" s="1159" t="n">
        <v>5051</v>
      </c>
      <c r="H67" s="1159" t="n">
        <v>250</v>
      </c>
      <c r="I67" s="1159" t="n">
        <v>104</v>
      </c>
    </row>
    <row r="68" customFormat="false" ht="12.75" hidden="false" customHeight="false" outlineLevel="0" collapsed="false">
      <c r="A68" s="1772"/>
      <c r="B68" s="65"/>
      <c r="C68" s="65"/>
      <c r="D68" s="1127"/>
      <c r="E68" s="1127"/>
      <c r="F68" s="65"/>
      <c r="G68" s="65"/>
      <c r="H68" s="1127"/>
      <c r="I68" s="1127"/>
    </row>
    <row r="69" s="1767" customFormat="true" ht="12.75" hidden="false" customHeight="false" outlineLevel="0" collapsed="false">
      <c r="A69" s="1765" t="s">
        <v>1043</v>
      </c>
      <c r="B69" s="797" t="n">
        <v>32924</v>
      </c>
      <c r="C69" s="797" t="n">
        <v>46957</v>
      </c>
      <c r="D69" s="1379" t="n">
        <v>52486</v>
      </c>
      <c r="E69" s="1379" t="n">
        <v>50231</v>
      </c>
      <c r="F69" s="797" t="n">
        <v>1016289</v>
      </c>
      <c r="G69" s="797" t="n">
        <v>1163747</v>
      </c>
      <c r="H69" s="1379" t="n">
        <v>173725</v>
      </c>
      <c r="I69" s="1379" t="n">
        <v>161106</v>
      </c>
    </row>
    <row r="70" s="1769" customFormat="true" ht="12.75" hidden="false" customHeight="false" outlineLevel="0" collapsed="false">
      <c r="A70" s="1768" t="s">
        <v>1044</v>
      </c>
      <c r="B70" s="1159" t="n">
        <v>465</v>
      </c>
      <c r="C70" s="1159" t="n">
        <v>659</v>
      </c>
      <c r="D70" s="1159" t="n">
        <v>668</v>
      </c>
      <c r="E70" s="1159" t="n">
        <v>1164</v>
      </c>
      <c r="F70" s="1159" t="n">
        <v>61924</v>
      </c>
      <c r="G70" s="1159" t="n">
        <v>129252</v>
      </c>
      <c r="H70" s="1159" t="n">
        <v>8241</v>
      </c>
      <c r="I70" s="1159" t="n">
        <v>16952</v>
      </c>
    </row>
    <row r="71" s="1769" customFormat="true" ht="12.75" hidden="false" customHeight="false" outlineLevel="0" collapsed="false">
      <c r="A71" s="1768" t="s">
        <v>1045</v>
      </c>
      <c r="B71" s="1159" t="n">
        <v>347</v>
      </c>
      <c r="C71" s="1159" t="n">
        <v>10</v>
      </c>
      <c r="D71" s="1159" t="n">
        <v>1421</v>
      </c>
      <c r="E71" s="1159" t="n">
        <v>1976</v>
      </c>
      <c r="F71" s="1159" t="n">
        <v>28366</v>
      </c>
      <c r="G71" s="1159" t="n">
        <v>30399</v>
      </c>
      <c r="H71" s="1159" t="n">
        <v>1677</v>
      </c>
      <c r="I71" s="1159" t="n">
        <v>3010</v>
      </c>
    </row>
    <row r="72" s="1769" customFormat="true" ht="12.75" hidden="false" customHeight="false" outlineLevel="0" collapsed="false">
      <c r="A72" s="1768" t="s">
        <v>2811</v>
      </c>
      <c r="B72" s="1159" t="n">
        <v>1343</v>
      </c>
      <c r="C72" s="1159" t="n">
        <v>1450</v>
      </c>
      <c r="D72" s="1159" t="n">
        <v>1070</v>
      </c>
      <c r="E72" s="1159" t="n">
        <v>1516</v>
      </c>
      <c r="F72" s="1159" t="n">
        <v>35802</v>
      </c>
      <c r="G72" s="1159" t="n">
        <v>36085</v>
      </c>
      <c r="H72" s="1159" t="n">
        <v>14881</v>
      </c>
      <c r="I72" s="1159" t="n">
        <v>18085</v>
      </c>
    </row>
    <row r="73" s="1769" customFormat="true" ht="12.75" hidden="false" customHeight="false" outlineLevel="0" collapsed="false">
      <c r="A73" s="1770" t="s">
        <v>1047</v>
      </c>
      <c r="B73" s="1159"/>
      <c r="C73" s="1159"/>
      <c r="D73" s="1159"/>
      <c r="E73" s="1159"/>
      <c r="F73" s="1159"/>
      <c r="G73" s="1159"/>
      <c r="H73" s="1159"/>
      <c r="I73" s="1159"/>
    </row>
    <row r="74" s="1769" customFormat="true" ht="12.75" hidden="false" customHeight="false" outlineLevel="0" collapsed="false">
      <c r="A74" s="1768" t="s">
        <v>2812</v>
      </c>
      <c r="B74" s="1159" t="n">
        <v>168</v>
      </c>
      <c r="C74" s="1159" t="n">
        <v>152</v>
      </c>
      <c r="D74" s="1159" t="n">
        <v>1099</v>
      </c>
      <c r="E74" s="1159" t="n">
        <v>4832</v>
      </c>
      <c r="F74" s="1159" t="n">
        <v>18255</v>
      </c>
      <c r="G74" s="1159" t="n">
        <v>17573</v>
      </c>
      <c r="H74" s="1159" t="n">
        <v>1462</v>
      </c>
      <c r="I74" s="1159" t="n">
        <v>6693</v>
      </c>
    </row>
    <row r="75" customFormat="false" ht="12.75" hidden="false" customHeight="false" outlineLevel="0" collapsed="false">
      <c r="A75" s="1768" t="s">
        <v>2813</v>
      </c>
      <c r="B75" s="1159" t="n">
        <v>1482</v>
      </c>
      <c r="C75" s="1159" t="n">
        <v>7930</v>
      </c>
      <c r="D75" s="1159" t="n">
        <v>32830</v>
      </c>
      <c r="E75" s="1159" t="n">
        <v>14116</v>
      </c>
      <c r="F75" s="1159" t="n">
        <v>106551</v>
      </c>
      <c r="G75" s="1159" t="n">
        <v>93134</v>
      </c>
      <c r="H75" s="1159" t="n">
        <v>58241</v>
      </c>
      <c r="I75" s="1159" t="n">
        <v>61425</v>
      </c>
    </row>
    <row r="76" customFormat="false" ht="12.75" hidden="false" customHeight="false" outlineLevel="0" collapsed="false">
      <c r="A76" s="1768" t="s">
        <v>2814</v>
      </c>
      <c r="B76" s="1159" t="s">
        <v>175</v>
      </c>
      <c r="C76" s="1159" t="s">
        <v>175</v>
      </c>
      <c r="D76" s="1159" t="n">
        <v>21</v>
      </c>
      <c r="E76" s="1159" t="n">
        <v>42</v>
      </c>
      <c r="F76" s="1159" t="n">
        <v>1241</v>
      </c>
      <c r="G76" s="1159" t="n">
        <v>2622</v>
      </c>
      <c r="H76" s="1159" t="n">
        <v>1032</v>
      </c>
      <c r="I76" s="1159" t="n">
        <v>116</v>
      </c>
    </row>
    <row r="77" customFormat="false" ht="12.75" hidden="false" customHeight="false" outlineLevel="0" collapsed="false">
      <c r="A77" s="1768" t="s">
        <v>2815</v>
      </c>
      <c r="B77" s="1159" t="s">
        <v>175</v>
      </c>
      <c r="C77" s="1159" t="s">
        <v>175</v>
      </c>
      <c r="D77" s="1159" t="s">
        <v>175</v>
      </c>
      <c r="E77" s="1159" t="n">
        <v>4</v>
      </c>
      <c r="F77" s="1159" t="n">
        <v>3247</v>
      </c>
      <c r="G77" s="1159" t="n">
        <v>2214</v>
      </c>
      <c r="H77" s="1159" t="s">
        <v>175</v>
      </c>
      <c r="I77" s="1159" t="n">
        <v>403</v>
      </c>
    </row>
    <row r="78" customFormat="false" ht="12.75" hidden="false" customHeight="false" outlineLevel="0" collapsed="false">
      <c r="A78" s="1768" t="s">
        <v>1052</v>
      </c>
      <c r="B78" s="1159" t="s">
        <v>175</v>
      </c>
      <c r="C78" s="1159" t="s">
        <v>175</v>
      </c>
      <c r="D78" s="1159" t="s">
        <v>175</v>
      </c>
      <c r="E78" s="1159" t="n">
        <v>12</v>
      </c>
      <c r="F78" s="1159" t="n">
        <v>283</v>
      </c>
      <c r="G78" s="1159" t="n">
        <v>813</v>
      </c>
      <c r="H78" s="1159" t="s">
        <v>175</v>
      </c>
      <c r="I78" s="1159" t="n">
        <v>31</v>
      </c>
    </row>
    <row r="79" customFormat="false" ht="12.75" hidden="false" customHeight="false" outlineLevel="0" collapsed="false">
      <c r="A79" s="1768" t="s">
        <v>1053</v>
      </c>
      <c r="B79" s="1159" t="s">
        <v>175</v>
      </c>
      <c r="C79" s="1159" t="s">
        <v>175</v>
      </c>
      <c r="D79" s="1159" t="s">
        <v>175</v>
      </c>
      <c r="E79" s="1159" t="n">
        <v>66</v>
      </c>
      <c r="F79" s="1159" t="n">
        <v>286</v>
      </c>
      <c r="G79" s="1159" t="n">
        <v>514</v>
      </c>
      <c r="H79" s="1159" t="n">
        <v>71</v>
      </c>
      <c r="I79" s="1159" t="n">
        <v>203</v>
      </c>
    </row>
    <row r="80" customFormat="false" ht="12.75" hidden="false" customHeight="false" outlineLevel="0" collapsed="false">
      <c r="A80" s="1768" t="s">
        <v>2816</v>
      </c>
      <c r="B80" s="1159" t="s">
        <v>175</v>
      </c>
      <c r="C80" s="1159" t="s">
        <v>175</v>
      </c>
      <c r="D80" s="1159" t="s">
        <v>175</v>
      </c>
      <c r="E80" s="1159" t="s">
        <v>175</v>
      </c>
      <c r="F80" s="1159" t="n">
        <v>164</v>
      </c>
      <c r="G80" s="1159" t="n">
        <v>672</v>
      </c>
      <c r="H80" s="1159" t="s">
        <v>175</v>
      </c>
      <c r="I80" s="1159" t="s">
        <v>175</v>
      </c>
    </row>
    <row r="81" customFormat="false" ht="12.75" hidden="false" customHeight="false" outlineLevel="0" collapsed="false">
      <c r="A81" s="1768" t="s">
        <v>1055</v>
      </c>
      <c r="B81" s="1159" t="s">
        <v>175</v>
      </c>
      <c r="C81" s="1159" t="s">
        <v>175</v>
      </c>
      <c r="D81" s="1159" t="n">
        <v>26</v>
      </c>
      <c r="E81" s="1159" t="s">
        <v>175</v>
      </c>
      <c r="F81" s="1159" t="n">
        <v>24</v>
      </c>
      <c r="G81" s="1159" t="n">
        <v>48</v>
      </c>
      <c r="H81" s="1159" t="n">
        <v>2001</v>
      </c>
      <c r="I81" s="1159" t="n">
        <v>1534</v>
      </c>
    </row>
    <row r="82" customFormat="false" ht="12.75" hidden="false" customHeight="false" outlineLevel="0" collapsed="false">
      <c r="A82" s="1768" t="s">
        <v>1056</v>
      </c>
      <c r="B82" s="1159" t="n">
        <v>55</v>
      </c>
      <c r="C82" s="1159" t="s">
        <v>175</v>
      </c>
      <c r="D82" s="1159" t="s">
        <v>175</v>
      </c>
      <c r="E82" s="1159" t="s">
        <v>175</v>
      </c>
      <c r="F82" s="1159" t="n">
        <v>15</v>
      </c>
      <c r="G82" s="1159" t="s">
        <v>175</v>
      </c>
      <c r="H82" s="1159" t="n">
        <v>118</v>
      </c>
      <c r="I82" s="1159" t="n">
        <v>110</v>
      </c>
    </row>
    <row r="83" customFormat="false" ht="12.75" hidden="false" customHeight="false" outlineLevel="0" collapsed="false">
      <c r="A83" s="1768" t="s">
        <v>2817</v>
      </c>
      <c r="B83" s="1159" t="s">
        <v>175</v>
      </c>
      <c r="C83" s="1159" t="s">
        <v>175</v>
      </c>
      <c r="D83" s="1159" t="n">
        <v>3</v>
      </c>
      <c r="E83" s="1159" t="n">
        <v>480</v>
      </c>
      <c r="F83" s="1159" t="n">
        <v>4306</v>
      </c>
      <c r="G83" s="1159" t="n">
        <v>5881</v>
      </c>
      <c r="H83" s="1159" t="s">
        <v>175</v>
      </c>
      <c r="I83" s="1159" t="n">
        <v>1</v>
      </c>
    </row>
    <row r="84" customFormat="false" ht="12.75" hidden="false" customHeight="false" outlineLevel="0" collapsed="false">
      <c r="A84" s="1768" t="s">
        <v>1058</v>
      </c>
      <c r="B84" s="1159" t="s">
        <v>175</v>
      </c>
      <c r="C84" s="1159" t="s">
        <v>175</v>
      </c>
      <c r="D84" s="1159" t="s">
        <v>175</v>
      </c>
      <c r="E84" s="1159" t="s">
        <v>175</v>
      </c>
      <c r="F84" s="1159" t="n">
        <v>62</v>
      </c>
      <c r="G84" s="1159" t="n">
        <v>63</v>
      </c>
      <c r="H84" s="1159" t="s">
        <v>175</v>
      </c>
      <c r="I84" s="1159" t="s">
        <v>175</v>
      </c>
    </row>
    <row r="85" s="1769" customFormat="true" ht="12.75" hidden="false" customHeight="false" outlineLevel="0" collapsed="false">
      <c r="A85" s="1768" t="s">
        <v>1059</v>
      </c>
      <c r="B85" s="1159" t="s">
        <v>175</v>
      </c>
      <c r="C85" s="1159" t="s">
        <v>175</v>
      </c>
      <c r="D85" s="1159" t="s">
        <v>175</v>
      </c>
      <c r="E85" s="1159" t="s">
        <v>175</v>
      </c>
      <c r="F85" s="1159" t="s">
        <v>175</v>
      </c>
      <c r="G85" s="1159" t="s">
        <v>175</v>
      </c>
      <c r="H85" s="1159" t="s">
        <v>175</v>
      </c>
      <c r="I85" s="1159" t="s">
        <v>175</v>
      </c>
    </row>
    <row r="86" s="1769" customFormat="true" ht="12.75" hidden="false" customHeight="false" outlineLevel="0" collapsed="false">
      <c r="A86" s="1768" t="s">
        <v>2818</v>
      </c>
      <c r="B86" s="1159" t="n">
        <v>23</v>
      </c>
      <c r="C86" s="1159" t="s">
        <v>175</v>
      </c>
      <c r="D86" s="1159" t="s">
        <v>175</v>
      </c>
      <c r="E86" s="1159" t="n">
        <v>301</v>
      </c>
      <c r="F86" s="1159" t="n">
        <v>23</v>
      </c>
      <c r="G86" s="1159" t="n">
        <v>98</v>
      </c>
      <c r="H86" s="1159" t="n">
        <v>57</v>
      </c>
      <c r="I86" s="1159" t="s">
        <v>175</v>
      </c>
    </row>
    <row r="87" s="1769" customFormat="true" ht="12.75" hidden="false" customHeight="false" outlineLevel="0" collapsed="false">
      <c r="A87" s="1768" t="s">
        <v>1061</v>
      </c>
      <c r="B87" s="1159" t="n">
        <v>5</v>
      </c>
      <c r="C87" s="1159" t="s">
        <v>175</v>
      </c>
      <c r="D87" s="1159" t="n">
        <v>4</v>
      </c>
      <c r="E87" s="1159" t="s">
        <v>175</v>
      </c>
      <c r="F87" s="1159" t="n">
        <v>252</v>
      </c>
      <c r="G87" s="1159" t="n">
        <v>235</v>
      </c>
      <c r="H87" s="1159" t="n">
        <v>1824</v>
      </c>
      <c r="I87" s="1159" t="n">
        <v>324</v>
      </c>
    </row>
    <row r="88" s="1769" customFormat="true" ht="12.75" hidden="false" customHeight="false" outlineLevel="0" collapsed="false">
      <c r="A88" s="1768" t="s">
        <v>2819</v>
      </c>
      <c r="B88" s="1159" t="s">
        <v>175</v>
      </c>
      <c r="C88" s="1159" t="s">
        <v>175</v>
      </c>
      <c r="D88" s="1159" t="n">
        <v>60</v>
      </c>
      <c r="E88" s="1159" t="n">
        <v>10</v>
      </c>
      <c r="F88" s="1159" t="n">
        <v>1780</v>
      </c>
      <c r="G88" s="1159" t="n">
        <v>3604</v>
      </c>
      <c r="H88" s="1159" t="n">
        <v>60</v>
      </c>
      <c r="I88" s="1159" t="s">
        <v>175</v>
      </c>
    </row>
    <row r="89" s="1769" customFormat="true" ht="12.75" hidden="false" customHeight="false" outlineLevel="0" collapsed="false">
      <c r="A89" s="1768" t="s">
        <v>2233</v>
      </c>
      <c r="B89" s="1159" t="s">
        <v>175</v>
      </c>
      <c r="C89" s="1159" t="s">
        <v>175</v>
      </c>
      <c r="D89" s="1159" t="n">
        <v>266</v>
      </c>
      <c r="E89" s="1159" t="n">
        <v>165</v>
      </c>
      <c r="F89" s="1159" t="n">
        <v>10656</v>
      </c>
      <c r="G89" s="1159" t="n">
        <v>7607</v>
      </c>
      <c r="H89" s="1159" t="n">
        <v>84</v>
      </c>
      <c r="I89" s="1159" t="s">
        <v>175</v>
      </c>
    </row>
    <row r="90" s="1769" customFormat="true" ht="12.75" hidden="false" customHeight="false" outlineLevel="0" collapsed="false">
      <c r="A90" s="1768" t="s">
        <v>2820</v>
      </c>
      <c r="B90" s="1159" t="s">
        <v>175</v>
      </c>
      <c r="C90" s="1159" t="n">
        <v>635</v>
      </c>
      <c r="D90" s="1159" t="n">
        <v>25</v>
      </c>
      <c r="E90" s="1159" t="n">
        <v>56</v>
      </c>
      <c r="F90" s="1159" t="n">
        <v>6034</v>
      </c>
      <c r="G90" s="1159" t="n">
        <v>5934</v>
      </c>
      <c r="H90" s="1159" t="n">
        <v>83</v>
      </c>
      <c r="I90" s="1159" t="n">
        <v>118</v>
      </c>
    </row>
    <row r="91" s="1769" customFormat="true" ht="12.75" hidden="false" customHeight="false" outlineLevel="0" collapsed="false">
      <c r="A91" s="1768" t="s">
        <v>2821</v>
      </c>
      <c r="B91" s="1159" t="s">
        <v>175</v>
      </c>
      <c r="C91" s="1159" t="s">
        <v>175</v>
      </c>
      <c r="D91" s="1159" t="n">
        <v>9</v>
      </c>
      <c r="E91" s="1159" t="s">
        <v>175</v>
      </c>
      <c r="F91" s="1159" t="n">
        <v>259</v>
      </c>
      <c r="G91" s="1159" t="n">
        <v>482</v>
      </c>
      <c r="H91" s="1159" t="n">
        <v>6</v>
      </c>
      <c r="I91" s="1159" t="s">
        <v>175</v>
      </c>
    </row>
    <row r="92" s="1769" customFormat="true" ht="12.75" hidden="false" customHeight="false" outlineLevel="0" collapsed="false">
      <c r="A92" s="1768" t="s">
        <v>1066</v>
      </c>
      <c r="B92" s="1159" t="s">
        <v>175</v>
      </c>
      <c r="C92" s="1159" t="s">
        <v>175</v>
      </c>
      <c r="D92" s="1159" t="n">
        <v>12</v>
      </c>
      <c r="E92" s="1159" t="s">
        <v>175</v>
      </c>
      <c r="F92" s="1159" t="n">
        <v>927</v>
      </c>
      <c r="G92" s="1159" t="n">
        <v>1013</v>
      </c>
      <c r="H92" s="1159" t="s">
        <v>175</v>
      </c>
      <c r="I92" s="1159" t="n">
        <v>12</v>
      </c>
    </row>
    <row r="93" s="1769" customFormat="true" ht="12.75" hidden="false" customHeight="false" outlineLevel="0" collapsed="false">
      <c r="A93" s="1768" t="s">
        <v>2235</v>
      </c>
      <c r="B93" s="1159" t="n">
        <v>190</v>
      </c>
      <c r="C93" s="1159" t="n">
        <v>7</v>
      </c>
      <c r="D93" s="1159" t="n">
        <v>476</v>
      </c>
      <c r="E93" s="1159" t="n">
        <v>354</v>
      </c>
      <c r="F93" s="1159" t="n">
        <v>85690</v>
      </c>
      <c r="G93" s="1159" t="n">
        <v>48761</v>
      </c>
      <c r="H93" s="1159" t="n">
        <v>2376</v>
      </c>
      <c r="I93" s="1159" t="n">
        <v>1195</v>
      </c>
    </row>
    <row r="94" s="1769" customFormat="true" ht="12.75" hidden="false" customHeight="false" outlineLevel="0" collapsed="false">
      <c r="A94" s="1768" t="s">
        <v>1068</v>
      </c>
      <c r="B94" s="1159" t="s">
        <v>175</v>
      </c>
      <c r="C94" s="1159" t="s">
        <v>175</v>
      </c>
      <c r="D94" s="1159" t="n">
        <v>9</v>
      </c>
      <c r="E94" s="1159" t="n">
        <v>171</v>
      </c>
      <c r="F94" s="1159" t="n">
        <v>6535</v>
      </c>
      <c r="G94" s="1159" t="n">
        <v>3381</v>
      </c>
      <c r="H94" s="1159" t="n">
        <v>537</v>
      </c>
      <c r="I94" s="1159" t="n">
        <v>355</v>
      </c>
    </row>
    <row r="95" s="1769" customFormat="true" ht="12.75" hidden="false" customHeight="false" outlineLevel="0" collapsed="false">
      <c r="A95" s="1768" t="s">
        <v>1069</v>
      </c>
      <c r="B95" s="1159" t="s">
        <v>175</v>
      </c>
      <c r="C95" s="1159" t="s">
        <v>175</v>
      </c>
      <c r="D95" s="1159" t="s">
        <v>175</v>
      </c>
      <c r="E95" s="1159" t="s">
        <v>175</v>
      </c>
      <c r="F95" s="1159" t="s">
        <v>175</v>
      </c>
      <c r="G95" s="1159" t="s">
        <v>175</v>
      </c>
      <c r="H95" s="1159" t="s">
        <v>175</v>
      </c>
      <c r="I95" s="1159" t="s">
        <v>175</v>
      </c>
    </row>
    <row r="96" s="1769" customFormat="true" ht="12.75" hidden="false" customHeight="false" outlineLevel="0" collapsed="false">
      <c r="A96" s="1768" t="s">
        <v>1070</v>
      </c>
      <c r="B96" s="1159" t="s">
        <v>175</v>
      </c>
      <c r="C96" s="1159" t="s">
        <v>175</v>
      </c>
      <c r="D96" s="1159" t="n">
        <v>719</v>
      </c>
      <c r="E96" s="1159" t="s">
        <v>175</v>
      </c>
      <c r="F96" s="1159" t="n">
        <v>8</v>
      </c>
      <c r="G96" s="1159" t="s">
        <v>175</v>
      </c>
      <c r="H96" s="1159" t="n">
        <v>10</v>
      </c>
      <c r="I96" s="1159" t="n">
        <v>947</v>
      </c>
    </row>
    <row r="97" s="1769" customFormat="true" ht="12.75" hidden="false" customHeight="false" outlineLevel="0" collapsed="false">
      <c r="A97" s="1768" t="s">
        <v>2822</v>
      </c>
      <c r="B97" s="1159" t="s">
        <v>175</v>
      </c>
      <c r="C97" s="1159" t="s">
        <v>175</v>
      </c>
      <c r="D97" s="1159" t="s">
        <v>175</v>
      </c>
      <c r="E97" s="1159" t="s">
        <v>175</v>
      </c>
      <c r="F97" s="1159" t="n">
        <v>26</v>
      </c>
      <c r="G97" s="1159" t="s">
        <v>175</v>
      </c>
      <c r="H97" s="1159" t="n">
        <v>245</v>
      </c>
      <c r="I97" s="1159" t="n">
        <v>128</v>
      </c>
    </row>
    <row r="98" s="1769" customFormat="true" ht="12.75" hidden="false" customHeight="false" outlineLevel="0" collapsed="false">
      <c r="A98" s="1768" t="s">
        <v>2823</v>
      </c>
      <c r="B98" s="1159" t="s">
        <v>175</v>
      </c>
      <c r="C98" s="1159" t="s">
        <v>175</v>
      </c>
      <c r="D98" s="1159" t="s">
        <v>175</v>
      </c>
      <c r="E98" s="1159" t="n">
        <v>85</v>
      </c>
      <c r="F98" s="1159" t="n">
        <v>3609</v>
      </c>
      <c r="G98" s="1159" t="n">
        <v>4108</v>
      </c>
      <c r="H98" s="1159" t="n">
        <v>2498</v>
      </c>
      <c r="I98" s="1159" t="n">
        <v>6590</v>
      </c>
    </row>
    <row r="99" s="1769" customFormat="true" ht="12.75" hidden="false" customHeight="false" outlineLevel="0" collapsed="false">
      <c r="A99" s="1768" t="s">
        <v>2824</v>
      </c>
      <c r="B99" s="1159" t="s">
        <v>175</v>
      </c>
      <c r="C99" s="1159" t="s">
        <v>175</v>
      </c>
      <c r="D99" s="1159" t="s">
        <v>175</v>
      </c>
      <c r="E99" s="1159" t="n">
        <v>35</v>
      </c>
      <c r="F99" s="1159" t="n">
        <v>2495</v>
      </c>
      <c r="G99" s="1159" t="n">
        <v>365</v>
      </c>
      <c r="H99" s="1159" t="s">
        <v>175</v>
      </c>
      <c r="I99" s="1159" t="n">
        <v>1134</v>
      </c>
    </row>
    <row r="100" s="1769" customFormat="true" ht="12.75" hidden="false" customHeight="false" outlineLevel="0" collapsed="false">
      <c r="A100" s="1768" t="s">
        <v>2825</v>
      </c>
      <c r="B100" s="1159" t="s">
        <v>175</v>
      </c>
      <c r="C100" s="1159" t="s">
        <v>175</v>
      </c>
      <c r="D100" s="1159" t="n">
        <v>6</v>
      </c>
      <c r="E100" s="1159" t="n">
        <v>9</v>
      </c>
      <c r="F100" s="1159" t="n">
        <v>4316</v>
      </c>
      <c r="G100" s="1159" t="n">
        <v>628</v>
      </c>
      <c r="H100" s="1159" t="n">
        <v>7</v>
      </c>
      <c r="I100" s="1159" t="n">
        <v>90</v>
      </c>
    </row>
    <row r="101" s="1769" customFormat="true" ht="12.75" hidden="false" customHeight="false" outlineLevel="0" collapsed="false">
      <c r="A101" s="1768" t="s">
        <v>1075</v>
      </c>
      <c r="B101" s="1159" t="s">
        <v>175</v>
      </c>
      <c r="C101" s="1159" t="s">
        <v>175</v>
      </c>
      <c r="D101" s="1159" t="s">
        <v>175</v>
      </c>
      <c r="E101" s="1159" t="n">
        <v>87</v>
      </c>
      <c r="F101" s="1159" t="n">
        <v>65</v>
      </c>
      <c r="G101" s="1159" t="n">
        <v>849</v>
      </c>
      <c r="H101" s="1159" t="n">
        <v>91</v>
      </c>
      <c r="I101" s="1159" t="n">
        <v>7</v>
      </c>
    </row>
    <row r="102" s="1769" customFormat="true" ht="12.75" hidden="false" customHeight="false" outlineLevel="0" collapsed="false">
      <c r="A102" s="1768" t="s">
        <v>1076</v>
      </c>
      <c r="B102" s="1159" t="s">
        <v>175</v>
      </c>
      <c r="C102" s="1159" t="s">
        <v>175</v>
      </c>
      <c r="D102" s="1159" t="s">
        <v>175</v>
      </c>
      <c r="E102" s="1159" t="s">
        <v>175</v>
      </c>
      <c r="F102" s="1159" t="n">
        <v>890</v>
      </c>
      <c r="G102" s="1159" t="n">
        <v>496</v>
      </c>
      <c r="H102" s="1159" t="s">
        <v>175</v>
      </c>
      <c r="I102" s="1159" t="s">
        <v>175</v>
      </c>
    </row>
    <row r="103" s="1769" customFormat="true" ht="12.75" hidden="false" customHeight="false" outlineLevel="0" collapsed="false">
      <c r="A103" s="1768" t="s">
        <v>2826</v>
      </c>
      <c r="B103" s="1159" t="s">
        <v>175</v>
      </c>
      <c r="C103" s="1159" t="s">
        <v>175</v>
      </c>
      <c r="D103" s="1159" t="s">
        <v>175</v>
      </c>
      <c r="E103" s="1159" t="s">
        <v>175</v>
      </c>
      <c r="F103" s="1159" t="s">
        <v>175</v>
      </c>
      <c r="G103" s="1159" t="s">
        <v>175</v>
      </c>
      <c r="H103" s="1159" t="s">
        <v>175</v>
      </c>
      <c r="I103" s="1159" t="s">
        <v>175</v>
      </c>
    </row>
    <row r="104" s="1769" customFormat="true" ht="12.75" hidden="false" customHeight="false" outlineLevel="0" collapsed="false">
      <c r="A104" s="1768" t="s">
        <v>2827</v>
      </c>
      <c r="B104" s="1159" t="n">
        <v>16</v>
      </c>
      <c r="C104" s="1159" t="s">
        <v>175</v>
      </c>
      <c r="D104" s="1159" t="n">
        <v>1391</v>
      </c>
      <c r="E104" s="1159" t="n">
        <v>660</v>
      </c>
      <c r="F104" s="1159" t="n">
        <v>3190</v>
      </c>
      <c r="G104" s="1159" t="n">
        <v>3612</v>
      </c>
      <c r="H104" s="1159" t="n">
        <v>7943</v>
      </c>
      <c r="I104" s="1159" t="n">
        <v>886</v>
      </c>
    </row>
    <row r="105" s="1769" customFormat="true" ht="12.75" hidden="false" customHeight="false" outlineLevel="0" collapsed="false">
      <c r="A105" s="1768" t="s">
        <v>2828</v>
      </c>
      <c r="B105" s="1159" t="n">
        <v>15277</v>
      </c>
      <c r="C105" s="1159" t="n">
        <v>4011</v>
      </c>
      <c r="D105" s="1159" t="n">
        <v>232</v>
      </c>
      <c r="E105" s="1159" t="n">
        <v>2467</v>
      </c>
      <c r="F105" s="1159" t="n">
        <v>7007</v>
      </c>
      <c r="G105" s="1159" t="n">
        <v>2354</v>
      </c>
      <c r="H105" s="1159" t="n">
        <v>6269</v>
      </c>
      <c r="I105" s="1159" t="n">
        <v>222</v>
      </c>
    </row>
    <row r="106" s="1767" customFormat="true" ht="12.75" hidden="false" customHeight="false" outlineLevel="0" collapsed="false">
      <c r="A106" s="1768" t="s">
        <v>2829</v>
      </c>
      <c r="B106" s="1159" t="s">
        <v>175</v>
      </c>
      <c r="C106" s="1159" t="s">
        <v>175</v>
      </c>
      <c r="D106" s="1159" t="s">
        <v>175</v>
      </c>
      <c r="E106" s="1159" t="n">
        <v>3</v>
      </c>
      <c r="F106" s="1159" t="n">
        <v>53</v>
      </c>
      <c r="G106" s="1159" t="n">
        <v>50</v>
      </c>
      <c r="H106" s="1159" t="n">
        <v>31</v>
      </c>
      <c r="I106" s="1159" t="s">
        <v>175</v>
      </c>
    </row>
    <row r="107" s="1769" customFormat="true" ht="12.75" hidden="false" customHeight="false" outlineLevel="0" collapsed="false">
      <c r="A107" s="1768" t="s">
        <v>2830</v>
      </c>
      <c r="B107" s="1159" t="s">
        <v>175</v>
      </c>
      <c r="C107" s="1159" t="s">
        <v>175</v>
      </c>
      <c r="D107" s="1159" t="n">
        <v>5</v>
      </c>
      <c r="E107" s="1159" t="s">
        <v>175</v>
      </c>
      <c r="F107" s="1159" t="n">
        <v>1</v>
      </c>
      <c r="G107" s="1159" t="n">
        <v>492</v>
      </c>
      <c r="H107" s="1159" t="n">
        <v>18</v>
      </c>
      <c r="I107" s="1159" t="s">
        <v>175</v>
      </c>
    </row>
    <row r="108" s="1769" customFormat="true" ht="12.75" hidden="false" customHeight="false" outlineLevel="0" collapsed="false">
      <c r="A108" s="1768" t="s">
        <v>1082</v>
      </c>
      <c r="B108" s="1159" t="s">
        <v>175</v>
      </c>
      <c r="C108" s="1159" t="s">
        <v>175</v>
      </c>
      <c r="D108" s="1159" t="s">
        <v>175</v>
      </c>
      <c r="E108" s="1159" t="n">
        <v>103</v>
      </c>
      <c r="F108" s="1159" t="s">
        <v>175</v>
      </c>
      <c r="G108" s="1159" t="s">
        <v>175</v>
      </c>
      <c r="H108" s="1159" t="n">
        <v>299</v>
      </c>
      <c r="I108" s="1159" t="s">
        <v>175</v>
      </c>
    </row>
    <row r="109" s="1769" customFormat="true" ht="12.75" hidden="false" customHeight="false" outlineLevel="0" collapsed="false">
      <c r="A109" s="1768" t="s">
        <v>2831</v>
      </c>
      <c r="B109" s="1159" t="n">
        <v>123</v>
      </c>
      <c r="C109" s="1159" t="n">
        <v>148</v>
      </c>
      <c r="D109" s="1159" t="n">
        <v>288</v>
      </c>
      <c r="E109" s="1159" t="n">
        <v>213</v>
      </c>
      <c r="F109" s="1159" t="n">
        <v>17201</v>
      </c>
      <c r="G109" s="1159" t="n">
        <v>11849</v>
      </c>
      <c r="H109" s="1159" t="n">
        <v>2745</v>
      </c>
      <c r="I109" s="1159" t="n">
        <v>1956</v>
      </c>
    </row>
    <row r="110" s="1769" customFormat="true" ht="12.75" hidden="false" customHeight="false" outlineLevel="0" collapsed="false">
      <c r="A110" s="1768" t="s">
        <v>1084</v>
      </c>
      <c r="B110" s="1159" t="n">
        <v>158</v>
      </c>
      <c r="C110" s="1159" t="n">
        <v>132</v>
      </c>
      <c r="D110" s="1159" t="n">
        <v>5</v>
      </c>
      <c r="E110" s="1159" t="n">
        <v>13</v>
      </c>
      <c r="F110" s="1159" t="n">
        <v>1620</v>
      </c>
      <c r="G110" s="1159" t="n">
        <v>1793</v>
      </c>
      <c r="H110" s="1159" t="n">
        <v>475</v>
      </c>
      <c r="I110" s="1159" t="n">
        <v>137</v>
      </c>
    </row>
    <row r="111" s="1769" customFormat="true" ht="12.75" hidden="false" customHeight="false" outlineLevel="0" collapsed="false">
      <c r="A111" s="1768" t="s">
        <v>2832</v>
      </c>
      <c r="B111" s="1159" t="s">
        <v>175</v>
      </c>
      <c r="C111" s="1159" t="s">
        <v>175</v>
      </c>
      <c r="D111" s="1159" t="n">
        <v>27</v>
      </c>
      <c r="E111" s="1159" t="n">
        <v>38</v>
      </c>
      <c r="F111" s="1159" t="n">
        <v>1917</v>
      </c>
      <c r="G111" s="1159" t="n">
        <v>2209</v>
      </c>
      <c r="H111" s="1159" t="n">
        <v>10820</v>
      </c>
      <c r="I111" s="1159" t="n">
        <v>436</v>
      </c>
    </row>
    <row r="112" s="1769" customFormat="true" ht="12.75" hidden="false" customHeight="false" outlineLevel="0" collapsed="false">
      <c r="A112" s="1768" t="s">
        <v>2833</v>
      </c>
      <c r="B112" s="1159" t="s">
        <v>175</v>
      </c>
      <c r="C112" s="1159" t="s">
        <v>175</v>
      </c>
      <c r="D112" s="1159" t="n">
        <v>28</v>
      </c>
      <c r="E112" s="1159" t="n">
        <v>41</v>
      </c>
      <c r="F112" s="1159" t="n">
        <v>72</v>
      </c>
      <c r="G112" s="1159" t="n">
        <v>719</v>
      </c>
      <c r="H112" s="1159" t="n">
        <v>985</v>
      </c>
      <c r="I112" s="1159" t="n">
        <v>377</v>
      </c>
    </row>
    <row r="113" s="1769" customFormat="true" ht="12.75" hidden="false" customHeight="false" outlineLevel="0" collapsed="false">
      <c r="A113" s="1768" t="s">
        <v>2834</v>
      </c>
      <c r="B113" s="1159" t="s">
        <v>175</v>
      </c>
      <c r="C113" s="1159" t="s">
        <v>175</v>
      </c>
      <c r="D113" s="1159" t="s">
        <v>175</v>
      </c>
      <c r="E113" s="1159" t="n">
        <v>26</v>
      </c>
      <c r="F113" s="1159" t="s">
        <v>175</v>
      </c>
      <c r="G113" s="1159" t="n">
        <v>57</v>
      </c>
      <c r="H113" s="1159" t="s">
        <v>175</v>
      </c>
      <c r="I113" s="1159" t="n">
        <v>66</v>
      </c>
    </row>
    <row r="114" s="1769" customFormat="true" ht="12.75" hidden="false" customHeight="false" outlineLevel="0" collapsed="false">
      <c r="A114" s="1768" t="s">
        <v>2835</v>
      </c>
      <c r="B114" s="1159" t="s">
        <v>175</v>
      </c>
      <c r="C114" s="1159" t="n">
        <v>6</v>
      </c>
      <c r="D114" s="1159" t="s">
        <v>175</v>
      </c>
      <c r="E114" s="1159" t="n">
        <v>26</v>
      </c>
      <c r="F114" s="1159" t="n">
        <v>613</v>
      </c>
      <c r="G114" s="1159" t="n">
        <v>397</v>
      </c>
      <c r="H114" s="1159" t="n">
        <v>10</v>
      </c>
      <c r="I114" s="1159" t="s">
        <v>175</v>
      </c>
    </row>
    <row r="115" s="1769" customFormat="true" ht="12.75" hidden="false" customHeight="false" outlineLevel="0" collapsed="false">
      <c r="A115" s="1768" t="s">
        <v>2836</v>
      </c>
      <c r="B115" s="1159" t="s">
        <v>175</v>
      </c>
      <c r="C115" s="1159" t="s">
        <v>175</v>
      </c>
      <c r="D115" s="1159" t="n">
        <v>25</v>
      </c>
      <c r="E115" s="1159" t="s">
        <v>175</v>
      </c>
      <c r="F115" s="1159" t="n">
        <v>318</v>
      </c>
      <c r="G115" s="1159" t="n">
        <v>928</v>
      </c>
      <c r="H115" s="1159" t="s">
        <v>175</v>
      </c>
      <c r="I115" s="1159" t="s">
        <v>175</v>
      </c>
    </row>
    <row r="116" s="1769" customFormat="true" ht="12.75" hidden="false" customHeight="false" outlineLevel="0" collapsed="false">
      <c r="A116" s="1768" t="s">
        <v>2837</v>
      </c>
      <c r="B116" s="1159" t="s">
        <v>175</v>
      </c>
      <c r="C116" s="1159" t="n">
        <v>3</v>
      </c>
      <c r="D116" s="1159" t="n">
        <v>2778</v>
      </c>
      <c r="E116" s="1159" t="n">
        <v>46</v>
      </c>
      <c r="F116" s="1159" t="n">
        <v>6440</v>
      </c>
      <c r="G116" s="1159" t="n">
        <v>11676</v>
      </c>
      <c r="H116" s="1159" t="n">
        <v>3497</v>
      </c>
      <c r="I116" s="1159" t="n">
        <v>324</v>
      </c>
    </row>
    <row r="117" s="1769" customFormat="true" ht="12.75" hidden="false" customHeight="false" outlineLevel="0" collapsed="false">
      <c r="A117" s="1768" t="s">
        <v>1092</v>
      </c>
      <c r="B117" s="1159" t="s">
        <v>175</v>
      </c>
      <c r="C117" s="1159" t="s">
        <v>175</v>
      </c>
      <c r="D117" s="1159" t="s">
        <v>175</v>
      </c>
      <c r="E117" s="1159" t="s">
        <v>175</v>
      </c>
      <c r="F117" s="1159" t="s">
        <v>175</v>
      </c>
      <c r="G117" s="1159" t="n">
        <v>9</v>
      </c>
      <c r="H117" s="1159" t="n">
        <v>36</v>
      </c>
      <c r="I117" s="1159" t="s">
        <v>175</v>
      </c>
    </row>
    <row r="118" s="1769" customFormat="true" ht="12.75" hidden="false" customHeight="false" outlineLevel="0" collapsed="false">
      <c r="A118" s="1768" t="s">
        <v>1093</v>
      </c>
      <c r="B118" s="1159" t="s">
        <v>175</v>
      </c>
      <c r="C118" s="1159" t="s">
        <v>175</v>
      </c>
      <c r="D118" s="1159" t="s">
        <v>175</v>
      </c>
      <c r="E118" s="1159" t="s">
        <v>175</v>
      </c>
      <c r="F118" s="1159" t="n">
        <v>14</v>
      </c>
      <c r="G118" s="1159" t="n">
        <v>19</v>
      </c>
      <c r="H118" s="1159" t="s">
        <v>175</v>
      </c>
      <c r="I118" s="1159" t="s">
        <v>175</v>
      </c>
    </row>
    <row r="119" s="1769" customFormat="true" ht="12.75" hidden="false" customHeight="false" outlineLevel="0" collapsed="false">
      <c r="A119" s="1768" t="s">
        <v>1094</v>
      </c>
      <c r="B119" s="1159" t="s">
        <v>175</v>
      </c>
      <c r="C119" s="1159" t="s">
        <v>175</v>
      </c>
      <c r="D119" s="1159" t="s">
        <v>175</v>
      </c>
      <c r="E119" s="1159" t="n">
        <v>2</v>
      </c>
      <c r="F119" s="1159" t="n">
        <v>1783</v>
      </c>
      <c r="G119" s="1159" t="n">
        <v>355</v>
      </c>
      <c r="H119" s="1159" t="s">
        <v>175</v>
      </c>
      <c r="I119" s="1159" t="n">
        <v>625</v>
      </c>
    </row>
    <row r="120" s="1769" customFormat="true" ht="12.75" hidden="false" customHeight="false" outlineLevel="0" collapsed="false">
      <c r="A120" s="1768" t="s">
        <v>2838</v>
      </c>
      <c r="B120" s="1159" t="n">
        <v>60</v>
      </c>
      <c r="C120" s="1159" t="n">
        <v>201</v>
      </c>
      <c r="D120" s="1159" t="n">
        <v>2</v>
      </c>
      <c r="E120" s="1159" t="s">
        <v>175</v>
      </c>
      <c r="F120" s="1159" t="n">
        <v>3148</v>
      </c>
      <c r="G120" s="1159" t="n">
        <v>4217</v>
      </c>
      <c r="H120" s="1159" t="n">
        <v>76</v>
      </c>
      <c r="I120" s="1159" t="n">
        <v>70</v>
      </c>
    </row>
    <row r="121" s="1769" customFormat="true" ht="12.75" hidden="false" customHeight="false" outlineLevel="0" collapsed="false">
      <c r="A121" s="1768" t="s">
        <v>2839</v>
      </c>
      <c r="B121" s="1159" t="n">
        <v>9</v>
      </c>
      <c r="C121" s="1159" t="n">
        <v>17</v>
      </c>
      <c r="D121" s="1159" t="n">
        <v>2</v>
      </c>
      <c r="E121" s="1159" t="s">
        <v>175</v>
      </c>
      <c r="F121" s="1159" t="n">
        <v>885</v>
      </c>
      <c r="G121" s="1159" t="n">
        <v>918</v>
      </c>
      <c r="H121" s="1159" t="n">
        <v>20</v>
      </c>
      <c r="I121" s="1159" t="n">
        <v>7</v>
      </c>
    </row>
    <row r="122" s="1769" customFormat="true" ht="12.75" hidden="false" customHeight="false" outlineLevel="0" collapsed="false">
      <c r="A122" s="1768" t="s">
        <v>2256</v>
      </c>
      <c r="B122" s="1159" t="n">
        <v>13203</v>
      </c>
      <c r="C122" s="1159" t="n">
        <v>31596</v>
      </c>
      <c r="D122" s="1159" t="n">
        <v>8962</v>
      </c>
      <c r="E122" s="1159" t="n">
        <v>10896</v>
      </c>
      <c r="F122" s="1159" t="n">
        <v>586888</v>
      </c>
      <c r="G122" s="1159" t="n">
        <v>724138</v>
      </c>
      <c r="H122" s="1159" t="n">
        <v>44775</v>
      </c>
      <c r="I122" s="1159" t="n">
        <v>36537</v>
      </c>
    </row>
    <row r="123" s="1769" customFormat="true" ht="12.75" hidden="false" customHeight="false" outlineLevel="0" collapsed="false">
      <c r="A123" s="1768" t="s">
        <v>2840</v>
      </c>
      <c r="B123" s="1159" t="s">
        <v>175</v>
      </c>
      <c r="C123" s="1159" t="s">
        <v>175</v>
      </c>
      <c r="D123" s="1159" t="n">
        <v>17</v>
      </c>
      <c r="E123" s="1159" t="n">
        <v>10215</v>
      </c>
      <c r="F123" s="1159" t="n">
        <v>243</v>
      </c>
      <c r="G123" s="1159" t="n">
        <v>601</v>
      </c>
      <c r="H123" s="1159" t="n">
        <v>39</v>
      </c>
      <c r="I123" s="1159" t="s">
        <v>175</v>
      </c>
    </row>
    <row r="124" s="1769" customFormat="true" ht="12.75" hidden="false" customHeight="false" outlineLevel="0" collapsed="false">
      <c r="A124" s="1768" t="s">
        <v>2841</v>
      </c>
      <c r="B124" s="1159" t="s">
        <v>175</v>
      </c>
      <c r="C124" s="1159" t="s">
        <v>175</v>
      </c>
      <c r="D124" s="1159" t="s">
        <v>175</v>
      </c>
      <c r="E124" s="1159" t="s">
        <v>175</v>
      </c>
      <c r="F124" s="1159" t="n">
        <v>739</v>
      </c>
      <c r="G124" s="1159" t="n">
        <v>482</v>
      </c>
      <c r="H124" s="1159" t="n">
        <v>40</v>
      </c>
      <c r="I124" s="1159" t="s">
        <v>175</v>
      </c>
    </row>
    <row r="125" s="1769" customFormat="true" ht="12.75" hidden="false" customHeight="false" outlineLevel="0" collapsed="false">
      <c r="A125" s="1768" t="s">
        <v>2842</v>
      </c>
      <c r="B125" s="1159" t="s">
        <v>175</v>
      </c>
      <c r="C125" s="1159" t="s">
        <v>175</v>
      </c>
      <c r="D125" s="1159" t="s">
        <v>175</v>
      </c>
      <c r="E125" s="1159" t="s">
        <v>175</v>
      </c>
      <c r="F125" s="1159" t="n">
        <v>18</v>
      </c>
      <c r="G125" s="1159" t="n">
        <v>3</v>
      </c>
      <c r="H125" s="1159" t="n">
        <v>42</v>
      </c>
      <c r="I125" s="1159" t="s">
        <v>175</v>
      </c>
    </row>
    <row r="126" s="1769" customFormat="true" ht="12.75" hidden="false" customHeight="false" outlineLevel="0" collapsed="false">
      <c r="A126" s="1768" t="s">
        <v>1101</v>
      </c>
      <c r="B126" s="1159" t="s">
        <v>175</v>
      </c>
      <c r="C126" s="1159" t="s">
        <v>175</v>
      </c>
      <c r="D126" s="1159" t="s">
        <v>175</v>
      </c>
      <c r="E126" s="1159" t="n">
        <v>1</v>
      </c>
      <c r="F126" s="1159" t="n">
        <v>48</v>
      </c>
      <c r="G126" s="1159" t="n">
        <v>38</v>
      </c>
      <c r="H126" s="1159" t="n">
        <v>3</v>
      </c>
      <c r="I126" s="1159" t="s">
        <v>175</v>
      </c>
    </row>
    <row r="127" s="1769" customFormat="true" ht="12.75" hidden="false" customHeight="false" outlineLevel="0" collapsed="false">
      <c r="A127" s="1768"/>
      <c r="B127" s="799"/>
      <c r="C127" s="799"/>
      <c r="D127" s="799"/>
      <c r="E127" s="799"/>
      <c r="F127" s="1773"/>
      <c r="G127" s="1773"/>
      <c r="H127" s="1773"/>
      <c r="I127" s="1773"/>
    </row>
    <row r="128" s="1769" customFormat="true" ht="12.75" hidden="false" customHeight="false" outlineLevel="0" collapsed="false">
      <c r="A128" s="1765" t="s">
        <v>1319</v>
      </c>
      <c r="B128" s="797" t="n">
        <v>3870035</v>
      </c>
      <c r="C128" s="797" t="n">
        <v>3326254</v>
      </c>
      <c r="D128" s="797" t="n">
        <v>1957175</v>
      </c>
      <c r="E128" s="797" t="n">
        <v>1822595</v>
      </c>
      <c r="F128" s="1774" t="n">
        <v>20591720</v>
      </c>
      <c r="G128" s="1774" t="n">
        <v>19858562</v>
      </c>
      <c r="H128" s="1774" t="n">
        <v>1779239</v>
      </c>
      <c r="I128" s="1774" t="n">
        <v>1659462</v>
      </c>
    </row>
    <row r="129" s="1769" customFormat="true" ht="12.75" hidden="false" customHeight="false" outlineLevel="0" collapsed="false">
      <c r="A129" s="1768" t="s">
        <v>1103</v>
      </c>
      <c r="B129" s="1159" t="n">
        <v>3418616</v>
      </c>
      <c r="C129" s="1159" t="n">
        <v>2882501</v>
      </c>
      <c r="D129" s="1159" t="n">
        <v>1763484</v>
      </c>
      <c r="E129" s="1159" t="n">
        <v>1579192</v>
      </c>
      <c r="F129" s="1159" t="n">
        <v>18496542</v>
      </c>
      <c r="G129" s="1159" t="n">
        <v>17876189</v>
      </c>
      <c r="H129" s="1159" t="n">
        <v>1132514</v>
      </c>
      <c r="I129" s="1159" t="n">
        <v>876612</v>
      </c>
    </row>
    <row r="130" s="1769" customFormat="true" ht="12.75" hidden="false" customHeight="false" outlineLevel="0" collapsed="false">
      <c r="A130" s="1768" t="s">
        <v>2843</v>
      </c>
      <c r="B130" s="1159" t="n">
        <v>177109</v>
      </c>
      <c r="C130" s="1159" t="n">
        <v>116405</v>
      </c>
      <c r="D130" s="1159" t="n">
        <v>118229</v>
      </c>
      <c r="E130" s="1159" t="n">
        <v>135851</v>
      </c>
      <c r="F130" s="1159" t="n">
        <v>1123043</v>
      </c>
      <c r="G130" s="1159" t="n">
        <v>1063184</v>
      </c>
      <c r="H130" s="1159" t="n">
        <v>254526</v>
      </c>
      <c r="I130" s="1159" t="n">
        <v>285704</v>
      </c>
    </row>
    <row r="131" s="1769" customFormat="true" ht="12.75" hidden="false" customHeight="false" outlineLevel="0" collapsed="false">
      <c r="A131" s="1768" t="s">
        <v>2844</v>
      </c>
      <c r="B131" s="1159" t="s">
        <v>175</v>
      </c>
      <c r="C131" s="1159" t="s">
        <v>175</v>
      </c>
      <c r="D131" s="1159" t="s">
        <v>175</v>
      </c>
      <c r="E131" s="1159" t="s">
        <v>175</v>
      </c>
      <c r="F131" s="1159" t="n">
        <v>401</v>
      </c>
      <c r="G131" s="1159" t="n">
        <v>130</v>
      </c>
      <c r="H131" s="1159" t="s">
        <v>175</v>
      </c>
      <c r="I131" s="1159" t="s">
        <v>175</v>
      </c>
    </row>
    <row r="132" s="1769" customFormat="true" ht="12.75" hidden="false" customHeight="false" outlineLevel="0" collapsed="false">
      <c r="A132" s="1768" t="s">
        <v>2845</v>
      </c>
      <c r="B132" s="1159" t="s">
        <v>175</v>
      </c>
      <c r="C132" s="1159" t="s">
        <v>175</v>
      </c>
      <c r="D132" s="1159" t="s">
        <v>175</v>
      </c>
      <c r="E132" s="1159" t="s">
        <v>175</v>
      </c>
      <c r="F132" s="1159" t="s">
        <v>175</v>
      </c>
      <c r="G132" s="1159" t="s">
        <v>175</v>
      </c>
      <c r="H132" s="1159" t="s">
        <v>175</v>
      </c>
      <c r="I132" s="1159" t="s">
        <v>175</v>
      </c>
    </row>
    <row r="133" s="1769" customFormat="true" ht="12.75" hidden="false" customHeight="false" outlineLevel="0" collapsed="false">
      <c r="A133" s="1768" t="s">
        <v>2263</v>
      </c>
      <c r="B133" s="1159" t="n">
        <v>57044</v>
      </c>
      <c r="C133" s="1159" t="n">
        <v>52338</v>
      </c>
      <c r="D133" s="1159" t="n">
        <v>6499</v>
      </c>
      <c r="E133" s="1159" t="n">
        <v>17040</v>
      </c>
      <c r="F133" s="1159" t="n">
        <v>285503</v>
      </c>
      <c r="G133" s="1159" t="n">
        <v>244427</v>
      </c>
      <c r="H133" s="1159" t="n">
        <v>95224</v>
      </c>
      <c r="I133" s="1159" t="n">
        <v>92592</v>
      </c>
    </row>
    <row r="134" s="1769" customFormat="true" ht="12.75" hidden="false" customHeight="false" outlineLevel="0" collapsed="false">
      <c r="A134" s="1768" t="s">
        <v>2846</v>
      </c>
      <c r="B134" s="1159" t="s">
        <v>175</v>
      </c>
      <c r="C134" s="1159" t="s">
        <v>175</v>
      </c>
      <c r="D134" s="1159" t="n">
        <v>2</v>
      </c>
      <c r="E134" s="1159" t="n">
        <v>3</v>
      </c>
      <c r="F134" s="1159" t="n">
        <v>258</v>
      </c>
      <c r="G134" s="1159" t="n">
        <v>2168</v>
      </c>
      <c r="H134" s="1159" t="s">
        <v>175</v>
      </c>
      <c r="I134" s="1159" t="n">
        <v>14</v>
      </c>
    </row>
    <row r="135" s="1769" customFormat="true" ht="12.75" hidden="false" customHeight="false" outlineLevel="0" collapsed="false">
      <c r="A135" s="1768" t="s">
        <v>2847</v>
      </c>
      <c r="B135" s="1159" t="s">
        <v>175</v>
      </c>
      <c r="C135" s="1159" t="s">
        <v>175</v>
      </c>
      <c r="D135" s="1159" t="n">
        <v>167</v>
      </c>
      <c r="E135" s="1159" t="n">
        <v>91</v>
      </c>
      <c r="F135" s="1159" t="n">
        <v>20214</v>
      </c>
      <c r="G135" s="1159" t="n">
        <v>22485</v>
      </c>
      <c r="H135" s="1159" t="n">
        <v>21</v>
      </c>
      <c r="I135" s="1159" t="s">
        <v>175</v>
      </c>
    </row>
    <row r="136" s="1769" customFormat="true" ht="12.75" hidden="false" customHeight="false" outlineLevel="0" collapsed="false">
      <c r="A136" s="1768" t="s">
        <v>2848</v>
      </c>
      <c r="B136" s="1159" t="s">
        <v>175</v>
      </c>
      <c r="C136" s="1159" t="s">
        <v>175</v>
      </c>
      <c r="D136" s="1159" t="n">
        <v>30</v>
      </c>
      <c r="E136" s="1159" t="s">
        <v>175</v>
      </c>
      <c r="F136" s="1159" t="n">
        <v>244</v>
      </c>
      <c r="G136" s="1159" t="s">
        <v>175</v>
      </c>
      <c r="H136" s="1159" t="s">
        <v>175</v>
      </c>
      <c r="I136" s="1159" t="s">
        <v>175</v>
      </c>
    </row>
    <row r="137" s="1769" customFormat="true" ht="12.75" hidden="false" customHeight="false" outlineLevel="0" collapsed="false">
      <c r="A137" s="1768" t="s">
        <v>2849</v>
      </c>
      <c r="B137" s="1159" t="n">
        <v>5</v>
      </c>
      <c r="C137" s="1159" t="n">
        <v>62</v>
      </c>
      <c r="D137" s="1159" t="s">
        <v>175</v>
      </c>
      <c r="E137" s="1159" t="s">
        <v>175</v>
      </c>
      <c r="F137" s="1159" t="n">
        <v>1885</v>
      </c>
      <c r="G137" s="1159" t="n">
        <v>1511</v>
      </c>
      <c r="H137" s="1159" t="s">
        <v>175</v>
      </c>
      <c r="I137" s="1159" t="s">
        <v>175</v>
      </c>
    </row>
    <row r="138" s="1769" customFormat="true" ht="12.75" hidden="false" customHeight="false" outlineLevel="0" collapsed="false">
      <c r="A138" s="1768" t="s">
        <v>2850</v>
      </c>
      <c r="B138" s="1159" t="n">
        <v>275</v>
      </c>
      <c r="C138" s="1159" t="n">
        <v>923</v>
      </c>
      <c r="D138" s="1159" t="n">
        <v>1</v>
      </c>
      <c r="E138" s="1159" t="n">
        <v>6</v>
      </c>
      <c r="F138" s="1159" t="n">
        <v>10359</v>
      </c>
      <c r="G138" s="1159" t="n">
        <v>11873</v>
      </c>
      <c r="H138" s="1159" t="n">
        <v>13</v>
      </c>
      <c r="I138" s="1159" t="s">
        <v>175</v>
      </c>
    </row>
    <row r="139" s="1769" customFormat="true" ht="12.75" hidden="false" customHeight="false" outlineLevel="0" collapsed="false">
      <c r="A139" s="1768" t="s">
        <v>2851</v>
      </c>
      <c r="B139" s="1159" t="s">
        <v>175</v>
      </c>
      <c r="C139" s="1159" t="s">
        <v>175</v>
      </c>
      <c r="D139" s="1159" t="n">
        <v>59</v>
      </c>
      <c r="E139" s="1159" t="n">
        <v>16</v>
      </c>
      <c r="F139" s="1159" t="n">
        <v>1035</v>
      </c>
      <c r="G139" s="1159" t="n">
        <v>1113</v>
      </c>
      <c r="H139" s="1159" t="s">
        <v>175</v>
      </c>
      <c r="I139" s="1159" t="s">
        <v>175</v>
      </c>
    </row>
    <row r="140" s="1769" customFormat="true" ht="12.75" hidden="false" customHeight="false" outlineLevel="0" collapsed="false">
      <c r="A140" s="1768" t="s">
        <v>1114</v>
      </c>
      <c r="B140" s="1159" t="n">
        <v>299</v>
      </c>
      <c r="C140" s="1159" t="n">
        <v>134</v>
      </c>
      <c r="D140" s="1159" t="n">
        <v>115</v>
      </c>
      <c r="E140" s="1159" t="n">
        <v>147</v>
      </c>
      <c r="F140" s="1159" t="n">
        <v>8167</v>
      </c>
      <c r="G140" s="1159" t="n">
        <v>8392</v>
      </c>
      <c r="H140" s="1159" t="n">
        <v>219</v>
      </c>
      <c r="I140" s="1159" t="s">
        <v>175</v>
      </c>
    </row>
    <row r="141" s="1769" customFormat="true" ht="12.75" hidden="false" customHeight="false" outlineLevel="0" collapsed="false">
      <c r="A141" s="1768" t="s">
        <v>2852</v>
      </c>
      <c r="B141" s="1159" t="n">
        <v>8</v>
      </c>
      <c r="C141" s="1159" t="n">
        <v>1</v>
      </c>
      <c r="D141" s="1159" t="n">
        <v>31</v>
      </c>
      <c r="E141" s="1159" t="n">
        <v>11</v>
      </c>
      <c r="F141" s="1159" t="n">
        <v>16264</v>
      </c>
      <c r="G141" s="1159" t="n">
        <v>16883</v>
      </c>
      <c r="H141" s="1159" t="n">
        <v>32722</v>
      </c>
      <c r="I141" s="1159" t="n">
        <v>23</v>
      </c>
    </row>
    <row r="142" s="1769" customFormat="true" ht="12.75" hidden="false" customHeight="false" outlineLevel="0" collapsed="false">
      <c r="A142" s="1768" t="s">
        <v>1116</v>
      </c>
      <c r="B142" s="1159" t="s">
        <v>175</v>
      </c>
      <c r="C142" s="1159" t="s">
        <v>175</v>
      </c>
      <c r="D142" s="1159" t="s">
        <v>175</v>
      </c>
      <c r="E142" s="1159" t="s">
        <v>175</v>
      </c>
      <c r="F142" s="1159" t="s">
        <v>175</v>
      </c>
      <c r="G142" s="1159" t="n">
        <v>11</v>
      </c>
      <c r="H142" s="1159" t="s">
        <v>175</v>
      </c>
      <c r="I142" s="1159" t="s">
        <v>175</v>
      </c>
    </row>
    <row r="143" s="1769" customFormat="true" ht="12.75" hidden="false" customHeight="false" outlineLevel="0" collapsed="false">
      <c r="A143" s="1768" t="s">
        <v>2853</v>
      </c>
      <c r="B143" s="1159" t="n">
        <v>193</v>
      </c>
      <c r="C143" s="1159" t="n">
        <v>952</v>
      </c>
      <c r="D143" s="1159" t="s">
        <v>175</v>
      </c>
      <c r="E143" s="1159" t="n">
        <v>169</v>
      </c>
      <c r="F143" s="1159" t="n">
        <v>1812</v>
      </c>
      <c r="G143" s="1159" t="n">
        <v>2622</v>
      </c>
      <c r="H143" s="1159" t="s">
        <v>175</v>
      </c>
      <c r="I143" s="1159" t="s">
        <v>175</v>
      </c>
    </row>
    <row r="144" s="1769" customFormat="true" ht="12.75" hidden="false" customHeight="false" outlineLevel="0" collapsed="false">
      <c r="A144" s="1768" t="s">
        <v>2854</v>
      </c>
      <c r="B144" s="1159" t="s">
        <v>175</v>
      </c>
      <c r="C144" s="1159" t="s">
        <v>175</v>
      </c>
      <c r="D144" s="1159" t="s">
        <v>175</v>
      </c>
      <c r="E144" s="1159" t="s">
        <v>175</v>
      </c>
      <c r="F144" s="1159" t="s">
        <v>175</v>
      </c>
      <c r="G144" s="1159" t="s">
        <v>175</v>
      </c>
      <c r="H144" s="1159" t="s">
        <v>175</v>
      </c>
      <c r="I144" s="1159" t="s">
        <v>175</v>
      </c>
    </row>
    <row r="145" customFormat="false" ht="12.75" hidden="false" customHeight="false" outlineLevel="0" collapsed="false">
      <c r="A145" s="1768" t="s">
        <v>2855</v>
      </c>
      <c r="B145" s="1159" t="s">
        <v>175</v>
      </c>
      <c r="C145" s="1159" t="s">
        <v>175</v>
      </c>
      <c r="D145" s="1159" t="s">
        <v>175</v>
      </c>
      <c r="E145" s="1159" t="s">
        <v>175</v>
      </c>
      <c r="F145" s="1159" t="n">
        <v>145</v>
      </c>
      <c r="G145" s="1159" t="n">
        <v>184</v>
      </c>
      <c r="H145" s="1159" t="s">
        <v>175</v>
      </c>
      <c r="I145" s="1159" t="n">
        <v>131</v>
      </c>
    </row>
    <row r="146" customFormat="false" ht="12.75" hidden="false" customHeight="false" outlineLevel="0" collapsed="false">
      <c r="A146" s="1768" t="s">
        <v>2856</v>
      </c>
      <c r="B146" s="1159" t="s">
        <v>175</v>
      </c>
      <c r="C146" s="1159" t="s">
        <v>175</v>
      </c>
      <c r="D146" s="1159" t="n">
        <v>4</v>
      </c>
      <c r="E146" s="1159" t="n">
        <v>15</v>
      </c>
      <c r="F146" s="1159" t="n">
        <v>471</v>
      </c>
      <c r="G146" s="1159" t="n">
        <v>882</v>
      </c>
      <c r="H146" s="1159" t="s">
        <v>175</v>
      </c>
      <c r="I146" s="1159" t="s">
        <v>175</v>
      </c>
    </row>
    <row r="147" customFormat="false" ht="12.75" hidden="false" customHeight="false" outlineLevel="0" collapsed="false">
      <c r="A147" s="1768" t="s">
        <v>1121</v>
      </c>
      <c r="B147" s="1159" t="s">
        <v>175</v>
      </c>
      <c r="C147" s="1159" t="s">
        <v>175</v>
      </c>
      <c r="D147" s="1159" t="s">
        <v>175</v>
      </c>
      <c r="E147" s="1159" t="s">
        <v>175</v>
      </c>
      <c r="F147" s="1159" t="s">
        <v>175</v>
      </c>
      <c r="G147" s="1159" t="s">
        <v>175</v>
      </c>
      <c r="H147" s="1159" t="s">
        <v>175</v>
      </c>
      <c r="I147" s="1159" t="s">
        <v>175</v>
      </c>
    </row>
    <row r="148" customFormat="false" ht="12.75" hidden="false" customHeight="false" outlineLevel="0" collapsed="false">
      <c r="A148" s="1768" t="s">
        <v>1122</v>
      </c>
      <c r="B148" s="1159" t="n">
        <v>6</v>
      </c>
      <c r="C148" s="1159" t="s">
        <v>175</v>
      </c>
      <c r="D148" s="1159" t="n">
        <v>45</v>
      </c>
      <c r="E148" s="1159" t="n">
        <v>1765</v>
      </c>
      <c r="F148" s="1159" t="n">
        <v>20376</v>
      </c>
      <c r="G148" s="1159" t="n">
        <v>11247</v>
      </c>
      <c r="H148" s="1159" t="n">
        <v>187</v>
      </c>
      <c r="I148" s="1159" t="n">
        <v>5272</v>
      </c>
    </row>
    <row r="149" customFormat="false" ht="12.75" hidden="false" customHeight="false" outlineLevel="0" collapsed="false">
      <c r="A149" s="1768" t="s">
        <v>2857</v>
      </c>
      <c r="B149" s="1159" t="s">
        <v>175</v>
      </c>
      <c r="C149" s="1159" t="s">
        <v>175</v>
      </c>
      <c r="D149" s="1159" t="s">
        <v>175</v>
      </c>
      <c r="E149" s="1159" t="s">
        <v>175</v>
      </c>
      <c r="F149" s="1159" t="n">
        <v>163</v>
      </c>
      <c r="G149" s="1159" t="s">
        <v>175</v>
      </c>
      <c r="H149" s="1159" t="s">
        <v>175</v>
      </c>
      <c r="I149" s="1159" t="s">
        <v>175</v>
      </c>
      <c r="J149" s="1763"/>
    </row>
    <row r="150" customFormat="false" ht="12.75" hidden="false" customHeight="false" outlineLevel="0" collapsed="false">
      <c r="A150" s="1768" t="s">
        <v>2858</v>
      </c>
      <c r="B150" s="1159" t="n">
        <v>2</v>
      </c>
      <c r="C150" s="1159" t="n">
        <v>66</v>
      </c>
      <c r="D150" s="1159" t="n">
        <v>20</v>
      </c>
      <c r="E150" s="1159" t="n">
        <v>3</v>
      </c>
      <c r="F150" s="1159" t="n">
        <v>66</v>
      </c>
      <c r="G150" s="1159" t="n">
        <v>32</v>
      </c>
      <c r="H150" s="1159" t="n">
        <v>15</v>
      </c>
      <c r="I150" s="1159" t="s">
        <v>175</v>
      </c>
    </row>
    <row r="151" customFormat="false" ht="12.75" hidden="false" customHeight="false" outlineLevel="0" collapsed="false">
      <c r="A151" s="1768" t="s">
        <v>2859</v>
      </c>
      <c r="B151" s="1159" t="n">
        <v>50</v>
      </c>
      <c r="C151" s="1159" t="s">
        <v>175</v>
      </c>
      <c r="D151" s="1159" t="s">
        <v>175</v>
      </c>
      <c r="E151" s="1159" t="n">
        <v>62</v>
      </c>
      <c r="F151" s="1159" t="s">
        <v>175</v>
      </c>
      <c r="G151" s="1159" t="s">
        <v>175</v>
      </c>
      <c r="H151" s="1159" t="s">
        <v>175</v>
      </c>
      <c r="I151" s="1159" t="s">
        <v>175</v>
      </c>
    </row>
    <row r="152" customFormat="false" ht="12.75" hidden="false" customHeight="false" outlineLevel="0" collapsed="false">
      <c r="A152" s="1768" t="s">
        <v>1126</v>
      </c>
      <c r="B152" s="1159" t="s">
        <v>175</v>
      </c>
      <c r="C152" s="1159" t="s">
        <v>175</v>
      </c>
      <c r="D152" s="1159" t="s">
        <v>175</v>
      </c>
      <c r="E152" s="1159" t="n">
        <v>15</v>
      </c>
      <c r="F152" s="1159" t="n">
        <v>1711</v>
      </c>
      <c r="G152" s="1159" t="n">
        <v>4171</v>
      </c>
      <c r="H152" s="1159" t="s">
        <v>175</v>
      </c>
      <c r="I152" s="1159" t="n">
        <v>14</v>
      </c>
    </row>
    <row r="153" customFormat="false" ht="12.75" hidden="false" customHeight="false" outlineLevel="0" collapsed="false">
      <c r="A153" s="1768" t="s">
        <v>2860</v>
      </c>
      <c r="B153" s="1159" t="n">
        <v>815</v>
      </c>
      <c r="C153" s="1159" t="n">
        <v>1893</v>
      </c>
      <c r="D153" s="1159" t="n">
        <v>103</v>
      </c>
      <c r="E153" s="1159" t="n">
        <v>1</v>
      </c>
      <c r="F153" s="1159" t="n">
        <v>9750</v>
      </c>
      <c r="G153" s="1159" t="n">
        <v>4843</v>
      </c>
      <c r="H153" s="1159" t="n">
        <v>84</v>
      </c>
      <c r="I153" s="1159" t="n">
        <v>20</v>
      </c>
    </row>
    <row r="154" customFormat="false" ht="12.75" hidden="false" customHeight="false" outlineLevel="0" collapsed="false">
      <c r="A154" s="1768" t="s">
        <v>2861</v>
      </c>
      <c r="B154" s="1159" t="s">
        <v>175</v>
      </c>
      <c r="C154" s="1159" t="s">
        <v>175</v>
      </c>
      <c r="D154" s="1159" t="n">
        <v>8</v>
      </c>
      <c r="E154" s="1159" t="s">
        <v>175</v>
      </c>
      <c r="F154" s="1159" t="n">
        <v>1971</v>
      </c>
      <c r="G154" s="1159" t="n">
        <v>609</v>
      </c>
      <c r="H154" s="1159" t="s">
        <v>175</v>
      </c>
      <c r="I154" s="1159" t="s">
        <v>175</v>
      </c>
    </row>
    <row r="155" customFormat="false" ht="12.75" hidden="false" customHeight="false" outlineLevel="0" collapsed="false">
      <c r="A155" s="1770" t="s">
        <v>2862</v>
      </c>
      <c r="B155" s="1159"/>
      <c r="C155" s="1159"/>
      <c r="D155" s="1159"/>
      <c r="E155" s="1159"/>
      <c r="F155" s="1159"/>
      <c r="G155" s="1159"/>
      <c r="H155" s="1159"/>
      <c r="I155" s="1159"/>
    </row>
    <row r="156" customFormat="false" ht="12.75" hidden="false" customHeight="false" outlineLevel="0" collapsed="false">
      <c r="A156" s="1768" t="s">
        <v>2863</v>
      </c>
      <c r="B156" s="1159" t="s">
        <v>175</v>
      </c>
      <c r="C156" s="1159" t="s">
        <v>175</v>
      </c>
      <c r="D156" s="1159" t="s">
        <v>175</v>
      </c>
      <c r="E156" s="1159" t="s">
        <v>175</v>
      </c>
      <c r="F156" s="1159" t="s">
        <v>175</v>
      </c>
      <c r="G156" s="1159" t="s">
        <v>175</v>
      </c>
      <c r="H156" s="1159" t="s">
        <v>175</v>
      </c>
      <c r="I156" s="1159" t="s">
        <v>175</v>
      </c>
    </row>
    <row r="157" customFormat="false" ht="12.75" hidden="false" customHeight="false" outlineLevel="0" collapsed="false">
      <c r="A157" s="1768" t="s">
        <v>2864</v>
      </c>
      <c r="B157" s="1159" t="n">
        <v>24</v>
      </c>
      <c r="C157" s="1159" t="n">
        <v>185</v>
      </c>
      <c r="D157" s="1159" t="s">
        <v>175</v>
      </c>
      <c r="E157" s="1159" t="s">
        <v>175</v>
      </c>
      <c r="F157" s="1159" t="n">
        <v>466</v>
      </c>
      <c r="G157" s="1159" t="n">
        <v>192</v>
      </c>
      <c r="H157" s="1159" t="s">
        <v>175</v>
      </c>
      <c r="I157" s="1159" t="n">
        <v>155929</v>
      </c>
    </row>
    <row r="158" customFormat="false" ht="12.75" hidden="false" customHeight="false" outlineLevel="0" collapsed="false">
      <c r="A158" s="1768" t="s">
        <v>2865</v>
      </c>
      <c r="B158" s="1159" t="s">
        <v>175</v>
      </c>
      <c r="C158" s="1159" t="n">
        <v>37</v>
      </c>
      <c r="D158" s="1159" t="n">
        <v>1</v>
      </c>
      <c r="E158" s="1159" t="n">
        <v>105</v>
      </c>
      <c r="F158" s="1159" t="n">
        <v>6843</v>
      </c>
      <c r="G158" s="1159" t="n">
        <v>6251</v>
      </c>
      <c r="H158" s="1159" t="n">
        <v>404</v>
      </c>
      <c r="I158" s="1159" t="s">
        <v>175</v>
      </c>
    </row>
    <row r="159" s="1769" customFormat="true" ht="12.75" hidden="false" customHeight="false" outlineLevel="0" collapsed="false">
      <c r="A159" s="1768" t="s">
        <v>2287</v>
      </c>
      <c r="B159" s="1159" t="s">
        <v>175</v>
      </c>
      <c r="C159" s="1159" t="s">
        <v>175</v>
      </c>
      <c r="D159" s="1159" t="s">
        <v>175</v>
      </c>
      <c r="E159" s="1159" t="s">
        <v>175</v>
      </c>
      <c r="F159" s="1159" t="n">
        <v>43</v>
      </c>
      <c r="G159" s="1159" t="n">
        <v>27</v>
      </c>
      <c r="H159" s="1159" t="s">
        <v>175</v>
      </c>
      <c r="I159" s="1159" t="s">
        <v>175</v>
      </c>
    </row>
    <row r="160" s="1769" customFormat="true" ht="12.75" hidden="false" customHeight="false" outlineLevel="0" collapsed="false">
      <c r="A160" s="1768" t="s">
        <v>2866</v>
      </c>
      <c r="B160" s="1159" t="n">
        <v>12</v>
      </c>
      <c r="C160" s="1159" t="s">
        <v>175</v>
      </c>
      <c r="D160" s="1159" t="n">
        <v>434</v>
      </c>
      <c r="E160" s="1159" t="n">
        <v>1943</v>
      </c>
      <c r="F160" s="1159" t="n">
        <v>12688</v>
      </c>
      <c r="G160" s="1159" t="n">
        <v>10144</v>
      </c>
      <c r="H160" s="1159" t="n">
        <v>1468</v>
      </c>
      <c r="I160" s="1159" t="n">
        <v>1522</v>
      </c>
    </row>
    <row r="161" s="1769" customFormat="true" ht="12.75" hidden="false" customHeight="false" outlineLevel="0" collapsed="false">
      <c r="A161" s="1768" t="s">
        <v>1135</v>
      </c>
      <c r="B161" s="1159" t="s">
        <v>175</v>
      </c>
      <c r="C161" s="1159" t="s">
        <v>175</v>
      </c>
      <c r="D161" s="1159" t="s">
        <v>175</v>
      </c>
      <c r="E161" s="1159" t="n">
        <v>2</v>
      </c>
      <c r="F161" s="1159" t="s">
        <v>175</v>
      </c>
      <c r="G161" s="1159" t="s">
        <v>175</v>
      </c>
      <c r="H161" s="1159" t="s">
        <v>175</v>
      </c>
      <c r="I161" s="1159" t="s">
        <v>175</v>
      </c>
    </row>
    <row r="162" s="1769" customFormat="true" ht="12.75" hidden="false" customHeight="false" outlineLevel="0" collapsed="false">
      <c r="A162" s="1768" t="s">
        <v>2867</v>
      </c>
      <c r="B162" s="1159" t="n">
        <v>45</v>
      </c>
      <c r="C162" s="1159" t="n">
        <v>34</v>
      </c>
      <c r="D162" s="1159" t="n">
        <v>2</v>
      </c>
      <c r="E162" s="1159" t="s">
        <v>175</v>
      </c>
      <c r="F162" s="1159" t="n">
        <v>874</v>
      </c>
      <c r="G162" s="1159" t="n">
        <v>437</v>
      </c>
      <c r="H162" s="1159" t="s">
        <v>175</v>
      </c>
      <c r="I162" s="1159" t="s">
        <v>175</v>
      </c>
    </row>
    <row r="163" s="1769" customFormat="true" ht="12.75" hidden="false" customHeight="false" outlineLevel="0" collapsed="false">
      <c r="A163" s="1768" t="s">
        <v>2868</v>
      </c>
      <c r="B163" s="1159" t="s">
        <v>175</v>
      </c>
      <c r="C163" s="1159" t="n">
        <v>22</v>
      </c>
      <c r="D163" s="1159" t="n">
        <v>62</v>
      </c>
      <c r="E163" s="1159" t="n">
        <v>17</v>
      </c>
      <c r="F163" s="1159" t="n">
        <v>1457</v>
      </c>
      <c r="G163" s="1159" t="n">
        <v>8735</v>
      </c>
      <c r="H163" s="1159" t="n">
        <v>89</v>
      </c>
      <c r="I163" s="1159" t="n">
        <v>592</v>
      </c>
    </row>
    <row r="164" s="1769" customFormat="true" ht="12.75" hidden="false" customHeight="false" outlineLevel="0" collapsed="false">
      <c r="A164" s="1768" t="s">
        <v>2869</v>
      </c>
      <c r="B164" s="1159" t="n">
        <v>257</v>
      </c>
      <c r="C164" s="1159" t="n">
        <v>140</v>
      </c>
      <c r="D164" s="1159" t="n">
        <v>424</v>
      </c>
      <c r="E164" s="1159" t="n">
        <v>350</v>
      </c>
      <c r="F164" s="1159" t="n">
        <v>36493</v>
      </c>
      <c r="G164" s="1159" t="n">
        <v>53019</v>
      </c>
      <c r="H164" s="1159" t="n">
        <v>11887</v>
      </c>
      <c r="I164" s="1159" t="n">
        <v>248</v>
      </c>
    </row>
    <row r="165" s="1767" customFormat="true" ht="12.75" hidden="false" customHeight="false" outlineLevel="0" collapsed="false">
      <c r="A165" s="1768" t="s">
        <v>2870</v>
      </c>
      <c r="B165" s="1159" t="n">
        <v>9171</v>
      </c>
      <c r="C165" s="1159" t="n">
        <v>6396</v>
      </c>
      <c r="D165" s="1159" t="n">
        <v>377</v>
      </c>
      <c r="E165" s="1159" t="n">
        <v>549</v>
      </c>
      <c r="F165" s="1159" t="n">
        <v>36669</v>
      </c>
      <c r="G165" s="1159" t="n">
        <v>45484</v>
      </c>
      <c r="H165" s="1159" t="n">
        <v>4053</v>
      </c>
      <c r="I165" s="1159" t="n">
        <v>10155</v>
      </c>
    </row>
    <row r="166" s="1769" customFormat="true" ht="12.75" hidden="false" customHeight="false" outlineLevel="0" collapsed="false">
      <c r="A166" s="1768" t="s">
        <v>1140</v>
      </c>
      <c r="B166" s="1159" t="s">
        <v>175</v>
      </c>
      <c r="C166" s="1159" t="s">
        <v>175</v>
      </c>
      <c r="D166" s="1159" t="s">
        <v>175</v>
      </c>
      <c r="E166" s="1159" t="s">
        <v>175</v>
      </c>
      <c r="F166" s="1159" t="n">
        <v>52</v>
      </c>
      <c r="G166" s="1159" t="n">
        <v>157</v>
      </c>
      <c r="H166" s="1159" t="s">
        <v>175</v>
      </c>
      <c r="I166" s="1159" t="s">
        <v>175</v>
      </c>
    </row>
    <row r="167" s="1769" customFormat="true" ht="12.75" hidden="false" customHeight="false" outlineLevel="0" collapsed="false">
      <c r="A167" s="1768" t="s">
        <v>2871</v>
      </c>
      <c r="B167" s="1159" t="n">
        <v>158</v>
      </c>
      <c r="C167" s="1159" t="n">
        <v>87</v>
      </c>
      <c r="D167" s="1159" t="n">
        <v>11</v>
      </c>
      <c r="E167" s="1159" t="s">
        <v>175</v>
      </c>
      <c r="F167" s="1159" t="n">
        <v>203</v>
      </c>
      <c r="G167" s="1159" t="n">
        <v>215</v>
      </c>
      <c r="H167" s="1159" t="n">
        <v>55</v>
      </c>
      <c r="I167" s="1159" t="n">
        <v>74</v>
      </c>
    </row>
    <row r="168" s="1769" customFormat="true" ht="12.75" hidden="false" customHeight="false" outlineLevel="0" collapsed="false">
      <c r="A168" s="1768" t="s">
        <v>1142</v>
      </c>
      <c r="B168" s="1159" t="n">
        <v>600</v>
      </c>
      <c r="C168" s="1159" t="n">
        <v>143</v>
      </c>
      <c r="D168" s="1159" t="n">
        <v>5156</v>
      </c>
      <c r="E168" s="1159" t="n">
        <v>165</v>
      </c>
      <c r="F168" s="1159" t="n">
        <v>12291</v>
      </c>
      <c r="G168" s="1159" t="n">
        <v>15703</v>
      </c>
      <c r="H168" s="1159" t="n">
        <v>112</v>
      </c>
      <c r="I168" s="1159" t="n">
        <v>141</v>
      </c>
    </row>
    <row r="169" s="1769" customFormat="true" ht="12.75" hidden="false" customHeight="false" outlineLevel="0" collapsed="false">
      <c r="A169" s="1768" t="s">
        <v>1143</v>
      </c>
      <c r="B169" s="1159" t="n">
        <v>6</v>
      </c>
      <c r="C169" s="1159" t="s">
        <v>175</v>
      </c>
      <c r="D169" s="1159" t="n">
        <v>98</v>
      </c>
      <c r="E169" s="1159" t="n">
        <v>99</v>
      </c>
      <c r="F169" s="1159" t="n">
        <v>12341</v>
      </c>
      <c r="G169" s="1159" t="n">
        <v>14455</v>
      </c>
      <c r="H169" s="1159" t="n">
        <v>37</v>
      </c>
      <c r="I169" s="1159" t="n">
        <v>422</v>
      </c>
    </row>
    <row r="170" s="1769" customFormat="true" ht="12.75" hidden="false" customHeight="false" outlineLevel="0" collapsed="false">
      <c r="A170" s="1768" t="s">
        <v>2872</v>
      </c>
      <c r="B170" s="1159" t="n">
        <v>176687</v>
      </c>
      <c r="C170" s="1159" t="n">
        <v>225861</v>
      </c>
      <c r="D170" s="1159" t="n">
        <v>40002</v>
      </c>
      <c r="E170" s="1159" t="n">
        <v>47443</v>
      </c>
      <c r="F170" s="1159" t="n">
        <v>345887</v>
      </c>
      <c r="G170" s="1159" t="n">
        <v>254314</v>
      </c>
      <c r="H170" s="1159" t="n">
        <v>151709</v>
      </c>
      <c r="I170" s="1159" t="n">
        <v>177799</v>
      </c>
    </row>
    <row r="171" s="1769" customFormat="true" ht="12.75" hidden="false" customHeight="false" outlineLevel="0" collapsed="false">
      <c r="A171" s="1768" t="s">
        <v>2873</v>
      </c>
      <c r="B171" s="1159" t="n">
        <v>12856</v>
      </c>
      <c r="C171" s="1159" t="n">
        <v>11645</v>
      </c>
      <c r="D171" s="1159" t="n">
        <v>19016</v>
      </c>
      <c r="E171" s="1159" t="n">
        <v>35477</v>
      </c>
      <c r="F171" s="1159" t="n">
        <v>43706</v>
      </c>
      <c r="G171" s="1159" t="n">
        <v>55302</v>
      </c>
      <c r="H171" s="1159" t="n">
        <v>89633</v>
      </c>
      <c r="I171" s="1159" t="n">
        <v>46064</v>
      </c>
    </row>
    <row r="172" s="1769" customFormat="true" ht="12.75" hidden="false" customHeight="false" outlineLevel="0" collapsed="false">
      <c r="A172" s="1768" t="s">
        <v>2874</v>
      </c>
      <c r="B172" s="1159" t="n">
        <v>274</v>
      </c>
      <c r="C172" s="1159" t="n">
        <v>78</v>
      </c>
      <c r="D172" s="1159" t="n">
        <v>49</v>
      </c>
      <c r="E172" s="1159" t="n">
        <v>54</v>
      </c>
      <c r="F172" s="1159" t="n">
        <v>2173</v>
      </c>
      <c r="G172" s="1159" t="n">
        <v>1835</v>
      </c>
      <c r="H172" s="1159" t="s">
        <v>175</v>
      </c>
      <c r="I172" s="1159" t="n">
        <v>240</v>
      </c>
    </row>
    <row r="173" s="1769" customFormat="true" ht="12.75" hidden="false" customHeight="false" outlineLevel="0" collapsed="false">
      <c r="A173" s="1768" t="s">
        <v>2875</v>
      </c>
      <c r="B173" s="1159" t="n">
        <v>4</v>
      </c>
      <c r="C173" s="1159" t="s">
        <v>175</v>
      </c>
      <c r="D173" s="1159" t="n">
        <v>96</v>
      </c>
      <c r="E173" s="1159" t="n">
        <v>95</v>
      </c>
      <c r="F173" s="1159" t="n">
        <v>8952</v>
      </c>
      <c r="G173" s="1159" t="n">
        <v>6768</v>
      </c>
      <c r="H173" s="1159" t="n">
        <v>428</v>
      </c>
      <c r="I173" s="1159" t="n">
        <v>546</v>
      </c>
      <c r="J173" s="1775"/>
    </row>
    <row r="174" s="1769" customFormat="true" ht="12.75" hidden="false" customHeight="false" outlineLevel="0" collapsed="false">
      <c r="A174" s="1768" t="s">
        <v>1148</v>
      </c>
      <c r="B174" s="1159" t="n">
        <v>1171</v>
      </c>
      <c r="C174" s="1159" t="n">
        <v>3296</v>
      </c>
      <c r="D174" s="1159" t="n">
        <v>26</v>
      </c>
      <c r="E174" s="1159" t="n">
        <v>148</v>
      </c>
      <c r="F174" s="1159" t="n">
        <v>7201</v>
      </c>
      <c r="G174" s="1159" t="n">
        <v>8144</v>
      </c>
      <c r="H174" s="1159" t="n">
        <v>7</v>
      </c>
      <c r="I174" s="1159" t="n">
        <v>53</v>
      </c>
      <c r="J174" s="1775"/>
    </row>
    <row r="175" s="1769" customFormat="true" ht="12.75" hidden="false" customHeight="false" outlineLevel="0" collapsed="false">
      <c r="A175" s="1768" t="s">
        <v>2876</v>
      </c>
      <c r="B175" s="1159" t="n">
        <v>14348</v>
      </c>
      <c r="C175" s="1159" t="n">
        <v>23055</v>
      </c>
      <c r="D175" s="1159" t="n">
        <v>2624</v>
      </c>
      <c r="E175" s="1159" t="n">
        <v>1761</v>
      </c>
      <c r="F175" s="1159" t="n">
        <v>63001</v>
      </c>
      <c r="G175" s="1159" t="n">
        <v>104417</v>
      </c>
      <c r="H175" s="1159" t="n">
        <v>3832</v>
      </c>
      <c r="I175" s="1159" t="n">
        <v>5295</v>
      </c>
    </row>
    <row r="176" s="1769" customFormat="true" ht="12.75" hidden="false" customHeight="false" outlineLevel="0" collapsed="false">
      <c r="A176" s="1768" t="s">
        <v>1150</v>
      </c>
      <c r="B176" s="1159" t="s">
        <v>175</v>
      </c>
      <c r="C176" s="1159" t="s">
        <v>175</v>
      </c>
      <c r="D176" s="1159" t="s">
        <v>175</v>
      </c>
      <c r="E176" s="1159" t="s">
        <v>175</v>
      </c>
      <c r="F176" s="1159" t="s">
        <v>175</v>
      </c>
      <c r="G176" s="1159" t="n">
        <v>7</v>
      </c>
      <c r="H176" s="1159" t="s">
        <v>175</v>
      </c>
      <c r="I176" s="1159" t="s">
        <v>175</v>
      </c>
    </row>
    <row r="177" s="1769" customFormat="true" ht="12.75" hidden="false" customHeight="false" outlineLevel="0" collapsed="false">
      <c r="A177" s="1768"/>
      <c r="B177" s="799"/>
      <c r="C177" s="799"/>
      <c r="D177" s="799"/>
      <c r="E177" s="799"/>
      <c r="F177" s="799"/>
      <c r="G177" s="799"/>
      <c r="H177" s="799"/>
      <c r="I177" s="799"/>
    </row>
    <row r="178" s="1769" customFormat="true" ht="12.75" hidden="false" customHeight="false" outlineLevel="0" collapsed="false">
      <c r="A178" s="1765" t="s">
        <v>1322</v>
      </c>
      <c r="B178" s="797" t="n">
        <v>1277230</v>
      </c>
      <c r="C178" s="797" t="n">
        <v>1509428</v>
      </c>
      <c r="D178" s="797" t="n">
        <v>598416</v>
      </c>
      <c r="E178" s="797" t="n">
        <v>622244</v>
      </c>
      <c r="F178" s="797" t="n">
        <v>8928655</v>
      </c>
      <c r="G178" s="797" t="n">
        <v>8617658</v>
      </c>
      <c r="H178" s="797" t="n">
        <v>1581798</v>
      </c>
      <c r="I178" s="797" t="n">
        <v>1409953</v>
      </c>
    </row>
    <row r="179" customFormat="false" ht="12.75" hidden="false" customHeight="false" outlineLevel="0" collapsed="false">
      <c r="B179" s="1776"/>
      <c r="C179" s="29"/>
      <c r="D179" s="29"/>
      <c r="E179" s="29"/>
      <c r="F179" s="29"/>
      <c r="G179" s="29"/>
      <c r="H179" s="29"/>
      <c r="I179" s="29"/>
    </row>
    <row r="180" s="1769" customFormat="true" ht="12.75" hidden="false" customHeight="false" outlineLevel="0" collapsed="false">
      <c r="A180" s="1768" t="s">
        <v>2877</v>
      </c>
      <c r="B180" s="1159" t="n">
        <v>460</v>
      </c>
      <c r="C180" s="1159" t="n">
        <v>1427</v>
      </c>
      <c r="D180" s="1159" t="n">
        <v>215</v>
      </c>
      <c r="E180" s="1159" t="n">
        <v>131</v>
      </c>
      <c r="F180" s="1159" t="n">
        <v>41667</v>
      </c>
      <c r="G180" s="1159" t="n">
        <v>40384</v>
      </c>
      <c r="H180" s="1159" t="n">
        <v>12886</v>
      </c>
      <c r="I180" s="1159" t="n">
        <v>4862</v>
      </c>
    </row>
    <row r="181" s="1769" customFormat="true" ht="12.75" hidden="false" customHeight="false" outlineLevel="0" collapsed="false">
      <c r="A181" s="1768" t="s">
        <v>2306</v>
      </c>
      <c r="B181" s="1159" t="n">
        <v>268</v>
      </c>
      <c r="C181" s="1159" t="n">
        <v>23</v>
      </c>
      <c r="D181" s="1159" t="n">
        <v>423</v>
      </c>
      <c r="E181" s="1159" t="n">
        <v>6513</v>
      </c>
      <c r="F181" s="1159" t="n">
        <v>39823</v>
      </c>
      <c r="G181" s="1159" t="n">
        <v>26769</v>
      </c>
      <c r="H181" s="1159" t="n">
        <v>2178</v>
      </c>
      <c r="I181" s="1159" t="n">
        <v>5487</v>
      </c>
    </row>
    <row r="182" s="1769" customFormat="true" ht="12.75" hidden="false" customHeight="false" outlineLevel="0" collapsed="false">
      <c r="A182" s="1768" t="s">
        <v>2878</v>
      </c>
      <c r="B182" s="1159" t="s">
        <v>175</v>
      </c>
      <c r="C182" s="1159" t="n">
        <v>1196</v>
      </c>
      <c r="D182" s="1159" t="s">
        <v>175</v>
      </c>
      <c r="E182" s="1159" t="n">
        <v>227</v>
      </c>
      <c r="F182" s="1159" t="n">
        <v>5778</v>
      </c>
      <c r="G182" s="1159" t="n">
        <v>9950</v>
      </c>
      <c r="H182" s="1159" t="s">
        <v>175</v>
      </c>
      <c r="I182" s="1159" t="n">
        <v>14771</v>
      </c>
    </row>
    <row r="183" s="1769" customFormat="true" ht="12.75" hidden="false" customHeight="false" outlineLevel="0" collapsed="false">
      <c r="A183" s="1768" t="s">
        <v>2879</v>
      </c>
      <c r="B183" s="1159" t="n">
        <v>6487</v>
      </c>
      <c r="C183" s="1159" t="n">
        <v>4656</v>
      </c>
      <c r="D183" s="1159" t="n">
        <v>1661</v>
      </c>
      <c r="E183" s="1159" t="n">
        <v>2300</v>
      </c>
      <c r="F183" s="1159" t="n">
        <v>63588</v>
      </c>
      <c r="G183" s="1159" t="n">
        <v>58370</v>
      </c>
      <c r="H183" s="1159" t="n">
        <v>13831</v>
      </c>
      <c r="I183" s="1159" t="n">
        <v>32909</v>
      </c>
    </row>
    <row r="184" s="1769" customFormat="true" ht="12.75" hidden="false" customHeight="false" outlineLevel="0" collapsed="false">
      <c r="A184" s="1768" t="s">
        <v>1156</v>
      </c>
      <c r="B184" s="1159" t="n">
        <v>19994</v>
      </c>
      <c r="C184" s="1159" t="n">
        <v>20214</v>
      </c>
      <c r="D184" s="1159" t="n">
        <v>8193</v>
      </c>
      <c r="E184" s="1159" t="n">
        <v>29345</v>
      </c>
      <c r="F184" s="1159" t="n">
        <v>116121</v>
      </c>
      <c r="G184" s="1159" t="n">
        <v>120758</v>
      </c>
      <c r="H184" s="1159" t="n">
        <v>8767</v>
      </c>
      <c r="I184" s="1159" t="n">
        <v>39011</v>
      </c>
    </row>
    <row r="185" s="1769" customFormat="true" ht="12.75" hidden="false" customHeight="false" outlineLevel="0" collapsed="false">
      <c r="A185" s="1770" t="s">
        <v>2880</v>
      </c>
      <c r="B185" s="1159"/>
      <c r="C185" s="1159"/>
      <c r="D185" s="1159"/>
      <c r="E185" s="1159"/>
      <c r="F185" s="1159"/>
      <c r="G185" s="1159"/>
      <c r="H185" s="1159"/>
      <c r="I185" s="1159"/>
    </row>
    <row r="186" s="1769" customFormat="true" ht="12.75" hidden="false" customHeight="false" outlineLevel="0" collapsed="false">
      <c r="A186" s="1768" t="s">
        <v>2881</v>
      </c>
      <c r="B186" s="1159" t="s">
        <v>175</v>
      </c>
      <c r="C186" s="1159" t="s">
        <v>175</v>
      </c>
      <c r="D186" s="1159" t="n">
        <v>1</v>
      </c>
      <c r="E186" s="1159" t="s">
        <v>175</v>
      </c>
      <c r="F186" s="1159" t="n">
        <v>2571</v>
      </c>
      <c r="G186" s="1159" t="n">
        <v>2614</v>
      </c>
      <c r="H186" s="1159" t="n">
        <v>25</v>
      </c>
      <c r="I186" s="1159" t="s">
        <v>175</v>
      </c>
    </row>
    <row r="187" s="1769" customFormat="true" ht="12.75" hidden="false" customHeight="false" outlineLevel="0" collapsed="false">
      <c r="A187" s="1768" t="s">
        <v>2311</v>
      </c>
      <c r="B187" s="1159" t="s">
        <v>175</v>
      </c>
      <c r="C187" s="1159" t="s">
        <v>175</v>
      </c>
      <c r="D187" s="1159" t="s">
        <v>175</v>
      </c>
      <c r="E187" s="1159" t="s">
        <v>175</v>
      </c>
      <c r="F187" s="1159" t="n">
        <v>6</v>
      </c>
      <c r="G187" s="1159" t="n">
        <v>90</v>
      </c>
      <c r="H187" s="1159" t="s">
        <v>175</v>
      </c>
      <c r="I187" s="1159" t="s">
        <v>175</v>
      </c>
    </row>
    <row r="188" s="1769" customFormat="true" ht="12.75" hidden="false" customHeight="false" outlineLevel="0" collapsed="false">
      <c r="A188" s="1768" t="s">
        <v>2882</v>
      </c>
      <c r="B188" s="1159" t="n">
        <v>1017</v>
      </c>
      <c r="C188" s="1159" t="n">
        <v>211</v>
      </c>
      <c r="D188" s="1159" t="n">
        <v>5965</v>
      </c>
      <c r="E188" s="1159" t="n">
        <v>2010</v>
      </c>
      <c r="F188" s="1159" t="n">
        <v>40889</v>
      </c>
      <c r="G188" s="1159" t="n">
        <v>51099</v>
      </c>
      <c r="H188" s="1159" t="n">
        <v>31581</v>
      </c>
      <c r="I188" s="1159" t="n">
        <v>10337</v>
      </c>
    </row>
    <row r="189" s="1769" customFormat="true" ht="12.75" hidden="false" customHeight="false" outlineLevel="0" collapsed="false">
      <c r="A189" s="1768" t="s">
        <v>2883</v>
      </c>
      <c r="B189" s="1159" t="n">
        <v>4555</v>
      </c>
      <c r="C189" s="1159" t="n">
        <v>3667</v>
      </c>
      <c r="D189" s="1159" t="n">
        <v>108093</v>
      </c>
      <c r="E189" s="1159" t="n">
        <v>72976</v>
      </c>
      <c r="F189" s="1159" t="n">
        <v>499127</v>
      </c>
      <c r="G189" s="1159" t="n">
        <v>419175</v>
      </c>
      <c r="H189" s="1159" t="n">
        <v>243870</v>
      </c>
      <c r="I189" s="1159" t="n">
        <v>253648</v>
      </c>
    </row>
    <row r="190" s="1769" customFormat="true" ht="12.75" hidden="false" customHeight="false" outlineLevel="0" collapsed="false">
      <c r="A190" s="1768" t="s">
        <v>2884</v>
      </c>
      <c r="B190" s="1159" t="n">
        <v>337</v>
      </c>
      <c r="C190" s="1159" t="n">
        <v>3247</v>
      </c>
      <c r="D190" s="1159" t="n">
        <v>75024</v>
      </c>
      <c r="E190" s="1159" t="n">
        <v>4709</v>
      </c>
      <c r="F190" s="1159" t="n">
        <v>169965</v>
      </c>
      <c r="G190" s="1159" t="n">
        <v>308043</v>
      </c>
      <c r="H190" s="1159" t="n">
        <v>9430</v>
      </c>
      <c r="I190" s="1159" t="n">
        <v>24380</v>
      </c>
    </row>
    <row r="191" s="1769" customFormat="true" ht="12.75" hidden="false" customHeight="false" outlineLevel="0" collapsed="false">
      <c r="A191" s="1768" t="s">
        <v>1163</v>
      </c>
      <c r="B191" s="1159" t="n">
        <v>297</v>
      </c>
      <c r="C191" s="1159" t="n">
        <v>2840</v>
      </c>
      <c r="D191" s="1159" t="n">
        <v>606</v>
      </c>
      <c r="E191" s="1159" t="n">
        <v>932</v>
      </c>
      <c r="F191" s="1159" t="n">
        <v>42693</v>
      </c>
      <c r="G191" s="1159" t="n">
        <v>43974</v>
      </c>
      <c r="H191" s="1159" t="n">
        <v>2083</v>
      </c>
      <c r="I191" s="1159" t="n">
        <v>12746</v>
      </c>
    </row>
    <row r="192" s="1769" customFormat="true" ht="12.75" hidden="false" customHeight="false" outlineLevel="0" collapsed="false">
      <c r="A192" s="1768" t="s">
        <v>2885</v>
      </c>
      <c r="B192" s="1159" t="n">
        <v>126</v>
      </c>
      <c r="C192" s="1159" t="n">
        <v>138</v>
      </c>
      <c r="D192" s="1159" t="n">
        <v>593</v>
      </c>
      <c r="E192" s="1159" t="n">
        <v>7024</v>
      </c>
      <c r="F192" s="1159" t="n">
        <v>74013</v>
      </c>
      <c r="G192" s="1159" t="n">
        <v>69641</v>
      </c>
      <c r="H192" s="1159" t="n">
        <v>87930</v>
      </c>
      <c r="I192" s="1159" t="n">
        <v>31334</v>
      </c>
    </row>
    <row r="193" s="1769" customFormat="true" ht="12.75" hidden="false" customHeight="false" outlineLevel="0" collapsed="false">
      <c r="A193" s="1768" t="s">
        <v>2886</v>
      </c>
      <c r="B193" s="1159" t="n">
        <v>3102</v>
      </c>
      <c r="C193" s="1159" t="n">
        <v>7550</v>
      </c>
      <c r="D193" s="1159" t="n">
        <v>18341</v>
      </c>
      <c r="E193" s="1159" t="n">
        <v>35788</v>
      </c>
      <c r="F193" s="1159" t="n">
        <v>583641</v>
      </c>
      <c r="G193" s="1159" t="n">
        <v>565682</v>
      </c>
      <c r="H193" s="1159" t="n">
        <v>69119</v>
      </c>
      <c r="I193" s="1159" t="n">
        <v>78541</v>
      </c>
    </row>
    <row r="194" s="1769" customFormat="true" ht="12.75" hidden="false" customHeight="false" outlineLevel="0" collapsed="false">
      <c r="A194" s="1768" t="s">
        <v>2887</v>
      </c>
      <c r="B194" s="1159" t="n">
        <v>33</v>
      </c>
      <c r="C194" s="1159" t="n">
        <v>1114</v>
      </c>
      <c r="D194" s="1159" t="n">
        <v>118</v>
      </c>
      <c r="E194" s="1159" t="n">
        <v>187</v>
      </c>
      <c r="F194" s="1159" t="n">
        <v>51469</v>
      </c>
      <c r="G194" s="1159" t="n">
        <v>50574</v>
      </c>
      <c r="H194" s="1159" t="n">
        <v>10977</v>
      </c>
      <c r="I194" s="1159" t="n">
        <v>10353</v>
      </c>
    </row>
    <row r="195" s="1769" customFormat="true" ht="12.75" hidden="false" customHeight="false" outlineLevel="0" collapsed="false">
      <c r="A195" s="1768" t="s">
        <v>2888</v>
      </c>
      <c r="B195" s="1159" t="n">
        <v>54</v>
      </c>
      <c r="C195" s="1159" t="n">
        <v>698</v>
      </c>
      <c r="D195" s="1159" t="n">
        <v>974</v>
      </c>
      <c r="E195" s="1159" t="n">
        <v>783</v>
      </c>
      <c r="F195" s="1159" t="n">
        <v>8609</v>
      </c>
      <c r="G195" s="1159" t="n">
        <v>12801</v>
      </c>
      <c r="H195" s="1159" t="n">
        <v>2046</v>
      </c>
      <c r="I195" s="1159" t="n">
        <v>2055</v>
      </c>
    </row>
    <row r="196" s="1769" customFormat="true" ht="12.75" hidden="false" customHeight="false" outlineLevel="0" collapsed="false">
      <c r="A196" s="1768" t="s">
        <v>2889</v>
      </c>
      <c r="B196" s="1159" t="n">
        <v>27</v>
      </c>
      <c r="C196" s="1159" t="s">
        <v>175</v>
      </c>
      <c r="D196" s="1159" t="s">
        <v>175</v>
      </c>
      <c r="E196" s="1159" t="s">
        <v>175</v>
      </c>
      <c r="F196" s="1159" t="n">
        <v>526</v>
      </c>
      <c r="G196" s="1159" t="n">
        <v>1982</v>
      </c>
      <c r="H196" s="1159" t="n">
        <v>2817</v>
      </c>
      <c r="I196" s="1159" t="n">
        <v>3826</v>
      </c>
    </row>
    <row r="197" s="1769" customFormat="true" ht="12.75" hidden="false" customHeight="false" outlineLevel="0" collapsed="false">
      <c r="A197" s="1768" t="s">
        <v>1169</v>
      </c>
      <c r="B197" s="1159" t="n">
        <v>2293</v>
      </c>
      <c r="C197" s="1159" t="n">
        <v>2229</v>
      </c>
      <c r="D197" s="1159" t="n">
        <v>1574</v>
      </c>
      <c r="E197" s="1159" t="n">
        <v>2870</v>
      </c>
      <c r="F197" s="1159" t="n">
        <v>40595</v>
      </c>
      <c r="G197" s="1159" t="n">
        <v>30486</v>
      </c>
      <c r="H197" s="1159" t="n">
        <v>4566</v>
      </c>
      <c r="I197" s="1159" t="n">
        <v>3188</v>
      </c>
    </row>
    <row r="198" s="1769" customFormat="true" ht="12.75" hidden="false" customHeight="false" outlineLevel="0" collapsed="false">
      <c r="A198" s="1768" t="s">
        <v>2890</v>
      </c>
      <c r="B198" s="1159" t="n">
        <v>38976</v>
      </c>
      <c r="C198" s="1159" t="n">
        <v>83552</v>
      </c>
      <c r="D198" s="1159" t="n">
        <v>41163</v>
      </c>
      <c r="E198" s="1159" t="n">
        <v>36643</v>
      </c>
      <c r="F198" s="1159" t="n">
        <v>106189</v>
      </c>
      <c r="G198" s="1159" t="n">
        <v>144438</v>
      </c>
      <c r="H198" s="1159" t="n">
        <v>82938</v>
      </c>
      <c r="I198" s="1159" t="n">
        <v>115719</v>
      </c>
    </row>
    <row r="199" s="1767" customFormat="true" ht="12.75" hidden="false" customHeight="false" outlineLevel="0" collapsed="false">
      <c r="A199" s="1768" t="s">
        <v>1171</v>
      </c>
      <c r="B199" s="1159" t="n">
        <v>2</v>
      </c>
      <c r="C199" s="1159" t="n">
        <v>254</v>
      </c>
      <c r="D199" s="1159" t="n">
        <v>24</v>
      </c>
      <c r="E199" s="1159" t="n">
        <v>116</v>
      </c>
      <c r="F199" s="1159" t="n">
        <v>7243</v>
      </c>
      <c r="G199" s="1159" t="n">
        <v>7170</v>
      </c>
      <c r="H199" s="1159" t="n">
        <v>1297</v>
      </c>
      <c r="I199" s="1159" t="n">
        <v>1086</v>
      </c>
    </row>
    <row r="200" s="1767" customFormat="true" ht="12.75" hidden="false" customHeight="false" outlineLevel="0" collapsed="false">
      <c r="A200" s="1768" t="s">
        <v>2891</v>
      </c>
      <c r="B200" s="1159" t="s">
        <v>175</v>
      </c>
      <c r="C200" s="1159" t="s">
        <v>175</v>
      </c>
      <c r="D200" s="1159" t="s">
        <v>175</v>
      </c>
      <c r="E200" s="1159" t="s">
        <v>175</v>
      </c>
      <c r="F200" s="1159" t="n">
        <v>3</v>
      </c>
      <c r="G200" s="1159" t="n">
        <v>18</v>
      </c>
      <c r="H200" s="1159" t="s">
        <v>175</v>
      </c>
      <c r="I200" s="1159" t="n">
        <v>295</v>
      </c>
    </row>
    <row r="201" s="1769" customFormat="true" ht="12.75" hidden="false" customHeight="false" outlineLevel="0" collapsed="false">
      <c r="A201" s="1768" t="s">
        <v>2892</v>
      </c>
      <c r="B201" s="1159" t="n">
        <v>1112</v>
      </c>
      <c r="C201" s="1159" t="n">
        <v>6460</v>
      </c>
      <c r="D201" s="1159" t="n">
        <v>4710</v>
      </c>
      <c r="E201" s="1159" t="n">
        <v>27625</v>
      </c>
      <c r="F201" s="1159" t="n">
        <v>7557</v>
      </c>
      <c r="G201" s="1159" t="n">
        <v>7735</v>
      </c>
      <c r="H201" s="1159" t="n">
        <v>34155</v>
      </c>
      <c r="I201" s="1159" t="n">
        <v>48111</v>
      </c>
    </row>
    <row r="202" s="1769" customFormat="true" ht="12.75" hidden="false" customHeight="false" outlineLevel="0" collapsed="false">
      <c r="A202" s="1768" t="s">
        <v>2893</v>
      </c>
      <c r="B202" s="1159" t="s">
        <v>175</v>
      </c>
      <c r="C202" s="1159" t="n">
        <v>20</v>
      </c>
      <c r="D202" s="1159" t="n">
        <v>252</v>
      </c>
      <c r="E202" s="1159" t="n">
        <v>219</v>
      </c>
      <c r="F202" s="1159" t="n">
        <v>402</v>
      </c>
      <c r="G202" s="1159" t="n">
        <v>632</v>
      </c>
      <c r="H202" s="1159" t="n">
        <v>678</v>
      </c>
      <c r="I202" s="1159" t="n">
        <v>90</v>
      </c>
    </row>
    <row r="203" s="1769" customFormat="true" ht="12.75" hidden="false" customHeight="false" outlineLevel="0" collapsed="false">
      <c r="A203" s="1768" t="s">
        <v>2894</v>
      </c>
      <c r="B203" s="1159" t="s">
        <v>175</v>
      </c>
      <c r="C203" s="1159" t="s">
        <v>175</v>
      </c>
      <c r="D203" s="1159" t="s">
        <v>175</v>
      </c>
      <c r="E203" s="1159" t="s">
        <v>175</v>
      </c>
      <c r="F203" s="1159" t="s">
        <v>175</v>
      </c>
      <c r="G203" s="1159" t="s">
        <v>175</v>
      </c>
      <c r="H203" s="1159" t="s">
        <v>175</v>
      </c>
      <c r="I203" s="1159" t="s">
        <v>175</v>
      </c>
    </row>
    <row r="204" s="1769" customFormat="true" ht="12.75" hidden="false" customHeight="false" outlineLevel="0" collapsed="false">
      <c r="A204" s="1768" t="s">
        <v>2895</v>
      </c>
      <c r="B204" s="1159" t="n">
        <v>49</v>
      </c>
      <c r="C204" s="1159" t="s">
        <v>175</v>
      </c>
      <c r="D204" s="1159" t="n">
        <v>202</v>
      </c>
      <c r="E204" s="1159" t="s">
        <v>175</v>
      </c>
      <c r="F204" s="1159" t="n">
        <v>123</v>
      </c>
      <c r="G204" s="1159" t="n">
        <v>751</v>
      </c>
      <c r="H204" s="1159" t="n">
        <v>283</v>
      </c>
      <c r="I204" s="1159" t="n">
        <v>448</v>
      </c>
    </row>
    <row r="205" s="1769" customFormat="true" ht="12.75" hidden="false" customHeight="false" outlineLevel="0" collapsed="false">
      <c r="A205" s="1768" t="s">
        <v>1177</v>
      </c>
      <c r="B205" s="1159" t="n">
        <v>7341</v>
      </c>
      <c r="C205" s="1159" t="n">
        <v>6966</v>
      </c>
      <c r="D205" s="1159" t="n">
        <v>7680</v>
      </c>
      <c r="E205" s="1159" t="n">
        <v>4381</v>
      </c>
      <c r="F205" s="1159" t="n">
        <v>196571</v>
      </c>
      <c r="G205" s="1159" t="n">
        <v>195184</v>
      </c>
      <c r="H205" s="1159" t="n">
        <v>68381</v>
      </c>
      <c r="I205" s="1159" t="n">
        <v>28046</v>
      </c>
    </row>
    <row r="206" s="1769" customFormat="true" ht="12.75" hidden="false" customHeight="false" outlineLevel="0" collapsed="false">
      <c r="A206" s="1770" t="s">
        <v>1178</v>
      </c>
      <c r="B206" s="1217"/>
      <c r="C206" s="1217"/>
      <c r="D206" s="1217"/>
      <c r="E206" s="1217"/>
      <c r="F206" s="1217"/>
      <c r="G206" s="1217"/>
      <c r="H206" s="1217"/>
      <c r="I206" s="1217"/>
    </row>
    <row r="207" s="1769" customFormat="true" ht="12.75" hidden="false" customHeight="false" outlineLevel="0" collapsed="false">
      <c r="A207" s="1768" t="s">
        <v>2896</v>
      </c>
      <c r="B207" s="1159" t="s">
        <v>175</v>
      </c>
      <c r="C207" s="1159" t="s">
        <v>175</v>
      </c>
      <c r="D207" s="1159" t="n">
        <v>1</v>
      </c>
      <c r="E207" s="1159" t="n">
        <v>4</v>
      </c>
      <c r="F207" s="1159" t="s">
        <v>175</v>
      </c>
      <c r="G207" s="1159" t="n">
        <v>2389</v>
      </c>
      <c r="H207" s="1159" t="s">
        <v>175</v>
      </c>
      <c r="I207" s="1159" t="s">
        <v>175</v>
      </c>
    </row>
    <row r="208" s="1769" customFormat="true" ht="12.75" hidden="false" customHeight="false" outlineLevel="0" collapsed="false">
      <c r="A208" s="1768" t="s">
        <v>2897</v>
      </c>
      <c r="B208" s="1159" t="n">
        <v>294</v>
      </c>
      <c r="C208" s="1159" t="n">
        <v>1025</v>
      </c>
      <c r="D208" s="1159" t="n">
        <v>3288</v>
      </c>
      <c r="E208" s="1159" t="n">
        <v>5494</v>
      </c>
      <c r="F208" s="1159" t="n">
        <v>33499</v>
      </c>
      <c r="G208" s="1159" t="n">
        <v>43657</v>
      </c>
      <c r="H208" s="1159" t="n">
        <v>64772</v>
      </c>
      <c r="I208" s="1159" t="n">
        <v>13011</v>
      </c>
    </row>
    <row r="209" s="1769" customFormat="true" ht="12.75" hidden="false" customHeight="false" outlineLevel="0" collapsed="false">
      <c r="A209" s="1768" t="s">
        <v>2898</v>
      </c>
      <c r="B209" s="1159" t="s">
        <v>175</v>
      </c>
      <c r="C209" s="1159" t="s">
        <v>175</v>
      </c>
      <c r="D209" s="1159" t="s">
        <v>175</v>
      </c>
      <c r="E209" s="1159" t="s">
        <v>175</v>
      </c>
      <c r="F209" s="1159" t="n">
        <v>662</v>
      </c>
      <c r="G209" s="1159" t="n">
        <v>747</v>
      </c>
      <c r="H209" s="1159" t="n">
        <v>41</v>
      </c>
      <c r="I209" s="1159" t="s">
        <v>175</v>
      </c>
    </row>
    <row r="210" s="1769" customFormat="true" ht="12.75" hidden="false" customHeight="false" outlineLevel="0" collapsed="false">
      <c r="A210" s="1768" t="s">
        <v>1182</v>
      </c>
      <c r="B210" s="1159" t="n">
        <v>20466</v>
      </c>
      <c r="C210" s="1159" t="n">
        <v>36600</v>
      </c>
      <c r="D210" s="1159" t="n">
        <v>19607</v>
      </c>
      <c r="E210" s="1159" t="n">
        <v>22161</v>
      </c>
      <c r="F210" s="1159" t="n">
        <v>85619</v>
      </c>
      <c r="G210" s="1159" t="n">
        <v>123243</v>
      </c>
      <c r="H210" s="1159" t="n">
        <v>21921</v>
      </c>
      <c r="I210" s="1159" t="n">
        <v>37955</v>
      </c>
    </row>
    <row r="211" s="1769" customFormat="true" ht="12.75" hidden="false" customHeight="false" outlineLevel="0" collapsed="false">
      <c r="A211" s="1768" t="s">
        <v>2899</v>
      </c>
      <c r="B211" s="1159" t="n">
        <v>23003</v>
      </c>
      <c r="C211" s="1159" t="n">
        <v>19931</v>
      </c>
      <c r="D211" s="1159" t="n">
        <v>19585</v>
      </c>
      <c r="E211" s="1159" t="n">
        <v>5860</v>
      </c>
      <c r="F211" s="1159" t="n">
        <v>160326</v>
      </c>
      <c r="G211" s="1159" t="n">
        <v>167233</v>
      </c>
      <c r="H211" s="1159" t="n">
        <v>19799</v>
      </c>
      <c r="I211" s="1159" t="n">
        <v>22399</v>
      </c>
    </row>
    <row r="212" s="1769" customFormat="true" ht="12.75" hidden="false" customHeight="false" outlineLevel="0" collapsed="false">
      <c r="A212" s="1768" t="s">
        <v>2900</v>
      </c>
      <c r="B212" s="1159" t="n">
        <v>85</v>
      </c>
      <c r="C212" s="1159" t="n">
        <v>257</v>
      </c>
      <c r="D212" s="1159" t="n">
        <v>129</v>
      </c>
      <c r="E212" s="1159" t="n">
        <v>36</v>
      </c>
      <c r="F212" s="1159" t="n">
        <v>13548</v>
      </c>
      <c r="G212" s="1159" t="n">
        <v>10597</v>
      </c>
      <c r="H212" s="1159" t="n">
        <v>265</v>
      </c>
      <c r="I212" s="1159" t="n">
        <v>1318</v>
      </c>
    </row>
    <row r="213" s="1769" customFormat="true" ht="12.75" hidden="false" customHeight="false" outlineLevel="0" collapsed="false">
      <c r="A213" s="1768" t="s">
        <v>2901</v>
      </c>
      <c r="B213" s="1159" t="n">
        <v>28988</v>
      </c>
      <c r="C213" s="1159" t="n">
        <v>38243</v>
      </c>
      <c r="D213" s="1159" t="n">
        <v>14327</v>
      </c>
      <c r="E213" s="1159" t="n">
        <v>22639</v>
      </c>
      <c r="F213" s="1159" t="n">
        <v>244493</v>
      </c>
      <c r="G213" s="1159" t="n">
        <v>293817</v>
      </c>
      <c r="H213" s="1159" t="n">
        <v>116660</v>
      </c>
      <c r="I213" s="1159" t="n">
        <v>43403</v>
      </c>
    </row>
    <row r="214" s="1769" customFormat="true" ht="12.75" hidden="false" customHeight="false" outlineLevel="0" collapsed="false">
      <c r="A214" s="1768" t="s">
        <v>2902</v>
      </c>
      <c r="B214" s="1159" t="n">
        <v>134287</v>
      </c>
      <c r="C214" s="1159" t="n">
        <v>102085</v>
      </c>
      <c r="D214" s="1159" t="n">
        <v>2150</v>
      </c>
      <c r="E214" s="1159" t="n">
        <v>3121</v>
      </c>
      <c r="F214" s="1159" t="n">
        <v>35260</v>
      </c>
      <c r="G214" s="1159" t="n">
        <v>51074</v>
      </c>
      <c r="H214" s="1159" t="n">
        <v>92298</v>
      </c>
      <c r="I214" s="1159" t="n">
        <v>50008</v>
      </c>
    </row>
    <row r="215" s="1769" customFormat="true" ht="12.75" hidden="false" customHeight="false" outlineLevel="0" collapsed="false">
      <c r="A215" s="1768" t="s">
        <v>2903</v>
      </c>
      <c r="B215" s="1159" t="n">
        <v>152</v>
      </c>
      <c r="C215" s="1159" t="n">
        <v>800</v>
      </c>
      <c r="D215" s="1159" t="n">
        <v>6</v>
      </c>
      <c r="E215" s="1159" t="s">
        <v>175</v>
      </c>
      <c r="F215" s="1159" t="n">
        <v>1636</v>
      </c>
      <c r="G215" s="1159" t="n">
        <v>853</v>
      </c>
      <c r="H215" s="1159" t="s">
        <v>175</v>
      </c>
      <c r="I215" s="1159" t="n">
        <v>43</v>
      </c>
    </row>
    <row r="216" s="1769" customFormat="true" ht="12.75" hidden="false" customHeight="false" outlineLevel="0" collapsed="false">
      <c r="A216" s="1768" t="s">
        <v>1188</v>
      </c>
      <c r="B216" s="1159" t="n">
        <v>185498</v>
      </c>
      <c r="C216" s="1159" t="n">
        <v>277236</v>
      </c>
      <c r="D216" s="1159" t="n">
        <v>101304</v>
      </c>
      <c r="E216" s="1159" t="n">
        <v>93932</v>
      </c>
      <c r="F216" s="1159" t="n">
        <v>1957052</v>
      </c>
      <c r="G216" s="1159" t="n">
        <v>1355330</v>
      </c>
      <c r="H216" s="1159" t="n">
        <v>274370</v>
      </c>
      <c r="I216" s="1159" t="n">
        <v>229605</v>
      </c>
    </row>
    <row r="217" s="1769" customFormat="true" ht="12.75" hidden="false" customHeight="false" outlineLevel="0" collapsed="false">
      <c r="A217" s="1770" t="s">
        <v>1178</v>
      </c>
      <c r="B217" s="1159"/>
      <c r="C217" s="1159"/>
      <c r="D217" s="1159"/>
      <c r="E217" s="1159"/>
      <c r="F217" s="1159"/>
      <c r="G217" s="1159"/>
      <c r="H217" s="1159"/>
      <c r="I217" s="1159"/>
    </row>
    <row r="218" s="1769" customFormat="true" ht="12.75" hidden="false" customHeight="false" outlineLevel="0" collapsed="false">
      <c r="A218" s="1768" t="s">
        <v>2904</v>
      </c>
      <c r="B218" s="1159" t="n">
        <v>667</v>
      </c>
      <c r="C218" s="1159" t="n">
        <v>746</v>
      </c>
      <c r="D218" s="1159" t="n">
        <v>24</v>
      </c>
      <c r="E218" s="1159" t="n">
        <v>4</v>
      </c>
      <c r="F218" s="1159" t="n">
        <v>481</v>
      </c>
      <c r="G218" s="1159" t="n">
        <v>5003</v>
      </c>
      <c r="H218" s="1159" t="n">
        <v>163</v>
      </c>
      <c r="I218" s="1159" t="n">
        <v>5</v>
      </c>
    </row>
    <row r="219" s="1769" customFormat="true" ht="12.75" hidden="false" customHeight="false" outlineLevel="0" collapsed="false">
      <c r="A219" s="1768" t="s">
        <v>2905</v>
      </c>
      <c r="B219" s="1159" t="n">
        <v>32531</v>
      </c>
      <c r="C219" s="1159" t="n">
        <v>61553</v>
      </c>
      <c r="D219" s="1159" t="n">
        <v>24511</v>
      </c>
      <c r="E219" s="1159" t="n">
        <v>30310</v>
      </c>
      <c r="F219" s="1159" t="n">
        <v>565490</v>
      </c>
      <c r="G219" s="1159" t="n">
        <v>527585</v>
      </c>
      <c r="H219" s="1159" t="n">
        <v>130349</v>
      </c>
      <c r="I219" s="1159" t="n">
        <v>83321</v>
      </c>
    </row>
    <row r="220" s="1769" customFormat="true" ht="12.75" hidden="false" customHeight="false" outlineLevel="0" collapsed="false">
      <c r="A220" s="1768" t="s">
        <v>2906</v>
      </c>
      <c r="B220" s="1159" t="n">
        <v>745319</v>
      </c>
      <c r="C220" s="1159" t="n">
        <v>775133</v>
      </c>
      <c r="D220" s="1159" t="n">
        <v>88042</v>
      </c>
      <c r="E220" s="1159" t="n">
        <v>170599</v>
      </c>
      <c r="F220" s="1159" t="n">
        <v>2868381</v>
      </c>
      <c r="G220" s="1159" t="n">
        <v>3009676</v>
      </c>
      <c r="H220" s="1159" t="n">
        <v>50634</v>
      </c>
      <c r="I220" s="1159" t="n">
        <v>84315</v>
      </c>
    </row>
    <row r="221" s="1769" customFormat="true" ht="12.75" hidden="false" customHeight="false" outlineLevel="0" collapsed="false">
      <c r="A221" s="1768" t="s">
        <v>2907</v>
      </c>
      <c r="B221" s="1159" t="n">
        <v>15687</v>
      </c>
      <c r="C221" s="1159" t="n">
        <v>36808</v>
      </c>
      <c r="D221" s="1159" t="n">
        <v>24563</v>
      </c>
      <c r="E221" s="1159" t="n">
        <v>24129</v>
      </c>
      <c r="F221" s="1159" t="n">
        <v>545323</v>
      </c>
      <c r="G221" s="1159" t="n">
        <v>499696</v>
      </c>
      <c r="H221" s="1159" t="n">
        <v>58258</v>
      </c>
      <c r="I221" s="1159" t="n">
        <v>59568</v>
      </c>
    </row>
    <row r="222" s="1769" customFormat="true" ht="12.75" hidden="false" customHeight="false" outlineLevel="0" collapsed="false">
      <c r="A222" s="1768" t="s">
        <v>2908</v>
      </c>
      <c r="B222" s="1159" t="n">
        <v>3723</v>
      </c>
      <c r="C222" s="1159" t="n">
        <v>12536</v>
      </c>
      <c r="D222" s="1159" t="n">
        <v>25062</v>
      </c>
      <c r="E222" s="1159" t="n">
        <v>9171</v>
      </c>
      <c r="F222" s="1159" t="n">
        <v>315361</v>
      </c>
      <c r="G222" s="1159" t="n">
        <v>351994</v>
      </c>
      <c r="H222" s="1159" t="n">
        <v>41270</v>
      </c>
      <c r="I222" s="1159" t="n">
        <v>63105</v>
      </c>
    </row>
    <row r="223" s="1769" customFormat="true" ht="12.75" hidden="false" customHeight="false" outlineLevel="0" collapsed="false">
      <c r="A223" s="1768" t="s">
        <v>2909</v>
      </c>
      <c r="B223" s="1159" t="s">
        <v>175</v>
      </c>
      <c r="C223" s="1159" t="n">
        <v>13</v>
      </c>
      <c r="D223" s="1159" t="n">
        <v>5</v>
      </c>
      <c r="E223" s="1159" t="n">
        <v>5</v>
      </c>
      <c r="F223" s="1159" t="n">
        <v>2355</v>
      </c>
      <c r="G223" s="1159" t="n">
        <v>6444</v>
      </c>
      <c r="H223" s="1159" t="n">
        <v>21160</v>
      </c>
      <c r="I223" s="1159" t="n">
        <v>654</v>
      </c>
    </row>
    <row r="224" s="1769" customFormat="true" ht="12.75" hidden="false" customHeight="false" outlineLevel="0" collapsed="false">
      <c r="A224" s="1768"/>
      <c r="B224" s="799"/>
      <c r="C224" s="799"/>
      <c r="D224" s="799"/>
      <c r="E224" s="799"/>
      <c r="F224" s="799"/>
      <c r="G224" s="799"/>
      <c r="H224" s="799"/>
      <c r="I224" s="799"/>
      <c r="J224" s="1777"/>
      <c r="K224" s="1775"/>
      <c r="L224" s="1775"/>
      <c r="M224" s="1775"/>
      <c r="N224" s="1775"/>
      <c r="O224" s="1775"/>
      <c r="P224" s="1775"/>
      <c r="Q224" s="1775"/>
      <c r="R224" s="1775"/>
    </row>
    <row r="225" s="1769" customFormat="true" ht="12.75" hidden="false" customHeight="false" outlineLevel="0" collapsed="false">
      <c r="A225" s="1778" t="s">
        <v>1195</v>
      </c>
      <c r="B225" s="797"/>
      <c r="C225" s="797"/>
      <c r="D225" s="797"/>
      <c r="E225" s="797"/>
      <c r="F225" s="797"/>
      <c r="G225" s="797"/>
      <c r="H225" s="797"/>
      <c r="I225" s="797"/>
      <c r="J225" s="1777"/>
      <c r="K225" s="1775"/>
      <c r="L225" s="1775"/>
      <c r="M225" s="1775"/>
      <c r="N225" s="1775"/>
      <c r="O225" s="1775"/>
      <c r="P225" s="1775"/>
      <c r="Q225" s="1775"/>
      <c r="R225" s="1775"/>
    </row>
    <row r="226" s="1769" customFormat="true" ht="12.75" hidden="false" customHeight="false" outlineLevel="0" collapsed="false">
      <c r="A226" s="1765" t="s">
        <v>2910</v>
      </c>
      <c r="B226" s="797" t="n">
        <v>39206</v>
      </c>
      <c r="C226" s="797" t="n">
        <v>36882</v>
      </c>
      <c r="D226" s="797" t="n">
        <v>21230</v>
      </c>
      <c r="E226" s="797" t="n">
        <v>9937</v>
      </c>
      <c r="F226" s="797" t="n">
        <v>982257</v>
      </c>
      <c r="G226" s="797" t="n">
        <v>980528</v>
      </c>
      <c r="H226" s="797" t="n">
        <v>84854</v>
      </c>
      <c r="I226" s="797" t="n">
        <v>36031</v>
      </c>
      <c r="J226" s="1777"/>
      <c r="K226" s="1775"/>
      <c r="L226" s="1775"/>
      <c r="M226" s="1775"/>
      <c r="N226" s="1775"/>
      <c r="O226" s="1775"/>
      <c r="P226" s="1775"/>
      <c r="Q226" s="1775"/>
      <c r="R226" s="1775"/>
    </row>
    <row r="227" s="1769" customFormat="true" ht="12.75" hidden="false" customHeight="false" outlineLevel="0" collapsed="false">
      <c r="A227" s="1768" t="s">
        <v>2911</v>
      </c>
      <c r="B227" s="1159" t="n">
        <v>17374</v>
      </c>
      <c r="C227" s="1159" t="n">
        <v>11826</v>
      </c>
      <c r="D227" s="1159" t="n">
        <v>18866</v>
      </c>
      <c r="E227" s="1159" t="n">
        <v>8410</v>
      </c>
      <c r="F227" s="1159" t="n">
        <v>820761</v>
      </c>
      <c r="G227" s="1159" t="n">
        <v>828799</v>
      </c>
      <c r="H227" s="1159" t="n">
        <v>78996</v>
      </c>
      <c r="I227" s="1159" t="n">
        <v>23701</v>
      </c>
      <c r="J227" s="1777"/>
      <c r="K227" s="1775"/>
      <c r="L227" s="1775"/>
      <c r="M227" s="1775"/>
      <c r="N227" s="1775"/>
      <c r="O227" s="1775"/>
      <c r="P227" s="1775"/>
      <c r="Q227" s="1775"/>
      <c r="R227" s="1775"/>
    </row>
    <row r="228" s="1769" customFormat="true" ht="12.75" hidden="false" customHeight="false" outlineLevel="0" collapsed="false">
      <c r="A228" s="1768" t="s">
        <v>2912</v>
      </c>
      <c r="B228" s="1159" t="n">
        <v>11</v>
      </c>
      <c r="C228" s="1159" t="s">
        <v>175</v>
      </c>
      <c r="D228" s="1159" t="s">
        <v>175</v>
      </c>
      <c r="E228" s="1159" t="n">
        <v>1</v>
      </c>
      <c r="F228" s="1159" t="n">
        <v>37</v>
      </c>
      <c r="G228" s="1159" t="s">
        <v>175</v>
      </c>
      <c r="H228" s="1159" t="n">
        <v>11</v>
      </c>
      <c r="I228" s="1159" t="n">
        <v>12</v>
      </c>
      <c r="J228" s="1777"/>
      <c r="K228" s="1775"/>
      <c r="L228" s="1775"/>
      <c r="M228" s="1775"/>
      <c r="N228" s="1775"/>
      <c r="O228" s="1775"/>
      <c r="P228" s="1775"/>
      <c r="Q228" s="1775"/>
      <c r="R228" s="1775"/>
    </row>
    <row r="229" s="1769" customFormat="true" ht="12.75" hidden="false" customHeight="false" outlineLevel="0" collapsed="false">
      <c r="A229" s="1768" t="s">
        <v>2913</v>
      </c>
      <c r="B229" s="1159" t="s">
        <v>175</v>
      </c>
      <c r="C229" s="1159" t="s">
        <v>175</v>
      </c>
      <c r="D229" s="1159" t="s">
        <v>175</v>
      </c>
      <c r="E229" s="1159" t="s">
        <v>175</v>
      </c>
      <c r="F229" s="1159" t="n">
        <v>12</v>
      </c>
      <c r="G229" s="1159" t="s">
        <v>175</v>
      </c>
      <c r="H229" s="1159" t="s">
        <v>175</v>
      </c>
      <c r="I229" s="1159" t="n">
        <v>14</v>
      </c>
      <c r="J229" s="1777"/>
      <c r="K229" s="1775"/>
      <c r="L229" s="1775"/>
      <c r="M229" s="1775"/>
      <c r="N229" s="1775"/>
      <c r="O229" s="1775"/>
      <c r="P229" s="1775"/>
      <c r="Q229" s="1775"/>
      <c r="R229" s="1775"/>
    </row>
    <row r="230" s="1769" customFormat="true" ht="12.75" hidden="false" customHeight="false" outlineLevel="0" collapsed="false">
      <c r="A230" s="1768" t="s">
        <v>2914</v>
      </c>
      <c r="B230" s="1159" t="n">
        <v>21821</v>
      </c>
      <c r="C230" s="1159" t="n">
        <v>25040</v>
      </c>
      <c r="D230" s="1159" t="n">
        <v>2294</v>
      </c>
      <c r="E230" s="1159" t="n">
        <v>1361</v>
      </c>
      <c r="F230" s="1159" t="n">
        <v>144247</v>
      </c>
      <c r="G230" s="1159" t="n">
        <v>135105</v>
      </c>
      <c r="H230" s="1159" t="n">
        <v>5111</v>
      </c>
      <c r="I230" s="1159" t="n">
        <v>11680</v>
      </c>
      <c r="J230" s="1777"/>
      <c r="K230" s="1775"/>
      <c r="L230" s="1775"/>
      <c r="M230" s="1775"/>
      <c r="N230" s="1775"/>
      <c r="O230" s="1775"/>
      <c r="P230" s="1775"/>
      <c r="Q230" s="1775"/>
      <c r="R230" s="1775"/>
    </row>
    <row r="231" s="1769" customFormat="true" ht="12.75" hidden="false" customHeight="false" outlineLevel="0" collapsed="false">
      <c r="A231" s="1768" t="s">
        <v>2915</v>
      </c>
      <c r="B231" s="1159" t="s">
        <v>175</v>
      </c>
      <c r="C231" s="1159" t="s">
        <v>175</v>
      </c>
      <c r="D231" s="1159" t="s">
        <v>175</v>
      </c>
      <c r="E231" s="1159" t="s">
        <v>175</v>
      </c>
      <c r="F231" s="1159" t="n">
        <v>7</v>
      </c>
      <c r="G231" s="1159" t="s">
        <v>175</v>
      </c>
      <c r="H231" s="1159" t="s">
        <v>175</v>
      </c>
      <c r="I231" s="1159" t="s">
        <v>175</v>
      </c>
      <c r="J231" s="1777"/>
      <c r="K231" s="1775"/>
      <c r="L231" s="1775"/>
      <c r="M231" s="1775"/>
      <c r="N231" s="1775"/>
      <c r="O231" s="1775"/>
      <c r="P231" s="1775"/>
      <c r="Q231" s="1775"/>
      <c r="R231" s="1775"/>
    </row>
    <row r="232" s="1769" customFormat="true" ht="12.75" hidden="false" customHeight="false" outlineLevel="0" collapsed="false">
      <c r="A232" s="1768" t="s">
        <v>2916</v>
      </c>
      <c r="B232" s="1159" t="s">
        <v>175</v>
      </c>
      <c r="C232" s="1159" t="s">
        <v>175</v>
      </c>
      <c r="D232" s="1159" t="s">
        <v>175</v>
      </c>
      <c r="E232" s="1159" t="s">
        <v>175</v>
      </c>
      <c r="F232" s="1159" t="n">
        <v>19</v>
      </c>
      <c r="G232" s="1159" t="s">
        <v>175</v>
      </c>
      <c r="H232" s="1159" t="n">
        <v>408</v>
      </c>
      <c r="I232" s="1159" t="s">
        <v>175</v>
      </c>
      <c r="J232" s="1777"/>
      <c r="K232" s="1775"/>
      <c r="L232" s="1775"/>
      <c r="M232" s="1775"/>
      <c r="N232" s="1775"/>
      <c r="O232" s="1775"/>
      <c r="P232" s="1775"/>
      <c r="Q232" s="1775"/>
      <c r="R232" s="1775"/>
    </row>
    <row r="233" s="1769" customFormat="true" ht="12.75" hidden="false" customHeight="false" outlineLevel="0" collapsed="false">
      <c r="A233" s="1768" t="s">
        <v>2917</v>
      </c>
      <c r="B233" s="1159" t="s">
        <v>175</v>
      </c>
      <c r="C233" s="1159" t="s">
        <v>175</v>
      </c>
      <c r="D233" s="1159" t="n">
        <v>22</v>
      </c>
      <c r="E233" s="1159" t="n">
        <v>10</v>
      </c>
      <c r="F233" s="1159" t="n">
        <v>6377</v>
      </c>
      <c r="G233" s="1159" t="n">
        <v>7516</v>
      </c>
      <c r="H233" s="1159" t="n">
        <v>188</v>
      </c>
      <c r="I233" s="1159" t="n">
        <v>591</v>
      </c>
      <c r="J233" s="1777"/>
      <c r="K233" s="1775"/>
      <c r="L233" s="1775"/>
      <c r="M233" s="1775"/>
      <c r="N233" s="1775"/>
      <c r="O233" s="1775"/>
      <c r="P233" s="1775"/>
      <c r="Q233" s="1775"/>
      <c r="R233" s="1775"/>
    </row>
    <row r="234" s="1769" customFormat="true" ht="12.75" hidden="false" customHeight="false" outlineLevel="0" collapsed="false">
      <c r="A234" s="1768" t="s">
        <v>2918</v>
      </c>
      <c r="B234" s="1159" t="s">
        <v>175</v>
      </c>
      <c r="C234" s="1159" t="s">
        <v>175</v>
      </c>
      <c r="D234" s="1159" t="s">
        <v>175</v>
      </c>
      <c r="E234" s="1159" t="s">
        <v>175</v>
      </c>
      <c r="F234" s="1159" t="s">
        <v>175</v>
      </c>
      <c r="G234" s="1159" t="s">
        <v>175</v>
      </c>
      <c r="H234" s="1159" t="n">
        <v>23</v>
      </c>
      <c r="I234" s="1159" t="s">
        <v>175</v>
      </c>
      <c r="J234" s="1777"/>
      <c r="K234" s="1775"/>
      <c r="L234" s="1775"/>
      <c r="M234" s="1775"/>
      <c r="N234" s="1775"/>
      <c r="O234" s="1775"/>
      <c r="P234" s="1775"/>
      <c r="Q234" s="1775"/>
      <c r="R234" s="1775"/>
    </row>
    <row r="235" s="1769" customFormat="true" ht="12.75" hidden="false" customHeight="false" outlineLevel="0" collapsed="false">
      <c r="A235" s="1768" t="s">
        <v>2919</v>
      </c>
      <c r="B235" s="1159" t="s">
        <v>175</v>
      </c>
      <c r="C235" s="1159" t="s">
        <v>175</v>
      </c>
      <c r="D235" s="1159" t="s">
        <v>175</v>
      </c>
      <c r="E235" s="1159" t="s">
        <v>175</v>
      </c>
      <c r="F235" s="1159" t="s">
        <v>175</v>
      </c>
      <c r="G235" s="1159" t="n">
        <v>17</v>
      </c>
      <c r="H235" s="1159" t="s">
        <v>175</v>
      </c>
      <c r="I235" s="1159" t="s">
        <v>175</v>
      </c>
      <c r="J235" s="1777"/>
      <c r="K235" s="1775"/>
      <c r="L235" s="1775"/>
      <c r="M235" s="1775"/>
      <c r="N235" s="1775"/>
      <c r="O235" s="1775"/>
      <c r="P235" s="1775"/>
      <c r="Q235" s="1775"/>
      <c r="R235" s="1775"/>
    </row>
    <row r="236" s="1769" customFormat="true" ht="12.75" hidden="false" customHeight="false" outlineLevel="0" collapsed="false">
      <c r="A236" s="1768" t="s">
        <v>2920</v>
      </c>
      <c r="B236" s="1159" t="s">
        <v>175</v>
      </c>
      <c r="C236" s="1159" t="s">
        <v>175</v>
      </c>
      <c r="D236" s="1159" t="s">
        <v>175</v>
      </c>
      <c r="E236" s="1159" t="s">
        <v>175</v>
      </c>
      <c r="F236" s="1159" t="s">
        <v>175</v>
      </c>
      <c r="G236" s="1159" t="s">
        <v>175</v>
      </c>
      <c r="H236" s="1159" t="s">
        <v>175</v>
      </c>
      <c r="I236" s="1159" t="s">
        <v>175</v>
      </c>
      <c r="J236" s="1777"/>
      <c r="K236" s="1775"/>
      <c r="L236" s="1775"/>
      <c r="M236" s="1775"/>
      <c r="N236" s="1775"/>
      <c r="O236" s="1775"/>
      <c r="P236" s="1775"/>
      <c r="Q236" s="1775"/>
      <c r="R236" s="1775"/>
    </row>
    <row r="237" s="1767" customFormat="true" ht="12.75" hidden="false" customHeight="false" outlineLevel="0" collapsed="false">
      <c r="A237" s="1768" t="s">
        <v>2921</v>
      </c>
      <c r="B237" s="1159" t="s">
        <v>175</v>
      </c>
      <c r="C237" s="1159" t="s">
        <v>175</v>
      </c>
      <c r="D237" s="1159" t="s">
        <v>175</v>
      </c>
      <c r="E237" s="1159" t="s">
        <v>175</v>
      </c>
      <c r="F237" s="1159" t="n">
        <v>219</v>
      </c>
      <c r="G237" s="1159" t="n">
        <v>406</v>
      </c>
      <c r="H237" s="1159" t="n">
        <v>18</v>
      </c>
      <c r="I237" s="1159" t="s">
        <v>175</v>
      </c>
      <c r="J237" s="1779"/>
      <c r="K237" s="1766"/>
      <c r="L237" s="1766"/>
      <c r="M237" s="1766"/>
      <c r="N237" s="1766"/>
      <c r="O237" s="1766"/>
      <c r="P237" s="1766"/>
      <c r="Q237" s="1766"/>
      <c r="R237" s="1766"/>
    </row>
    <row r="238" s="1769" customFormat="true" ht="12.75" hidden="false" customHeight="false" outlineLevel="0" collapsed="false">
      <c r="A238" s="1768" t="s">
        <v>2922</v>
      </c>
      <c r="B238" s="1159" t="s">
        <v>175</v>
      </c>
      <c r="C238" s="1159" t="s">
        <v>175</v>
      </c>
      <c r="D238" s="1159" t="s">
        <v>175</v>
      </c>
      <c r="E238" s="1159" t="s">
        <v>175</v>
      </c>
      <c r="F238" s="1159" t="s">
        <v>175</v>
      </c>
      <c r="G238" s="1159" t="s">
        <v>175</v>
      </c>
      <c r="H238" s="1159" t="s">
        <v>175</v>
      </c>
      <c r="I238" s="1159" t="s">
        <v>175</v>
      </c>
      <c r="J238" s="1777"/>
      <c r="K238" s="1775"/>
      <c r="L238" s="1775"/>
      <c r="M238" s="1775"/>
      <c r="N238" s="1775"/>
      <c r="O238" s="1775"/>
      <c r="P238" s="1775"/>
      <c r="Q238" s="1775"/>
      <c r="R238" s="1775"/>
    </row>
    <row r="239" s="1769" customFormat="true" ht="12.75" hidden="false" customHeight="false" outlineLevel="0" collapsed="false">
      <c r="A239" s="1768" t="s">
        <v>1209</v>
      </c>
      <c r="B239" s="1159" t="s">
        <v>175</v>
      </c>
      <c r="C239" s="1159" t="s">
        <v>175</v>
      </c>
      <c r="D239" s="1159" t="s">
        <v>175</v>
      </c>
      <c r="E239" s="1159" t="s">
        <v>175</v>
      </c>
      <c r="F239" s="1159" t="s">
        <v>175</v>
      </c>
      <c r="G239" s="1159" t="s">
        <v>175</v>
      </c>
      <c r="H239" s="1159" t="s">
        <v>175</v>
      </c>
      <c r="I239" s="1159" t="s">
        <v>175</v>
      </c>
      <c r="J239" s="1777"/>
      <c r="K239" s="1775"/>
      <c r="L239" s="1775"/>
      <c r="M239" s="1775"/>
      <c r="N239" s="1775"/>
      <c r="O239" s="1775"/>
      <c r="P239" s="1775"/>
      <c r="Q239" s="1775"/>
      <c r="R239" s="1775"/>
    </row>
    <row r="240" s="1769" customFormat="true" ht="12.75" hidden="false" customHeight="false" outlineLevel="0" collapsed="false">
      <c r="A240" s="1768" t="s">
        <v>2923</v>
      </c>
      <c r="B240" s="1159" t="s">
        <v>175</v>
      </c>
      <c r="C240" s="1159" t="s">
        <v>175</v>
      </c>
      <c r="D240" s="1159" t="s">
        <v>175</v>
      </c>
      <c r="E240" s="1159" t="s">
        <v>175</v>
      </c>
      <c r="F240" s="1159" t="n">
        <v>65</v>
      </c>
      <c r="G240" s="1159" t="s">
        <v>175</v>
      </c>
      <c r="H240" s="1159" t="s">
        <v>175</v>
      </c>
      <c r="I240" s="1159" t="s">
        <v>175</v>
      </c>
      <c r="J240" s="1777"/>
      <c r="K240" s="1775"/>
      <c r="L240" s="1775"/>
      <c r="M240" s="1775"/>
      <c r="N240" s="1775"/>
      <c r="O240" s="1775"/>
      <c r="P240" s="1775"/>
      <c r="Q240" s="1775"/>
      <c r="R240" s="1775"/>
    </row>
    <row r="241" s="1769" customFormat="true" ht="12.75" hidden="false" customHeight="false" outlineLevel="0" collapsed="false">
      <c r="A241" s="1768" t="s">
        <v>2924</v>
      </c>
      <c r="B241" s="1159" t="s">
        <v>175</v>
      </c>
      <c r="C241" s="1159" t="s">
        <v>175</v>
      </c>
      <c r="D241" s="1159" t="s">
        <v>175</v>
      </c>
      <c r="E241" s="1159" t="s">
        <v>175</v>
      </c>
      <c r="F241" s="1159" t="n">
        <v>20</v>
      </c>
      <c r="G241" s="1159" t="s">
        <v>175</v>
      </c>
      <c r="H241" s="1159" t="s">
        <v>175</v>
      </c>
      <c r="I241" s="1159" t="s">
        <v>175</v>
      </c>
      <c r="J241" s="1777"/>
      <c r="K241" s="1775"/>
      <c r="L241" s="1775"/>
      <c r="M241" s="1775"/>
      <c r="N241" s="1775"/>
      <c r="O241" s="1775"/>
      <c r="P241" s="1775"/>
      <c r="Q241" s="1775"/>
      <c r="R241" s="1775"/>
    </row>
    <row r="242" s="1767" customFormat="true" ht="12.75" hidden="false" customHeight="false" outlineLevel="0" collapsed="false">
      <c r="A242" s="1768" t="s">
        <v>2925</v>
      </c>
      <c r="B242" s="1159" t="s">
        <v>175</v>
      </c>
      <c r="C242" s="1159" t="s">
        <v>175</v>
      </c>
      <c r="D242" s="1159" t="n">
        <v>1</v>
      </c>
      <c r="E242" s="1159" t="n">
        <v>27</v>
      </c>
      <c r="F242" s="1159" t="n">
        <v>8657</v>
      </c>
      <c r="G242" s="1159" t="n">
        <v>6480</v>
      </c>
      <c r="H242" s="1159" t="s">
        <v>175</v>
      </c>
      <c r="I242" s="1159" t="n">
        <v>21</v>
      </c>
      <c r="J242" s="1780"/>
      <c r="K242" s="1766"/>
      <c r="L242" s="1766"/>
      <c r="M242" s="1766"/>
      <c r="N242" s="1766"/>
      <c r="O242" s="1766"/>
      <c r="P242" s="1766"/>
      <c r="Q242" s="1766"/>
      <c r="R242" s="1766"/>
    </row>
    <row r="243" customFormat="false" ht="12.75" hidden="false" customHeight="false" outlineLevel="0" collapsed="false">
      <c r="A243" s="1770" t="s">
        <v>2926</v>
      </c>
      <c r="B243" s="1159"/>
      <c r="C243" s="1159"/>
      <c r="D243" s="1159"/>
      <c r="E243" s="1159"/>
      <c r="F243" s="1159"/>
      <c r="G243" s="1159"/>
      <c r="H243" s="1159"/>
      <c r="I243" s="1159"/>
    </row>
    <row r="244" customFormat="false" ht="12.75" hidden="false" customHeight="false" outlineLevel="0" collapsed="false">
      <c r="A244" s="1768" t="s">
        <v>2927</v>
      </c>
      <c r="B244" s="1159" t="s">
        <v>175</v>
      </c>
      <c r="C244" s="1159" t="s">
        <v>175</v>
      </c>
      <c r="D244" s="1159" t="s">
        <v>175</v>
      </c>
      <c r="E244" s="1159" t="s">
        <v>175</v>
      </c>
      <c r="F244" s="1159" t="s">
        <v>175</v>
      </c>
      <c r="G244" s="1159" t="s">
        <v>175</v>
      </c>
      <c r="H244" s="1159" t="s">
        <v>175</v>
      </c>
      <c r="I244" s="1159" t="s">
        <v>175</v>
      </c>
      <c r="J244" s="1769"/>
    </row>
    <row r="245" customFormat="false" ht="12.75" hidden="false" customHeight="false" outlineLevel="0" collapsed="false">
      <c r="A245" s="1768" t="s">
        <v>2928</v>
      </c>
      <c r="B245" s="1159" t="s">
        <v>175</v>
      </c>
      <c r="C245" s="1159" t="s">
        <v>175</v>
      </c>
      <c r="D245" s="1159" t="s">
        <v>175</v>
      </c>
      <c r="E245" s="1159" t="s">
        <v>175</v>
      </c>
      <c r="F245" s="1159" t="s">
        <v>175</v>
      </c>
      <c r="G245" s="1159" t="s">
        <v>175</v>
      </c>
      <c r="H245" s="1159" t="s">
        <v>175</v>
      </c>
      <c r="I245" s="1159" t="s">
        <v>175</v>
      </c>
    </row>
    <row r="246" customFormat="false" ht="12.75" hidden="false" customHeight="false" outlineLevel="0" collapsed="false">
      <c r="A246" s="1768" t="s">
        <v>2929</v>
      </c>
      <c r="B246" s="1159" t="s">
        <v>175</v>
      </c>
      <c r="C246" s="1159" t="s">
        <v>175</v>
      </c>
      <c r="D246" s="1159" t="s">
        <v>175</v>
      </c>
      <c r="E246" s="1159" t="s">
        <v>175</v>
      </c>
      <c r="F246" s="1159" t="s">
        <v>175</v>
      </c>
      <c r="G246" s="1159" t="s">
        <v>175</v>
      </c>
      <c r="H246" s="1159" t="s">
        <v>175</v>
      </c>
      <c r="I246" s="1159" t="s">
        <v>175</v>
      </c>
      <c r="M246" s="1781"/>
      <c r="N246" s="1782"/>
      <c r="O246" s="1783"/>
      <c r="P246" s="1783"/>
      <c r="Q246" s="1783"/>
      <c r="R246" s="1783"/>
    </row>
    <row r="247" customFormat="false" ht="12.75" hidden="false" customHeight="false" outlineLevel="0" collapsed="false">
      <c r="A247" s="1768" t="s">
        <v>2930</v>
      </c>
      <c r="B247" s="1159" t="s">
        <v>175</v>
      </c>
      <c r="C247" s="1159" t="s">
        <v>175</v>
      </c>
      <c r="D247" s="1159" t="s">
        <v>175</v>
      </c>
      <c r="E247" s="1159" t="s">
        <v>175</v>
      </c>
      <c r="F247" s="1159" t="s">
        <v>175</v>
      </c>
      <c r="G247" s="1159" t="n">
        <v>61</v>
      </c>
      <c r="H247" s="1159" t="s">
        <v>175</v>
      </c>
      <c r="I247" s="1159" t="s">
        <v>175</v>
      </c>
    </row>
    <row r="248" customFormat="false" ht="12.75" hidden="false" customHeight="false" outlineLevel="0" collapsed="false">
      <c r="A248" s="1768" t="s">
        <v>2338</v>
      </c>
      <c r="B248" s="1159" t="s">
        <v>175</v>
      </c>
      <c r="C248" s="1159" t="s">
        <v>175</v>
      </c>
      <c r="D248" s="1159" t="s">
        <v>175</v>
      </c>
      <c r="E248" s="1159" t="s">
        <v>175</v>
      </c>
      <c r="F248" s="1159" t="n">
        <v>1737</v>
      </c>
      <c r="G248" s="1159" t="n">
        <v>2128</v>
      </c>
      <c r="H248" s="1159" t="s">
        <v>175</v>
      </c>
      <c r="I248" s="1159" t="s">
        <v>175</v>
      </c>
    </row>
    <row r="249" customFormat="false" ht="12.75" hidden="false" customHeight="false" outlineLevel="0" collapsed="false">
      <c r="A249" s="1770" t="s">
        <v>2931</v>
      </c>
      <c r="B249" s="1159"/>
      <c r="C249" s="1159"/>
      <c r="D249" s="1159"/>
      <c r="E249" s="1159"/>
      <c r="F249" s="1159"/>
      <c r="G249" s="1159"/>
      <c r="H249" s="1159"/>
      <c r="I249" s="1159"/>
    </row>
    <row r="250" customFormat="false" ht="12.75" hidden="false" customHeight="false" outlineLevel="0" collapsed="false">
      <c r="A250" s="1768" t="s">
        <v>2932</v>
      </c>
      <c r="B250" s="1159" t="s">
        <v>175</v>
      </c>
      <c r="C250" s="1159" t="s">
        <v>175</v>
      </c>
      <c r="D250" s="1159" t="s">
        <v>175</v>
      </c>
      <c r="E250" s="1159" t="s">
        <v>175</v>
      </c>
      <c r="F250" s="1159" t="s">
        <v>175</v>
      </c>
      <c r="G250" s="1159" t="s">
        <v>175</v>
      </c>
      <c r="H250" s="1159" t="s">
        <v>175</v>
      </c>
      <c r="I250" s="1159" t="s">
        <v>175</v>
      </c>
    </row>
    <row r="251" customFormat="false" ht="12.75" hidden="false" customHeight="false" outlineLevel="0" collapsed="false">
      <c r="A251" s="1768" t="s">
        <v>2341</v>
      </c>
      <c r="B251" s="1159" t="s">
        <v>175</v>
      </c>
      <c r="C251" s="1159" t="s">
        <v>175</v>
      </c>
      <c r="D251" s="1159" t="s">
        <v>175</v>
      </c>
      <c r="E251" s="1159" t="s">
        <v>175</v>
      </c>
      <c r="F251" s="1159" t="s">
        <v>175</v>
      </c>
      <c r="G251" s="1159" t="s">
        <v>175</v>
      </c>
      <c r="H251" s="1159" t="s">
        <v>175</v>
      </c>
      <c r="I251" s="1159" t="s">
        <v>175</v>
      </c>
    </row>
    <row r="252" customFormat="false" ht="12.75" hidden="false" customHeight="false" outlineLevel="0" collapsed="false">
      <c r="A252" s="1768" t="s">
        <v>2933</v>
      </c>
      <c r="B252" s="1159" t="s">
        <v>175</v>
      </c>
      <c r="C252" s="1159" t="s">
        <v>175</v>
      </c>
      <c r="D252" s="1159" t="s">
        <v>175</v>
      </c>
      <c r="E252" s="1159" t="s">
        <v>175</v>
      </c>
      <c r="F252" s="1159" t="s">
        <v>175</v>
      </c>
      <c r="G252" s="1159" t="s">
        <v>175</v>
      </c>
      <c r="H252" s="1159" t="s">
        <v>175</v>
      </c>
      <c r="I252" s="1159" t="s">
        <v>175</v>
      </c>
    </row>
    <row r="253" customFormat="false" ht="12.75" hidden="false" customHeight="false" outlineLevel="0" collapsed="false">
      <c r="A253" s="1768" t="s">
        <v>2934</v>
      </c>
      <c r="B253" s="1159" t="s">
        <v>175</v>
      </c>
      <c r="C253" s="1159" t="s">
        <v>175</v>
      </c>
      <c r="D253" s="1159" t="s">
        <v>175</v>
      </c>
      <c r="E253" s="1159" t="s">
        <v>175</v>
      </c>
      <c r="F253" s="1159" t="s">
        <v>175</v>
      </c>
      <c r="G253" s="1159" t="s">
        <v>175</v>
      </c>
      <c r="H253" s="1159" t="s">
        <v>175</v>
      </c>
      <c r="I253" s="1159" t="s">
        <v>175</v>
      </c>
    </row>
    <row r="254" customFormat="false" ht="12.75" hidden="false" customHeight="false" outlineLevel="0" collapsed="false">
      <c r="A254" s="1768" t="s">
        <v>2935</v>
      </c>
      <c r="B254" s="1159" t="s">
        <v>175</v>
      </c>
      <c r="C254" s="1159" t="s">
        <v>175</v>
      </c>
      <c r="D254" s="1159" t="s">
        <v>175</v>
      </c>
      <c r="E254" s="1159" t="s">
        <v>175</v>
      </c>
      <c r="F254" s="1159" t="n">
        <v>17</v>
      </c>
      <c r="G254" s="1159" t="s">
        <v>175</v>
      </c>
      <c r="H254" s="1159" t="s">
        <v>175</v>
      </c>
      <c r="I254" s="1159" t="s">
        <v>175</v>
      </c>
    </row>
    <row r="255" customFormat="false" ht="12.75" hidden="false" customHeight="false" outlineLevel="0" collapsed="false">
      <c r="A255" s="1768" t="s">
        <v>2345</v>
      </c>
      <c r="B255" s="1159" t="s">
        <v>175</v>
      </c>
      <c r="C255" s="1159" t="s">
        <v>175</v>
      </c>
      <c r="D255" s="1159" t="s">
        <v>175</v>
      </c>
      <c r="E255" s="1159" t="s">
        <v>175</v>
      </c>
      <c r="F255" s="1159" t="s">
        <v>175</v>
      </c>
      <c r="G255" s="1159" t="n">
        <v>12</v>
      </c>
      <c r="H255" s="1159" t="n">
        <v>55</v>
      </c>
      <c r="I255" s="1159" t="s">
        <v>175</v>
      </c>
    </row>
    <row r="256" customFormat="false" ht="12.75" hidden="false" customHeight="false" outlineLevel="0" collapsed="false">
      <c r="A256" s="1768" t="s">
        <v>2346</v>
      </c>
      <c r="B256" s="1159" t="s">
        <v>175</v>
      </c>
      <c r="C256" s="1159" t="s">
        <v>175</v>
      </c>
      <c r="D256" s="1159" t="s">
        <v>175</v>
      </c>
      <c r="E256" s="1159" t="s">
        <v>175</v>
      </c>
      <c r="F256" s="1159" t="n">
        <v>7</v>
      </c>
      <c r="G256" s="1159" t="s">
        <v>175</v>
      </c>
      <c r="H256" s="1159" t="s">
        <v>175</v>
      </c>
      <c r="I256" s="1159" t="s">
        <v>175</v>
      </c>
    </row>
    <row r="257" customFormat="false" ht="12.75" hidden="false" customHeight="false" outlineLevel="0" collapsed="false">
      <c r="A257" s="1768" t="s">
        <v>2347</v>
      </c>
      <c r="B257" s="1159" t="s">
        <v>175</v>
      </c>
      <c r="C257" s="1159" t="s">
        <v>175</v>
      </c>
      <c r="D257" s="1159" t="n">
        <v>2</v>
      </c>
      <c r="E257" s="1159" t="s">
        <v>175</v>
      </c>
      <c r="F257" s="1159" t="s">
        <v>175</v>
      </c>
      <c r="G257" s="1159" t="s">
        <v>175</v>
      </c>
      <c r="H257" s="1159" t="n">
        <v>44</v>
      </c>
      <c r="I257" s="1159" t="n">
        <v>12</v>
      </c>
    </row>
    <row r="258" customFormat="false" ht="12.75" hidden="false" customHeight="false" outlineLevel="0" collapsed="false">
      <c r="A258" s="1768" t="s">
        <v>2348</v>
      </c>
      <c r="B258" s="1159" t="s">
        <v>175</v>
      </c>
      <c r="C258" s="1159" t="n">
        <v>16</v>
      </c>
      <c r="D258" s="1159" t="n">
        <v>45</v>
      </c>
      <c r="E258" s="1159" t="n">
        <v>128</v>
      </c>
      <c r="F258" s="1159" t="n">
        <v>75</v>
      </c>
      <c r="G258" s="1159" t="s">
        <v>175</v>
      </c>
      <c r="H258" s="1159" t="s">
        <v>175</v>
      </c>
      <c r="I258" s="1159" t="s">
        <v>175</v>
      </c>
    </row>
    <row r="259" customFormat="false" ht="12.75" hidden="false" customHeight="false" outlineLevel="0" collapsed="false">
      <c r="A259" s="1768" t="s">
        <v>2349</v>
      </c>
      <c r="B259" s="1159" t="s">
        <v>175</v>
      </c>
      <c r="C259" s="1159" t="s">
        <v>175</v>
      </c>
      <c r="D259" s="1159" t="s">
        <v>175</v>
      </c>
      <c r="E259" s="1159" t="s">
        <v>175</v>
      </c>
      <c r="F259" s="1159" t="s">
        <v>175</v>
      </c>
      <c r="G259" s="1159" t="s">
        <v>175</v>
      </c>
      <c r="H259" s="1159" t="s">
        <v>175</v>
      </c>
      <c r="I259" s="1159" t="s">
        <v>175</v>
      </c>
    </row>
    <row r="260" customFormat="false" ht="12.75" hidden="false" customHeight="false" outlineLevel="0" collapsed="false">
      <c r="A260" s="1784" t="s">
        <v>2350</v>
      </c>
      <c r="B260" s="1159"/>
      <c r="C260" s="1159"/>
      <c r="D260" s="1159"/>
      <c r="E260" s="1159"/>
      <c r="F260" s="1159"/>
      <c r="G260" s="1159"/>
      <c r="H260" s="1159"/>
      <c r="I260" s="1159"/>
    </row>
    <row r="261" customFormat="false" ht="12.75" hidden="false" customHeight="false" outlineLevel="0" collapsed="false">
      <c r="A261" s="1768" t="s">
        <v>2936</v>
      </c>
      <c r="B261" s="1159" t="s">
        <v>175</v>
      </c>
      <c r="C261" s="1159" t="s">
        <v>175</v>
      </c>
      <c r="D261" s="1159" t="s">
        <v>175</v>
      </c>
      <c r="E261" s="1159" t="s">
        <v>175</v>
      </c>
      <c r="F261" s="1159" t="s">
        <v>175</v>
      </c>
      <c r="G261" s="1159" t="s">
        <v>175</v>
      </c>
      <c r="H261" s="1159" t="s">
        <v>175</v>
      </c>
      <c r="I261" s="1159" t="s">
        <v>175</v>
      </c>
    </row>
    <row r="262" customFormat="false" ht="12.75" hidden="false" customHeight="false" outlineLevel="0" collapsed="false">
      <c r="A262" s="1768" t="s">
        <v>2352</v>
      </c>
      <c r="B262" s="1159" t="s">
        <v>175</v>
      </c>
      <c r="C262" s="1159" t="s">
        <v>175</v>
      </c>
      <c r="D262" s="1159" t="s">
        <v>175</v>
      </c>
      <c r="E262" s="1159" t="s">
        <v>175</v>
      </c>
      <c r="F262" s="1159" t="s">
        <v>175</v>
      </c>
      <c r="G262" s="1159" t="n">
        <v>4</v>
      </c>
      <c r="H262" s="1159" t="s">
        <v>175</v>
      </c>
      <c r="I262" s="1159" t="s">
        <v>175</v>
      </c>
    </row>
    <row r="263" customFormat="false" ht="12.75" hidden="false" customHeight="false" outlineLevel="0" collapsed="false">
      <c r="A263" s="1768"/>
      <c r="B263" s="799"/>
      <c r="C263" s="799"/>
      <c r="D263" s="799"/>
      <c r="E263" s="799"/>
      <c r="F263" s="799"/>
      <c r="G263" s="799"/>
      <c r="H263" s="799"/>
      <c r="I263" s="799"/>
    </row>
    <row r="264" customFormat="false" ht="12.75" hidden="false" customHeight="false" outlineLevel="0" collapsed="false">
      <c r="A264" s="1765" t="s">
        <v>2937</v>
      </c>
      <c r="B264" s="797" t="n">
        <v>481</v>
      </c>
      <c r="C264" s="797" t="n">
        <v>632</v>
      </c>
      <c r="D264" s="797" t="n">
        <v>879</v>
      </c>
      <c r="E264" s="797" t="n">
        <v>1438</v>
      </c>
      <c r="F264" s="797" t="n">
        <v>5931</v>
      </c>
      <c r="G264" s="797" t="n">
        <v>3485</v>
      </c>
      <c r="H264" s="797" t="n">
        <v>100</v>
      </c>
      <c r="I264" s="797" t="n">
        <v>0</v>
      </c>
    </row>
    <row r="265" customFormat="false" ht="12.75" hidden="false" customHeight="false" outlineLevel="0" collapsed="false">
      <c r="A265" s="1768" t="s">
        <v>2938</v>
      </c>
      <c r="B265" s="1159" t="s">
        <v>175</v>
      </c>
      <c r="C265" s="1159" t="s">
        <v>175</v>
      </c>
      <c r="D265" s="1159" t="n">
        <v>15</v>
      </c>
      <c r="E265" s="1159" t="n">
        <v>60</v>
      </c>
      <c r="F265" s="1159" t="n">
        <v>64</v>
      </c>
      <c r="G265" s="1159" t="s">
        <v>175</v>
      </c>
      <c r="H265" s="1159" t="n">
        <v>25</v>
      </c>
      <c r="I265" s="1159" t="s">
        <v>175</v>
      </c>
    </row>
    <row r="266" customFormat="false" ht="12.75" hidden="false" customHeight="false" outlineLevel="0" collapsed="false">
      <c r="A266" s="1770" t="s">
        <v>2939</v>
      </c>
      <c r="B266" s="1159"/>
      <c r="C266" s="1159"/>
      <c r="D266" s="1159"/>
      <c r="E266" s="1159"/>
      <c r="F266" s="1159"/>
      <c r="G266" s="1159"/>
      <c r="H266" s="1159"/>
      <c r="I266" s="1159"/>
    </row>
    <row r="267" customFormat="false" ht="12.75" hidden="false" customHeight="false" outlineLevel="0" collapsed="false">
      <c r="A267" s="1768" t="s">
        <v>2940</v>
      </c>
      <c r="B267" s="1159" t="n">
        <v>481</v>
      </c>
      <c r="C267" s="1159" t="n">
        <v>632</v>
      </c>
      <c r="D267" s="1159" t="n">
        <v>864</v>
      </c>
      <c r="E267" s="1159" t="n">
        <v>1378</v>
      </c>
      <c r="F267" s="1159" t="n">
        <v>5867</v>
      </c>
      <c r="G267" s="1159" t="n">
        <v>3485</v>
      </c>
      <c r="H267" s="1159" t="n">
        <v>75</v>
      </c>
      <c r="I267" s="1159" t="s">
        <v>175</v>
      </c>
    </row>
    <row r="268" customFormat="false" ht="12.75" hidden="false" customHeight="false" outlineLevel="0" collapsed="false">
      <c r="A268" s="1768"/>
      <c r="B268" s="65"/>
      <c r="C268" s="65"/>
      <c r="D268" s="799"/>
      <c r="E268" s="799"/>
      <c r="F268" s="65"/>
      <c r="G268" s="65"/>
      <c r="H268" s="65"/>
      <c r="I268" s="65"/>
    </row>
    <row r="269" customFormat="false" ht="12.75" hidden="false" customHeight="false" outlineLevel="0" collapsed="false">
      <c r="A269" s="1785" t="s">
        <v>2941</v>
      </c>
      <c r="B269" s="797" t="n">
        <v>6081652</v>
      </c>
      <c r="C269" s="797" t="n">
        <v>5554591</v>
      </c>
      <c r="D269" s="797" t="n">
        <v>2895149</v>
      </c>
      <c r="E269" s="797" t="n">
        <v>2750493</v>
      </c>
      <c r="F269" s="797" t="n">
        <v>34344803</v>
      </c>
      <c r="G269" s="797" t="n">
        <v>33462234</v>
      </c>
      <c r="H269" s="797" t="n">
        <v>4093892</v>
      </c>
      <c r="I269" s="797" t="n">
        <v>3686401</v>
      </c>
    </row>
    <row r="270" customFormat="false" ht="12.75" hidden="false" customHeight="false" outlineLevel="0" collapsed="false">
      <c r="A270" s="1786"/>
      <c r="B270" s="1766"/>
      <c r="C270" s="1766"/>
      <c r="D270" s="1766"/>
      <c r="E270" s="1766"/>
      <c r="F270" s="1766"/>
      <c r="G270" s="1766"/>
      <c r="H270" s="1766"/>
      <c r="I270" s="1766"/>
    </row>
  </sheetData>
  <mergeCells count="11">
    <mergeCell ref="A1:I1"/>
    <mergeCell ref="A2:I2"/>
    <mergeCell ref="A3:I3"/>
    <mergeCell ref="A4:I4"/>
    <mergeCell ref="A6:A8"/>
    <mergeCell ref="B6:E6"/>
    <mergeCell ref="F6:I6"/>
    <mergeCell ref="B7:C7"/>
    <mergeCell ref="D7:E7"/>
    <mergeCell ref="F7:G7"/>
    <mergeCell ref="H7:I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1787" width="31.7"/>
    <col collapsed="false" customWidth="true" hidden="false" outlineLevel="0" max="7" min="2" style="1787" width="14.7"/>
    <col collapsed="false" customWidth="true" hidden="false" outlineLevel="0" max="9" min="8" style="1787" width="9.13"/>
    <col collapsed="false" customWidth="false" hidden="false" outlineLevel="0" max="257" min="10" style="1787" width="11.42"/>
  </cols>
  <sheetData>
    <row r="1" customFormat="false" ht="20.25" hidden="false" customHeight="false" outlineLevel="0" collapsed="false">
      <c r="A1" s="1788" t="s">
        <v>2723</v>
      </c>
      <c r="B1" s="1788"/>
      <c r="C1" s="1788"/>
      <c r="D1" s="1788"/>
      <c r="E1" s="1788"/>
      <c r="F1" s="1788"/>
      <c r="G1" s="1788"/>
    </row>
    <row r="2" customFormat="false" ht="20.25" hidden="false" customHeight="false" outlineLevel="0" collapsed="false">
      <c r="A2" s="1789" t="s">
        <v>2773</v>
      </c>
      <c r="B2" s="1789"/>
      <c r="C2" s="1789"/>
      <c r="D2" s="1789"/>
      <c r="E2" s="1789"/>
      <c r="F2" s="1789"/>
      <c r="G2" s="1789"/>
    </row>
    <row r="3" customFormat="false" ht="20.25" hidden="false" customHeight="false" outlineLevel="0" collapsed="false">
      <c r="A3" s="1789" t="s">
        <v>2942</v>
      </c>
      <c r="B3" s="1789"/>
      <c r="C3" s="1789"/>
      <c r="D3" s="1789"/>
      <c r="E3" s="1789"/>
      <c r="F3" s="1789"/>
      <c r="G3" s="1789"/>
    </row>
    <row r="4" customFormat="false" ht="20.25" hidden="false" customHeight="false" outlineLevel="0" collapsed="false">
      <c r="A4" s="1789" t="s">
        <v>85</v>
      </c>
      <c r="B4" s="1789"/>
      <c r="C4" s="1789"/>
      <c r="D4" s="1789"/>
      <c r="E4" s="1789"/>
      <c r="F4" s="1789"/>
      <c r="G4" s="1789"/>
    </row>
    <row r="5" customFormat="false" ht="12.75" hidden="false" customHeight="false" outlineLevel="0" collapsed="false">
      <c r="A5" s="1790"/>
      <c r="B5" s="1790"/>
      <c r="C5" s="1790"/>
      <c r="D5" s="1790"/>
      <c r="E5" s="1790"/>
      <c r="F5" s="1790"/>
      <c r="G5" s="1790"/>
    </row>
    <row r="6" s="1794" customFormat="true" ht="12.75" hidden="false" customHeight="false" outlineLevel="0" collapsed="false">
      <c r="A6" s="1791" t="s">
        <v>2943</v>
      </c>
      <c r="B6" s="1792" t="s">
        <v>2734</v>
      </c>
      <c r="C6" s="1792"/>
      <c r="D6" s="1792"/>
      <c r="E6" s="1793" t="s">
        <v>2735</v>
      </c>
      <c r="F6" s="1793"/>
      <c r="G6" s="1793"/>
    </row>
    <row r="7" s="1794" customFormat="true" ht="12.75" hidden="false" customHeight="false" outlineLevel="0" collapsed="false">
      <c r="A7" s="1795" t="s">
        <v>2673</v>
      </c>
      <c r="B7" s="1792" t="n">
        <v>2002</v>
      </c>
      <c r="C7" s="1792" t="n">
        <v>2003</v>
      </c>
      <c r="D7" s="1792" t="n">
        <v>2004</v>
      </c>
      <c r="E7" s="1792" t="n">
        <v>2002</v>
      </c>
      <c r="F7" s="1792" t="n">
        <v>2003</v>
      </c>
      <c r="G7" s="1796" t="n">
        <v>2004</v>
      </c>
    </row>
    <row r="8" customFormat="false" ht="12.75" hidden="false" customHeight="false" outlineLevel="0" collapsed="false">
      <c r="A8" s="1797"/>
    </row>
    <row r="9" s="1799" customFormat="true" ht="12.75" hidden="false" customHeight="false" outlineLevel="0" collapsed="false">
      <c r="A9" s="1798" t="s">
        <v>1251</v>
      </c>
      <c r="B9" s="797" t="n">
        <v>2488891</v>
      </c>
      <c r="C9" s="797" t="n">
        <v>2641655</v>
      </c>
      <c r="D9" s="797" t="n">
        <v>1546084</v>
      </c>
      <c r="E9" s="797" t="n">
        <v>3119354</v>
      </c>
      <c r="F9" s="797" t="n">
        <v>3204712</v>
      </c>
      <c r="G9" s="797" t="n">
        <v>1980343</v>
      </c>
    </row>
    <row r="10" s="1801" customFormat="true" ht="12.75" hidden="false" customHeight="false" outlineLevel="0" collapsed="false">
      <c r="A10" s="1800" t="s">
        <v>2944</v>
      </c>
      <c r="B10" s="799" t="s">
        <v>175</v>
      </c>
      <c r="C10" s="799" t="s">
        <v>175</v>
      </c>
      <c r="D10" s="799" t="n">
        <v>21</v>
      </c>
      <c r="E10" s="978" t="n">
        <v>3899</v>
      </c>
      <c r="F10" s="799" t="s">
        <v>175</v>
      </c>
      <c r="G10" s="799" t="n">
        <v>11</v>
      </c>
    </row>
    <row r="11" s="1801" customFormat="true" ht="12.75" hidden="false" customHeight="false" outlineLevel="0" collapsed="false">
      <c r="A11" s="1800" t="s">
        <v>2945</v>
      </c>
      <c r="B11" s="799" t="s">
        <v>175</v>
      </c>
      <c r="C11" s="799" t="s">
        <v>175</v>
      </c>
      <c r="D11" s="799" t="n">
        <v>1</v>
      </c>
      <c r="E11" s="978" t="n">
        <v>1875</v>
      </c>
      <c r="F11" s="799" t="s">
        <v>175</v>
      </c>
      <c r="G11" s="799" t="n">
        <v>182</v>
      </c>
    </row>
    <row r="12" s="1801" customFormat="true" ht="12.75" hidden="false" customHeight="false" outlineLevel="0" collapsed="false">
      <c r="A12" s="1800" t="s">
        <v>2946</v>
      </c>
      <c r="B12" s="799" t="s">
        <v>175</v>
      </c>
      <c r="C12" s="799" t="s">
        <v>175</v>
      </c>
      <c r="D12" s="799" t="s">
        <v>175</v>
      </c>
      <c r="E12" s="978" t="n">
        <v>1381</v>
      </c>
      <c r="F12" s="799" t="s">
        <v>175</v>
      </c>
      <c r="G12" s="799" t="n">
        <v>96</v>
      </c>
    </row>
    <row r="13" s="1801" customFormat="true" ht="12.75" hidden="false" customHeight="false" outlineLevel="0" collapsed="false">
      <c r="A13" s="1800" t="s">
        <v>2947</v>
      </c>
      <c r="B13" s="799" t="s">
        <v>175</v>
      </c>
      <c r="C13" s="799" t="s">
        <v>175</v>
      </c>
      <c r="D13" s="799" t="n">
        <v>3</v>
      </c>
      <c r="E13" s="978" t="n">
        <v>792</v>
      </c>
      <c r="F13" s="978" t="n">
        <v>2</v>
      </c>
      <c r="G13" s="799" t="n">
        <v>15</v>
      </c>
    </row>
    <row r="14" s="1801" customFormat="true" ht="12.75" hidden="false" customHeight="false" outlineLevel="0" collapsed="false">
      <c r="A14" s="1800" t="s">
        <v>2948</v>
      </c>
      <c r="B14" s="799" t="s">
        <v>175</v>
      </c>
      <c r="C14" s="799" t="s">
        <v>175</v>
      </c>
      <c r="D14" s="799" t="n">
        <v>2</v>
      </c>
      <c r="E14" s="978" t="n">
        <v>5</v>
      </c>
      <c r="F14" s="799" t="s">
        <v>175</v>
      </c>
      <c r="G14" s="799" t="s">
        <v>175</v>
      </c>
    </row>
    <row r="15" s="1801" customFormat="true" ht="12.75" hidden="false" customHeight="false" outlineLevel="0" collapsed="false">
      <c r="A15" s="1800" t="s">
        <v>2949</v>
      </c>
      <c r="B15" s="799" t="s">
        <v>175</v>
      </c>
      <c r="C15" s="799" t="s">
        <v>175</v>
      </c>
      <c r="D15" s="799" t="n">
        <v>2</v>
      </c>
      <c r="E15" s="978" t="n">
        <v>26</v>
      </c>
      <c r="F15" s="799" t="s">
        <v>175</v>
      </c>
      <c r="G15" s="799" t="s">
        <v>175</v>
      </c>
    </row>
    <row r="16" s="1801" customFormat="true" ht="12.75" hidden="false" customHeight="false" outlineLevel="0" collapsed="false">
      <c r="A16" s="1800" t="s">
        <v>2950</v>
      </c>
      <c r="B16" s="799" t="s">
        <v>175</v>
      </c>
      <c r="C16" s="799" t="s">
        <v>175</v>
      </c>
      <c r="D16" s="799" t="n">
        <v>4</v>
      </c>
      <c r="E16" s="978" t="n">
        <v>592</v>
      </c>
      <c r="F16" s="799" t="s">
        <v>175</v>
      </c>
      <c r="G16" s="799" t="n">
        <v>12</v>
      </c>
    </row>
    <row r="17" s="1801" customFormat="true" ht="12.75" hidden="false" customHeight="false" outlineLevel="0" collapsed="false">
      <c r="A17" s="1800" t="s">
        <v>2951</v>
      </c>
      <c r="B17" s="978" t="n">
        <v>2</v>
      </c>
      <c r="C17" s="799" t="s">
        <v>175</v>
      </c>
      <c r="D17" s="799" t="n">
        <v>4</v>
      </c>
      <c r="E17" s="978" t="n">
        <v>808</v>
      </c>
      <c r="F17" s="799" t="s">
        <v>175</v>
      </c>
      <c r="G17" s="799" t="n">
        <v>189</v>
      </c>
    </row>
    <row r="18" s="1801" customFormat="true" ht="12.75" hidden="false" customHeight="false" outlineLevel="0" collapsed="false">
      <c r="A18" s="1800" t="s">
        <v>2952</v>
      </c>
      <c r="B18" s="799" t="s">
        <v>175</v>
      </c>
      <c r="C18" s="799" t="s">
        <v>175</v>
      </c>
      <c r="D18" s="799" t="n">
        <v>2</v>
      </c>
      <c r="E18" s="978" t="n">
        <v>212</v>
      </c>
      <c r="F18" s="799" t="s">
        <v>175</v>
      </c>
      <c r="G18" s="799" t="n">
        <v>13</v>
      </c>
    </row>
    <row r="19" s="1801" customFormat="true" ht="12.75" hidden="false" customHeight="false" outlineLevel="0" collapsed="false">
      <c r="A19" s="1800" t="s">
        <v>2953</v>
      </c>
      <c r="B19" s="799" t="s">
        <v>175</v>
      </c>
      <c r="C19" s="799" t="s">
        <v>175</v>
      </c>
      <c r="D19" s="799" t="n">
        <v>3</v>
      </c>
      <c r="E19" s="978" t="n">
        <v>606</v>
      </c>
      <c r="F19" s="799" t="s">
        <v>175</v>
      </c>
      <c r="G19" s="799" t="s">
        <v>175</v>
      </c>
    </row>
    <row r="20" s="1801" customFormat="true" ht="12.75" hidden="false" customHeight="false" outlineLevel="0" collapsed="false">
      <c r="A20" s="1800" t="s">
        <v>2954</v>
      </c>
      <c r="B20" s="799" t="s">
        <v>175</v>
      </c>
      <c r="C20" s="799" t="s">
        <v>175</v>
      </c>
      <c r="D20" s="799" t="n">
        <v>5</v>
      </c>
      <c r="E20" s="978" t="n">
        <v>8</v>
      </c>
      <c r="F20" s="799" t="s">
        <v>175</v>
      </c>
      <c r="G20" s="799" t="s">
        <v>175</v>
      </c>
    </row>
    <row r="21" s="1801" customFormat="true" ht="12.75" hidden="false" customHeight="false" outlineLevel="0" collapsed="false">
      <c r="A21" s="1800" t="s">
        <v>2955</v>
      </c>
      <c r="B21" s="799" t="s">
        <v>175</v>
      </c>
      <c r="C21" s="799" t="s">
        <v>175</v>
      </c>
      <c r="D21" s="799" t="n">
        <v>33</v>
      </c>
      <c r="E21" s="978" t="n">
        <v>80</v>
      </c>
      <c r="F21" s="799" t="s">
        <v>175</v>
      </c>
      <c r="G21" s="799" t="n">
        <v>40</v>
      </c>
    </row>
    <row r="22" s="1801" customFormat="true" ht="12.75" hidden="false" customHeight="false" outlineLevel="0" collapsed="false">
      <c r="A22" s="1800" t="s">
        <v>2956</v>
      </c>
      <c r="B22" s="799" t="s">
        <v>175</v>
      </c>
      <c r="C22" s="799" t="s">
        <v>175</v>
      </c>
      <c r="D22" s="799" t="n">
        <v>8</v>
      </c>
      <c r="E22" s="978" t="n">
        <v>382</v>
      </c>
      <c r="F22" s="799" t="s">
        <v>175</v>
      </c>
      <c r="G22" s="799" t="s">
        <v>175</v>
      </c>
    </row>
    <row r="23" s="1801" customFormat="true" ht="12.75" hidden="false" customHeight="false" outlineLevel="0" collapsed="false">
      <c r="A23" s="1800" t="s">
        <v>999</v>
      </c>
      <c r="B23" s="799" t="s">
        <v>175</v>
      </c>
      <c r="C23" s="799" t="s">
        <v>175</v>
      </c>
      <c r="D23" s="799" t="n">
        <v>3</v>
      </c>
      <c r="E23" s="978" t="n">
        <v>93</v>
      </c>
      <c r="F23" s="799" t="s">
        <v>175</v>
      </c>
      <c r="G23" s="799" t="s">
        <v>175</v>
      </c>
    </row>
    <row r="24" s="1801" customFormat="true" ht="12.75" hidden="false" customHeight="false" outlineLevel="0" collapsed="false">
      <c r="A24" s="1800" t="s">
        <v>2957</v>
      </c>
      <c r="B24" s="978" t="n">
        <v>2308</v>
      </c>
      <c r="C24" s="978" t="n">
        <v>593</v>
      </c>
      <c r="D24" s="799" t="n">
        <v>212</v>
      </c>
      <c r="E24" s="978" t="n">
        <v>6359</v>
      </c>
      <c r="F24" s="978" t="n">
        <v>245</v>
      </c>
      <c r="G24" s="799" t="n">
        <v>208</v>
      </c>
    </row>
    <row r="25" s="1801" customFormat="true" ht="12.75" hidden="false" customHeight="false" outlineLevel="0" collapsed="false">
      <c r="A25" s="1800" t="s">
        <v>2958</v>
      </c>
      <c r="B25" s="978" t="n">
        <v>3826</v>
      </c>
      <c r="C25" s="978" t="n">
        <v>4676</v>
      </c>
      <c r="D25" s="799" t="n">
        <v>1331</v>
      </c>
      <c r="E25" s="978" t="n">
        <v>1758</v>
      </c>
      <c r="F25" s="978" t="n">
        <v>1260</v>
      </c>
      <c r="G25" s="799" t="n">
        <v>173</v>
      </c>
    </row>
    <row r="26" s="1801" customFormat="true" ht="12.75" hidden="false" customHeight="false" outlineLevel="0" collapsed="false">
      <c r="A26" s="1800" t="s">
        <v>2959</v>
      </c>
      <c r="B26" s="978" t="n">
        <v>18407</v>
      </c>
      <c r="C26" s="978" t="n">
        <v>17007</v>
      </c>
      <c r="D26" s="799" t="n">
        <v>4881</v>
      </c>
      <c r="E26" s="978" t="n">
        <v>26238</v>
      </c>
      <c r="F26" s="978" t="n">
        <v>21921</v>
      </c>
      <c r="G26" s="799" t="n">
        <v>10816</v>
      </c>
    </row>
    <row r="27" s="1801" customFormat="true" ht="12.75" hidden="false" customHeight="false" outlineLevel="0" collapsed="false">
      <c r="A27" s="1800" t="s">
        <v>2960</v>
      </c>
      <c r="B27" s="978" t="n">
        <v>28863</v>
      </c>
      <c r="C27" s="978" t="n">
        <v>30262</v>
      </c>
      <c r="D27" s="799" t="n">
        <v>8725</v>
      </c>
      <c r="E27" s="978" t="n">
        <v>51346</v>
      </c>
      <c r="F27" s="978" t="n">
        <v>46815</v>
      </c>
      <c r="G27" s="799" t="n">
        <v>13272</v>
      </c>
    </row>
    <row r="28" s="1801" customFormat="true" ht="12.75" hidden="false" customHeight="false" outlineLevel="0" collapsed="false">
      <c r="A28" s="1800" t="s">
        <v>2961</v>
      </c>
      <c r="B28" s="978" t="n">
        <v>425910</v>
      </c>
      <c r="C28" s="978" t="n">
        <v>398320</v>
      </c>
      <c r="D28" s="799" t="n">
        <v>132684</v>
      </c>
      <c r="E28" s="978" t="n">
        <v>527127</v>
      </c>
      <c r="F28" s="978" t="n">
        <v>487062</v>
      </c>
      <c r="G28" s="799" t="n">
        <v>187029</v>
      </c>
    </row>
    <row r="29" s="1801" customFormat="true" ht="12.75" hidden="false" customHeight="false" outlineLevel="0" collapsed="false">
      <c r="A29" s="1800" t="s">
        <v>2962</v>
      </c>
      <c r="B29" s="978" t="n">
        <v>589923</v>
      </c>
      <c r="C29" s="978" t="n">
        <v>834422</v>
      </c>
      <c r="D29" s="799" t="n">
        <v>311865</v>
      </c>
      <c r="E29" s="978" t="n">
        <v>716905</v>
      </c>
      <c r="F29" s="978" t="n">
        <v>1011429</v>
      </c>
      <c r="G29" s="799" t="n">
        <v>372509</v>
      </c>
    </row>
    <row r="30" s="1801" customFormat="true" ht="12.75" hidden="false" customHeight="false" outlineLevel="0" collapsed="false">
      <c r="A30" s="1800" t="s">
        <v>2963</v>
      </c>
      <c r="B30" s="978" t="n">
        <v>103999</v>
      </c>
      <c r="C30" s="978" t="n">
        <v>104844</v>
      </c>
      <c r="D30" s="799" t="n">
        <v>28533</v>
      </c>
      <c r="E30" s="978" t="n">
        <v>129134</v>
      </c>
      <c r="F30" s="978" t="n">
        <v>117505</v>
      </c>
      <c r="G30" s="799" t="n">
        <v>33410</v>
      </c>
    </row>
    <row r="31" s="1801" customFormat="true" ht="12.75" hidden="false" customHeight="false" outlineLevel="0" collapsed="false">
      <c r="A31" s="1800" t="s">
        <v>2964</v>
      </c>
      <c r="B31" s="978" t="n">
        <v>307384</v>
      </c>
      <c r="C31" s="978" t="n">
        <v>251485</v>
      </c>
      <c r="D31" s="799" t="n">
        <v>90461</v>
      </c>
      <c r="E31" s="978" t="n">
        <v>356544</v>
      </c>
      <c r="F31" s="978" t="n">
        <v>301726</v>
      </c>
      <c r="G31" s="799" t="n">
        <v>159579</v>
      </c>
    </row>
    <row r="32" s="1801" customFormat="true" ht="12.75" hidden="false" customHeight="false" outlineLevel="0" collapsed="false">
      <c r="A32" s="1800" t="s">
        <v>1008</v>
      </c>
      <c r="B32" s="978" t="n">
        <v>56925</v>
      </c>
      <c r="C32" s="978" t="n">
        <v>57335</v>
      </c>
      <c r="D32" s="799" t="n">
        <v>19980</v>
      </c>
      <c r="E32" s="978" t="n">
        <v>39975</v>
      </c>
      <c r="F32" s="978" t="n">
        <v>47737</v>
      </c>
      <c r="G32" s="799" t="n">
        <v>14605</v>
      </c>
    </row>
    <row r="33" customFormat="false" ht="12.75" hidden="false" customHeight="false" outlineLevel="0" collapsed="false">
      <c r="A33" s="1800" t="s">
        <v>2965</v>
      </c>
      <c r="B33" s="978" t="n">
        <v>29</v>
      </c>
      <c r="C33" s="978" t="n">
        <v>24</v>
      </c>
      <c r="D33" s="799" t="n">
        <v>6</v>
      </c>
      <c r="E33" s="978" t="n">
        <v>96</v>
      </c>
      <c r="F33" s="799" t="s">
        <v>175</v>
      </c>
      <c r="G33" s="799" t="s">
        <v>175</v>
      </c>
    </row>
    <row r="34" s="1801" customFormat="true" ht="12.75" hidden="false" customHeight="false" outlineLevel="0" collapsed="false">
      <c r="A34" s="1800" t="s">
        <v>2966</v>
      </c>
      <c r="B34" s="799" t="s">
        <v>175</v>
      </c>
      <c r="C34" s="799" t="s">
        <v>175</v>
      </c>
      <c r="D34" s="799" t="s">
        <v>175</v>
      </c>
      <c r="E34" s="978" t="n">
        <v>172</v>
      </c>
      <c r="F34" s="978" t="n">
        <v>12</v>
      </c>
      <c r="G34" s="799" t="s">
        <v>175</v>
      </c>
    </row>
    <row r="35" s="1801" customFormat="true" ht="12.75" hidden="false" customHeight="false" outlineLevel="0" collapsed="false">
      <c r="A35" s="1800" t="s">
        <v>2193</v>
      </c>
      <c r="B35" s="978" t="n">
        <v>3</v>
      </c>
      <c r="C35" s="799" t="s">
        <v>175</v>
      </c>
      <c r="D35" s="799" t="s">
        <v>175</v>
      </c>
      <c r="E35" s="799" t="s">
        <v>175</v>
      </c>
      <c r="F35" s="799" t="s">
        <v>175</v>
      </c>
      <c r="G35" s="799" t="s">
        <v>175</v>
      </c>
    </row>
    <row r="36" s="1801" customFormat="true" ht="12.75" hidden="false" customHeight="false" outlineLevel="0" collapsed="false">
      <c r="A36" s="1800" t="s">
        <v>2967</v>
      </c>
      <c r="B36" s="799" t="s">
        <v>175</v>
      </c>
      <c r="C36" s="799" t="n">
        <v>79</v>
      </c>
      <c r="D36" s="799" t="n">
        <v>24</v>
      </c>
      <c r="E36" s="978" t="n">
        <v>4</v>
      </c>
      <c r="F36" s="978" t="n">
        <v>159</v>
      </c>
      <c r="G36" s="799" t="s">
        <v>175</v>
      </c>
    </row>
    <row r="37" s="1801" customFormat="true" ht="12.75" hidden="false" customHeight="false" outlineLevel="0" collapsed="false">
      <c r="A37" s="1800" t="s">
        <v>2968</v>
      </c>
      <c r="B37" s="978" t="n">
        <v>29023</v>
      </c>
      <c r="C37" s="978" t="n">
        <v>42159</v>
      </c>
      <c r="D37" s="799" t="n">
        <v>69262</v>
      </c>
      <c r="E37" s="978" t="n">
        <v>965</v>
      </c>
      <c r="F37" s="978" t="n">
        <v>1061</v>
      </c>
      <c r="G37" s="799" t="n">
        <v>3876</v>
      </c>
    </row>
    <row r="38" s="1801" customFormat="true" ht="12.75" hidden="false" customHeight="false" outlineLevel="0" collapsed="false">
      <c r="A38" s="1800" t="s">
        <v>2969</v>
      </c>
      <c r="B38" s="978" t="n">
        <v>1182</v>
      </c>
      <c r="C38" s="978" t="n">
        <v>819</v>
      </c>
      <c r="D38" s="799" t="n">
        <v>885</v>
      </c>
      <c r="E38" s="978" t="n">
        <v>303</v>
      </c>
      <c r="F38" s="978" t="n">
        <v>1293</v>
      </c>
      <c r="G38" s="799" t="n">
        <v>102</v>
      </c>
    </row>
    <row r="39" s="1801" customFormat="true" ht="12.75" hidden="false" customHeight="false" outlineLevel="0" collapsed="false">
      <c r="A39" s="1800" t="s">
        <v>2970</v>
      </c>
      <c r="B39" s="978" t="n">
        <v>101316</v>
      </c>
      <c r="C39" s="978" t="n">
        <v>75072</v>
      </c>
      <c r="D39" s="799" t="n">
        <v>76648</v>
      </c>
      <c r="E39" s="978" t="n">
        <v>38563</v>
      </c>
      <c r="F39" s="978" t="n">
        <v>56729</v>
      </c>
      <c r="G39" s="799" t="n">
        <v>49709</v>
      </c>
    </row>
    <row r="40" s="1801" customFormat="true" ht="12.75" hidden="false" customHeight="false" outlineLevel="0" collapsed="false">
      <c r="A40" s="1800" t="s">
        <v>2797</v>
      </c>
      <c r="B40" s="799" t="s">
        <v>175</v>
      </c>
      <c r="C40" s="799" t="n">
        <v>11</v>
      </c>
      <c r="D40" s="799" t="s">
        <v>175</v>
      </c>
      <c r="E40" s="799" t="s">
        <v>175</v>
      </c>
      <c r="F40" s="799" t="s">
        <v>175</v>
      </c>
      <c r="G40" s="799" t="s">
        <v>175</v>
      </c>
    </row>
    <row r="41" s="1801" customFormat="true" ht="12.75" hidden="false" customHeight="false" outlineLevel="0" collapsed="false">
      <c r="A41" s="1800" t="s">
        <v>2971</v>
      </c>
      <c r="B41" s="799" t="s">
        <v>175</v>
      </c>
      <c r="C41" s="799" t="s">
        <v>175</v>
      </c>
      <c r="D41" s="799" t="s">
        <v>175</v>
      </c>
      <c r="E41" s="799" t="s">
        <v>175</v>
      </c>
      <c r="F41" s="799" t="s">
        <v>175</v>
      </c>
      <c r="G41" s="799" t="n">
        <v>4</v>
      </c>
    </row>
    <row r="42" s="1801" customFormat="true" ht="12.75" hidden="false" customHeight="false" outlineLevel="0" collapsed="false">
      <c r="A42" s="1800" t="s">
        <v>2972</v>
      </c>
      <c r="B42" s="978" t="n">
        <v>51</v>
      </c>
      <c r="C42" s="799" t="s">
        <v>175</v>
      </c>
      <c r="D42" s="799" t="s">
        <v>175</v>
      </c>
      <c r="E42" s="978" t="n">
        <v>21</v>
      </c>
      <c r="F42" s="799" t="s">
        <v>175</v>
      </c>
      <c r="G42" s="799" t="s">
        <v>175</v>
      </c>
    </row>
    <row r="43" s="1801" customFormat="true" ht="12.75" hidden="false" customHeight="false" outlineLevel="0" collapsed="false">
      <c r="A43" s="1800" t="s">
        <v>2201</v>
      </c>
      <c r="B43" s="978" t="n">
        <v>243</v>
      </c>
      <c r="C43" s="978" t="n">
        <v>1</v>
      </c>
      <c r="D43" s="799" t="s">
        <v>175</v>
      </c>
      <c r="E43" s="799" t="s">
        <v>175</v>
      </c>
      <c r="F43" s="799" t="s">
        <v>175</v>
      </c>
      <c r="G43" s="799" t="s">
        <v>175</v>
      </c>
    </row>
    <row r="44" s="1801" customFormat="true" ht="12.75" hidden="false" customHeight="false" outlineLevel="0" collapsed="false">
      <c r="A44" s="1800" t="s">
        <v>2798</v>
      </c>
      <c r="B44" s="978" t="n">
        <v>4</v>
      </c>
      <c r="C44" s="978" t="n">
        <v>16</v>
      </c>
      <c r="D44" s="799" t="s">
        <v>175</v>
      </c>
      <c r="E44" s="799" t="s">
        <v>175</v>
      </c>
      <c r="F44" s="799" t="s">
        <v>175</v>
      </c>
      <c r="G44" s="799" t="s">
        <v>175</v>
      </c>
    </row>
    <row r="45" s="1801" customFormat="true" ht="12.75" hidden="false" customHeight="false" outlineLevel="0" collapsed="false">
      <c r="A45" s="1800" t="s">
        <v>2973</v>
      </c>
      <c r="B45" s="978" t="n">
        <v>39239</v>
      </c>
      <c r="C45" s="978" t="n">
        <v>37780</v>
      </c>
      <c r="D45" s="799" t="n">
        <v>44080</v>
      </c>
      <c r="E45" s="978" t="n">
        <v>13841</v>
      </c>
      <c r="F45" s="978" t="n">
        <v>4871</v>
      </c>
      <c r="G45" s="799" t="n">
        <v>3921</v>
      </c>
    </row>
    <row r="46" s="1801" customFormat="true" ht="12.75" hidden="false" customHeight="false" outlineLevel="0" collapsed="false">
      <c r="A46" s="1800" t="s">
        <v>2974</v>
      </c>
      <c r="B46" s="978" t="n">
        <v>315121</v>
      </c>
      <c r="C46" s="978" t="n">
        <v>280457</v>
      </c>
      <c r="D46" s="799" t="n">
        <v>269433</v>
      </c>
      <c r="E46" s="978" t="n">
        <v>469197</v>
      </c>
      <c r="F46" s="978" t="n">
        <v>405418</v>
      </c>
      <c r="G46" s="799" t="n">
        <v>371567</v>
      </c>
    </row>
    <row r="47" s="1801" customFormat="true" ht="12.75" hidden="false" customHeight="false" outlineLevel="0" collapsed="false">
      <c r="A47" s="1800" t="s">
        <v>2975</v>
      </c>
      <c r="B47" s="978" t="n">
        <v>58691</v>
      </c>
      <c r="C47" s="978" t="n">
        <v>74214</v>
      </c>
      <c r="D47" s="799" t="n">
        <v>85397</v>
      </c>
      <c r="E47" s="978" t="n">
        <v>61096</v>
      </c>
      <c r="F47" s="978" t="n">
        <v>82225</v>
      </c>
      <c r="G47" s="799" t="n">
        <v>100562</v>
      </c>
    </row>
    <row r="48" s="1801" customFormat="true" ht="12.75" hidden="false" customHeight="false" outlineLevel="0" collapsed="false">
      <c r="A48" s="1800" t="s">
        <v>2976</v>
      </c>
      <c r="B48" s="978" t="n">
        <v>5918</v>
      </c>
      <c r="C48" s="978" t="n">
        <v>5040</v>
      </c>
      <c r="D48" s="799" t="n">
        <v>3844</v>
      </c>
      <c r="E48" s="978" t="n">
        <v>13604</v>
      </c>
      <c r="F48" s="978" t="n">
        <v>11043</v>
      </c>
      <c r="G48" s="799" t="n">
        <v>5304</v>
      </c>
    </row>
    <row r="49" s="1801" customFormat="true" ht="12.75" hidden="false" customHeight="false" outlineLevel="0" collapsed="false">
      <c r="A49" s="1800" t="s">
        <v>2977</v>
      </c>
      <c r="B49" s="978" t="n">
        <v>148983</v>
      </c>
      <c r="C49" s="978" t="n">
        <v>140788</v>
      </c>
      <c r="D49" s="799" t="n">
        <v>152530</v>
      </c>
      <c r="E49" s="978" t="n">
        <v>246979</v>
      </c>
      <c r="F49" s="978" t="n">
        <v>234598</v>
      </c>
      <c r="G49" s="799" t="n">
        <v>267098</v>
      </c>
    </row>
    <row r="50" s="1801" customFormat="true" ht="12.75" hidden="false" customHeight="false" outlineLevel="0" collapsed="false">
      <c r="A50" s="1800" t="s">
        <v>2802</v>
      </c>
      <c r="B50" s="978" t="n">
        <v>43297</v>
      </c>
      <c r="C50" s="978" t="n">
        <v>46188</v>
      </c>
      <c r="D50" s="799" t="n">
        <v>43542</v>
      </c>
      <c r="E50" s="978" t="n">
        <v>89454</v>
      </c>
      <c r="F50" s="978" t="n">
        <v>79395</v>
      </c>
      <c r="G50" s="799" t="n">
        <v>78126</v>
      </c>
    </row>
    <row r="51" s="1801" customFormat="true" ht="12.75" hidden="false" customHeight="false" outlineLevel="0" collapsed="false">
      <c r="A51" s="1800" t="s">
        <v>2978</v>
      </c>
      <c r="B51" s="978" t="n">
        <v>19588</v>
      </c>
      <c r="C51" s="978" t="n">
        <v>21614</v>
      </c>
      <c r="D51" s="799" t="n">
        <v>22002</v>
      </c>
      <c r="E51" s="978" t="n">
        <v>35253</v>
      </c>
      <c r="F51" s="978" t="n">
        <v>38152</v>
      </c>
      <c r="G51" s="799" t="n">
        <v>47335</v>
      </c>
    </row>
    <row r="52" s="1801" customFormat="true" ht="12.75" hidden="false" customHeight="false" outlineLevel="0" collapsed="false">
      <c r="A52" s="1800" t="s">
        <v>1028</v>
      </c>
      <c r="B52" s="978" t="n">
        <v>57345</v>
      </c>
      <c r="C52" s="978" t="n">
        <v>47944</v>
      </c>
      <c r="D52" s="799" t="n">
        <v>36741</v>
      </c>
      <c r="E52" s="978" t="n">
        <v>72667</v>
      </c>
      <c r="F52" s="978" t="n">
        <v>68547</v>
      </c>
      <c r="G52" s="799" t="n">
        <v>61074</v>
      </c>
    </row>
    <row r="53" s="1801" customFormat="true" ht="12.75" hidden="false" customHeight="false" outlineLevel="0" collapsed="false">
      <c r="A53" s="1800" t="s">
        <v>1029</v>
      </c>
      <c r="B53" s="978" t="n">
        <v>1542</v>
      </c>
      <c r="C53" s="978" t="n">
        <v>870</v>
      </c>
      <c r="D53" s="799" t="n">
        <v>977</v>
      </c>
      <c r="E53" s="978" t="n">
        <v>3219</v>
      </c>
      <c r="F53" s="978" t="n">
        <v>2430</v>
      </c>
      <c r="G53" s="799" t="n">
        <v>2073</v>
      </c>
    </row>
    <row r="54" s="1801" customFormat="true" ht="12.75" hidden="false" customHeight="false" outlineLevel="0" collapsed="false">
      <c r="A54" s="1800" t="s">
        <v>2979</v>
      </c>
      <c r="B54" s="978" t="n">
        <v>18</v>
      </c>
      <c r="C54" s="978" t="n">
        <v>37109</v>
      </c>
      <c r="D54" s="799" t="s">
        <v>175</v>
      </c>
      <c r="E54" s="978" t="n">
        <v>3</v>
      </c>
      <c r="F54" s="799" t="s">
        <v>175</v>
      </c>
      <c r="G54" s="799" t="n">
        <v>20</v>
      </c>
    </row>
    <row r="55" s="1801" customFormat="true" ht="12.75" hidden="false" customHeight="false" outlineLevel="0" collapsed="false">
      <c r="A55" s="1800" t="s">
        <v>2980</v>
      </c>
      <c r="B55" s="978" t="n">
        <v>63</v>
      </c>
      <c r="C55" s="978" t="n">
        <v>73</v>
      </c>
      <c r="D55" s="799" t="n">
        <v>41</v>
      </c>
      <c r="E55" s="799" t="s">
        <v>175</v>
      </c>
      <c r="F55" s="799" t="s">
        <v>175</v>
      </c>
      <c r="G55" s="799" t="s">
        <v>175</v>
      </c>
    </row>
    <row r="56" s="1801" customFormat="true" ht="12.75" hidden="false" customHeight="false" outlineLevel="0" collapsed="false">
      <c r="A56" s="1800" t="s">
        <v>2981</v>
      </c>
      <c r="B56" s="978" t="n">
        <v>35</v>
      </c>
      <c r="C56" s="799" t="s">
        <v>175</v>
      </c>
      <c r="D56" s="799" t="n">
        <v>320</v>
      </c>
      <c r="E56" s="978" t="n">
        <v>10</v>
      </c>
      <c r="F56" s="799" t="s">
        <v>175</v>
      </c>
      <c r="G56" s="799" t="s">
        <v>175</v>
      </c>
    </row>
    <row r="57" s="1801" customFormat="true" ht="12.75" hidden="false" customHeight="false" outlineLevel="0" collapsed="false">
      <c r="A57" s="1800" t="s">
        <v>2982</v>
      </c>
      <c r="B57" s="978" t="n">
        <v>7</v>
      </c>
      <c r="C57" s="978" t="n">
        <v>36</v>
      </c>
      <c r="D57" s="799" t="n">
        <v>12</v>
      </c>
      <c r="E57" s="978" t="n">
        <v>197</v>
      </c>
      <c r="F57" s="978" t="n">
        <v>35</v>
      </c>
      <c r="G57" s="799" t="s">
        <v>175</v>
      </c>
    </row>
    <row r="58" s="1801" customFormat="true" ht="12.75" hidden="false" customHeight="false" outlineLevel="0" collapsed="false">
      <c r="A58" s="1800" t="s">
        <v>2983</v>
      </c>
      <c r="B58" s="978" t="n">
        <v>12</v>
      </c>
      <c r="C58" s="978" t="n">
        <v>11</v>
      </c>
      <c r="D58" s="799" t="s">
        <v>175</v>
      </c>
      <c r="E58" s="978" t="n">
        <v>63</v>
      </c>
      <c r="F58" s="799" t="s">
        <v>175</v>
      </c>
      <c r="G58" s="799" t="s">
        <v>175</v>
      </c>
    </row>
    <row r="59" s="1801" customFormat="true" ht="12.75" hidden="false" customHeight="false" outlineLevel="0" collapsed="false">
      <c r="A59" s="1800" t="s">
        <v>2984</v>
      </c>
      <c r="B59" s="799" t="s">
        <v>175</v>
      </c>
      <c r="C59" s="799" t="s">
        <v>175</v>
      </c>
      <c r="D59" s="799" t="s">
        <v>175</v>
      </c>
      <c r="E59" s="799" t="s">
        <v>175</v>
      </c>
      <c r="F59" s="799" t="s">
        <v>175</v>
      </c>
      <c r="G59" s="799" t="s">
        <v>175</v>
      </c>
    </row>
    <row r="60" s="1801" customFormat="true" ht="12.75" hidden="false" customHeight="false" outlineLevel="0" collapsed="false">
      <c r="A60" s="1800" t="s">
        <v>2985</v>
      </c>
      <c r="B60" s="978" t="n">
        <v>52455</v>
      </c>
      <c r="C60" s="978" t="n">
        <v>45259</v>
      </c>
      <c r="D60" s="799" t="n">
        <v>42479</v>
      </c>
      <c r="E60" s="978" t="n">
        <v>72214</v>
      </c>
      <c r="F60" s="978" t="n">
        <v>58972</v>
      </c>
      <c r="G60" s="799" t="n">
        <v>56955</v>
      </c>
    </row>
    <row r="61" s="1801" customFormat="true" ht="12.75" hidden="false" customHeight="false" outlineLevel="0" collapsed="false">
      <c r="A61" s="1800" t="s">
        <v>2986</v>
      </c>
      <c r="B61" s="978" t="n">
        <v>18580</v>
      </c>
      <c r="C61" s="978" t="n">
        <v>22636</v>
      </c>
      <c r="D61" s="799" t="n">
        <v>23258</v>
      </c>
      <c r="E61" s="978" t="n">
        <v>26916</v>
      </c>
      <c r="F61" s="978" t="n">
        <v>30703</v>
      </c>
      <c r="G61" s="799" t="n">
        <v>36479</v>
      </c>
    </row>
    <row r="62" s="1801" customFormat="true" ht="12.75" hidden="false" customHeight="false" outlineLevel="0" collapsed="false">
      <c r="A62" s="1800" t="s">
        <v>1040</v>
      </c>
      <c r="B62" s="978" t="n">
        <v>16435</v>
      </c>
      <c r="C62" s="978" t="n">
        <v>17096</v>
      </c>
      <c r="D62" s="799" t="n">
        <v>20049</v>
      </c>
      <c r="E62" s="978" t="n">
        <v>32207</v>
      </c>
      <c r="F62" s="978" t="n">
        <v>23576</v>
      </c>
      <c r="G62" s="799" t="n">
        <v>25217</v>
      </c>
    </row>
    <row r="63" s="1801" customFormat="true" ht="12.75" hidden="false" customHeight="false" outlineLevel="0" collapsed="false">
      <c r="A63" s="1802" t="s">
        <v>2809</v>
      </c>
      <c r="B63" s="263"/>
      <c r="C63" s="263"/>
      <c r="D63" s="799"/>
      <c r="E63" s="263"/>
      <c r="F63" s="263"/>
      <c r="G63" s="799"/>
    </row>
    <row r="64" s="1801" customFormat="true" ht="12.75" hidden="false" customHeight="false" outlineLevel="0" collapsed="false">
      <c r="A64" s="1800" t="s">
        <v>2810</v>
      </c>
      <c r="B64" s="978" t="n">
        <v>42164</v>
      </c>
      <c r="C64" s="978" t="n">
        <v>47415</v>
      </c>
      <c r="D64" s="799" t="n">
        <v>55791</v>
      </c>
      <c r="E64" s="978" t="n">
        <v>76165</v>
      </c>
      <c r="F64" s="978" t="n">
        <v>69791</v>
      </c>
      <c r="G64" s="799" t="n">
        <v>78762</v>
      </c>
    </row>
    <row r="65" s="1801" customFormat="true" ht="12.75" hidden="false" customHeight="false" outlineLevel="0" collapsed="false">
      <c r="A65" s="1803" t="s">
        <v>659</v>
      </c>
      <c r="B65" s="799"/>
      <c r="C65" s="799"/>
      <c r="D65" s="799"/>
      <c r="E65" s="799"/>
      <c r="F65" s="799"/>
      <c r="G65" s="799"/>
    </row>
    <row r="66" s="1799" customFormat="true" ht="12.75" hidden="false" customHeight="false" outlineLevel="0" collapsed="false">
      <c r="A66" s="1798" t="s">
        <v>2987</v>
      </c>
      <c r="B66" s="797" t="n">
        <v>723772</v>
      </c>
      <c r="C66" s="797" t="n">
        <v>868319</v>
      </c>
      <c r="D66" s="797" t="n">
        <v>743276</v>
      </c>
      <c r="E66" s="797" t="n">
        <v>604961</v>
      </c>
      <c r="F66" s="797" t="n">
        <v>270659</v>
      </c>
      <c r="G66" s="797" t="n">
        <v>102059</v>
      </c>
    </row>
    <row r="67" s="1801" customFormat="true" ht="12.75" hidden="false" customHeight="false" outlineLevel="0" collapsed="false">
      <c r="A67" s="1800" t="s">
        <v>2988</v>
      </c>
      <c r="B67" s="978" t="n">
        <v>12025</v>
      </c>
      <c r="C67" s="978" t="n">
        <v>10238</v>
      </c>
      <c r="D67" s="799" t="n">
        <v>9733</v>
      </c>
      <c r="E67" s="978" t="n">
        <v>35307</v>
      </c>
      <c r="F67" s="978" t="n">
        <v>25426</v>
      </c>
      <c r="G67" s="799" t="n">
        <v>21831</v>
      </c>
    </row>
    <row r="68" s="1801" customFormat="true" ht="12.75" hidden="false" customHeight="false" outlineLevel="0" collapsed="false">
      <c r="A68" s="1800" t="s">
        <v>2989</v>
      </c>
      <c r="B68" s="978" t="n">
        <v>33428</v>
      </c>
      <c r="C68" s="978" t="n">
        <v>35</v>
      </c>
      <c r="D68" s="799" t="s">
        <v>175</v>
      </c>
      <c r="E68" s="978" t="n">
        <v>31</v>
      </c>
      <c r="F68" s="799" t="s">
        <v>175</v>
      </c>
      <c r="G68" s="799" t="s">
        <v>175</v>
      </c>
    </row>
    <row r="69" s="1801" customFormat="true" ht="12.75" hidden="false" customHeight="false" outlineLevel="0" collapsed="false">
      <c r="A69" s="1800" t="s">
        <v>2990</v>
      </c>
      <c r="B69" s="978" t="n">
        <v>60069</v>
      </c>
      <c r="C69" s="978" t="n">
        <v>62417</v>
      </c>
      <c r="D69" s="799" t="n">
        <v>56547</v>
      </c>
      <c r="E69" s="978" t="n">
        <v>180441</v>
      </c>
      <c r="F69" s="978" t="n">
        <v>141037</v>
      </c>
      <c r="G69" s="799" t="n">
        <v>76434</v>
      </c>
    </row>
    <row r="70" s="1801" customFormat="true" ht="12.75" hidden="false" customHeight="false" outlineLevel="0" collapsed="false">
      <c r="A70" s="1800" t="s">
        <v>2991</v>
      </c>
      <c r="B70" s="978" t="n">
        <v>37</v>
      </c>
      <c r="C70" s="799" t="s">
        <v>175</v>
      </c>
      <c r="D70" s="799" t="n">
        <v>30</v>
      </c>
      <c r="E70" s="799" t="s">
        <v>175</v>
      </c>
      <c r="F70" s="799" t="s">
        <v>175</v>
      </c>
      <c r="G70" s="799" t="s">
        <v>175</v>
      </c>
    </row>
    <row r="71" s="1801" customFormat="true" ht="12.75" hidden="false" customHeight="false" outlineLevel="0" collapsed="false">
      <c r="A71" s="1800" t="s">
        <v>2813</v>
      </c>
      <c r="B71" s="978" t="n">
        <v>305</v>
      </c>
      <c r="C71" s="978" t="n">
        <v>1571</v>
      </c>
      <c r="D71" s="799" t="n">
        <v>1528</v>
      </c>
      <c r="E71" s="978" t="n">
        <v>647</v>
      </c>
      <c r="F71" s="978" t="n">
        <v>370</v>
      </c>
      <c r="G71" s="799" t="n">
        <v>132</v>
      </c>
    </row>
    <row r="72" s="1801" customFormat="true" ht="12.75" hidden="false" customHeight="false" outlineLevel="0" collapsed="false">
      <c r="A72" s="1800" t="s">
        <v>2225</v>
      </c>
      <c r="B72" s="799" t="s">
        <v>175</v>
      </c>
      <c r="C72" s="799" t="n">
        <v>247</v>
      </c>
      <c r="D72" s="799" t="s">
        <v>175</v>
      </c>
      <c r="E72" s="978" t="n">
        <v>1</v>
      </c>
      <c r="F72" s="978" t="s">
        <v>175</v>
      </c>
      <c r="G72" s="799" t="s">
        <v>175</v>
      </c>
    </row>
    <row r="73" s="1801" customFormat="true" ht="12.75" hidden="false" customHeight="false" outlineLevel="0" collapsed="false">
      <c r="A73" s="1800" t="s">
        <v>1051</v>
      </c>
      <c r="B73" s="978" t="n">
        <v>7</v>
      </c>
      <c r="C73" s="978" t="n">
        <v>48</v>
      </c>
      <c r="D73" s="799" t="s">
        <v>175</v>
      </c>
      <c r="E73" s="978" t="n">
        <v>7</v>
      </c>
      <c r="F73" s="799" t="n">
        <v>11</v>
      </c>
      <c r="G73" s="799" t="n">
        <v>13</v>
      </c>
    </row>
    <row r="74" s="1801" customFormat="true" ht="12.75" hidden="false" customHeight="false" outlineLevel="0" collapsed="false">
      <c r="A74" s="1800" t="s">
        <v>2226</v>
      </c>
      <c r="B74" s="978" t="n">
        <v>3</v>
      </c>
      <c r="C74" s="978" t="n">
        <v>26</v>
      </c>
      <c r="D74" s="799" t="s">
        <v>175</v>
      </c>
      <c r="E74" s="799" t="s">
        <v>175</v>
      </c>
      <c r="F74" s="799" t="n">
        <v>2</v>
      </c>
      <c r="G74" s="799" t="s">
        <v>175</v>
      </c>
    </row>
    <row r="75" s="1801" customFormat="true" ht="12.75" hidden="false" customHeight="false" outlineLevel="0" collapsed="false">
      <c r="A75" s="1800" t="s">
        <v>2992</v>
      </c>
      <c r="B75" s="799" t="s">
        <v>175</v>
      </c>
      <c r="C75" s="799" t="s">
        <v>175</v>
      </c>
      <c r="D75" s="799" t="s">
        <v>175</v>
      </c>
      <c r="E75" s="978" t="n">
        <v>5</v>
      </c>
      <c r="F75" s="799" t="s">
        <v>175</v>
      </c>
      <c r="G75" s="799" t="s">
        <v>175</v>
      </c>
    </row>
    <row r="76" s="1801" customFormat="true" ht="12.75" hidden="false" customHeight="false" outlineLevel="0" collapsed="false">
      <c r="A76" s="1800" t="s">
        <v>2993</v>
      </c>
      <c r="B76" s="799" t="s">
        <v>175</v>
      </c>
      <c r="C76" s="799" t="s">
        <v>175</v>
      </c>
      <c r="D76" s="799" t="s">
        <v>175</v>
      </c>
      <c r="E76" s="799" t="s">
        <v>175</v>
      </c>
      <c r="F76" s="799" t="s">
        <v>175</v>
      </c>
      <c r="G76" s="799" t="s">
        <v>175</v>
      </c>
    </row>
    <row r="77" s="1801" customFormat="true" ht="12.75" hidden="false" customHeight="false" outlineLevel="0" collapsed="false">
      <c r="A77" s="1800" t="s">
        <v>1055</v>
      </c>
      <c r="B77" s="978" t="n">
        <v>308</v>
      </c>
      <c r="C77" s="978" t="n">
        <v>43</v>
      </c>
      <c r="D77" s="799" t="n">
        <v>25</v>
      </c>
      <c r="E77" s="978" t="n">
        <v>23</v>
      </c>
      <c r="F77" s="978" t="n">
        <v>15</v>
      </c>
      <c r="G77" s="799" t="s">
        <v>175</v>
      </c>
    </row>
    <row r="78" s="1801" customFormat="true" ht="12.75" hidden="false" customHeight="false" outlineLevel="0" collapsed="false">
      <c r="A78" s="1800" t="s">
        <v>2994</v>
      </c>
      <c r="B78" s="799" t="s">
        <v>175</v>
      </c>
      <c r="C78" s="799" t="s">
        <v>175</v>
      </c>
      <c r="D78" s="799" t="n">
        <v>4</v>
      </c>
      <c r="E78" s="799" t="s">
        <v>175</v>
      </c>
      <c r="F78" s="799" t="s">
        <v>175</v>
      </c>
      <c r="G78" s="799" t="s">
        <v>175</v>
      </c>
    </row>
    <row r="79" customFormat="false" ht="12.75" hidden="false" customHeight="false" outlineLevel="0" collapsed="false">
      <c r="A79" s="1800" t="s">
        <v>1057</v>
      </c>
      <c r="B79" s="799" t="s">
        <v>175</v>
      </c>
      <c r="C79" s="799" t="s">
        <v>175</v>
      </c>
      <c r="D79" s="799" t="s">
        <v>175</v>
      </c>
      <c r="E79" s="799" t="s">
        <v>175</v>
      </c>
      <c r="F79" s="799" t="s">
        <v>175</v>
      </c>
      <c r="G79" s="799" t="s">
        <v>175</v>
      </c>
    </row>
    <row r="80" customFormat="false" ht="12.75" hidden="false" customHeight="false" outlineLevel="0" collapsed="false">
      <c r="A80" s="1800" t="s">
        <v>2995</v>
      </c>
      <c r="B80" s="799" t="s">
        <v>175</v>
      </c>
      <c r="C80" s="799" t="s">
        <v>175</v>
      </c>
      <c r="D80" s="799" t="n">
        <v>15</v>
      </c>
      <c r="E80" s="799" t="s">
        <v>175</v>
      </c>
      <c r="F80" s="799" t="s">
        <v>175</v>
      </c>
      <c r="G80" s="799" t="s">
        <v>175</v>
      </c>
    </row>
    <row r="81" customFormat="false" ht="12.75" hidden="false" customHeight="false" outlineLevel="0" collapsed="false">
      <c r="A81" s="1800" t="s">
        <v>2996</v>
      </c>
      <c r="B81" s="978" t="n">
        <v>1029</v>
      </c>
      <c r="C81" s="978" t="n">
        <v>1283</v>
      </c>
      <c r="D81" s="799" t="n">
        <v>923</v>
      </c>
      <c r="E81" s="978" t="n">
        <v>190</v>
      </c>
      <c r="F81" s="978" t="n">
        <v>13</v>
      </c>
      <c r="G81" s="799" t="s">
        <v>175</v>
      </c>
    </row>
    <row r="82" customFormat="false" ht="12.75" hidden="false" customHeight="false" outlineLevel="0" collapsed="false">
      <c r="A82" s="1800" t="s">
        <v>1062</v>
      </c>
      <c r="B82" s="799" t="s">
        <v>175</v>
      </c>
      <c r="C82" s="799" t="s">
        <v>175</v>
      </c>
      <c r="D82" s="799" t="n">
        <v>14</v>
      </c>
      <c r="E82" s="799" t="s">
        <v>175</v>
      </c>
      <c r="F82" s="978" t="n">
        <v>7</v>
      </c>
      <c r="G82" s="799" t="s">
        <v>175</v>
      </c>
    </row>
    <row r="83" customFormat="false" ht="12.75" hidden="false" customHeight="false" outlineLevel="0" collapsed="false">
      <c r="A83" s="1800" t="s">
        <v>2997</v>
      </c>
      <c r="B83" s="978" t="n">
        <v>63</v>
      </c>
      <c r="C83" s="978" t="n">
        <v>54</v>
      </c>
      <c r="D83" s="799" t="n">
        <v>13</v>
      </c>
      <c r="E83" s="978" t="n">
        <v>373</v>
      </c>
      <c r="F83" s="978" t="n">
        <v>17</v>
      </c>
      <c r="G83" s="799" t="n">
        <v>13</v>
      </c>
    </row>
    <row r="84" customFormat="false" ht="12.75" hidden="false" customHeight="false" outlineLevel="0" collapsed="false">
      <c r="A84" s="1800" t="s">
        <v>2998</v>
      </c>
      <c r="B84" s="799" t="s">
        <v>175</v>
      </c>
      <c r="C84" s="799" t="n">
        <v>6</v>
      </c>
      <c r="D84" s="799" t="n">
        <v>13</v>
      </c>
      <c r="E84" s="799" t="s">
        <v>175</v>
      </c>
      <c r="F84" s="799" t="s">
        <v>175</v>
      </c>
      <c r="G84" s="799" t="s">
        <v>175</v>
      </c>
    </row>
    <row r="85" s="1801" customFormat="true" ht="12.75" hidden="false" customHeight="false" outlineLevel="0" collapsed="false">
      <c r="A85" s="1800" t="s">
        <v>2999</v>
      </c>
      <c r="B85" s="799" t="s">
        <v>175</v>
      </c>
      <c r="C85" s="799" t="s">
        <v>175</v>
      </c>
      <c r="D85" s="799" t="n">
        <v>8</v>
      </c>
      <c r="E85" s="799" t="s">
        <v>175</v>
      </c>
      <c r="F85" s="799" t="s">
        <v>175</v>
      </c>
      <c r="G85" s="799" t="s">
        <v>175</v>
      </c>
    </row>
    <row r="86" s="1801" customFormat="true" ht="12.75" hidden="false" customHeight="false" outlineLevel="0" collapsed="false">
      <c r="A86" s="1800" t="s">
        <v>3000</v>
      </c>
      <c r="B86" s="978" t="n">
        <v>12</v>
      </c>
      <c r="C86" s="978" t="n">
        <v>8</v>
      </c>
      <c r="D86" s="799" t="s">
        <v>175</v>
      </c>
      <c r="E86" s="978" t="n">
        <v>4</v>
      </c>
      <c r="F86" s="799" t="s">
        <v>175</v>
      </c>
      <c r="G86" s="799" t="s">
        <v>175</v>
      </c>
    </row>
    <row r="87" s="1801" customFormat="true" ht="12.75" hidden="false" customHeight="false" outlineLevel="0" collapsed="false">
      <c r="A87" s="1800" t="s">
        <v>3001</v>
      </c>
      <c r="B87" s="978" t="n">
        <v>102</v>
      </c>
      <c r="C87" s="799" t="s">
        <v>175</v>
      </c>
      <c r="D87" s="799" t="n">
        <v>39</v>
      </c>
      <c r="E87" s="978" t="n">
        <v>8</v>
      </c>
      <c r="F87" s="978" t="n">
        <v>1</v>
      </c>
      <c r="G87" s="799" t="s">
        <v>175</v>
      </c>
    </row>
    <row r="88" s="1801" customFormat="true" ht="12.75" hidden="false" customHeight="false" outlineLevel="0" collapsed="false">
      <c r="A88" s="1800" t="s">
        <v>3002</v>
      </c>
      <c r="B88" s="978" t="n">
        <v>139</v>
      </c>
      <c r="C88" s="978" t="n">
        <v>39</v>
      </c>
      <c r="D88" s="799" t="n">
        <v>138</v>
      </c>
      <c r="E88" s="978" t="n">
        <v>38</v>
      </c>
      <c r="F88" s="978" t="n">
        <v>399</v>
      </c>
      <c r="G88" s="799" t="n">
        <v>4</v>
      </c>
    </row>
    <row r="89" s="1801" customFormat="true" ht="12.75" hidden="false" customHeight="false" outlineLevel="0" collapsed="false">
      <c r="A89" s="1800" t="s">
        <v>2240</v>
      </c>
      <c r="B89" s="799" t="s">
        <v>175</v>
      </c>
      <c r="C89" s="978" t="n">
        <v>2</v>
      </c>
      <c r="D89" s="799" t="s">
        <v>175</v>
      </c>
      <c r="E89" s="799" t="s">
        <v>175</v>
      </c>
      <c r="F89" s="799" t="s">
        <v>175</v>
      </c>
      <c r="G89" s="799" t="n">
        <v>11</v>
      </c>
    </row>
    <row r="90" s="1801" customFormat="true" ht="12.75" hidden="false" customHeight="false" outlineLevel="0" collapsed="false">
      <c r="A90" s="1800" t="s">
        <v>2241</v>
      </c>
      <c r="B90" s="799" t="s">
        <v>175</v>
      </c>
      <c r="C90" s="799" t="s">
        <v>175</v>
      </c>
      <c r="D90" s="799" t="n">
        <v>43</v>
      </c>
      <c r="E90" s="799" t="s">
        <v>175</v>
      </c>
      <c r="F90" s="799" t="s">
        <v>175</v>
      </c>
      <c r="G90" s="799" t="s">
        <v>175</v>
      </c>
    </row>
    <row r="91" s="1801" customFormat="true" ht="12.75" hidden="false" customHeight="false" outlineLevel="0" collapsed="false">
      <c r="A91" s="1800" t="s">
        <v>3003</v>
      </c>
      <c r="B91" s="978" t="n">
        <v>51</v>
      </c>
      <c r="C91" s="799" t="s">
        <v>175</v>
      </c>
      <c r="D91" s="799" t="s">
        <v>175</v>
      </c>
      <c r="E91" s="799" t="s">
        <v>175</v>
      </c>
      <c r="F91" s="799" t="s">
        <v>175</v>
      </c>
      <c r="G91" s="799" t="s">
        <v>175</v>
      </c>
    </row>
    <row r="92" s="1801" customFormat="true" ht="12.75" hidden="false" customHeight="false" outlineLevel="0" collapsed="false">
      <c r="A92" s="1800" t="s">
        <v>3004</v>
      </c>
      <c r="B92" s="799" t="s">
        <v>175</v>
      </c>
      <c r="C92" s="799" t="s">
        <v>175</v>
      </c>
      <c r="D92" s="799" t="n">
        <v>24</v>
      </c>
      <c r="E92" s="978" t="n">
        <v>6</v>
      </c>
      <c r="F92" s="799" t="s">
        <v>175</v>
      </c>
      <c r="G92" s="799" t="s">
        <v>175</v>
      </c>
    </row>
    <row r="93" s="1801" customFormat="true" ht="12.75" hidden="false" customHeight="false" outlineLevel="0" collapsed="false">
      <c r="A93" s="1800" t="s">
        <v>3005</v>
      </c>
      <c r="B93" s="978" t="n">
        <v>93</v>
      </c>
      <c r="C93" s="799" t="s">
        <v>175</v>
      </c>
      <c r="D93" s="799" t="s">
        <v>175</v>
      </c>
      <c r="E93" s="799" t="s">
        <v>175</v>
      </c>
      <c r="F93" s="799" t="s">
        <v>175</v>
      </c>
      <c r="G93" s="799" t="s">
        <v>175</v>
      </c>
    </row>
    <row r="94" s="1801" customFormat="true" ht="12.75" hidden="false" customHeight="false" outlineLevel="0" collapsed="false">
      <c r="A94" s="1800" t="s">
        <v>1083</v>
      </c>
      <c r="B94" s="978" t="n">
        <v>4</v>
      </c>
      <c r="C94" s="978" t="n">
        <v>58</v>
      </c>
      <c r="D94" s="799" t="n">
        <v>190</v>
      </c>
      <c r="E94" s="799" t="s">
        <v>175</v>
      </c>
      <c r="F94" s="799" t="s">
        <v>175</v>
      </c>
      <c r="G94" s="799" t="n">
        <v>7</v>
      </c>
    </row>
    <row r="95" s="1801" customFormat="true" ht="12.75" hidden="false" customHeight="false" outlineLevel="0" collapsed="false">
      <c r="A95" s="1800" t="s">
        <v>3006</v>
      </c>
      <c r="B95" s="978" t="n">
        <v>54</v>
      </c>
      <c r="C95" s="978" t="n">
        <v>154</v>
      </c>
      <c r="D95" s="799" t="s">
        <v>175</v>
      </c>
      <c r="E95" s="799" t="s">
        <v>175</v>
      </c>
      <c r="F95" s="799" t="n">
        <v>7</v>
      </c>
      <c r="G95" s="799" t="s">
        <v>175</v>
      </c>
    </row>
    <row r="96" s="1801" customFormat="true" ht="12.75" hidden="false" customHeight="false" outlineLevel="0" collapsed="false">
      <c r="A96" s="1800" t="s">
        <v>1086</v>
      </c>
      <c r="B96" s="799" t="s">
        <v>175</v>
      </c>
      <c r="C96" s="799" t="s">
        <v>175</v>
      </c>
      <c r="D96" s="799" t="s">
        <v>175</v>
      </c>
      <c r="E96" s="978" t="n">
        <v>66</v>
      </c>
      <c r="F96" s="978" t="n">
        <v>4</v>
      </c>
      <c r="G96" s="799" t="s">
        <v>175</v>
      </c>
    </row>
    <row r="97" s="1801" customFormat="true" ht="12.75" hidden="false" customHeight="false" outlineLevel="0" collapsed="false">
      <c r="A97" s="1800" t="s">
        <v>3007</v>
      </c>
      <c r="B97" s="799" t="s">
        <v>175</v>
      </c>
      <c r="C97" s="799" t="n">
        <v>13</v>
      </c>
      <c r="D97" s="799" t="n">
        <v>27</v>
      </c>
      <c r="E97" s="978" t="n">
        <v>174</v>
      </c>
      <c r="F97" s="799" t="s">
        <v>175</v>
      </c>
      <c r="G97" s="799" t="n">
        <v>21</v>
      </c>
    </row>
    <row r="98" s="1801" customFormat="true" ht="12.75" hidden="false" customHeight="false" outlineLevel="0" collapsed="false">
      <c r="A98" s="1800" t="s">
        <v>3008</v>
      </c>
      <c r="B98" s="799" t="s">
        <v>175</v>
      </c>
      <c r="C98" s="799" t="n">
        <v>26</v>
      </c>
      <c r="D98" s="799" t="s">
        <v>175</v>
      </c>
      <c r="E98" s="978" t="n">
        <v>45</v>
      </c>
      <c r="F98" s="978" t="n">
        <v>3</v>
      </c>
      <c r="G98" s="799" t="s">
        <v>175</v>
      </c>
    </row>
    <row r="99" s="1801" customFormat="true" ht="12.75" hidden="false" customHeight="false" outlineLevel="0" collapsed="false">
      <c r="A99" s="1800" t="s">
        <v>3009</v>
      </c>
      <c r="B99" s="978" t="n">
        <v>2250</v>
      </c>
      <c r="C99" s="978" t="n">
        <v>939</v>
      </c>
      <c r="D99" s="799" t="n">
        <v>550</v>
      </c>
      <c r="E99" s="978" t="n">
        <v>61</v>
      </c>
      <c r="F99" s="799" t="s">
        <v>175</v>
      </c>
      <c r="G99" s="799" t="s">
        <v>175</v>
      </c>
    </row>
    <row r="100" s="1801" customFormat="true" ht="12.75" hidden="false" customHeight="false" outlineLevel="0" collapsed="false">
      <c r="A100" s="1800" t="s">
        <v>3010</v>
      </c>
      <c r="B100" s="799" t="s">
        <v>175</v>
      </c>
      <c r="C100" s="799" t="s">
        <v>175</v>
      </c>
      <c r="D100" s="799" t="s">
        <v>175</v>
      </c>
      <c r="E100" s="978" t="n">
        <v>5</v>
      </c>
      <c r="F100" s="799" t="s">
        <v>175</v>
      </c>
      <c r="G100" s="799" t="s">
        <v>175</v>
      </c>
    </row>
    <row r="101" s="1801" customFormat="true" ht="12.75" hidden="false" customHeight="false" outlineLevel="0" collapsed="false">
      <c r="A101" s="1800" t="s">
        <v>3011</v>
      </c>
      <c r="B101" s="799" t="s">
        <v>175</v>
      </c>
      <c r="C101" s="799" t="s">
        <v>175</v>
      </c>
      <c r="D101" s="799" t="s">
        <v>175</v>
      </c>
      <c r="E101" s="978" t="n">
        <v>4</v>
      </c>
      <c r="F101" s="799" t="s">
        <v>175</v>
      </c>
      <c r="G101" s="799" t="s">
        <v>175</v>
      </c>
    </row>
    <row r="102" s="1801" customFormat="true" ht="12.75" hidden="false" customHeight="false" outlineLevel="0" collapsed="false">
      <c r="A102" s="1800" t="s">
        <v>3012</v>
      </c>
      <c r="B102" s="799" t="s">
        <v>175</v>
      </c>
      <c r="C102" s="799" t="s">
        <v>175</v>
      </c>
      <c r="D102" s="799" t="s">
        <v>175</v>
      </c>
      <c r="E102" s="978" t="n">
        <v>8</v>
      </c>
      <c r="F102" s="799" t="s">
        <v>175</v>
      </c>
      <c r="G102" s="799" t="n">
        <v>85</v>
      </c>
    </row>
    <row r="103" s="1801" customFormat="true" ht="12.75" hidden="false" customHeight="false" outlineLevel="0" collapsed="false">
      <c r="A103" s="1800" t="s">
        <v>2839</v>
      </c>
      <c r="B103" s="799" t="s">
        <v>175</v>
      </c>
      <c r="C103" s="799" t="s">
        <v>175</v>
      </c>
      <c r="D103" s="799" t="n">
        <v>9</v>
      </c>
      <c r="E103" s="799" t="s">
        <v>175</v>
      </c>
      <c r="F103" s="799" t="s">
        <v>175</v>
      </c>
      <c r="G103" s="799" t="s">
        <v>175</v>
      </c>
    </row>
    <row r="104" s="1801" customFormat="true" ht="12.75" hidden="false" customHeight="false" outlineLevel="0" collapsed="false">
      <c r="A104" s="1800" t="s">
        <v>3013</v>
      </c>
      <c r="B104" s="978" t="n">
        <v>613763</v>
      </c>
      <c r="C104" s="978" t="n">
        <v>790885</v>
      </c>
      <c r="D104" s="799" t="n">
        <v>673377</v>
      </c>
      <c r="E104" s="978" t="n">
        <v>387471</v>
      </c>
      <c r="F104" s="978" t="n">
        <v>103320</v>
      </c>
      <c r="G104" s="799" t="n">
        <v>3480</v>
      </c>
    </row>
    <row r="105" s="1801" customFormat="true" ht="12.75" hidden="false" customHeight="false" outlineLevel="0" collapsed="false">
      <c r="A105" s="1800" t="s">
        <v>3014</v>
      </c>
      <c r="B105" s="978" t="n">
        <v>10</v>
      </c>
      <c r="C105" s="978" t="n">
        <v>227</v>
      </c>
      <c r="D105" s="799" t="n">
        <v>25</v>
      </c>
      <c r="E105" s="978" t="n">
        <v>23</v>
      </c>
      <c r="F105" s="978" t="n">
        <v>27</v>
      </c>
      <c r="G105" s="799" t="n">
        <v>28</v>
      </c>
    </row>
    <row r="106" s="1801" customFormat="true" ht="12.75" hidden="false" customHeight="false" outlineLevel="0" collapsed="false">
      <c r="A106" s="1800" t="s">
        <v>3015</v>
      </c>
      <c r="B106" s="978" t="n">
        <v>5</v>
      </c>
      <c r="C106" s="799" t="s">
        <v>175</v>
      </c>
      <c r="D106" s="799" t="s">
        <v>175</v>
      </c>
      <c r="E106" s="799" t="s">
        <v>175</v>
      </c>
      <c r="F106" s="799" t="s">
        <v>175</v>
      </c>
      <c r="G106" s="799" t="s">
        <v>175</v>
      </c>
    </row>
    <row r="107" s="1801" customFormat="true" ht="12.75" hidden="false" customHeight="false" outlineLevel="0" collapsed="false">
      <c r="A107" s="1800" t="s">
        <v>1100</v>
      </c>
      <c r="B107" s="799" t="s">
        <v>175</v>
      </c>
      <c r="C107" s="799" t="s">
        <v>175</v>
      </c>
      <c r="D107" s="799" t="s">
        <v>175</v>
      </c>
      <c r="E107" s="978" t="n">
        <v>23</v>
      </c>
      <c r="F107" s="799" t="s">
        <v>175</v>
      </c>
      <c r="G107" s="799" t="s">
        <v>175</v>
      </c>
    </row>
    <row r="108" s="1801" customFormat="true" ht="12.75" hidden="false" customHeight="false" outlineLevel="0" collapsed="false">
      <c r="A108" s="1800" t="s">
        <v>3016</v>
      </c>
      <c r="B108" s="978" t="n">
        <v>15</v>
      </c>
      <c r="C108" s="799" t="s">
        <v>175</v>
      </c>
      <c r="D108" s="799" t="n">
        <v>1</v>
      </c>
      <c r="E108" s="799" t="s">
        <v>175</v>
      </c>
      <c r="F108" s="799" t="s">
        <v>175</v>
      </c>
      <c r="G108" s="799" t="s">
        <v>175</v>
      </c>
    </row>
    <row r="109" s="1801" customFormat="true" ht="12.75" hidden="false" customHeight="false" outlineLevel="0" collapsed="false">
      <c r="A109" s="1803"/>
      <c r="B109" s="799"/>
      <c r="C109" s="978"/>
      <c r="D109" s="978"/>
      <c r="E109" s="799"/>
      <c r="F109" s="978"/>
      <c r="G109" s="978"/>
    </row>
    <row r="110" s="1801" customFormat="true" ht="12.75" hidden="false" customHeight="false" outlineLevel="0" collapsed="false">
      <c r="A110" s="1798" t="s">
        <v>3017</v>
      </c>
      <c r="B110" s="797" t="n">
        <v>1113338</v>
      </c>
      <c r="C110" s="797" t="n">
        <v>1473338</v>
      </c>
      <c r="D110" s="797" t="n">
        <v>1364214</v>
      </c>
      <c r="E110" s="797" t="n">
        <v>2749465</v>
      </c>
      <c r="F110" s="797" t="n">
        <v>3255349</v>
      </c>
      <c r="G110" s="797" t="n">
        <v>3254248</v>
      </c>
    </row>
    <row r="111" s="1801" customFormat="true" ht="12.75" hidden="false" customHeight="false" outlineLevel="0" collapsed="false">
      <c r="A111" s="1800" t="s">
        <v>3018</v>
      </c>
      <c r="B111" s="978" t="n">
        <v>1082375</v>
      </c>
      <c r="C111" s="978" t="n">
        <v>1451434</v>
      </c>
      <c r="D111" s="799" t="n">
        <v>1336171</v>
      </c>
      <c r="E111" s="978" t="n">
        <v>2720716</v>
      </c>
      <c r="F111" s="978" t="n">
        <v>3237135</v>
      </c>
      <c r="G111" s="799" t="n">
        <v>3232275</v>
      </c>
    </row>
    <row r="112" s="1801" customFormat="true" ht="12.75" hidden="false" customHeight="false" outlineLevel="0" collapsed="false">
      <c r="A112" s="1800" t="s">
        <v>2261</v>
      </c>
      <c r="B112" s="978" t="n">
        <v>23023</v>
      </c>
      <c r="C112" s="978" t="n">
        <v>16577</v>
      </c>
      <c r="D112" s="799" t="n">
        <v>18039</v>
      </c>
      <c r="E112" s="978" t="n">
        <v>17201</v>
      </c>
      <c r="F112" s="978" t="n">
        <v>11470</v>
      </c>
      <c r="G112" s="799" t="n">
        <v>14770</v>
      </c>
    </row>
    <row r="113" s="1801" customFormat="true" ht="12.75" hidden="false" customHeight="false" outlineLevel="0" collapsed="false">
      <c r="A113" s="1800" t="s">
        <v>3019</v>
      </c>
      <c r="B113" s="799" t="s">
        <v>175</v>
      </c>
      <c r="C113" s="799" t="s">
        <v>175</v>
      </c>
      <c r="D113" s="799" t="s">
        <v>175</v>
      </c>
      <c r="E113" s="799" t="s">
        <v>175</v>
      </c>
      <c r="F113" s="799" t="s">
        <v>175</v>
      </c>
      <c r="G113" s="799" t="s">
        <v>175</v>
      </c>
    </row>
    <row r="114" s="1801" customFormat="true" ht="12.75" hidden="false" customHeight="false" outlineLevel="0" collapsed="false">
      <c r="A114" s="1800" t="s">
        <v>3020</v>
      </c>
      <c r="B114" s="978" t="n">
        <v>4695</v>
      </c>
      <c r="C114" s="978" t="n">
        <v>939</v>
      </c>
      <c r="D114" s="799" t="n">
        <v>1236</v>
      </c>
      <c r="E114" s="978" t="n">
        <v>636</v>
      </c>
      <c r="F114" s="978" t="n">
        <v>42</v>
      </c>
      <c r="G114" s="799" t="n">
        <v>178</v>
      </c>
    </row>
    <row r="115" s="1801" customFormat="true" ht="12.75" hidden="false" customHeight="false" outlineLevel="0" collapsed="false">
      <c r="A115" s="1800" t="s">
        <v>3021</v>
      </c>
      <c r="B115" s="799" t="s">
        <v>175</v>
      </c>
      <c r="C115" s="799" t="s">
        <v>175</v>
      </c>
      <c r="D115" s="799" t="s">
        <v>175</v>
      </c>
      <c r="E115" s="978" t="n">
        <v>5</v>
      </c>
      <c r="F115" s="799" t="s">
        <v>175</v>
      </c>
      <c r="G115" s="799" t="s">
        <v>175</v>
      </c>
    </row>
    <row r="116" s="1801" customFormat="true" ht="12.75" hidden="false" customHeight="false" outlineLevel="0" collapsed="false">
      <c r="A116" s="1800" t="s">
        <v>2848</v>
      </c>
      <c r="B116" s="978" t="n">
        <v>38</v>
      </c>
      <c r="C116" s="799" t="s">
        <v>175</v>
      </c>
      <c r="D116" s="799" t="s">
        <v>175</v>
      </c>
      <c r="E116" s="799" t="s">
        <v>175</v>
      </c>
      <c r="F116" s="799" t="s">
        <v>175</v>
      </c>
      <c r="G116" s="799" t="s">
        <v>175</v>
      </c>
    </row>
    <row r="117" s="1801" customFormat="true" ht="12.75" hidden="false" customHeight="false" outlineLevel="0" collapsed="false">
      <c r="A117" s="1800" t="s">
        <v>3022</v>
      </c>
      <c r="B117" s="978" t="n">
        <v>112</v>
      </c>
      <c r="C117" s="978" t="n">
        <v>236</v>
      </c>
      <c r="D117" s="799" t="n">
        <v>237</v>
      </c>
      <c r="E117" s="978" t="n">
        <v>5</v>
      </c>
      <c r="F117" s="978" t="n">
        <v>345</v>
      </c>
      <c r="G117" s="799" t="n">
        <v>631</v>
      </c>
    </row>
    <row r="118" s="1801" customFormat="true" ht="12.75" hidden="false" customHeight="false" outlineLevel="0" collapsed="false">
      <c r="A118" s="1800" t="s">
        <v>3023</v>
      </c>
      <c r="B118" s="799" t="s">
        <v>175</v>
      </c>
      <c r="C118" s="799" t="s">
        <v>175</v>
      </c>
      <c r="D118" s="799" t="s">
        <v>175</v>
      </c>
      <c r="E118" s="799" t="s">
        <v>175</v>
      </c>
      <c r="F118" s="799" t="s">
        <v>175</v>
      </c>
      <c r="G118" s="799" t="n">
        <v>1</v>
      </c>
    </row>
    <row r="119" s="1801" customFormat="true" ht="12.75" hidden="false" customHeight="false" outlineLevel="0" collapsed="false">
      <c r="A119" s="1800" t="s">
        <v>1113</v>
      </c>
      <c r="B119" s="799" t="s">
        <v>175</v>
      </c>
      <c r="C119" s="799" t="n">
        <v>22</v>
      </c>
      <c r="D119" s="799" t="s">
        <v>175</v>
      </c>
      <c r="E119" s="799" t="s">
        <v>175</v>
      </c>
      <c r="F119" s="799" t="s">
        <v>175</v>
      </c>
      <c r="G119" s="799" t="s">
        <v>175</v>
      </c>
    </row>
    <row r="120" s="1801" customFormat="true" ht="12.75" hidden="false" customHeight="false" outlineLevel="0" collapsed="false">
      <c r="A120" s="1800" t="s">
        <v>3024</v>
      </c>
      <c r="B120" s="978" t="n">
        <v>12</v>
      </c>
      <c r="C120" s="978" t="n">
        <v>387</v>
      </c>
      <c r="D120" s="799" t="n">
        <v>748</v>
      </c>
      <c r="E120" s="978" t="n">
        <v>135</v>
      </c>
      <c r="F120" s="799" t="s">
        <v>175</v>
      </c>
      <c r="G120" s="799" t="s">
        <v>175</v>
      </c>
    </row>
    <row r="121" s="1801" customFormat="true" ht="12.75" hidden="false" customHeight="false" outlineLevel="0" collapsed="false">
      <c r="A121" s="1800" t="s">
        <v>1115</v>
      </c>
      <c r="B121" s="799" t="s">
        <v>175</v>
      </c>
      <c r="C121" s="799" t="n">
        <v>11</v>
      </c>
      <c r="D121" s="799" t="n">
        <v>42</v>
      </c>
      <c r="E121" s="978" t="n">
        <v>2</v>
      </c>
      <c r="F121" s="799" t="s">
        <v>175</v>
      </c>
      <c r="G121" s="799" t="s">
        <v>175</v>
      </c>
    </row>
    <row r="122" s="1801" customFormat="true" ht="12.75" hidden="false" customHeight="false" outlineLevel="0" collapsed="false">
      <c r="A122" s="1800" t="s">
        <v>3025</v>
      </c>
      <c r="B122" s="799" t="s">
        <v>175</v>
      </c>
      <c r="C122" s="799" t="s">
        <v>175</v>
      </c>
      <c r="D122" s="799" t="n">
        <v>112</v>
      </c>
      <c r="E122" s="978" t="n">
        <v>11</v>
      </c>
      <c r="F122" s="978" t="n">
        <v>5</v>
      </c>
      <c r="G122" s="799" t="s">
        <v>175</v>
      </c>
    </row>
    <row r="123" s="1801" customFormat="true" ht="12.75" hidden="false" customHeight="false" outlineLevel="0" collapsed="false">
      <c r="A123" s="1800" t="s">
        <v>3026</v>
      </c>
      <c r="B123" s="978" t="n">
        <v>39</v>
      </c>
      <c r="C123" s="799" t="s">
        <v>175</v>
      </c>
      <c r="D123" s="799" t="n">
        <v>14</v>
      </c>
      <c r="E123" s="799" t="s">
        <v>175</v>
      </c>
      <c r="F123" s="799" t="s">
        <v>175</v>
      </c>
      <c r="G123" s="799" t="s">
        <v>175</v>
      </c>
    </row>
    <row r="124" s="1801" customFormat="true" ht="12.75" hidden="false" customHeight="false" outlineLevel="0" collapsed="false">
      <c r="A124" s="1800" t="s">
        <v>2274</v>
      </c>
      <c r="B124" s="978" t="n">
        <v>8</v>
      </c>
      <c r="C124" s="978" t="n">
        <v>35</v>
      </c>
      <c r="D124" s="799" t="n">
        <v>17</v>
      </c>
      <c r="E124" s="978" t="n">
        <v>189</v>
      </c>
      <c r="F124" s="978" t="n">
        <v>85</v>
      </c>
      <c r="G124" s="799" t="n">
        <v>105</v>
      </c>
    </row>
    <row r="125" s="1801" customFormat="true" ht="12.75" hidden="false" customHeight="false" outlineLevel="0" collapsed="false">
      <c r="A125" s="1800" t="s">
        <v>3027</v>
      </c>
      <c r="B125" s="978" t="n">
        <v>3</v>
      </c>
      <c r="C125" s="978" t="n">
        <v>39</v>
      </c>
      <c r="D125" s="799" t="s">
        <v>175</v>
      </c>
      <c r="E125" s="799" t="s">
        <v>175</v>
      </c>
      <c r="F125" s="799" t="n">
        <v>5</v>
      </c>
      <c r="G125" s="799" t="s">
        <v>175</v>
      </c>
    </row>
    <row r="126" s="1801" customFormat="true" ht="12.75" hidden="false" customHeight="false" outlineLevel="0" collapsed="false">
      <c r="A126" s="1800" t="s">
        <v>3028</v>
      </c>
      <c r="B126" s="799" t="s">
        <v>175</v>
      </c>
      <c r="C126" s="799" t="s">
        <v>175</v>
      </c>
      <c r="D126" s="799" t="n">
        <v>9</v>
      </c>
      <c r="E126" s="978" t="n">
        <v>1</v>
      </c>
      <c r="F126" s="799" t="s">
        <v>175</v>
      </c>
      <c r="G126" s="799" t="s">
        <v>175</v>
      </c>
    </row>
    <row r="127" s="1801" customFormat="true" ht="12.75" hidden="false" customHeight="false" outlineLevel="0" collapsed="false">
      <c r="A127" s="1800" t="s">
        <v>3029</v>
      </c>
      <c r="B127" s="799" t="s">
        <v>175</v>
      </c>
      <c r="C127" s="799" t="s">
        <v>175</v>
      </c>
      <c r="D127" s="799" t="n">
        <v>7</v>
      </c>
      <c r="E127" s="978" t="n">
        <v>186</v>
      </c>
      <c r="F127" s="978" t="n">
        <v>203</v>
      </c>
      <c r="G127" s="799" t="s">
        <v>175</v>
      </c>
    </row>
    <row r="128" s="1801" customFormat="true" ht="12.75" hidden="false" customHeight="false" outlineLevel="0" collapsed="false">
      <c r="A128" s="1800" t="s">
        <v>2282</v>
      </c>
      <c r="B128" s="799" t="s">
        <v>175</v>
      </c>
      <c r="C128" s="799" t="n">
        <v>21</v>
      </c>
      <c r="D128" s="799" t="s">
        <v>175</v>
      </c>
      <c r="E128" s="799" t="s">
        <v>175</v>
      </c>
      <c r="F128" s="799" t="s">
        <v>175</v>
      </c>
      <c r="G128" s="799" t="s">
        <v>175</v>
      </c>
    </row>
    <row r="129" s="1801" customFormat="true" ht="12.75" hidden="false" customHeight="false" outlineLevel="0" collapsed="false">
      <c r="A129" s="1800" t="s">
        <v>3030</v>
      </c>
      <c r="B129" s="799" t="s">
        <v>175</v>
      </c>
      <c r="C129" s="799" t="s">
        <v>175</v>
      </c>
      <c r="D129" s="799" t="s">
        <v>175</v>
      </c>
      <c r="E129" s="799" t="s">
        <v>175</v>
      </c>
      <c r="F129" s="799" t="s">
        <v>175</v>
      </c>
      <c r="G129" s="799" t="s">
        <v>175</v>
      </c>
    </row>
    <row r="130" s="1801" customFormat="true" ht="12.75" hidden="false" customHeight="false" outlineLevel="0" collapsed="false">
      <c r="A130" s="1800" t="s">
        <v>1132</v>
      </c>
      <c r="B130" s="799" t="s">
        <v>175</v>
      </c>
      <c r="C130" s="799" t="s">
        <v>175</v>
      </c>
      <c r="D130" s="799" t="s">
        <v>175</v>
      </c>
      <c r="E130" s="978" t="n">
        <v>4</v>
      </c>
      <c r="F130" s="799" t="s">
        <v>175</v>
      </c>
      <c r="G130" s="799" t="s">
        <v>175</v>
      </c>
    </row>
    <row r="131" s="1801" customFormat="true" ht="12.75" hidden="false" customHeight="false" outlineLevel="0" collapsed="false">
      <c r="A131" s="1800" t="s">
        <v>3031</v>
      </c>
      <c r="B131" s="799" t="s">
        <v>175</v>
      </c>
      <c r="C131" s="799" t="s">
        <v>175</v>
      </c>
      <c r="D131" s="799" t="s">
        <v>175</v>
      </c>
      <c r="E131" s="978" t="n">
        <v>1</v>
      </c>
      <c r="F131" s="799" t="s">
        <v>175</v>
      </c>
      <c r="G131" s="799" t="s">
        <v>175</v>
      </c>
    </row>
    <row r="132" s="1801" customFormat="true" ht="12.75" hidden="false" customHeight="false" outlineLevel="0" collapsed="false">
      <c r="A132" s="1800" t="s">
        <v>2291</v>
      </c>
      <c r="B132" s="799" t="s">
        <v>175</v>
      </c>
      <c r="C132" s="799" t="n">
        <v>10</v>
      </c>
      <c r="D132" s="799" t="s">
        <v>175</v>
      </c>
      <c r="E132" s="799" t="s">
        <v>175</v>
      </c>
      <c r="F132" s="799" t="n">
        <v>6</v>
      </c>
      <c r="G132" s="799" t="s">
        <v>175</v>
      </c>
    </row>
    <row r="133" s="1801" customFormat="true" ht="12.75" hidden="false" customHeight="false" outlineLevel="0" collapsed="false">
      <c r="A133" s="1800" t="s">
        <v>2292</v>
      </c>
      <c r="B133" s="978" t="n">
        <v>1860</v>
      </c>
      <c r="C133" s="978" t="n">
        <v>1837</v>
      </c>
      <c r="D133" s="799" t="n">
        <v>2353</v>
      </c>
      <c r="E133" s="978" t="n">
        <v>8007</v>
      </c>
      <c r="F133" s="978" t="n">
        <v>4779</v>
      </c>
      <c r="G133" s="799" t="n">
        <v>5150</v>
      </c>
    </row>
    <row r="134" s="1801" customFormat="true" ht="12.75" hidden="false" customHeight="false" outlineLevel="0" collapsed="false">
      <c r="A134" s="1800" t="s">
        <v>3032</v>
      </c>
      <c r="B134" s="978" t="n">
        <v>20</v>
      </c>
      <c r="C134" s="799" t="s">
        <v>175</v>
      </c>
      <c r="D134" s="799" t="n">
        <v>12</v>
      </c>
      <c r="E134" s="799" t="s">
        <v>175</v>
      </c>
      <c r="F134" s="799" t="s">
        <v>175</v>
      </c>
      <c r="G134" s="799" t="s">
        <v>175</v>
      </c>
    </row>
    <row r="135" s="1801" customFormat="true" ht="12.75" hidden="false" customHeight="false" outlineLevel="0" collapsed="false">
      <c r="A135" s="1800" t="s">
        <v>3033</v>
      </c>
      <c r="B135" s="799" t="s">
        <v>175</v>
      </c>
      <c r="C135" s="978" t="n">
        <v>3</v>
      </c>
      <c r="D135" s="799" t="s">
        <v>175</v>
      </c>
      <c r="E135" s="799" t="s">
        <v>175</v>
      </c>
      <c r="F135" s="799" t="s">
        <v>175</v>
      </c>
      <c r="G135" s="799" t="s">
        <v>175</v>
      </c>
    </row>
    <row r="136" s="1801" customFormat="true" ht="12.75" hidden="false" customHeight="false" outlineLevel="0" collapsed="false">
      <c r="A136" s="1800" t="s">
        <v>3034</v>
      </c>
      <c r="B136" s="799" t="s">
        <v>175</v>
      </c>
      <c r="C136" s="799" t="s">
        <v>175</v>
      </c>
      <c r="D136" s="799" t="s">
        <v>175</v>
      </c>
      <c r="E136" s="799" t="s">
        <v>175</v>
      </c>
      <c r="F136" s="799" t="s">
        <v>175</v>
      </c>
      <c r="G136" s="799" t="s">
        <v>175</v>
      </c>
    </row>
    <row r="137" s="1801" customFormat="true" ht="12.75" hidden="false" customHeight="false" outlineLevel="0" collapsed="false">
      <c r="A137" s="1800" t="s">
        <v>3035</v>
      </c>
      <c r="B137" s="978" t="n">
        <v>56</v>
      </c>
      <c r="C137" s="978" t="n">
        <v>329</v>
      </c>
      <c r="D137" s="799" t="n">
        <v>382</v>
      </c>
      <c r="E137" s="978" t="n">
        <v>78</v>
      </c>
      <c r="F137" s="978" t="n">
        <v>95</v>
      </c>
      <c r="G137" s="799" t="n">
        <v>9</v>
      </c>
    </row>
    <row r="138" s="1801" customFormat="true" ht="12.75" hidden="false" customHeight="false" outlineLevel="0" collapsed="false">
      <c r="A138" s="1800" t="s">
        <v>3036</v>
      </c>
      <c r="B138" s="978" t="n">
        <v>977</v>
      </c>
      <c r="C138" s="978" t="n">
        <v>1202</v>
      </c>
      <c r="D138" s="799" t="n">
        <v>1275</v>
      </c>
      <c r="E138" s="978" t="n">
        <v>1563</v>
      </c>
      <c r="F138" s="978" t="n">
        <v>1051</v>
      </c>
      <c r="G138" s="799" t="n">
        <v>943</v>
      </c>
    </row>
    <row r="139" s="1801" customFormat="true" ht="12.75" hidden="false" customHeight="false" outlineLevel="0" collapsed="false">
      <c r="A139" s="1800" t="s">
        <v>3037</v>
      </c>
      <c r="B139" s="978" t="n">
        <v>5</v>
      </c>
      <c r="C139" s="978" t="n">
        <v>107</v>
      </c>
      <c r="D139" s="799" t="n">
        <v>114</v>
      </c>
      <c r="E139" s="978" t="n">
        <v>540</v>
      </c>
      <c r="F139" s="978" t="n">
        <v>120</v>
      </c>
      <c r="G139" s="799" t="n">
        <v>149</v>
      </c>
    </row>
    <row r="140" s="1801" customFormat="true" ht="12.75" hidden="false" customHeight="false" outlineLevel="0" collapsed="false">
      <c r="A140" s="1800" t="s">
        <v>2300</v>
      </c>
      <c r="B140" s="799" t="n">
        <v>22</v>
      </c>
      <c r="C140" s="799" t="s">
        <v>175</v>
      </c>
      <c r="D140" s="799" t="n">
        <v>5</v>
      </c>
      <c r="E140" s="978" t="n">
        <v>3</v>
      </c>
      <c r="F140" s="978" t="n">
        <v>1</v>
      </c>
      <c r="G140" s="799" t="s">
        <v>175</v>
      </c>
    </row>
    <row r="141" s="1801" customFormat="true" ht="12.75" hidden="false" customHeight="false" outlineLevel="0" collapsed="false">
      <c r="A141" s="1800" t="s">
        <v>1148</v>
      </c>
      <c r="B141" s="799" t="s">
        <v>175</v>
      </c>
      <c r="C141" s="799" t="s">
        <v>175</v>
      </c>
      <c r="D141" s="799" t="s">
        <v>175</v>
      </c>
      <c r="E141" s="978" t="n">
        <v>126</v>
      </c>
      <c r="F141" s="799" t="s">
        <v>175</v>
      </c>
      <c r="G141" s="799" t="n">
        <v>37</v>
      </c>
    </row>
    <row r="142" s="1801" customFormat="true" ht="12.75" hidden="false" customHeight="false" outlineLevel="0" collapsed="false">
      <c r="A142" s="1800" t="s">
        <v>3038</v>
      </c>
      <c r="B142" s="978" t="n">
        <v>93</v>
      </c>
      <c r="C142" s="978" t="n">
        <v>149</v>
      </c>
      <c r="D142" s="799" t="n">
        <v>3441</v>
      </c>
      <c r="E142" s="978" t="n">
        <v>56</v>
      </c>
      <c r="F142" s="978" t="n">
        <v>7</v>
      </c>
      <c r="G142" s="799" t="s">
        <v>175</v>
      </c>
    </row>
    <row r="143" s="1801" customFormat="true" ht="12.75" hidden="false" customHeight="false" outlineLevel="0" collapsed="false">
      <c r="A143" s="1804"/>
      <c r="B143" s="1260"/>
      <c r="C143" s="29"/>
      <c r="D143" s="382"/>
      <c r="E143" s="29"/>
      <c r="F143" s="29"/>
      <c r="G143" s="29"/>
    </row>
    <row r="144" s="1801" customFormat="true" ht="12.75" hidden="false" customHeight="false" outlineLevel="0" collapsed="false">
      <c r="A144" s="1798" t="s">
        <v>3039</v>
      </c>
      <c r="B144" s="797" t="n">
        <v>332972</v>
      </c>
      <c r="C144" s="797" t="n">
        <v>241432</v>
      </c>
      <c r="D144" s="797" t="n">
        <v>349875</v>
      </c>
      <c r="E144" s="797" t="n">
        <v>339222</v>
      </c>
      <c r="F144" s="797" t="n">
        <v>279794</v>
      </c>
      <c r="G144" s="797" t="n">
        <v>312702</v>
      </c>
    </row>
    <row r="145" customFormat="false" ht="12.75" hidden="false" customHeight="false" outlineLevel="0" collapsed="false">
      <c r="B145" s="1776"/>
      <c r="C145" s="29"/>
      <c r="D145" s="29"/>
      <c r="E145" s="29"/>
      <c r="F145" s="29"/>
      <c r="G145" s="29"/>
    </row>
    <row r="146" customFormat="false" ht="12.75" hidden="false" customHeight="false" outlineLevel="0" collapsed="false">
      <c r="A146" s="1800" t="s">
        <v>3040</v>
      </c>
      <c r="B146" s="799" t="s">
        <v>175</v>
      </c>
      <c r="C146" s="799" t="s">
        <v>175</v>
      </c>
      <c r="D146" s="799" t="n">
        <v>28</v>
      </c>
      <c r="E146" s="978" t="n">
        <v>5</v>
      </c>
      <c r="F146" s="799" t="s">
        <v>175</v>
      </c>
      <c r="G146" s="799" t="s">
        <v>175</v>
      </c>
    </row>
    <row r="147" customFormat="false" ht="12.75" hidden="false" customHeight="false" outlineLevel="0" collapsed="false">
      <c r="A147" s="1800" t="s">
        <v>3041</v>
      </c>
      <c r="B147" s="978" t="n">
        <v>30</v>
      </c>
      <c r="C147" s="978" t="n">
        <v>31</v>
      </c>
      <c r="D147" s="799" t="n">
        <v>61</v>
      </c>
      <c r="E147" s="978" t="n">
        <v>1351</v>
      </c>
      <c r="F147" s="978" t="n">
        <v>41</v>
      </c>
      <c r="G147" s="799" t="s">
        <v>175</v>
      </c>
    </row>
    <row r="148" customFormat="false" ht="12.75" hidden="false" customHeight="false" outlineLevel="0" collapsed="false">
      <c r="A148" s="1800" t="s">
        <v>3042</v>
      </c>
      <c r="B148" s="799" t="s">
        <v>175</v>
      </c>
      <c r="C148" s="799" t="s">
        <v>175</v>
      </c>
      <c r="D148" s="799" t="s">
        <v>175</v>
      </c>
      <c r="E148" s="799" t="s">
        <v>175</v>
      </c>
      <c r="F148" s="799" t="s">
        <v>175</v>
      </c>
      <c r="G148" s="799" t="s">
        <v>175</v>
      </c>
    </row>
    <row r="149" customFormat="false" ht="12.75" hidden="false" customHeight="false" outlineLevel="0" collapsed="false">
      <c r="A149" s="1800" t="s">
        <v>3043</v>
      </c>
      <c r="B149" s="978" t="n">
        <v>16</v>
      </c>
      <c r="C149" s="978" t="n">
        <v>144</v>
      </c>
      <c r="D149" s="799" t="n">
        <v>195</v>
      </c>
      <c r="E149" s="978" t="n">
        <v>38</v>
      </c>
      <c r="F149" s="978" t="n">
        <v>12</v>
      </c>
      <c r="G149" s="799" t="n">
        <v>56</v>
      </c>
    </row>
    <row r="150" customFormat="false" ht="12.75" hidden="false" customHeight="false" outlineLevel="0" collapsed="false">
      <c r="A150" s="1800" t="s">
        <v>3044</v>
      </c>
      <c r="B150" s="978" t="n">
        <v>8557</v>
      </c>
      <c r="C150" s="978" t="n">
        <v>7086</v>
      </c>
      <c r="D150" s="799" t="n">
        <v>7620</v>
      </c>
      <c r="E150" s="978" t="n">
        <v>1267</v>
      </c>
      <c r="F150" s="978" t="n">
        <v>524</v>
      </c>
      <c r="G150" s="799" t="n">
        <v>975</v>
      </c>
    </row>
    <row r="151" customFormat="false" ht="12.75" hidden="false" customHeight="false" outlineLevel="0" collapsed="false">
      <c r="A151" s="1800" t="s">
        <v>3045</v>
      </c>
      <c r="B151" s="799" t="s">
        <v>175</v>
      </c>
      <c r="C151" s="978" t="n">
        <v>5</v>
      </c>
      <c r="D151" s="799" t="s">
        <v>175</v>
      </c>
      <c r="E151" s="799" t="s">
        <v>175</v>
      </c>
      <c r="F151" s="799" t="s">
        <v>175</v>
      </c>
      <c r="G151" s="799" t="s">
        <v>175</v>
      </c>
    </row>
    <row r="152" customFormat="false" ht="12.75" hidden="false" customHeight="false" outlineLevel="0" collapsed="false">
      <c r="A152" s="1800" t="s">
        <v>2311</v>
      </c>
      <c r="B152" s="978" t="n">
        <v>7</v>
      </c>
      <c r="C152" s="799" t="s">
        <v>175</v>
      </c>
      <c r="D152" s="799" t="n">
        <v>82</v>
      </c>
      <c r="E152" s="978" t="n">
        <v>16</v>
      </c>
      <c r="F152" s="799" t="s">
        <v>175</v>
      </c>
      <c r="G152" s="799" t="s">
        <v>175</v>
      </c>
    </row>
    <row r="153" customFormat="false" ht="12.75" hidden="false" customHeight="false" outlineLevel="0" collapsed="false">
      <c r="A153" s="1800" t="s">
        <v>3046</v>
      </c>
      <c r="B153" s="978" t="n">
        <v>354</v>
      </c>
      <c r="C153" s="978" t="n">
        <v>194</v>
      </c>
      <c r="D153" s="799" t="n">
        <v>342</v>
      </c>
      <c r="E153" s="978" t="n">
        <v>263</v>
      </c>
      <c r="F153" s="978" t="n">
        <v>161</v>
      </c>
      <c r="G153" s="799" t="n">
        <v>283</v>
      </c>
    </row>
    <row r="154" customFormat="false" ht="12.75" hidden="false" customHeight="false" outlineLevel="0" collapsed="false">
      <c r="A154" s="1800" t="s">
        <v>3047</v>
      </c>
      <c r="B154" s="978" t="n">
        <v>1411</v>
      </c>
      <c r="C154" s="978" t="n">
        <v>644</v>
      </c>
      <c r="D154" s="799" t="n">
        <v>70</v>
      </c>
      <c r="E154" s="978" t="n">
        <v>775</v>
      </c>
      <c r="F154" s="799" t="s">
        <v>175</v>
      </c>
      <c r="G154" s="799" t="s">
        <v>175</v>
      </c>
    </row>
    <row r="155" customFormat="false" ht="12.75" hidden="false" customHeight="false" outlineLevel="0" collapsed="false">
      <c r="A155" s="1800" t="s">
        <v>3048</v>
      </c>
      <c r="B155" s="978" t="n">
        <v>224</v>
      </c>
      <c r="C155" s="978" t="n">
        <v>37</v>
      </c>
      <c r="D155" s="799" t="n">
        <v>12</v>
      </c>
      <c r="E155" s="799" t="s">
        <v>175</v>
      </c>
      <c r="F155" s="799" t="s">
        <v>175</v>
      </c>
      <c r="G155" s="799" t="s">
        <v>175</v>
      </c>
    </row>
    <row r="156" customFormat="false" ht="12.75" hidden="false" customHeight="false" outlineLevel="0" collapsed="false">
      <c r="A156" s="1800" t="s">
        <v>3049</v>
      </c>
      <c r="B156" s="978" t="n">
        <v>119</v>
      </c>
      <c r="C156" s="978" t="n">
        <v>11</v>
      </c>
      <c r="D156" s="799" t="n">
        <v>150</v>
      </c>
      <c r="E156" s="978" t="n">
        <v>46</v>
      </c>
      <c r="F156" s="799" t="s">
        <v>175</v>
      </c>
      <c r="G156" s="799" t="s">
        <v>175</v>
      </c>
    </row>
    <row r="157" customFormat="false" ht="12.75" hidden="false" customHeight="false" outlineLevel="0" collapsed="false">
      <c r="A157" s="1800" t="s">
        <v>3050</v>
      </c>
      <c r="B157" s="978" t="n">
        <v>17</v>
      </c>
      <c r="C157" s="978" t="n">
        <v>61</v>
      </c>
      <c r="D157" s="799" t="n">
        <v>13</v>
      </c>
      <c r="E157" s="978" t="n">
        <v>1</v>
      </c>
      <c r="F157" s="799" t="s">
        <v>175</v>
      </c>
      <c r="G157" s="799" t="n">
        <v>44</v>
      </c>
    </row>
    <row r="158" customFormat="false" ht="12.75" hidden="false" customHeight="false" outlineLevel="0" collapsed="false">
      <c r="A158" s="1800" t="s">
        <v>3051</v>
      </c>
      <c r="B158" s="978" t="n">
        <v>524</v>
      </c>
      <c r="C158" s="978" t="n">
        <v>1160</v>
      </c>
      <c r="D158" s="799" t="n">
        <v>1860</v>
      </c>
      <c r="E158" s="978" t="n">
        <v>63</v>
      </c>
      <c r="F158" s="978" t="n">
        <v>246</v>
      </c>
      <c r="G158" s="799" t="n">
        <v>157</v>
      </c>
    </row>
    <row r="159" customFormat="false" ht="12.75" hidden="false" customHeight="false" outlineLevel="0" collapsed="false">
      <c r="A159" s="1800" t="s">
        <v>3052</v>
      </c>
      <c r="B159" s="978" t="n">
        <v>22</v>
      </c>
      <c r="C159" s="978" t="n">
        <v>45</v>
      </c>
      <c r="D159" s="799" t="s">
        <v>175</v>
      </c>
      <c r="E159" s="978" t="n">
        <v>12</v>
      </c>
      <c r="F159" s="799" t="s">
        <v>175</v>
      </c>
      <c r="G159" s="799" t="s">
        <v>175</v>
      </c>
    </row>
    <row r="160" customFormat="false" ht="12.75" hidden="false" customHeight="false" outlineLevel="0" collapsed="false">
      <c r="A160" s="1800" t="s">
        <v>3053</v>
      </c>
      <c r="B160" s="799" t="s">
        <v>175</v>
      </c>
      <c r="C160" s="978" t="n">
        <v>38</v>
      </c>
      <c r="D160" s="799" t="s">
        <v>175</v>
      </c>
      <c r="E160" s="799" t="s">
        <v>175</v>
      </c>
      <c r="F160" s="799" t="s">
        <v>175</v>
      </c>
      <c r="G160" s="799" t="s">
        <v>175</v>
      </c>
    </row>
    <row r="161" customFormat="false" ht="12.75" hidden="false" customHeight="false" outlineLevel="0" collapsed="false">
      <c r="A161" s="1800" t="s">
        <v>3054</v>
      </c>
      <c r="B161" s="799" t="s">
        <v>175</v>
      </c>
      <c r="C161" s="799" t="n">
        <v>1</v>
      </c>
      <c r="D161" s="799" t="n">
        <v>25</v>
      </c>
      <c r="E161" s="978" t="n">
        <v>1</v>
      </c>
      <c r="F161" s="799" t="s">
        <v>175</v>
      </c>
      <c r="G161" s="799" t="s">
        <v>175</v>
      </c>
    </row>
    <row r="162" customFormat="false" ht="12.75" hidden="false" customHeight="false" outlineLevel="0" collapsed="false">
      <c r="A162" s="1800" t="s">
        <v>3055</v>
      </c>
      <c r="B162" s="978" t="n">
        <v>1749</v>
      </c>
      <c r="C162" s="978" t="n">
        <v>374</v>
      </c>
      <c r="D162" s="799" t="n">
        <v>233</v>
      </c>
      <c r="E162" s="978" t="n">
        <v>3085</v>
      </c>
      <c r="F162" s="978" t="n">
        <v>2168</v>
      </c>
      <c r="G162" s="799" t="n">
        <v>3019</v>
      </c>
    </row>
    <row r="163" customFormat="false" ht="12.75" hidden="false" customHeight="false" outlineLevel="0" collapsed="false">
      <c r="A163" s="1800" t="s">
        <v>3056</v>
      </c>
      <c r="B163" s="978" t="n">
        <v>5245</v>
      </c>
      <c r="C163" s="978" t="n">
        <v>4876</v>
      </c>
      <c r="D163" s="799" t="n">
        <v>6635</v>
      </c>
      <c r="E163" s="978" t="n">
        <v>6269</v>
      </c>
      <c r="F163" s="978" t="n">
        <v>6804</v>
      </c>
      <c r="G163" s="799" t="n">
        <v>7134</v>
      </c>
    </row>
    <row r="164" customFormat="false" ht="12.75" hidden="false" customHeight="false" outlineLevel="0" collapsed="false">
      <c r="A164" s="1800" t="s">
        <v>3057</v>
      </c>
      <c r="B164" s="978" t="n">
        <v>102</v>
      </c>
      <c r="C164" s="978" t="n">
        <v>248</v>
      </c>
      <c r="D164" s="799" t="n">
        <v>1560</v>
      </c>
      <c r="E164" s="978" t="n">
        <v>1058</v>
      </c>
      <c r="F164" s="978" t="n">
        <v>205</v>
      </c>
      <c r="G164" s="799" t="n">
        <v>207</v>
      </c>
    </row>
    <row r="165" customFormat="false" ht="12.75" hidden="false" customHeight="false" outlineLevel="0" collapsed="false">
      <c r="A165" s="1800" t="s">
        <v>1172</v>
      </c>
      <c r="B165" s="978" t="n">
        <v>20</v>
      </c>
      <c r="C165" s="799" t="s">
        <v>175</v>
      </c>
      <c r="D165" s="799" t="s">
        <v>175</v>
      </c>
      <c r="E165" s="799" t="s">
        <v>175</v>
      </c>
      <c r="F165" s="799" t="s">
        <v>175</v>
      </c>
      <c r="G165" s="799" t="n">
        <v>14</v>
      </c>
    </row>
    <row r="166" customFormat="false" ht="12.75" hidden="false" customHeight="false" outlineLevel="0" collapsed="false">
      <c r="A166" s="1800" t="s">
        <v>3058</v>
      </c>
      <c r="B166" s="978" t="n">
        <v>6962</v>
      </c>
      <c r="C166" s="978" t="n">
        <v>5887</v>
      </c>
      <c r="D166" s="799" t="n">
        <v>10240</v>
      </c>
      <c r="E166" s="978" t="n">
        <v>29240</v>
      </c>
      <c r="F166" s="978" t="n">
        <v>25283</v>
      </c>
      <c r="G166" s="799" t="n">
        <v>20767</v>
      </c>
    </row>
    <row r="167" customFormat="false" ht="12.75" hidden="false" customHeight="false" outlineLevel="0" collapsed="false">
      <c r="A167" s="1800" t="s">
        <v>3059</v>
      </c>
      <c r="B167" s="799" t="s">
        <v>175</v>
      </c>
      <c r="C167" s="799" t="s">
        <v>175</v>
      </c>
      <c r="D167" s="799" t="s">
        <v>175</v>
      </c>
      <c r="E167" s="978" t="n">
        <v>315</v>
      </c>
      <c r="F167" s="978" t="n">
        <v>56</v>
      </c>
      <c r="G167" s="799" t="n">
        <v>9</v>
      </c>
    </row>
    <row r="168" customFormat="false" ht="12.75" hidden="false" customHeight="false" outlineLevel="0" collapsed="false">
      <c r="A168" s="1800" t="s">
        <v>3060</v>
      </c>
      <c r="B168" s="978" t="n">
        <v>4</v>
      </c>
      <c r="C168" s="799" t="s">
        <v>175</v>
      </c>
      <c r="D168" s="799" t="n">
        <v>51</v>
      </c>
      <c r="E168" s="799" t="s">
        <v>175</v>
      </c>
      <c r="F168" s="799" t="s">
        <v>175</v>
      </c>
      <c r="G168" s="799" t="s">
        <v>175</v>
      </c>
    </row>
    <row r="169" customFormat="false" ht="12.75" hidden="false" customHeight="false" outlineLevel="0" collapsed="false">
      <c r="A169" s="1800" t="s">
        <v>3061</v>
      </c>
      <c r="B169" s="978" t="n">
        <v>862</v>
      </c>
      <c r="C169" s="978" t="n">
        <v>984</v>
      </c>
      <c r="D169" s="799" t="n">
        <v>2184</v>
      </c>
      <c r="E169" s="978" t="n">
        <v>5685</v>
      </c>
      <c r="F169" s="978" t="n">
        <v>6322</v>
      </c>
      <c r="G169" s="799" t="n">
        <v>5432</v>
      </c>
    </row>
    <row r="170" customFormat="false" ht="12.75" hidden="false" customHeight="false" outlineLevel="0" collapsed="false">
      <c r="A170" s="1800" t="s">
        <v>3062</v>
      </c>
      <c r="B170" s="978" t="n">
        <v>37950</v>
      </c>
      <c r="C170" s="978" t="n">
        <v>36623</v>
      </c>
      <c r="D170" s="799" t="n">
        <v>37781</v>
      </c>
      <c r="E170" s="978" t="n">
        <v>29809</v>
      </c>
      <c r="F170" s="978" t="n">
        <v>19432</v>
      </c>
      <c r="G170" s="799" t="n">
        <v>41510</v>
      </c>
    </row>
    <row r="171" customFormat="false" ht="12.75" hidden="false" customHeight="false" outlineLevel="0" collapsed="false">
      <c r="A171" s="1800" t="s">
        <v>3063</v>
      </c>
      <c r="B171" s="978" t="n">
        <v>24</v>
      </c>
      <c r="C171" s="978" t="n">
        <v>16</v>
      </c>
      <c r="D171" s="799" t="n">
        <v>19</v>
      </c>
      <c r="E171" s="978" t="n">
        <v>64</v>
      </c>
      <c r="F171" s="978" t="n">
        <v>8</v>
      </c>
      <c r="G171" s="799" t="s">
        <v>175</v>
      </c>
    </row>
    <row r="172" customFormat="false" ht="12.75" hidden="false" customHeight="false" outlineLevel="0" collapsed="false">
      <c r="A172" s="1800" t="s">
        <v>3064</v>
      </c>
      <c r="B172" s="978" t="n">
        <v>15577</v>
      </c>
      <c r="C172" s="978" t="n">
        <v>13951</v>
      </c>
      <c r="D172" s="799" t="n">
        <v>18062</v>
      </c>
      <c r="E172" s="978" t="n">
        <v>36364</v>
      </c>
      <c r="F172" s="978" t="n">
        <v>26064</v>
      </c>
      <c r="G172" s="799" t="n">
        <v>34993</v>
      </c>
    </row>
    <row r="173" customFormat="false" ht="12.75" hidden="false" customHeight="false" outlineLevel="0" collapsed="false">
      <c r="A173" s="1800" t="s">
        <v>3065</v>
      </c>
      <c r="B173" s="978" t="n">
        <v>9</v>
      </c>
      <c r="C173" s="978" t="n">
        <v>428</v>
      </c>
      <c r="D173" s="799" t="n">
        <v>220</v>
      </c>
      <c r="E173" s="978" t="n">
        <v>42</v>
      </c>
      <c r="F173" s="799" t="s">
        <v>175</v>
      </c>
      <c r="G173" s="799" t="s">
        <v>175</v>
      </c>
    </row>
    <row r="174" customFormat="false" ht="12.75" hidden="false" customHeight="false" outlineLevel="0" collapsed="false">
      <c r="A174" s="1800" t="s">
        <v>3066</v>
      </c>
      <c r="B174" s="978" t="n">
        <v>7596</v>
      </c>
      <c r="C174" s="978" t="n">
        <v>6191</v>
      </c>
      <c r="D174" s="799" t="n">
        <v>4476</v>
      </c>
      <c r="E174" s="978" t="n">
        <v>23298</v>
      </c>
      <c r="F174" s="978" t="n">
        <v>14326</v>
      </c>
      <c r="G174" s="799" t="n">
        <v>12555</v>
      </c>
    </row>
    <row r="175" customFormat="false" ht="12.75" hidden="false" customHeight="false" outlineLevel="0" collapsed="false">
      <c r="A175" s="1800" t="s">
        <v>3067</v>
      </c>
      <c r="B175" s="978" t="n">
        <v>132791</v>
      </c>
      <c r="C175" s="978" t="n">
        <v>5318</v>
      </c>
      <c r="D175" s="799" t="n">
        <v>6040</v>
      </c>
      <c r="E175" s="978" t="n">
        <v>8979</v>
      </c>
      <c r="F175" s="978" t="n">
        <v>8859</v>
      </c>
      <c r="G175" s="799" t="n">
        <v>8376</v>
      </c>
    </row>
    <row r="176" customFormat="false" ht="12.75" hidden="false" customHeight="false" outlineLevel="0" collapsed="false">
      <c r="A176" s="1800" t="s">
        <v>3068</v>
      </c>
      <c r="B176" s="978" t="n">
        <v>11576</v>
      </c>
      <c r="C176" s="978" t="n">
        <v>28571</v>
      </c>
      <c r="D176" s="799" t="n">
        <v>35834</v>
      </c>
      <c r="E176" s="978" t="n">
        <v>4748</v>
      </c>
      <c r="F176" s="978" t="n">
        <v>12281</v>
      </c>
      <c r="G176" s="799" t="n">
        <v>13309</v>
      </c>
    </row>
    <row r="177" customFormat="false" ht="12.75" hidden="false" customHeight="false" outlineLevel="0" collapsed="false">
      <c r="A177" s="1800" t="s">
        <v>3069</v>
      </c>
      <c r="B177" s="978" t="n">
        <v>5155</v>
      </c>
      <c r="C177" s="978" t="n">
        <v>5066</v>
      </c>
      <c r="D177" s="799" t="n">
        <v>5153</v>
      </c>
      <c r="E177" s="978" t="n">
        <v>13460</v>
      </c>
      <c r="F177" s="978" t="n">
        <v>9359</v>
      </c>
      <c r="G177" s="799" t="n">
        <v>8023</v>
      </c>
    </row>
    <row r="178" customFormat="false" ht="12.75" hidden="false" customHeight="false" outlineLevel="0" collapsed="false">
      <c r="A178" s="1800" t="s">
        <v>3070</v>
      </c>
      <c r="B178" s="978" t="n">
        <v>32</v>
      </c>
      <c r="C178" s="799" t="s">
        <v>175</v>
      </c>
      <c r="D178" s="799" t="n">
        <v>6</v>
      </c>
      <c r="E178" s="799" t="s">
        <v>175</v>
      </c>
      <c r="F178" s="799" t="n">
        <v>4</v>
      </c>
      <c r="G178" s="799" t="s">
        <v>175</v>
      </c>
    </row>
    <row r="179" customFormat="false" ht="12.75" hidden="false" customHeight="false" outlineLevel="0" collapsed="false">
      <c r="A179" s="1800" t="s">
        <v>3071</v>
      </c>
      <c r="B179" s="978" t="n">
        <v>24017</v>
      </c>
      <c r="C179" s="978" t="n">
        <v>33127</v>
      </c>
      <c r="D179" s="799" t="n">
        <v>50587</v>
      </c>
      <c r="E179" s="978" t="n">
        <v>80487</v>
      </c>
      <c r="F179" s="978" t="n">
        <v>59958</v>
      </c>
      <c r="G179" s="799" t="n">
        <v>65117</v>
      </c>
    </row>
    <row r="180" customFormat="false" ht="12.75" hidden="false" customHeight="false" outlineLevel="0" collapsed="false">
      <c r="A180" s="1800" t="s">
        <v>3072</v>
      </c>
      <c r="B180" s="978" t="n">
        <v>76</v>
      </c>
      <c r="C180" s="799" t="s">
        <v>175</v>
      </c>
      <c r="D180" s="799" t="n">
        <v>46</v>
      </c>
      <c r="E180" s="978" t="n">
        <v>322</v>
      </c>
      <c r="F180" s="799" t="s">
        <v>175</v>
      </c>
      <c r="G180" s="799" t="s">
        <v>175</v>
      </c>
    </row>
    <row r="181" customFormat="false" ht="12.75" hidden="false" customHeight="false" outlineLevel="0" collapsed="false">
      <c r="A181" s="1800" t="s">
        <v>1190</v>
      </c>
      <c r="B181" s="978" t="n">
        <v>4131</v>
      </c>
      <c r="C181" s="978" t="n">
        <v>4328</v>
      </c>
      <c r="D181" s="799" t="n">
        <v>8346</v>
      </c>
      <c r="E181" s="978" t="n">
        <v>6263</v>
      </c>
      <c r="F181" s="978" t="n">
        <v>1336</v>
      </c>
      <c r="G181" s="799" t="n">
        <v>1612</v>
      </c>
    </row>
    <row r="182" customFormat="false" ht="12.75" hidden="false" customHeight="false" outlineLevel="0" collapsed="false">
      <c r="A182" s="1800" t="s">
        <v>3073</v>
      </c>
      <c r="B182" s="978" t="n">
        <v>38233</v>
      </c>
      <c r="C182" s="978" t="n">
        <v>44914</v>
      </c>
      <c r="D182" s="799" t="n">
        <v>110571</v>
      </c>
      <c r="E182" s="978" t="n">
        <v>41019</v>
      </c>
      <c r="F182" s="978" t="n">
        <v>25319</v>
      </c>
      <c r="G182" s="799" t="n">
        <v>28724</v>
      </c>
    </row>
    <row r="183" customFormat="false" ht="12.75" hidden="false" customHeight="false" outlineLevel="0" collapsed="false">
      <c r="A183" s="1800" t="s">
        <v>3074</v>
      </c>
      <c r="B183" s="978" t="n">
        <v>4131</v>
      </c>
      <c r="C183" s="978" t="n">
        <v>7739</v>
      </c>
      <c r="D183" s="799" t="n">
        <v>9277</v>
      </c>
      <c r="E183" s="978" t="n">
        <v>9747</v>
      </c>
      <c r="F183" s="978" t="n">
        <v>10535</v>
      </c>
      <c r="G183" s="799" t="n">
        <v>13812</v>
      </c>
    </row>
    <row r="184" customFormat="false" ht="12.75" hidden="false" customHeight="false" outlineLevel="0" collapsed="false">
      <c r="A184" s="1800" t="s">
        <v>3075</v>
      </c>
      <c r="B184" s="978" t="n">
        <v>25357</v>
      </c>
      <c r="C184" s="978" t="n">
        <v>33327</v>
      </c>
      <c r="D184" s="799" t="n">
        <v>31776</v>
      </c>
      <c r="E184" s="978" t="n">
        <v>34479</v>
      </c>
      <c r="F184" s="978" t="n">
        <v>50286</v>
      </c>
      <c r="G184" s="799" t="n">
        <v>46490</v>
      </c>
    </row>
    <row r="185" customFormat="false" ht="12.75" hidden="false" customHeight="false" outlineLevel="0" collapsed="false">
      <c r="A185" s="1800" t="s">
        <v>3076</v>
      </c>
      <c r="B185" s="978" t="n">
        <v>92</v>
      </c>
      <c r="C185" s="978" t="n">
        <v>7</v>
      </c>
      <c r="D185" s="799" t="n">
        <v>320</v>
      </c>
      <c r="E185" s="978" t="n">
        <v>651</v>
      </c>
      <c r="F185" s="978" t="n">
        <v>205</v>
      </c>
      <c r="G185" s="799" t="n">
        <v>84</v>
      </c>
    </row>
    <row r="186" customFormat="false" ht="12.75" hidden="false" customHeight="false" outlineLevel="0" collapsed="false">
      <c r="A186" s="1803"/>
      <c r="B186" s="263"/>
      <c r="C186" s="799"/>
      <c r="D186" s="799"/>
      <c r="E186" s="263"/>
      <c r="F186" s="799"/>
      <c r="G186" s="799"/>
    </row>
    <row r="187" customFormat="false" ht="12.75" hidden="false" customHeight="false" outlineLevel="0" collapsed="false">
      <c r="A187" s="1798" t="s">
        <v>1326</v>
      </c>
      <c r="B187" s="797" t="n">
        <v>759</v>
      </c>
      <c r="C187" s="797" t="n">
        <v>482</v>
      </c>
      <c r="D187" s="797" t="n">
        <v>904</v>
      </c>
      <c r="E187" s="797" t="n">
        <v>199</v>
      </c>
      <c r="F187" s="797" t="n">
        <v>349</v>
      </c>
      <c r="G187" s="797" t="n">
        <v>253</v>
      </c>
    </row>
    <row r="188" customFormat="false" ht="12.75" hidden="false" customHeight="false" outlineLevel="0" collapsed="false">
      <c r="A188" s="1800" t="s">
        <v>3077</v>
      </c>
      <c r="B188" s="799" t="n">
        <v>476</v>
      </c>
      <c r="C188" s="799" t="n">
        <v>259</v>
      </c>
      <c r="D188" s="799" t="n">
        <v>602</v>
      </c>
      <c r="E188" s="978" t="n">
        <v>135</v>
      </c>
      <c r="F188" s="978" t="n">
        <v>165</v>
      </c>
      <c r="G188" s="799" t="n">
        <v>252</v>
      </c>
    </row>
    <row r="189" customFormat="false" ht="12.75" hidden="false" customHeight="false" outlineLevel="0" collapsed="false">
      <c r="A189" s="1800" t="s">
        <v>2912</v>
      </c>
      <c r="B189" s="799" t="s">
        <v>175</v>
      </c>
      <c r="C189" s="799" t="s">
        <v>175</v>
      </c>
      <c r="D189" s="799" t="n">
        <v>5</v>
      </c>
      <c r="E189" s="799" t="s">
        <v>175</v>
      </c>
      <c r="F189" s="799" t="s">
        <v>175</v>
      </c>
      <c r="G189" s="799" t="s">
        <v>175</v>
      </c>
    </row>
    <row r="190" customFormat="false" ht="12.75" hidden="false" customHeight="false" outlineLevel="0" collapsed="false">
      <c r="A190" s="1800" t="s">
        <v>3078</v>
      </c>
      <c r="B190" s="799" t="n">
        <v>227</v>
      </c>
      <c r="C190" s="799" t="n">
        <v>69</v>
      </c>
      <c r="D190" s="799" t="n">
        <v>195</v>
      </c>
      <c r="E190" s="978" t="n">
        <v>34</v>
      </c>
      <c r="F190" s="978" t="n">
        <v>160</v>
      </c>
      <c r="G190" s="799" t="n">
        <v>1</v>
      </c>
    </row>
    <row r="191" customFormat="false" ht="12.75" hidden="false" customHeight="false" outlineLevel="0" collapsed="false">
      <c r="A191" s="1800" t="s">
        <v>3079</v>
      </c>
      <c r="B191" s="799" t="s">
        <v>175</v>
      </c>
      <c r="C191" s="799" t="s">
        <v>175</v>
      </c>
      <c r="D191" s="799" t="s">
        <v>175</v>
      </c>
      <c r="E191" s="799" t="s">
        <v>175</v>
      </c>
      <c r="F191" s="799" t="s">
        <v>175</v>
      </c>
      <c r="G191" s="799" t="s">
        <v>175</v>
      </c>
    </row>
    <row r="192" customFormat="false" ht="12.75" hidden="false" customHeight="false" outlineLevel="0" collapsed="false">
      <c r="A192" s="1800" t="s">
        <v>3080</v>
      </c>
      <c r="B192" s="799" t="n">
        <v>44</v>
      </c>
      <c r="C192" s="799" t="s">
        <v>175</v>
      </c>
      <c r="D192" s="799" t="n">
        <v>31</v>
      </c>
      <c r="E192" s="978" t="n">
        <v>11</v>
      </c>
      <c r="F192" s="799" t="s">
        <v>175</v>
      </c>
      <c r="G192" s="799" t="s">
        <v>175</v>
      </c>
    </row>
    <row r="193" customFormat="false" ht="12.75" hidden="false" customHeight="false" outlineLevel="0" collapsed="false">
      <c r="A193" s="1800" t="s">
        <v>3081</v>
      </c>
      <c r="B193" s="799" t="s">
        <v>175</v>
      </c>
      <c r="C193" s="799" t="s">
        <v>175</v>
      </c>
      <c r="D193" s="799" t="s">
        <v>175</v>
      </c>
      <c r="E193" s="978" t="n">
        <v>2</v>
      </c>
      <c r="F193" s="799" t="s">
        <v>175</v>
      </c>
      <c r="G193" s="799" t="s">
        <v>175</v>
      </c>
    </row>
    <row r="194" customFormat="false" ht="12.75" hidden="false" customHeight="false" outlineLevel="0" collapsed="false">
      <c r="A194" s="1800" t="s">
        <v>3082</v>
      </c>
      <c r="B194" s="799" t="n">
        <v>7</v>
      </c>
      <c r="C194" s="799" t="n">
        <v>134</v>
      </c>
      <c r="D194" s="799" t="s">
        <v>175</v>
      </c>
      <c r="E194" s="799" t="s">
        <v>175</v>
      </c>
      <c r="F194" s="799" t="s">
        <v>175</v>
      </c>
      <c r="G194" s="799" t="s">
        <v>175</v>
      </c>
    </row>
    <row r="195" customFormat="false" ht="12.75" hidden="false" customHeight="false" outlineLevel="0" collapsed="false">
      <c r="A195" s="1800" t="s">
        <v>3083</v>
      </c>
      <c r="B195" s="799" t="s">
        <v>175</v>
      </c>
      <c r="C195" s="799" t="s">
        <v>175</v>
      </c>
      <c r="D195" s="799" t="s">
        <v>175</v>
      </c>
      <c r="E195" s="978" t="n">
        <v>4</v>
      </c>
      <c r="F195" s="799" t="s">
        <v>175</v>
      </c>
      <c r="G195" s="799" t="s">
        <v>175</v>
      </c>
    </row>
    <row r="196" customFormat="false" ht="12.75" hidden="false" customHeight="false" outlineLevel="0" collapsed="false">
      <c r="A196" s="1800" t="s">
        <v>3084</v>
      </c>
      <c r="B196" s="799" t="s">
        <v>175</v>
      </c>
      <c r="C196" s="799" t="s">
        <v>175</v>
      </c>
      <c r="D196" s="799" t="n">
        <v>20</v>
      </c>
      <c r="E196" s="799" t="s">
        <v>175</v>
      </c>
      <c r="F196" s="799" t="s">
        <v>175</v>
      </c>
      <c r="G196" s="799" t="s">
        <v>175</v>
      </c>
    </row>
    <row r="197" customFormat="false" ht="12.75" hidden="false" customHeight="false" outlineLevel="0" collapsed="false">
      <c r="A197" s="1800" t="s">
        <v>3085</v>
      </c>
      <c r="B197" s="799" t="s">
        <v>175</v>
      </c>
      <c r="C197" s="799" t="s">
        <v>175</v>
      </c>
      <c r="D197" s="799" t="s">
        <v>175</v>
      </c>
      <c r="E197" s="978" t="n">
        <v>5</v>
      </c>
      <c r="F197" s="799" t="s">
        <v>175</v>
      </c>
      <c r="G197" s="799" t="s">
        <v>175</v>
      </c>
    </row>
    <row r="198" customFormat="false" ht="12.75" hidden="false" customHeight="false" outlineLevel="0" collapsed="false">
      <c r="A198" s="1800" t="s">
        <v>2929</v>
      </c>
      <c r="B198" s="799" t="s">
        <v>175</v>
      </c>
      <c r="C198" s="799" t="n">
        <v>1</v>
      </c>
      <c r="D198" s="799" t="s">
        <v>175</v>
      </c>
      <c r="E198" s="799" t="s">
        <v>175</v>
      </c>
      <c r="F198" s="799" t="s">
        <v>175</v>
      </c>
      <c r="G198" s="799" t="s">
        <v>175</v>
      </c>
    </row>
    <row r="199" customFormat="false" ht="12.75" hidden="false" customHeight="false" outlineLevel="0" collapsed="false">
      <c r="A199" s="1800" t="s">
        <v>3086</v>
      </c>
      <c r="B199" s="799" t="s">
        <v>175</v>
      </c>
      <c r="C199" s="799" t="s">
        <v>175</v>
      </c>
      <c r="D199" s="799" t="s">
        <v>175</v>
      </c>
      <c r="E199" s="978" t="n">
        <v>7</v>
      </c>
      <c r="F199" s="799" t="s">
        <v>175</v>
      </c>
      <c r="G199" s="799" t="s">
        <v>175</v>
      </c>
    </row>
    <row r="200" customFormat="false" ht="12.75" hidden="false" customHeight="false" outlineLevel="0" collapsed="false">
      <c r="A200" s="1800" t="s">
        <v>3087</v>
      </c>
      <c r="B200" s="799" t="s">
        <v>175</v>
      </c>
      <c r="C200" s="799" t="n">
        <v>19</v>
      </c>
      <c r="D200" s="799" t="s">
        <v>175</v>
      </c>
      <c r="E200" s="799" t="s">
        <v>175</v>
      </c>
      <c r="F200" s="799" t="s">
        <v>175</v>
      </c>
      <c r="G200" s="799" t="s">
        <v>175</v>
      </c>
    </row>
    <row r="201" customFormat="false" ht="12.75" hidden="false" customHeight="false" outlineLevel="0" collapsed="false">
      <c r="A201" s="1800" t="s">
        <v>3088</v>
      </c>
      <c r="B201" s="799" t="n">
        <v>5</v>
      </c>
      <c r="C201" s="799" t="s">
        <v>175</v>
      </c>
      <c r="D201" s="799" t="n">
        <v>40</v>
      </c>
      <c r="E201" s="799" t="s">
        <v>175</v>
      </c>
      <c r="F201" s="799" t="s">
        <v>175</v>
      </c>
      <c r="G201" s="799" t="s">
        <v>175</v>
      </c>
    </row>
    <row r="202" customFormat="false" ht="12.75" hidden="false" customHeight="false" outlineLevel="0" collapsed="false">
      <c r="A202" s="1800" t="s">
        <v>3089</v>
      </c>
      <c r="B202" s="799" t="s">
        <v>175</v>
      </c>
      <c r="C202" s="799" t="s">
        <v>175</v>
      </c>
      <c r="D202" s="799" t="n">
        <v>11</v>
      </c>
      <c r="E202" s="978" t="n">
        <v>1</v>
      </c>
      <c r="F202" s="978" t="n">
        <v>24</v>
      </c>
      <c r="G202" s="799" t="s">
        <v>175</v>
      </c>
    </row>
    <row r="203" customFormat="false" ht="12.75" hidden="false" customHeight="false" outlineLevel="0" collapsed="false">
      <c r="A203" s="1800" t="s">
        <v>3090</v>
      </c>
      <c r="B203" s="799" t="s">
        <v>175</v>
      </c>
      <c r="C203" s="799" t="s">
        <v>175</v>
      </c>
      <c r="D203" s="799" t="s">
        <v>175</v>
      </c>
      <c r="E203" s="799" t="s">
        <v>175</v>
      </c>
      <c r="F203" s="799" t="s">
        <v>175</v>
      </c>
      <c r="G203" s="799" t="s">
        <v>175</v>
      </c>
    </row>
    <row r="204" customFormat="false" ht="12.75" hidden="false" customHeight="false" outlineLevel="0" collapsed="false">
      <c r="A204" s="1803"/>
      <c r="B204" s="263"/>
      <c r="C204" s="799"/>
      <c r="D204" s="799"/>
      <c r="E204" s="263"/>
      <c r="F204" s="799"/>
      <c r="G204" s="799"/>
    </row>
    <row r="205" customFormat="false" ht="12.75" hidden="false" customHeight="false" outlineLevel="0" collapsed="false">
      <c r="A205" s="1798" t="s">
        <v>3091</v>
      </c>
      <c r="B205" s="797" t="s">
        <v>175</v>
      </c>
      <c r="C205" s="797" t="n">
        <v>429</v>
      </c>
      <c r="D205" s="797" t="n">
        <v>6</v>
      </c>
      <c r="E205" s="797" t="n">
        <v>4581</v>
      </c>
      <c r="F205" s="797" t="n">
        <v>34</v>
      </c>
      <c r="G205" s="797" t="n">
        <v>1501</v>
      </c>
    </row>
    <row r="206" customFormat="false" ht="12.75" hidden="false" customHeight="false" outlineLevel="0" collapsed="false">
      <c r="A206" s="1800" t="s">
        <v>3092</v>
      </c>
      <c r="B206" s="799" t="s">
        <v>175</v>
      </c>
      <c r="C206" s="799" t="s">
        <v>175</v>
      </c>
      <c r="D206" s="799" t="n">
        <v>6</v>
      </c>
      <c r="E206" s="978" t="n">
        <v>2</v>
      </c>
      <c r="F206" s="799" t="s">
        <v>175</v>
      </c>
      <c r="G206" s="799" t="s">
        <v>175</v>
      </c>
    </row>
    <row r="207" customFormat="false" ht="12.75" hidden="false" customHeight="false" outlineLevel="0" collapsed="false">
      <c r="A207" s="1803" t="s">
        <v>3093</v>
      </c>
      <c r="B207" s="1194"/>
      <c r="C207" s="978"/>
      <c r="D207" s="978"/>
      <c r="E207" s="978"/>
      <c r="F207" s="978"/>
      <c r="G207" s="978"/>
    </row>
    <row r="208" customFormat="false" ht="12.75" hidden="false" customHeight="false" outlineLevel="0" collapsed="false">
      <c r="A208" s="1800" t="s">
        <v>3094</v>
      </c>
      <c r="B208" s="799" t="s">
        <v>175</v>
      </c>
      <c r="C208" s="799" t="n">
        <v>429</v>
      </c>
      <c r="D208" s="799" t="s">
        <v>175</v>
      </c>
      <c r="E208" s="978" t="n">
        <v>4579</v>
      </c>
      <c r="F208" s="978" t="n">
        <v>34</v>
      </c>
      <c r="G208" s="978" t="n">
        <v>1501</v>
      </c>
    </row>
    <row r="209" customFormat="false" ht="12.75" hidden="false" customHeight="false" outlineLevel="0" collapsed="false">
      <c r="A209" s="1803"/>
      <c r="B209" s="1194"/>
      <c r="C209" s="978"/>
      <c r="D209" s="978"/>
      <c r="E209" s="1194"/>
      <c r="F209" s="978"/>
      <c r="G209" s="978"/>
    </row>
    <row r="210" customFormat="false" ht="12.75" hidden="false" customHeight="false" outlineLevel="0" collapsed="false">
      <c r="A210" s="1805" t="s">
        <v>3095</v>
      </c>
      <c r="B210" s="797" t="n">
        <v>4659732</v>
      </c>
      <c r="C210" s="797" t="n">
        <v>5225655</v>
      </c>
      <c r="D210" s="797" t="n">
        <v>4004359</v>
      </c>
      <c r="E210" s="797" t="n">
        <v>6817782</v>
      </c>
      <c r="F210" s="797" t="n">
        <v>7010897</v>
      </c>
      <c r="G210" s="797" t="n">
        <v>5651106</v>
      </c>
    </row>
  </sheetData>
  <mergeCells count="7">
    <mergeCell ref="A1:G1"/>
    <mergeCell ref="A2:G2"/>
    <mergeCell ref="A3:G3"/>
    <mergeCell ref="A4:G4"/>
    <mergeCell ref="A5:G5"/>
    <mergeCell ref="B6:D6"/>
    <mergeCell ref="E6:G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1806" width="11.28"/>
    <col collapsed="false" customWidth="true" hidden="false" outlineLevel="0" max="3" min="2" style="1806" width="11.7"/>
    <col collapsed="false" customWidth="true" hidden="false" outlineLevel="0" max="4" min="4" style="1806" width="9.13"/>
    <col collapsed="false" customWidth="true" hidden="false" outlineLevel="0" max="5" min="5" style="1806" width="11.7"/>
    <col collapsed="false" customWidth="true" hidden="false" outlineLevel="0" max="6" min="6" style="1806" width="12.13"/>
    <col collapsed="false" customWidth="true" hidden="false" outlineLevel="0" max="8" min="7" style="1806" width="11.7"/>
    <col collapsed="false" customWidth="true" hidden="false" outlineLevel="0" max="9" min="9" style="1806" width="10.7"/>
    <col collapsed="false" customWidth="true" hidden="false" outlineLevel="0" max="13" min="10" style="1806" width="11.7"/>
    <col collapsed="false" customWidth="false" hidden="false" outlineLevel="0" max="257" min="14" style="1806" width="11.42"/>
  </cols>
  <sheetData>
    <row r="1" customFormat="false" ht="20.25" hidden="false" customHeight="false" outlineLevel="0" collapsed="false">
      <c r="A1" s="1807" t="s">
        <v>3096</v>
      </c>
      <c r="B1" s="1807"/>
      <c r="C1" s="1807"/>
      <c r="D1" s="1807"/>
      <c r="E1" s="1807"/>
      <c r="F1" s="1807"/>
      <c r="G1" s="1807"/>
      <c r="H1" s="1807"/>
      <c r="I1" s="1807"/>
      <c r="J1" s="1807"/>
      <c r="K1" s="1807"/>
      <c r="L1" s="1807"/>
      <c r="M1" s="1807"/>
    </row>
    <row r="2" customFormat="false" ht="20.25" hidden="false" customHeight="false" outlineLevel="0" collapsed="false">
      <c r="A2" s="1808" t="s">
        <v>3097</v>
      </c>
      <c r="B2" s="1808"/>
      <c r="C2" s="1808"/>
      <c r="D2" s="1808"/>
      <c r="E2" s="1808"/>
      <c r="F2" s="1808"/>
      <c r="G2" s="1808"/>
      <c r="H2" s="1808"/>
      <c r="I2" s="1808"/>
      <c r="J2" s="1808"/>
      <c r="K2" s="1808"/>
      <c r="L2" s="1808"/>
      <c r="M2" s="1808"/>
    </row>
    <row r="3" customFormat="false" ht="20.25" hidden="false" customHeight="false" outlineLevel="0" collapsed="false">
      <c r="A3" s="1808" t="s">
        <v>3098</v>
      </c>
      <c r="B3" s="1808"/>
      <c r="C3" s="1808"/>
      <c r="D3" s="1808"/>
      <c r="E3" s="1808"/>
      <c r="F3" s="1808"/>
      <c r="G3" s="1808"/>
      <c r="H3" s="1808"/>
      <c r="I3" s="1808"/>
      <c r="J3" s="1808"/>
      <c r="K3" s="1808"/>
      <c r="L3" s="1808"/>
      <c r="M3" s="1808"/>
    </row>
    <row r="4" customFormat="false" ht="15" hidden="false" customHeight="false" outlineLevel="0" collapsed="false">
      <c r="A4" s="1809"/>
      <c r="B4" s="1809"/>
      <c r="C4" s="1809"/>
      <c r="D4" s="1809"/>
      <c r="E4" s="1809"/>
      <c r="F4" s="1809"/>
      <c r="G4" s="1809"/>
      <c r="H4" s="1809"/>
      <c r="I4" s="1809"/>
      <c r="J4" s="1809"/>
      <c r="K4" s="1809"/>
      <c r="L4" s="1809"/>
      <c r="M4" s="1809"/>
    </row>
    <row r="5" customFormat="false" ht="15" hidden="false" customHeight="true" outlineLevel="0" collapsed="false">
      <c r="A5" s="1810" t="s">
        <v>925</v>
      </c>
      <c r="B5" s="1811" t="s">
        <v>3099</v>
      </c>
      <c r="C5" s="1812" t="s">
        <v>329</v>
      </c>
      <c r="D5" s="1812"/>
      <c r="E5" s="1812"/>
      <c r="F5" s="1812"/>
      <c r="G5" s="1812"/>
      <c r="H5" s="1813" t="s">
        <v>330</v>
      </c>
      <c r="I5" s="1813"/>
      <c r="J5" s="1813"/>
      <c r="K5" s="1813"/>
      <c r="L5" s="1813"/>
      <c r="M5" s="1813"/>
    </row>
    <row r="6" customFormat="false" ht="15" hidden="false" customHeight="true" outlineLevel="0" collapsed="false">
      <c r="A6" s="1810"/>
      <c r="B6" s="1811"/>
      <c r="C6" s="1814"/>
      <c r="D6" s="1811" t="s">
        <v>364</v>
      </c>
      <c r="E6" s="1812" t="s">
        <v>333</v>
      </c>
      <c r="F6" s="1812"/>
      <c r="G6" s="1811" t="s">
        <v>334</v>
      </c>
      <c r="H6" s="1814"/>
      <c r="I6" s="1814"/>
      <c r="J6" s="1814"/>
      <c r="K6" s="1815" t="s">
        <v>337</v>
      </c>
      <c r="L6" s="1815"/>
      <c r="M6" s="1815"/>
    </row>
    <row r="7" customFormat="false" ht="15" hidden="false" customHeight="false" outlineLevel="0" collapsed="false">
      <c r="A7" s="1810"/>
      <c r="B7" s="1811"/>
      <c r="C7" s="1816" t="s">
        <v>363</v>
      </c>
      <c r="D7" s="1811"/>
      <c r="E7" s="1816" t="s">
        <v>368</v>
      </c>
      <c r="F7" s="1817" t="s">
        <v>369</v>
      </c>
      <c r="G7" s="1811"/>
      <c r="H7" s="1816" t="s">
        <v>363</v>
      </c>
      <c r="I7" s="1816" t="s">
        <v>366</v>
      </c>
      <c r="J7" s="1816" t="s">
        <v>367</v>
      </c>
      <c r="K7" s="1818" t="s">
        <v>363</v>
      </c>
      <c r="L7" s="1812" t="s">
        <v>340</v>
      </c>
      <c r="M7" s="1819" t="s">
        <v>341</v>
      </c>
    </row>
    <row r="8" customFormat="false" ht="15" hidden="false" customHeight="false" outlineLevel="0" collapsed="false">
      <c r="A8" s="1810"/>
      <c r="B8" s="1811"/>
      <c r="C8" s="1820"/>
      <c r="D8" s="1811"/>
      <c r="E8" s="1821" t="s">
        <v>342</v>
      </c>
      <c r="F8" s="1821"/>
      <c r="G8" s="1811"/>
      <c r="H8" s="1820"/>
      <c r="I8" s="1820"/>
      <c r="J8" s="1820"/>
      <c r="K8" s="1818"/>
      <c r="L8" s="1822" t="s">
        <v>343</v>
      </c>
      <c r="M8" s="1822"/>
    </row>
    <row r="9" customFormat="false" ht="15" hidden="false" customHeight="false" outlineLevel="0" collapsed="false">
      <c r="A9" s="1809"/>
      <c r="B9" s="1809"/>
      <c r="C9" s="1809"/>
      <c r="D9" s="1809"/>
      <c r="E9" s="1809"/>
      <c r="F9" s="1809"/>
      <c r="G9" s="1809"/>
      <c r="H9" s="1809"/>
      <c r="I9" s="1809"/>
      <c r="J9" s="1809"/>
      <c r="K9" s="1809"/>
      <c r="L9" s="1809"/>
      <c r="M9" s="1809"/>
    </row>
    <row r="10" s="1824" customFormat="true" ht="14.25" hidden="false" customHeight="false" outlineLevel="0" collapsed="false">
      <c r="A10" s="1823" t="s">
        <v>3100</v>
      </c>
      <c r="B10" s="1823"/>
      <c r="C10" s="1823"/>
      <c r="D10" s="1823"/>
      <c r="E10" s="1823"/>
      <c r="F10" s="1823"/>
      <c r="G10" s="1823"/>
      <c r="H10" s="1823"/>
      <c r="I10" s="1823"/>
      <c r="J10" s="1823"/>
      <c r="K10" s="1823"/>
      <c r="L10" s="1823"/>
      <c r="M10" s="1823"/>
    </row>
    <row r="11" s="1825" customFormat="true" ht="14.25" hidden="false" customHeight="false" outlineLevel="0" collapsed="false">
      <c r="A11" s="1823" t="s">
        <v>406</v>
      </c>
      <c r="B11" s="1823"/>
      <c r="C11" s="1823"/>
      <c r="D11" s="1823"/>
      <c r="E11" s="1823"/>
      <c r="F11" s="1823"/>
      <c r="G11" s="1823"/>
      <c r="H11" s="1823"/>
      <c r="I11" s="1823"/>
      <c r="J11" s="1823"/>
      <c r="K11" s="1823"/>
      <c r="L11" s="1823"/>
      <c r="M11" s="1823"/>
    </row>
    <row r="12" customFormat="false" ht="15" hidden="false" customHeight="false" outlineLevel="0" collapsed="false">
      <c r="A12" s="1809"/>
      <c r="B12" s="1809"/>
      <c r="C12" s="1809"/>
      <c r="D12" s="1809"/>
      <c r="E12" s="1809"/>
      <c r="F12" s="1809"/>
      <c r="G12" s="1809"/>
      <c r="H12" s="1809"/>
      <c r="I12" s="1809"/>
      <c r="J12" s="1809"/>
      <c r="K12" s="1809"/>
      <c r="L12" s="1809"/>
      <c r="M12" s="1809"/>
    </row>
    <row r="13" s="1828" customFormat="true" ht="15" hidden="false" customHeight="false" outlineLevel="0" collapsed="false">
      <c r="A13" s="1826" t="s">
        <v>306</v>
      </c>
      <c r="B13" s="1827" t="n">
        <v>22577005</v>
      </c>
      <c r="C13" s="1827" t="n">
        <v>3888661</v>
      </c>
      <c r="D13" s="1827" t="n">
        <v>1657</v>
      </c>
      <c r="E13" s="1827" t="n">
        <v>610439</v>
      </c>
      <c r="F13" s="1827" t="n">
        <v>879867</v>
      </c>
      <c r="G13" s="1827" t="n">
        <v>2396698</v>
      </c>
      <c r="H13" s="1827" t="n">
        <v>18688344</v>
      </c>
      <c r="I13" s="1827" t="n">
        <v>131478</v>
      </c>
      <c r="J13" s="1827" t="n">
        <v>732230</v>
      </c>
      <c r="K13" s="1827" t="n">
        <v>17824637</v>
      </c>
      <c r="L13" s="1827" t="n">
        <v>1445482</v>
      </c>
      <c r="M13" s="1827" t="n">
        <v>16379154</v>
      </c>
    </row>
    <row r="14" s="1828" customFormat="true" ht="15" hidden="false" customHeight="false" outlineLevel="0" collapsed="false">
      <c r="A14" s="1826" t="s">
        <v>308</v>
      </c>
      <c r="B14" s="1827" t="n">
        <v>20366849</v>
      </c>
      <c r="C14" s="1827" t="n">
        <v>3300038</v>
      </c>
      <c r="D14" s="1827" t="n">
        <v>2908</v>
      </c>
      <c r="E14" s="1827" t="n">
        <v>822907</v>
      </c>
      <c r="F14" s="1827" t="n">
        <v>812573</v>
      </c>
      <c r="G14" s="1827" t="n">
        <v>1661650</v>
      </c>
      <c r="H14" s="1827" t="n">
        <v>17066811</v>
      </c>
      <c r="I14" s="1827" t="n">
        <v>137528</v>
      </c>
      <c r="J14" s="1827" t="n">
        <v>706525</v>
      </c>
      <c r="K14" s="1827" t="n">
        <v>16222758</v>
      </c>
      <c r="L14" s="1827" t="n">
        <v>1246092</v>
      </c>
      <c r="M14" s="1827" t="n">
        <v>14976666</v>
      </c>
    </row>
    <row r="15" s="1828" customFormat="true" ht="15" hidden="false" customHeight="false" outlineLevel="0" collapsed="false">
      <c r="A15" s="1826" t="s">
        <v>309</v>
      </c>
      <c r="B15" s="1829" t="n">
        <v>18176133</v>
      </c>
      <c r="C15" s="1830" t="n">
        <v>2793585</v>
      </c>
      <c r="D15" s="1829" t="n">
        <v>6443</v>
      </c>
      <c r="E15" s="1829" t="n">
        <v>724549</v>
      </c>
      <c r="F15" s="1829" t="n">
        <v>758688</v>
      </c>
      <c r="G15" s="1829" t="n">
        <v>1303905</v>
      </c>
      <c r="H15" s="1830" t="n">
        <v>15382548</v>
      </c>
      <c r="I15" s="1829" t="n">
        <v>109187</v>
      </c>
      <c r="J15" s="1829" t="n">
        <v>569219</v>
      </c>
      <c r="K15" s="1830" t="n">
        <v>14704142</v>
      </c>
      <c r="L15" s="1829" t="n">
        <v>1063458</v>
      </c>
      <c r="M15" s="1829" t="n">
        <v>13640684</v>
      </c>
    </row>
    <row r="16" s="1828" customFormat="true" ht="15" hidden="false" customHeight="false" outlineLevel="0" collapsed="false">
      <c r="A16" s="1826" t="s">
        <v>310</v>
      </c>
      <c r="B16" s="1829" t="n">
        <v>17940014</v>
      </c>
      <c r="C16" s="1830" t="n">
        <v>2712810</v>
      </c>
      <c r="D16" s="1829" t="n">
        <v>2380</v>
      </c>
      <c r="E16" s="1829" t="n">
        <v>711039</v>
      </c>
      <c r="F16" s="1829" t="n">
        <v>844566</v>
      </c>
      <c r="G16" s="1829" t="n">
        <v>1154825</v>
      </c>
      <c r="H16" s="1830" t="n">
        <v>15227204</v>
      </c>
      <c r="I16" s="1829" t="n">
        <v>104044</v>
      </c>
      <c r="J16" s="1829" t="n">
        <v>418150</v>
      </c>
      <c r="K16" s="1830" t="n">
        <v>14705010</v>
      </c>
      <c r="L16" s="1830" t="n">
        <v>1105361</v>
      </c>
      <c r="M16" s="1829" t="n">
        <v>13599649</v>
      </c>
    </row>
    <row r="17" s="1828" customFormat="true" ht="15" hidden="false" customHeight="false" outlineLevel="0" collapsed="false">
      <c r="A17" s="1826" t="s">
        <v>5</v>
      </c>
      <c r="B17" s="1829" t="n">
        <v>17298349</v>
      </c>
      <c r="C17" s="1830" t="n">
        <v>2251817</v>
      </c>
      <c r="D17" s="1829" t="n">
        <v>1371</v>
      </c>
      <c r="E17" s="1829" t="n">
        <v>675323</v>
      </c>
      <c r="F17" s="1829" t="n">
        <v>629231</v>
      </c>
      <c r="G17" s="1829" t="n">
        <v>945892</v>
      </c>
      <c r="H17" s="1830" t="n">
        <v>15046532</v>
      </c>
      <c r="I17" s="1829" t="n">
        <v>161804</v>
      </c>
      <c r="J17" s="1829" t="n">
        <v>430184</v>
      </c>
      <c r="K17" s="1830" t="n">
        <v>14454544</v>
      </c>
      <c r="L17" s="1830" t="n">
        <v>1004957</v>
      </c>
      <c r="M17" s="1829" t="n">
        <v>13449587</v>
      </c>
    </row>
    <row r="18" customFormat="false" ht="15" hidden="false" customHeight="false" outlineLevel="0" collapsed="false">
      <c r="A18" s="21"/>
      <c r="B18" s="21"/>
      <c r="C18" s="21"/>
      <c r="D18" s="21"/>
      <c r="E18" s="21"/>
      <c r="F18" s="21"/>
      <c r="G18" s="21"/>
      <c r="H18" s="21"/>
      <c r="I18" s="21"/>
      <c r="J18" s="21"/>
      <c r="K18" s="21"/>
      <c r="L18" s="21"/>
      <c r="M18" s="21"/>
    </row>
    <row r="19" customFormat="false" ht="14.25" hidden="false" customHeight="false" outlineLevel="0" collapsed="false">
      <c r="A19" s="138" t="s">
        <v>87</v>
      </c>
      <c r="B19" s="138"/>
      <c r="C19" s="138"/>
      <c r="D19" s="138"/>
      <c r="E19" s="138"/>
      <c r="F19" s="138"/>
      <c r="G19" s="138"/>
      <c r="H19" s="138"/>
      <c r="I19" s="138"/>
      <c r="J19" s="138"/>
      <c r="K19" s="138"/>
      <c r="L19" s="138"/>
      <c r="M19" s="138"/>
    </row>
    <row r="20" customFormat="false" ht="15" hidden="false" customHeight="false" outlineLevel="0" collapsed="false">
      <c r="A20" s="21"/>
      <c r="B20" s="21"/>
      <c r="C20" s="21"/>
      <c r="D20" s="21"/>
      <c r="E20" s="21"/>
      <c r="F20" s="21"/>
      <c r="G20" s="21"/>
      <c r="H20" s="21"/>
      <c r="I20" s="21"/>
      <c r="J20" s="21"/>
      <c r="K20" s="21"/>
      <c r="L20" s="21"/>
      <c r="M20" s="21"/>
    </row>
    <row r="21" s="1828" customFormat="true" ht="15" hidden="false" customHeight="false" outlineLevel="0" collapsed="false">
      <c r="A21" s="1826" t="s">
        <v>306</v>
      </c>
      <c r="B21" s="1827" t="n">
        <v>20791188</v>
      </c>
      <c r="C21" s="1827" t="n">
        <v>3593782</v>
      </c>
      <c r="D21" s="1827" t="n">
        <v>1514</v>
      </c>
      <c r="E21" s="1827" t="n">
        <v>561880</v>
      </c>
      <c r="F21" s="1827" t="n">
        <v>815005</v>
      </c>
      <c r="G21" s="1827" t="n">
        <v>2215383</v>
      </c>
      <c r="H21" s="1827" t="n">
        <v>17197406</v>
      </c>
      <c r="I21" s="1827" t="n">
        <v>119654</v>
      </c>
      <c r="J21" s="1827" t="n">
        <v>681556</v>
      </c>
      <c r="K21" s="1827" t="n">
        <v>16396196</v>
      </c>
      <c r="L21" s="1827" t="n">
        <v>1336332</v>
      </c>
      <c r="M21" s="1827" t="n">
        <v>15059864</v>
      </c>
    </row>
    <row r="22" s="1828" customFormat="true" ht="15" hidden="false" customHeight="false" outlineLevel="0" collapsed="false">
      <c r="A22" s="1826" t="s">
        <v>308</v>
      </c>
      <c r="B22" s="1827" t="n">
        <v>18220512</v>
      </c>
      <c r="C22" s="1827" t="n">
        <v>2954978</v>
      </c>
      <c r="D22" s="1827" t="n">
        <v>2595</v>
      </c>
      <c r="E22" s="1827" t="n">
        <v>736314</v>
      </c>
      <c r="F22" s="1827" t="n">
        <v>727312</v>
      </c>
      <c r="G22" s="1827" t="n">
        <v>1488757</v>
      </c>
      <c r="H22" s="1827" t="n">
        <v>15265534</v>
      </c>
      <c r="I22" s="1827" t="n">
        <v>123350</v>
      </c>
      <c r="J22" s="1827" t="n">
        <v>631847</v>
      </c>
      <c r="K22" s="1827" t="n">
        <v>14510337</v>
      </c>
      <c r="L22" s="1827" t="n">
        <v>1115672</v>
      </c>
      <c r="M22" s="1827" t="n">
        <v>13394665</v>
      </c>
    </row>
    <row r="23" s="1828" customFormat="true" ht="15" hidden="false" customHeight="false" outlineLevel="0" collapsed="false">
      <c r="A23" s="1826" t="s">
        <v>309</v>
      </c>
      <c r="B23" s="1829" t="n">
        <v>17076591</v>
      </c>
      <c r="C23" s="1830" t="n">
        <v>2616210</v>
      </c>
      <c r="D23" s="1829" t="n">
        <v>6337</v>
      </c>
      <c r="E23" s="1829" t="n">
        <v>682245</v>
      </c>
      <c r="F23" s="1829" t="n">
        <v>707701</v>
      </c>
      <c r="G23" s="1829" t="n">
        <v>1219927</v>
      </c>
      <c r="H23" s="1830" t="n">
        <v>14460381</v>
      </c>
      <c r="I23" s="1829" t="n">
        <v>103796</v>
      </c>
      <c r="J23" s="1829" t="n">
        <v>531903</v>
      </c>
      <c r="K23" s="1830" t="n">
        <v>13824682</v>
      </c>
      <c r="L23" s="1829" t="n">
        <v>998110</v>
      </c>
      <c r="M23" s="1829" t="n">
        <v>12826572</v>
      </c>
    </row>
    <row r="24" s="1828" customFormat="true" ht="15" hidden="false" customHeight="false" outlineLevel="0" collapsed="false">
      <c r="A24" s="1826" t="s">
        <v>310</v>
      </c>
      <c r="B24" s="1829" t="n">
        <v>20245750</v>
      </c>
      <c r="C24" s="1830" t="n">
        <v>3057050</v>
      </c>
      <c r="D24" s="1829" t="n">
        <v>2699</v>
      </c>
      <c r="E24" s="1829" t="n">
        <v>804890</v>
      </c>
      <c r="F24" s="1829" t="n">
        <v>947412</v>
      </c>
      <c r="G24" s="1829" t="n">
        <v>1302049</v>
      </c>
      <c r="H24" s="1830" t="n">
        <v>17188700</v>
      </c>
      <c r="I24" s="1829" t="n">
        <v>118374</v>
      </c>
      <c r="J24" s="1829" t="n">
        <v>480257</v>
      </c>
      <c r="K24" s="1830" t="n">
        <v>16590069</v>
      </c>
      <c r="L24" s="1830" t="n">
        <v>1242462</v>
      </c>
      <c r="M24" s="1829" t="n">
        <v>15347607</v>
      </c>
    </row>
    <row r="25" s="1828" customFormat="true" ht="15" hidden="false" customHeight="false" outlineLevel="0" collapsed="false">
      <c r="A25" s="1826" t="s">
        <v>5</v>
      </c>
      <c r="B25" s="1829" t="n">
        <v>21478990</v>
      </c>
      <c r="C25" s="1830" t="n">
        <v>2799877</v>
      </c>
      <c r="D25" s="1829" t="n">
        <v>1707</v>
      </c>
      <c r="E25" s="1829" t="n">
        <v>838634</v>
      </c>
      <c r="F25" s="1829" t="n">
        <v>784123</v>
      </c>
      <c r="G25" s="1829" t="n">
        <v>1175413</v>
      </c>
      <c r="H25" s="1830" t="n">
        <v>18679113</v>
      </c>
      <c r="I25" s="1829" t="n">
        <v>209700</v>
      </c>
      <c r="J25" s="1829" t="n">
        <v>535210</v>
      </c>
      <c r="K25" s="1830" t="n">
        <v>17934203</v>
      </c>
      <c r="L25" s="1830" t="n">
        <v>1247903</v>
      </c>
      <c r="M25" s="1829" t="n">
        <v>16686300</v>
      </c>
    </row>
    <row r="26" customFormat="false" ht="15" hidden="false" customHeight="false" outlineLevel="0" collapsed="false">
      <c r="A26" s="21"/>
      <c r="B26" s="21"/>
      <c r="C26" s="21"/>
      <c r="D26" s="21"/>
      <c r="E26" s="21"/>
      <c r="F26" s="21"/>
      <c r="G26" s="21"/>
      <c r="H26" s="21"/>
      <c r="I26" s="21"/>
      <c r="J26" s="21"/>
      <c r="K26" s="21"/>
      <c r="L26" s="21"/>
      <c r="M26" s="21"/>
    </row>
    <row r="27" s="1832" customFormat="true" ht="15.75" hidden="false" customHeight="false" outlineLevel="0" collapsed="false">
      <c r="A27" s="1831" t="s">
        <v>3101</v>
      </c>
      <c r="B27" s="1831"/>
      <c r="C27" s="1831"/>
      <c r="D27" s="1831"/>
      <c r="E27" s="1831"/>
      <c r="F27" s="1831"/>
      <c r="G27" s="1831"/>
      <c r="H27" s="1831"/>
      <c r="I27" s="1831"/>
      <c r="J27" s="1831"/>
      <c r="K27" s="1831"/>
      <c r="L27" s="1831"/>
      <c r="M27" s="1831"/>
    </row>
    <row r="28" customFormat="false" ht="15" hidden="false" customHeight="false" outlineLevel="0" collapsed="false">
      <c r="A28" s="21"/>
      <c r="B28" s="21"/>
      <c r="C28" s="21"/>
      <c r="D28" s="21"/>
      <c r="E28" s="21"/>
      <c r="F28" s="21"/>
      <c r="G28" s="21"/>
      <c r="H28" s="21"/>
      <c r="I28" s="21"/>
      <c r="J28" s="21"/>
      <c r="K28" s="21"/>
      <c r="L28" s="21"/>
      <c r="M28" s="21"/>
    </row>
    <row r="29" s="1828" customFormat="true" ht="15" hidden="false" customHeight="false" outlineLevel="0" collapsed="false">
      <c r="A29" s="1826" t="s">
        <v>306</v>
      </c>
      <c r="B29" s="1833" t="n">
        <v>4.2</v>
      </c>
      <c r="C29" s="1833" t="n">
        <v>9.3</v>
      </c>
      <c r="D29" s="1833" t="n">
        <v>0.4</v>
      </c>
      <c r="E29" s="1833" t="n">
        <v>5.7</v>
      </c>
      <c r="F29" s="1833" t="n">
        <v>3.8</v>
      </c>
      <c r="G29" s="1833" t="n">
        <v>33.6</v>
      </c>
      <c r="H29" s="1833" t="n">
        <v>3.9</v>
      </c>
      <c r="I29" s="1833" t="n">
        <v>0.4</v>
      </c>
      <c r="J29" s="1833" t="n">
        <v>1.5</v>
      </c>
      <c r="K29" s="1833" t="n">
        <v>4.5</v>
      </c>
      <c r="L29" s="1833" t="n">
        <v>2.5</v>
      </c>
      <c r="M29" s="1833" t="n">
        <v>4.9</v>
      </c>
    </row>
    <row r="30" s="1828" customFormat="true" ht="15" hidden="false" customHeight="false" outlineLevel="0" collapsed="false">
      <c r="A30" s="1826" t="s">
        <v>308</v>
      </c>
      <c r="B30" s="1833" t="n">
        <v>3.7</v>
      </c>
      <c r="C30" s="1833" t="n">
        <v>7.5</v>
      </c>
      <c r="D30" s="1833" t="n">
        <v>0.5</v>
      </c>
      <c r="E30" s="1833" t="n">
        <v>6.9</v>
      </c>
      <c r="F30" s="1833" t="n">
        <v>3.3</v>
      </c>
      <c r="G30" s="1833" t="n">
        <v>24.8</v>
      </c>
      <c r="H30" s="1833" t="n">
        <v>3.5</v>
      </c>
      <c r="I30" s="1833" t="n">
        <v>0.3</v>
      </c>
      <c r="J30" s="1833" t="n">
        <v>1.9</v>
      </c>
      <c r="K30" s="1833" t="n">
        <v>4</v>
      </c>
      <c r="L30" s="1833" t="n">
        <v>2</v>
      </c>
      <c r="M30" s="1833" t="n">
        <v>4.4</v>
      </c>
    </row>
    <row r="31" s="1828" customFormat="true" ht="15" hidden="false" customHeight="false" outlineLevel="0" collapsed="false">
      <c r="A31" s="1826" t="s">
        <v>309</v>
      </c>
      <c r="B31" s="1833" t="n">
        <v>3.5</v>
      </c>
      <c r="C31" s="1833" t="n">
        <v>6.3</v>
      </c>
      <c r="D31" s="1833" t="n">
        <v>1.3</v>
      </c>
      <c r="E31" s="1833" t="n">
        <v>6.2</v>
      </c>
      <c r="F31" s="1833" t="n">
        <v>3</v>
      </c>
      <c r="G31" s="1833" t="n">
        <v>20.6</v>
      </c>
      <c r="H31" s="1833" t="n">
        <v>3.3</v>
      </c>
      <c r="I31" s="1833" t="n">
        <v>0.3</v>
      </c>
      <c r="J31" s="1833" t="n">
        <v>1.7</v>
      </c>
      <c r="K31" s="1833" t="n">
        <v>3.8</v>
      </c>
      <c r="L31" s="1833" t="n">
        <v>2</v>
      </c>
      <c r="M31" s="1833" t="n">
        <v>4.1</v>
      </c>
    </row>
    <row r="32" s="1828" customFormat="true" ht="15" hidden="false" customHeight="false" outlineLevel="0" collapsed="false">
      <c r="A32" s="1826" t="s">
        <v>310</v>
      </c>
      <c r="B32" s="1833" t="n">
        <v>3.3</v>
      </c>
      <c r="C32" s="1833" t="n">
        <v>6</v>
      </c>
      <c r="D32" s="1833" t="n">
        <v>0.5</v>
      </c>
      <c r="E32" s="1833" t="n">
        <v>5.9</v>
      </c>
      <c r="F32" s="1833" t="n">
        <v>3.2</v>
      </c>
      <c r="G32" s="1833" t="n">
        <v>19.1</v>
      </c>
      <c r="H32" s="1833" t="n">
        <v>3.2</v>
      </c>
      <c r="I32" s="1833" t="n">
        <v>0.2</v>
      </c>
      <c r="J32" s="1833" t="n">
        <v>1.3</v>
      </c>
      <c r="K32" s="1833" t="n">
        <v>3.7</v>
      </c>
      <c r="L32" s="1833" t="n">
        <v>2</v>
      </c>
      <c r="M32" s="1833" t="n">
        <v>4</v>
      </c>
    </row>
    <row r="33" s="1828" customFormat="true" ht="15" hidden="false" customHeight="false" outlineLevel="0" collapsed="false">
      <c r="A33" s="1826" t="s">
        <v>5</v>
      </c>
      <c r="B33" s="1833" t="n">
        <v>3</v>
      </c>
      <c r="C33" s="1833" t="n">
        <v>4.9</v>
      </c>
      <c r="D33" s="1833" t="n">
        <v>0.2</v>
      </c>
      <c r="E33" s="1833" t="n">
        <v>5.6</v>
      </c>
      <c r="F33" s="1833" t="n">
        <v>2.4</v>
      </c>
      <c r="G33" s="1833" t="n">
        <v>15.1</v>
      </c>
      <c r="H33" s="1833" t="n">
        <v>2.9</v>
      </c>
      <c r="I33" s="1833" t="n">
        <v>0.3</v>
      </c>
      <c r="J33" s="1833" t="n">
        <v>1.1</v>
      </c>
      <c r="K33" s="1833" t="n">
        <v>3.4</v>
      </c>
      <c r="L33" s="1833" t="n">
        <v>1.6</v>
      </c>
      <c r="M33" s="1833" t="n">
        <v>3.7</v>
      </c>
    </row>
    <row r="34" customFormat="false" ht="15" hidden="false" customHeight="false" outlineLevel="0" collapsed="false">
      <c r="A34" s="28"/>
      <c r="B34" s="21"/>
      <c r="C34" s="21"/>
      <c r="D34" s="21"/>
      <c r="E34" s="21"/>
      <c r="F34" s="21"/>
      <c r="G34" s="21"/>
      <c r="H34" s="21"/>
      <c r="I34" s="21"/>
      <c r="J34" s="21"/>
      <c r="K34" s="21"/>
      <c r="L34" s="21"/>
      <c r="M34" s="21"/>
    </row>
    <row r="35" s="1834" customFormat="true" ht="14.25" hidden="false" customHeight="false" outlineLevel="0" collapsed="false">
      <c r="A35" s="138" t="s">
        <v>3102</v>
      </c>
      <c r="B35" s="138"/>
      <c r="C35" s="138"/>
      <c r="D35" s="138"/>
      <c r="E35" s="138"/>
      <c r="F35" s="138"/>
      <c r="G35" s="138"/>
      <c r="H35" s="138"/>
      <c r="I35" s="138"/>
      <c r="J35" s="138"/>
      <c r="K35" s="138"/>
      <c r="L35" s="138"/>
      <c r="M35" s="138"/>
    </row>
    <row r="36" s="1834" customFormat="true" ht="14.25" hidden="false" customHeight="false" outlineLevel="0" collapsed="false">
      <c r="A36" s="138" t="s">
        <v>406</v>
      </c>
      <c r="B36" s="138"/>
      <c r="C36" s="138"/>
      <c r="D36" s="138"/>
      <c r="E36" s="138"/>
      <c r="F36" s="138"/>
      <c r="G36" s="138"/>
      <c r="H36" s="138"/>
      <c r="I36" s="138"/>
      <c r="J36" s="138"/>
      <c r="K36" s="138"/>
      <c r="L36" s="138"/>
      <c r="M36" s="138"/>
    </row>
    <row r="37" customFormat="false" ht="15" hidden="false" customHeight="false" outlineLevel="0" collapsed="false">
      <c r="A37" s="21"/>
      <c r="B37" s="21"/>
      <c r="C37" s="21"/>
      <c r="D37" s="21"/>
      <c r="E37" s="21"/>
      <c r="F37" s="21"/>
      <c r="G37" s="21"/>
      <c r="H37" s="21"/>
      <c r="I37" s="21"/>
      <c r="J37" s="21"/>
      <c r="K37" s="21"/>
      <c r="L37" s="21"/>
      <c r="M37" s="21"/>
    </row>
    <row r="38" s="1828" customFormat="true" ht="15" hidden="false" customHeight="false" outlineLevel="0" collapsed="false">
      <c r="A38" s="1826" t="s">
        <v>306</v>
      </c>
      <c r="B38" s="1827" t="n">
        <v>18048052</v>
      </c>
      <c r="C38" s="1827" t="n">
        <v>2831981</v>
      </c>
      <c r="D38" s="1827" t="n">
        <v>88</v>
      </c>
      <c r="E38" s="1827" t="n">
        <v>515841</v>
      </c>
      <c r="F38" s="1827" t="n">
        <v>671745</v>
      </c>
      <c r="G38" s="1827" t="n">
        <v>1644307</v>
      </c>
      <c r="H38" s="1827" t="n">
        <v>15216070</v>
      </c>
      <c r="I38" s="1827" t="n">
        <v>117372</v>
      </c>
      <c r="J38" s="1827" t="n">
        <v>523352</v>
      </c>
      <c r="K38" s="1827" t="n">
        <v>14575347</v>
      </c>
      <c r="L38" s="1827" t="n">
        <v>985781</v>
      </c>
      <c r="M38" s="1827" t="n">
        <v>13589566</v>
      </c>
    </row>
    <row r="39" s="1828" customFormat="true" ht="15" hidden="false" customHeight="false" outlineLevel="0" collapsed="false">
      <c r="A39" s="1826" t="s">
        <v>308</v>
      </c>
      <c r="B39" s="1827" t="n">
        <v>16738647</v>
      </c>
      <c r="C39" s="1827" t="n">
        <v>2542932</v>
      </c>
      <c r="D39" s="1827" t="n">
        <v>362</v>
      </c>
      <c r="E39" s="1827" t="n">
        <v>671905</v>
      </c>
      <c r="F39" s="1827" t="n">
        <v>601887</v>
      </c>
      <c r="G39" s="1827" t="n">
        <v>1268778</v>
      </c>
      <c r="H39" s="1827" t="n">
        <v>14195715</v>
      </c>
      <c r="I39" s="1827" t="n">
        <v>99583</v>
      </c>
      <c r="J39" s="1827" t="n">
        <v>392310</v>
      </c>
      <c r="K39" s="1827" t="n">
        <v>13703822</v>
      </c>
      <c r="L39" s="1827" t="n">
        <v>750145</v>
      </c>
      <c r="M39" s="1827" t="n">
        <v>12953677</v>
      </c>
    </row>
    <row r="40" s="1828" customFormat="true" ht="15" hidden="false" customHeight="false" outlineLevel="0" collapsed="false">
      <c r="A40" s="1826" t="s">
        <v>309</v>
      </c>
      <c r="B40" s="1829" t="n">
        <v>14480936</v>
      </c>
      <c r="C40" s="1830" t="n">
        <v>2335023</v>
      </c>
      <c r="D40" s="1829" t="n">
        <v>79</v>
      </c>
      <c r="E40" s="1829" t="n">
        <v>683750</v>
      </c>
      <c r="F40" s="1829" t="n">
        <v>566406</v>
      </c>
      <c r="G40" s="1829" t="n">
        <v>1084788</v>
      </c>
      <c r="H40" s="1830" t="n">
        <v>12145913</v>
      </c>
      <c r="I40" s="1829" t="n">
        <v>95139</v>
      </c>
      <c r="J40" s="1829" t="n">
        <v>312612</v>
      </c>
      <c r="K40" s="1830" t="n">
        <v>11738162</v>
      </c>
      <c r="L40" s="1829" t="n">
        <v>756997</v>
      </c>
      <c r="M40" s="1829" t="n">
        <v>10981165</v>
      </c>
    </row>
    <row r="41" s="1828" customFormat="true" ht="15" hidden="false" customHeight="false" outlineLevel="0" collapsed="false">
      <c r="A41" s="1826" t="s">
        <v>310</v>
      </c>
      <c r="B41" s="1829" t="n">
        <v>14559232</v>
      </c>
      <c r="C41" s="1830" t="n">
        <v>2146135</v>
      </c>
      <c r="D41" s="1829" t="n">
        <v>792</v>
      </c>
      <c r="E41" s="1829" t="n">
        <v>629268</v>
      </c>
      <c r="F41" s="1829" t="n">
        <v>545778</v>
      </c>
      <c r="G41" s="1829" t="n">
        <v>970297</v>
      </c>
      <c r="H41" s="1830" t="n">
        <v>12413097</v>
      </c>
      <c r="I41" s="1829" t="n">
        <v>94709</v>
      </c>
      <c r="J41" s="1829" t="n">
        <v>318862</v>
      </c>
      <c r="K41" s="1830" t="n">
        <v>11999526</v>
      </c>
      <c r="L41" s="1829" t="n">
        <v>724740</v>
      </c>
      <c r="M41" s="1829" t="n">
        <v>11274786</v>
      </c>
    </row>
    <row r="42" s="1828" customFormat="true" ht="15" hidden="false" customHeight="false" outlineLevel="0" collapsed="false">
      <c r="A42" s="1826" t="s">
        <v>5</v>
      </c>
      <c r="B42" s="1829" t="n">
        <v>13020357</v>
      </c>
      <c r="C42" s="1830" t="n">
        <v>1823955</v>
      </c>
      <c r="D42" s="1829" t="n">
        <v>512</v>
      </c>
      <c r="E42" s="1829" t="n">
        <v>586617</v>
      </c>
      <c r="F42" s="1829" t="n">
        <v>548122</v>
      </c>
      <c r="G42" s="1829" t="n">
        <v>688704</v>
      </c>
      <c r="H42" s="1830" t="n">
        <v>11196402</v>
      </c>
      <c r="I42" s="1829" t="n">
        <v>94758</v>
      </c>
      <c r="J42" s="1829" t="n">
        <v>395497</v>
      </c>
      <c r="K42" s="1830" t="n">
        <v>10706147</v>
      </c>
      <c r="L42" s="1829" t="n">
        <v>677541</v>
      </c>
      <c r="M42" s="1829" t="n">
        <v>10028606</v>
      </c>
    </row>
    <row r="43" customFormat="false" ht="15" hidden="false" customHeight="false" outlineLevel="0" collapsed="false">
      <c r="A43" s="28"/>
      <c r="B43" s="21"/>
      <c r="C43" s="21"/>
      <c r="D43" s="21"/>
      <c r="E43" s="21"/>
      <c r="F43" s="21"/>
      <c r="G43" s="21"/>
      <c r="H43" s="21"/>
      <c r="I43" s="21"/>
      <c r="J43" s="21"/>
      <c r="K43" s="21"/>
      <c r="L43" s="21"/>
      <c r="M43" s="21"/>
    </row>
    <row r="44" customFormat="false" ht="14.25" hidden="false" customHeight="false" outlineLevel="0" collapsed="false">
      <c r="A44" s="138" t="s">
        <v>87</v>
      </c>
      <c r="B44" s="138"/>
      <c r="C44" s="138"/>
      <c r="D44" s="138"/>
      <c r="E44" s="138"/>
      <c r="F44" s="138"/>
      <c r="G44" s="138"/>
      <c r="H44" s="138"/>
      <c r="I44" s="138"/>
      <c r="J44" s="138"/>
      <c r="K44" s="138"/>
      <c r="L44" s="138"/>
      <c r="M44" s="138"/>
    </row>
    <row r="45" customFormat="false" ht="15" hidden="false" customHeight="false" outlineLevel="0" collapsed="false">
      <c r="A45" s="21"/>
      <c r="B45" s="21"/>
      <c r="C45" s="21"/>
      <c r="D45" s="21"/>
      <c r="E45" s="21"/>
      <c r="F45" s="21"/>
      <c r="G45" s="21"/>
      <c r="H45" s="21"/>
      <c r="I45" s="21"/>
      <c r="J45" s="21"/>
      <c r="K45" s="21"/>
      <c r="L45" s="21"/>
      <c r="M45" s="21"/>
    </row>
    <row r="46" s="1828" customFormat="true" ht="15" hidden="false" customHeight="false" outlineLevel="0" collapsed="false">
      <c r="A46" s="1826" t="s">
        <v>306</v>
      </c>
      <c r="B46" s="1827" t="n">
        <v>16640356</v>
      </c>
      <c r="C46" s="1827" t="n">
        <v>2608583</v>
      </c>
      <c r="D46" s="1827" t="n">
        <v>83</v>
      </c>
      <c r="E46" s="1827" t="n">
        <v>474319</v>
      </c>
      <c r="F46" s="1827" t="n">
        <v>618487</v>
      </c>
      <c r="G46" s="1827" t="n">
        <v>1515694</v>
      </c>
      <c r="H46" s="1827" t="n">
        <v>14031773</v>
      </c>
      <c r="I46" s="1827" t="n">
        <v>107895</v>
      </c>
      <c r="J46" s="1827" t="n">
        <v>479673</v>
      </c>
      <c r="K46" s="1827" t="n">
        <v>13444205</v>
      </c>
      <c r="L46" s="1827" t="n">
        <v>911211</v>
      </c>
      <c r="M46" s="1827" t="n">
        <v>12532994</v>
      </c>
    </row>
    <row r="47" s="1828" customFormat="true" ht="15" hidden="false" customHeight="false" outlineLevel="0" collapsed="false">
      <c r="A47" s="1826" t="s">
        <v>308</v>
      </c>
      <c r="B47" s="1827" t="n">
        <v>14994909</v>
      </c>
      <c r="C47" s="1827" t="n">
        <v>2279552</v>
      </c>
      <c r="D47" s="1827" t="n">
        <v>327</v>
      </c>
      <c r="E47" s="1827" t="n">
        <v>602430</v>
      </c>
      <c r="F47" s="1827" t="n">
        <v>539547</v>
      </c>
      <c r="G47" s="1827" t="n">
        <v>1137248</v>
      </c>
      <c r="H47" s="1827" t="n">
        <v>12715357</v>
      </c>
      <c r="I47" s="1827" t="n">
        <v>89064</v>
      </c>
      <c r="J47" s="1827" t="n">
        <v>351353</v>
      </c>
      <c r="K47" s="1827" t="n">
        <v>12274940</v>
      </c>
      <c r="L47" s="1827" t="n">
        <v>672626</v>
      </c>
      <c r="M47" s="1827" t="n">
        <v>11602314</v>
      </c>
    </row>
    <row r="48" s="1828" customFormat="true" ht="15" hidden="false" customHeight="false" outlineLevel="0" collapsed="false">
      <c r="A48" s="1826" t="s">
        <v>309</v>
      </c>
      <c r="B48" s="1829" t="n">
        <v>13681790</v>
      </c>
      <c r="C48" s="1830" t="n">
        <v>2197746</v>
      </c>
      <c r="D48" s="1829" t="n">
        <v>72</v>
      </c>
      <c r="E48" s="1829" t="n">
        <v>645349</v>
      </c>
      <c r="F48" s="1829" t="n">
        <v>533097</v>
      </c>
      <c r="G48" s="1829" t="n">
        <v>1019228</v>
      </c>
      <c r="H48" s="1830" t="n">
        <v>11484044</v>
      </c>
      <c r="I48" s="1829" t="n">
        <v>89489</v>
      </c>
      <c r="J48" s="1829" t="n">
        <v>292637</v>
      </c>
      <c r="K48" s="1830" t="n">
        <v>11101918</v>
      </c>
      <c r="L48" s="1829" t="n">
        <v>710457</v>
      </c>
      <c r="M48" s="1827" t="n">
        <v>10391461</v>
      </c>
    </row>
    <row r="49" s="1828" customFormat="true" ht="15" hidden="false" customHeight="false" outlineLevel="0" collapsed="false">
      <c r="A49" s="1826" t="s">
        <v>310</v>
      </c>
      <c r="B49" s="1829" t="n">
        <v>16436259</v>
      </c>
      <c r="C49" s="1830" t="n">
        <v>2416025</v>
      </c>
      <c r="D49" s="1829" t="n">
        <v>889</v>
      </c>
      <c r="E49" s="1829" t="n">
        <v>709369</v>
      </c>
      <c r="F49" s="1829" t="n">
        <v>617238</v>
      </c>
      <c r="G49" s="1829" t="n">
        <v>1088529</v>
      </c>
      <c r="H49" s="1830" t="n">
        <v>14020234</v>
      </c>
      <c r="I49" s="1829" t="n">
        <v>106501</v>
      </c>
      <c r="J49" s="1829" t="n">
        <v>361628</v>
      </c>
      <c r="K49" s="1830" t="n">
        <v>13552105</v>
      </c>
      <c r="L49" s="1830" t="n">
        <v>819642</v>
      </c>
      <c r="M49" s="1829" t="n">
        <v>12732463</v>
      </c>
    </row>
    <row r="50" s="1828" customFormat="true" ht="15" hidden="false" customHeight="false" outlineLevel="0" collapsed="false">
      <c r="A50" s="1826" t="s">
        <v>5</v>
      </c>
      <c r="B50" s="1829" t="n">
        <v>16195662</v>
      </c>
      <c r="C50" s="1830" t="n">
        <v>2271472</v>
      </c>
      <c r="D50" s="1829" t="n">
        <v>645</v>
      </c>
      <c r="E50" s="1829" t="n">
        <v>731830</v>
      </c>
      <c r="F50" s="1829" t="n">
        <v>682627</v>
      </c>
      <c r="G50" s="1829" t="n">
        <v>856370</v>
      </c>
      <c r="H50" s="1830" t="n">
        <v>13924190</v>
      </c>
      <c r="I50" s="1829" t="n">
        <v>118119</v>
      </c>
      <c r="J50" s="1829" t="n">
        <v>491073</v>
      </c>
      <c r="K50" s="1830" t="n">
        <v>13314998</v>
      </c>
      <c r="L50" s="1830" t="n">
        <v>841259</v>
      </c>
      <c r="M50" s="1829" t="n">
        <v>12473739</v>
      </c>
    </row>
    <row r="51" customFormat="false" ht="15" hidden="false" customHeight="false" outlineLevel="0" collapsed="false">
      <c r="A51" s="28"/>
      <c r="B51" s="21"/>
      <c r="C51" s="21"/>
      <c r="D51" s="21"/>
      <c r="E51" s="21"/>
      <c r="F51" s="21"/>
      <c r="G51" s="21"/>
      <c r="H51" s="21"/>
      <c r="I51" s="21"/>
      <c r="J51" s="21"/>
      <c r="K51" s="21"/>
      <c r="L51" s="21"/>
      <c r="M51" s="21"/>
    </row>
    <row r="52" s="1835" customFormat="true" ht="15.75" hidden="false" customHeight="false" outlineLevel="0" collapsed="false">
      <c r="A52" s="138" t="s">
        <v>3103</v>
      </c>
      <c r="B52" s="138"/>
      <c r="C52" s="138"/>
      <c r="D52" s="138"/>
      <c r="E52" s="138"/>
      <c r="F52" s="138"/>
      <c r="G52" s="138"/>
      <c r="H52" s="138"/>
      <c r="I52" s="138"/>
      <c r="J52" s="138"/>
      <c r="K52" s="138"/>
      <c r="L52" s="138"/>
      <c r="M52" s="138"/>
    </row>
    <row r="53" customFormat="false" ht="15" hidden="false" customHeight="false" outlineLevel="0" collapsed="false">
      <c r="A53" s="21"/>
      <c r="B53" s="21"/>
      <c r="C53" s="21"/>
      <c r="D53" s="21"/>
      <c r="E53" s="21"/>
      <c r="F53" s="21"/>
      <c r="G53" s="21"/>
      <c r="H53" s="21"/>
      <c r="I53" s="21"/>
      <c r="J53" s="21"/>
      <c r="K53" s="21"/>
      <c r="L53" s="21"/>
      <c r="M53" s="21"/>
    </row>
    <row r="54" s="1828" customFormat="true" ht="15" hidden="false" customHeight="false" outlineLevel="0" collapsed="false">
      <c r="A54" s="1826" t="s">
        <v>306</v>
      </c>
      <c r="B54" s="1833" t="n">
        <v>3.4</v>
      </c>
      <c r="C54" s="1833" t="n">
        <v>6.8</v>
      </c>
      <c r="D54" s="1833" t="n">
        <v>0</v>
      </c>
      <c r="E54" s="1833" t="n">
        <v>4.6</v>
      </c>
      <c r="F54" s="1833" t="n">
        <v>2.9</v>
      </c>
      <c r="G54" s="1833" t="n">
        <v>25.7</v>
      </c>
      <c r="H54" s="1833" t="n">
        <v>3.2</v>
      </c>
      <c r="I54" s="1833" t="n">
        <v>0.3</v>
      </c>
      <c r="J54" s="1833" t="n">
        <v>1.3</v>
      </c>
      <c r="K54" s="1833" t="n">
        <v>3.7</v>
      </c>
      <c r="L54" s="1833" t="n">
        <v>1.7</v>
      </c>
      <c r="M54" s="1833" t="n">
        <v>4.1</v>
      </c>
    </row>
    <row r="55" s="1828" customFormat="true" ht="15" hidden="false" customHeight="false" outlineLevel="0" collapsed="false">
      <c r="A55" s="1826" t="s">
        <v>308</v>
      </c>
      <c r="B55" s="1833" t="n">
        <v>3.1</v>
      </c>
      <c r="C55" s="1833" t="n">
        <v>5.9</v>
      </c>
      <c r="D55" s="1833" t="n">
        <v>0.1</v>
      </c>
      <c r="E55" s="1833" t="n">
        <v>5.7</v>
      </c>
      <c r="F55" s="1833" t="n">
        <v>2.4</v>
      </c>
      <c r="G55" s="1833" t="n">
        <v>20.1</v>
      </c>
      <c r="H55" s="1833" t="n">
        <v>2.9</v>
      </c>
      <c r="I55" s="1833" t="n">
        <v>0.2</v>
      </c>
      <c r="J55" s="1833" t="n">
        <v>1</v>
      </c>
      <c r="K55" s="1833" t="n">
        <v>3.4</v>
      </c>
      <c r="L55" s="1833" t="n">
        <v>1.2</v>
      </c>
      <c r="M55" s="1833" t="n">
        <v>3.8</v>
      </c>
    </row>
    <row r="56" s="1828" customFormat="true" ht="15" hidden="false" customHeight="false" outlineLevel="0" collapsed="false">
      <c r="A56" s="1826" t="s">
        <v>309</v>
      </c>
      <c r="B56" s="1833" t="n">
        <v>2.8</v>
      </c>
      <c r="C56" s="1833" t="n">
        <v>5.3</v>
      </c>
      <c r="D56" s="1833" t="n">
        <v>0</v>
      </c>
      <c r="E56" s="1833" t="n">
        <v>5.8</v>
      </c>
      <c r="F56" s="1833" t="n">
        <v>2.2</v>
      </c>
      <c r="G56" s="1833" t="n">
        <v>17.8</v>
      </c>
      <c r="H56" s="1833" t="n">
        <v>2.6</v>
      </c>
      <c r="I56" s="1833" t="n">
        <v>0.2</v>
      </c>
      <c r="J56" s="1833" t="n">
        <v>0.9</v>
      </c>
      <c r="K56" s="1833" t="n">
        <v>3</v>
      </c>
      <c r="L56" s="1833" t="n">
        <v>1.4</v>
      </c>
      <c r="M56" s="1833" t="n">
        <v>3.3</v>
      </c>
    </row>
    <row r="57" s="1828" customFormat="true" ht="15" hidden="false" customHeight="false" outlineLevel="0" collapsed="false">
      <c r="A57" s="1826" t="s">
        <v>310</v>
      </c>
      <c r="B57" s="1833" t="n">
        <v>2.7</v>
      </c>
      <c r="C57" s="1833" t="n">
        <v>4.8</v>
      </c>
      <c r="D57" s="1833" t="n">
        <v>0.2</v>
      </c>
      <c r="E57" s="1833" t="n">
        <v>5.3</v>
      </c>
      <c r="F57" s="1833" t="n">
        <v>2.1</v>
      </c>
      <c r="G57" s="1833" t="n">
        <v>16.6</v>
      </c>
      <c r="H57" s="1833" t="n">
        <v>2.6</v>
      </c>
      <c r="I57" s="1833" t="n">
        <v>0.2</v>
      </c>
      <c r="J57" s="1833" t="n">
        <v>1</v>
      </c>
      <c r="K57" s="1833" t="n">
        <v>3.1</v>
      </c>
      <c r="L57" s="1833" t="n">
        <v>1.3</v>
      </c>
      <c r="M57" s="1833" t="n">
        <v>3.3</v>
      </c>
    </row>
    <row r="58" s="1828" customFormat="true" ht="15" hidden="false" customHeight="false" outlineLevel="0" collapsed="false">
      <c r="A58" s="1826" t="s">
        <v>5</v>
      </c>
      <c r="B58" s="1833" t="n">
        <v>2.3</v>
      </c>
      <c r="C58" s="1833" t="n">
        <v>4</v>
      </c>
      <c r="D58" s="1833" t="n">
        <v>0.1</v>
      </c>
      <c r="E58" s="1833" t="n">
        <v>4.9</v>
      </c>
      <c r="F58" s="1833" t="n">
        <v>2.1</v>
      </c>
      <c r="G58" s="1833" t="n">
        <v>11.5</v>
      </c>
      <c r="H58" s="1833" t="n">
        <v>2.2</v>
      </c>
      <c r="I58" s="1833" t="n">
        <v>0.2</v>
      </c>
      <c r="J58" s="1833" t="n">
        <v>1</v>
      </c>
      <c r="K58" s="1833" t="n">
        <v>2.5</v>
      </c>
      <c r="L58" s="1833" t="n">
        <v>1.1</v>
      </c>
      <c r="M58" s="1833" t="n">
        <v>2.8</v>
      </c>
    </row>
    <row r="59" customFormat="false" ht="15" hidden="false" customHeight="false" outlineLevel="0" collapsed="false">
      <c r="A59" s="28"/>
      <c r="B59" s="1836"/>
      <c r="C59" s="1836"/>
      <c r="D59" s="1836"/>
      <c r="E59" s="1836"/>
      <c r="F59" s="1836"/>
      <c r="G59" s="1836"/>
      <c r="H59" s="1836"/>
      <c r="I59" s="1836"/>
      <c r="J59" s="1836"/>
      <c r="K59" s="1836"/>
      <c r="L59" s="1836"/>
      <c r="M59" s="1836"/>
    </row>
    <row r="60" customFormat="false" ht="14.25" hidden="false" customHeight="false" outlineLevel="0" collapsed="false">
      <c r="A60" s="138" t="s">
        <v>3104</v>
      </c>
      <c r="B60" s="138"/>
      <c r="C60" s="138"/>
      <c r="D60" s="138"/>
      <c r="E60" s="138"/>
      <c r="F60" s="138"/>
      <c r="G60" s="138"/>
      <c r="H60" s="138"/>
      <c r="I60" s="138"/>
      <c r="J60" s="138"/>
      <c r="K60" s="138"/>
      <c r="L60" s="138"/>
      <c r="M60" s="138"/>
    </row>
    <row r="61" customFormat="false" ht="14.25" hidden="false" customHeight="false" outlineLevel="0" collapsed="false">
      <c r="A61" s="138" t="s">
        <v>406</v>
      </c>
      <c r="B61" s="138"/>
      <c r="C61" s="138"/>
      <c r="D61" s="138"/>
      <c r="E61" s="138"/>
      <c r="F61" s="138"/>
      <c r="G61" s="138"/>
      <c r="H61" s="138"/>
      <c r="I61" s="138"/>
      <c r="J61" s="138"/>
      <c r="K61" s="138"/>
      <c r="L61" s="138"/>
      <c r="M61" s="138"/>
    </row>
    <row r="62" customFormat="false" ht="15" hidden="false" customHeight="false" outlineLevel="0" collapsed="false">
      <c r="A62" s="21"/>
      <c r="B62" s="21"/>
      <c r="C62" s="21"/>
      <c r="D62" s="21"/>
      <c r="E62" s="21"/>
      <c r="F62" s="21"/>
      <c r="G62" s="21"/>
      <c r="H62" s="21"/>
      <c r="I62" s="21"/>
      <c r="J62" s="21"/>
      <c r="K62" s="21"/>
      <c r="L62" s="21"/>
      <c r="M62" s="21"/>
    </row>
    <row r="63" s="1828" customFormat="true" ht="15" hidden="false" customHeight="false" outlineLevel="0" collapsed="false">
      <c r="A63" s="1826" t="s">
        <v>306</v>
      </c>
      <c r="B63" s="1827" t="n">
        <v>5825494</v>
      </c>
      <c r="C63" s="1827" t="n">
        <v>640531</v>
      </c>
      <c r="D63" s="1827" t="n">
        <v>65</v>
      </c>
      <c r="E63" s="1827" t="n">
        <v>61766</v>
      </c>
      <c r="F63" s="1827" t="n">
        <v>247063</v>
      </c>
      <c r="G63" s="1827" t="n">
        <v>331636</v>
      </c>
      <c r="H63" s="1827" t="n">
        <v>5184963</v>
      </c>
      <c r="I63" s="1827" t="n">
        <v>658044</v>
      </c>
      <c r="J63" s="1827" t="n">
        <v>163322</v>
      </c>
      <c r="K63" s="1827" t="n">
        <v>4363597</v>
      </c>
      <c r="L63" s="1827" t="n">
        <v>353197</v>
      </c>
      <c r="M63" s="1827" t="n">
        <v>4010400</v>
      </c>
    </row>
    <row r="64" s="1828" customFormat="true" ht="15" hidden="false" customHeight="false" outlineLevel="0" collapsed="false">
      <c r="A64" s="1826" t="s">
        <v>308</v>
      </c>
      <c r="B64" s="1827" t="n">
        <v>5014577</v>
      </c>
      <c r="C64" s="1827" t="n">
        <v>578875</v>
      </c>
      <c r="D64" s="1827" t="n">
        <v>173</v>
      </c>
      <c r="E64" s="1827" t="n">
        <v>90938</v>
      </c>
      <c r="F64" s="1827" t="n">
        <v>244467</v>
      </c>
      <c r="G64" s="1827" t="n">
        <v>243297</v>
      </c>
      <c r="H64" s="1827" t="n">
        <v>4435702</v>
      </c>
      <c r="I64" s="1827" t="n">
        <v>80189</v>
      </c>
      <c r="J64" s="1827" t="n">
        <v>245172</v>
      </c>
      <c r="K64" s="1827" t="n">
        <v>4110341</v>
      </c>
      <c r="L64" s="1827" t="n">
        <v>427305</v>
      </c>
      <c r="M64" s="1827" t="n">
        <v>3683036</v>
      </c>
    </row>
    <row r="65" s="1828" customFormat="true" ht="15" hidden="false" customHeight="false" outlineLevel="0" collapsed="false">
      <c r="A65" s="1826" t="s">
        <v>309</v>
      </c>
      <c r="B65" s="1837" t="n">
        <v>4686975</v>
      </c>
      <c r="C65" s="1827" t="n">
        <v>544858</v>
      </c>
      <c r="D65" s="1837" t="n">
        <v>357</v>
      </c>
      <c r="E65" s="1837" t="n">
        <v>65341</v>
      </c>
      <c r="F65" s="1837" t="n">
        <v>231062</v>
      </c>
      <c r="G65" s="1837" t="n">
        <v>248098</v>
      </c>
      <c r="H65" s="1827" t="n">
        <v>4142117</v>
      </c>
      <c r="I65" s="1837" t="n">
        <v>37659</v>
      </c>
      <c r="J65" s="1837" t="n">
        <v>106241</v>
      </c>
      <c r="K65" s="1827" t="n">
        <v>3998217</v>
      </c>
      <c r="L65" s="1837" t="n">
        <v>388309</v>
      </c>
      <c r="M65" s="1837" t="n">
        <v>3609908</v>
      </c>
    </row>
    <row r="66" s="1828" customFormat="true" ht="15" hidden="false" customHeight="false" outlineLevel="0" collapsed="false">
      <c r="A66" s="1826" t="s">
        <v>310</v>
      </c>
      <c r="B66" s="1837" t="n">
        <v>3994668</v>
      </c>
      <c r="C66" s="1830" t="n">
        <v>502823</v>
      </c>
      <c r="D66" s="1829" t="n">
        <v>331</v>
      </c>
      <c r="E66" s="1829" t="n">
        <v>71268</v>
      </c>
      <c r="F66" s="1829" t="n">
        <v>213599</v>
      </c>
      <c r="G66" s="1829" t="n">
        <v>217625</v>
      </c>
      <c r="H66" s="1830" t="n">
        <v>3491845</v>
      </c>
      <c r="I66" s="1829" t="n">
        <v>38468</v>
      </c>
      <c r="J66" s="1829" t="n">
        <v>88249</v>
      </c>
      <c r="K66" s="1827" t="n">
        <v>3365128</v>
      </c>
      <c r="L66" s="1830" t="n">
        <v>351660</v>
      </c>
      <c r="M66" s="1829" t="n">
        <v>3013468</v>
      </c>
    </row>
    <row r="67" s="1828" customFormat="true" ht="15" hidden="false" customHeight="false" outlineLevel="0" collapsed="false">
      <c r="A67" s="1826" t="s">
        <v>5</v>
      </c>
      <c r="B67" s="1837" t="n">
        <v>3663088</v>
      </c>
      <c r="C67" s="1830" t="n">
        <v>310670</v>
      </c>
      <c r="D67" s="1829" t="n">
        <v>1500</v>
      </c>
      <c r="E67" s="1829" t="n">
        <v>57459</v>
      </c>
      <c r="F67" s="1829" t="n">
        <v>119721</v>
      </c>
      <c r="G67" s="1829" t="n">
        <v>131990</v>
      </c>
      <c r="H67" s="1830" t="n">
        <v>3352418</v>
      </c>
      <c r="I67" s="1829" t="n">
        <v>21860</v>
      </c>
      <c r="J67" s="1829" t="n">
        <v>185672</v>
      </c>
      <c r="K67" s="1827" t="n">
        <v>3144886</v>
      </c>
      <c r="L67" s="1830" t="n">
        <v>314422</v>
      </c>
      <c r="M67" s="1829" t="n">
        <v>2830464</v>
      </c>
    </row>
    <row r="68" customFormat="false" ht="15" hidden="false" customHeight="false" outlineLevel="0" collapsed="false">
      <c r="A68" s="21"/>
      <c r="B68" s="21"/>
      <c r="C68" s="21"/>
      <c r="D68" s="21"/>
      <c r="E68" s="21"/>
      <c r="F68" s="21"/>
      <c r="G68" s="21"/>
      <c r="H68" s="21"/>
      <c r="I68" s="21"/>
      <c r="J68" s="21"/>
      <c r="K68" s="21"/>
      <c r="L68" s="21"/>
      <c r="M68" s="21"/>
    </row>
    <row r="69" customFormat="false" ht="14.25" hidden="false" customHeight="false" outlineLevel="0" collapsed="false">
      <c r="A69" s="138" t="s">
        <v>87</v>
      </c>
      <c r="B69" s="138"/>
      <c r="C69" s="138"/>
      <c r="D69" s="138"/>
      <c r="E69" s="138"/>
      <c r="F69" s="138"/>
      <c r="G69" s="138"/>
      <c r="H69" s="138"/>
      <c r="I69" s="138"/>
      <c r="J69" s="138"/>
      <c r="K69" s="138"/>
      <c r="L69" s="138"/>
      <c r="M69" s="138"/>
    </row>
    <row r="70" customFormat="false" ht="15" hidden="false" customHeight="false" outlineLevel="0" collapsed="false">
      <c r="A70" s="21"/>
      <c r="B70" s="21"/>
      <c r="C70" s="21"/>
      <c r="D70" s="21"/>
      <c r="E70" s="21"/>
      <c r="F70" s="21"/>
      <c r="G70" s="21"/>
      <c r="H70" s="21"/>
      <c r="I70" s="21"/>
      <c r="J70" s="21"/>
      <c r="K70" s="21"/>
      <c r="L70" s="21"/>
      <c r="M70" s="21"/>
    </row>
    <row r="71" s="1828" customFormat="true" ht="15" hidden="false" customHeight="false" outlineLevel="0" collapsed="false">
      <c r="A71" s="1826" t="s">
        <v>306</v>
      </c>
      <c r="B71" s="1827" t="n">
        <v>5330818</v>
      </c>
      <c r="C71" s="1827" t="n">
        <v>588081</v>
      </c>
      <c r="D71" s="1827" t="n">
        <v>64</v>
      </c>
      <c r="E71" s="1827" t="n">
        <v>56600</v>
      </c>
      <c r="F71" s="1827" t="n">
        <v>226489</v>
      </c>
      <c r="G71" s="1827" t="n">
        <v>304928</v>
      </c>
      <c r="H71" s="1827" t="n">
        <v>4742737</v>
      </c>
      <c r="I71" s="1827" t="n">
        <v>605796</v>
      </c>
      <c r="J71" s="1827" t="n">
        <v>150840</v>
      </c>
      <c r="K71" s="1827" t="n">
        <v>3986101</v>
      </c>
      <c r="L71" s="1827" t="n">
        <v>324846</v>
      </c>
      <c r="M71" s="1827" t="n">
        <v>3661255</v>
      </c>
    </row>
    <row r="72" s="1828" customFormat="true" ht="15" hidden="false" customHeight="false" outlineLevel="0" collapsed="false">
      <c r="A72" s="1826" t="s">
        <v>308</v>
      </c>
      <c r="B72" s="1827" t="n">
        <v>4481513</v>
      </c>
      <c r="C72" s="1827" t="n">
        <v>517861</v>
      </c>
      <c r="D72" s="1827" t="n">
        <v>155</v>
      </c>
      <c r="E72" s="1827" t="n">
        <v>81495</v>
      </c>
      <c r="F72" s="1827" t="n">
        <v>218517</v>
      </c>
      <c r="G72" s="1827" t="n">
        <v>217694</v>
      </c>
      <c r="H72" s="1827" t="n">
        <v>3963652</v>
      </c>
      <c r="I72" s="1827" t="n">
        <v>72248</v>
      </c>
      <c r="J72" s="1827" t="n">
        <v>220131</v>
      </c>
      <c r="K72" s="1827" t="n">
        <v>3671273</v>
      </c>
      <c r="L72" s="1827" t="n">
        <v>382416</v>
      </c>
      <c r="M72" s="1827" t="n">
        <v>3288857</v>
      </c>
    </row>
    <row r="73" s="1828" customFormat="true" ht="15" hidden="false" customHeight="false" outlineLevel="0" collapsed="false">
      <c r="A73" s="1826" t="s">
        <v>309</v>
      </c>
      <c r="B73" s="1837" t="n">
        <v>4389947</v>
      </c>
      <c r="C73" s="1827" t="n">
        <v>512429</v>
      </c>
      <c r="D73" s="1837" t="n">
        <v>324</v>
      </c>
      <c r="E73" s="1837" t="n">
        <v>61228</v>
      </c>
      <c r="F73" s="1837" t="n">
        <v>216904</v>
      </c>
      <c r="G73" s="1837" t="n">
        <v>233973</v>
      </c>
      <c r="H73" s="1827" t="n">
        <v>3877518</v>
      </c>
      <c r="I73" s="1837" t="n">
        <v>35233</v>
      </c>
      <c r="J73" s="1837" t="n">
        <v>98963</v>
      </c>
      <c r="K73" s="1827" t="n">
        <v>3743322</v>
      </c>
      <c r="L73" s="1837" t="n">
        <v>365505</v>
      </c>
      <c r="M73" s="1837" t="n">
        <v>3377817</v>
      </c>
    </row>
    <row r="74" s="1828" customFormat="true" ht="15" hidden="false" customHeight="false" outlineLevel="0" collapsed="false">
      <c r="A74" s="1826" t="s">
        <v>310</v>
      </c>
      <c r="B74" s="1837" t="n">
        <v>4502065</v>
      </c>
      <c r="C74" s="1830" t="n">
        <v>569183</v>
      </c>
      <c r="D74" s="1829" t="n">
        <v>377</v>
      </c>
      <c r="E74" s="1829" t="n">
        <v>80693</v>
      </c>
      <c r="F74" s="1829" t="n">
        <v>242105</v>
      </c>
      <c r="G74" s="1829" t="n">
        <v>246008</v>
      </c>
      <c r="H74" s="1830" t="n">
        <v>3932882</v>
      </c>
      <c r="I74" s="1829" t="n">
        <v>43428</v>
      </c>
      <c r="J74" s="1829" t="n">
        <v>99994</v>
      </c>
      <c r="K74" s="1830" t="n">
        <v>3789460</v>
      </c>
      <c r="L74" s="1830" t="n">
        <v>395302</v>
      </c>
      <c r="M74" s="1829" t="n">
        <v>3394158</v>
      </c>
    </row>
    <row r="75" s="1828" customFormat="true" ht="15" hidden="false" customHeight="false" outlineLevel="0" collapsed="false">
      <c r="A75" s="1826" t="s">
        <v>5</v>
      </c>
      <c r="B75" s="1837" t="n">
        <v>4540780</v>
      </c>
      <c r="C75" s="1830" t="n">
        <v>384817</v>
      </c>
      <c r="D75" s="1829" t="n">
        <v>1842</v>
      </c>
      <c r="E75" s="1829" t="n">
        <v>71214</v>
      </c>
      <c r="F75" s="1829" t="n">
        <v>148126</v>
      </c>
      <c r="G75" s="1829" t="n">
        <v>163635</v>
      </c>
      <c r="H75" s="1830" t="n">
        <v>4155963</v>
      </c>
      <c r="I75" s="1829" t="n">
        <v>27184</v>
      </c>
      <c r="J75" s="1829" t="n">
        <v>232639</v>
      </c>
      <c r="K75" s="1830" t="n">
        <v>3896140</v>
      </c>
      <c r="L75" s="1830" t="n">
        <v>390319</v>
      </c>
      <c r="M75" s="1829" t="n">
        <v>3505821</v>
      </c>
    </row>
    <row r="76" customFormat="false" ht="15" hidden="false" customHeight="false" outlineLevel="0" collapsed="false">
      <c r="A76" s="21"/>
      <c r="B76" s="21"/>
      <c r="C76" s="21"/>
      <c r="D76" s="21"/>
      <c r="E76" s="21"/>
      <c r="F76" s="21"/>
      <c r="G76" s="21"/>
      <c r="H76" s="21"/>
      <c r="I76" s="21"/>
      <c r="J76" s="21"/>
      <c r="K76" s="21"/>
      <c r="L76" s="21"/>
      <c r="M76" s="21"/>
    </row>
    <row r="77" customFormat="false" ht="15.75" hidden="false" customHeight="false" outlineLevel="0" collapsed="false">
      <c r="A77" s="138" t="s">
        <v>3105</v>
      </c>
      <c r="B77" s="138"/>
      <c r="C77" s="138"/>
      <c r="D77" s="138"/>
      <c r="E77" s="138"/>
      <c r="F77" s="138"/>
      <c r="G77" s="138"/>
      <c r="H77" s="138"/>
      <c r="I77" s="138"/>
      <c r="J77" s="138"/>
      <c r="K77" s="138"/>
      <c r="L77" s="138"/>
      <c r="M77" s="138"/>
    </row>
    <row r="78" customFormat="false" ht="15" hidden="false" customHeight="false" outlineLevel="0" collapsed="false">
      <c r="A78" s="21"/>
      <c r="B78" s="21"/>
      <c r="C78" s="21"/>
      <c r="D78" s="21"/>
      <c r="E78" s="21"/>
      <c r="F78" s="21"/>
      <c r="G78" s="21"/>
      <c r="H78" s="21"/>
      <c r="I78" s="21"/>
      <c r="J78" s="21"/>
      <c r="K78" s="21"/>
      <c r="L78" s="21"/>
      <c r="M78" s="21"/>
    </row>
    <row r="79" s="1828" customFormat="true" ht="15" hidden="false" customHeight="false" outlineLevel="0" collapsed="false">
      <c r="A79" s="1826" t="s">
        <v>306</v>
      </c>
      <c r="B79" s="1833" t="n">
        <v>0.9</v>
      </c>
      <c r="C79" s="1833" t="n">
        <v>2.2</v>
      </c>
      <c r="D79" s="1833" t="n">
        <v>0</v>
      </c>
      <c r="E79" s="1833" t="n">
        <v>0.7</v>
      </c>
      <c r="F79" s="1833" t="n">
        <v>1.7</v>
      </c>
      <c r="G79" s="1833" t="n">
        <v>6.5</v>
      </c>
      <c r="H79" s="1833" t="n">
        <v>0.8</v>
      </c>
      <c r="I79" s="1833" t="n">
        <v>13.8</v>
      </c>
      <c r="J79" s="1833" t="n">
        <v>0.5</v>
      </c>
      <c r="K79" s="1833" t="n">
        <v>0.8</v>
      </c>
      <c r="L79" s="1833" t="n">
        <v>0.4</v>
      </c>
      <c r="M79" s="1833" t="n">
        <v>0.8</v>
      </c>
    </row>
    <row r="80" s="1828" customFormat="true" ht="15" hidden="false" customHeight="false" outlineLevel="0" collapsed="false">
      <c r="A80" s="1826" t="s">
        <v>308</v>
      </c>
      <c r="B80" s="1833" t="n">
        <v>0.7</v>
      </c>
      <c r="C80" s="1833" t="n">
        <v>1.7</v>
      </c>
      <c r="D80" s="1833" t="n">
        <v>0</v>
      </c>
      <c r="E80" s="1833" t="n">
        <v>0.8</v>
      </c>
      <c r="F80" s="1833" t="n">
        <v>1.5</v>
      </c>
      <c r="G80" s="1833" t="n">
        <v>4.3</v>
      </c>
      <c r="H80" s="1833" t="n">
        <v>0.7</v>
      </c>
      <c r="I80" s="1833" t="n">
        <v>1</v>
      </c>
      <c r="J80" s="1833" t="n">
        <v>0.9</v>
      </c>
      <c r="K80" s="1833" t="n">
        <v>0.7</v>
      </c>
      <c r="L80" s="1833" t="n">
        <v>0.5</v>
      </c>
      <c r="M80" s="1833" t="n">
        <v>0.7</v>
      </c>
    </row>
    <row r="81" s="1828" customFormat="true" ht="15" hidden="false" customHeight="false" outlineLevel="0" collapsed="false">
      <c r="A81" s="1826" t="s">
        <v>309</v>
      </c>
      <c r="B81" s="1833" t="n">
        <v>0.7</v>
      </c>
      <c r="C81" s="1833" t="n">
        <v>1.6</v>
      </c>
      <c r="D81" s="1833" t="n">
        <v>0</v>
      </c>
      <c r="E81" s="1833" t="n">
        <v>0.6</v>
      </c>
      <c r="F81" s="1833" t="n">
        <v>1.4</v>
      </c>
      <c r="G81" s="1833" t="n">
        <v>4.6</v>
      </c>
      <c r="H81" s="1833" t="n">
        <v>0.6</v>
      </c>
      <c r="I81" s="1833" t="n">
        <v>0.5</v>
      </c>
      <c r="J81" s="1833" t="n">
        <v>0.4</v>
      </c>
      <c r="K81" s="1833" t="n">
        <v>0.6</v>
      </c>
      <c r="L81" s="1833" t="n">
        <v>0.4</v>
      </c>
      <c r="M81" s="1833" t="n">
        <v>0.7</v>
      </c>
    </row>
    <row r="82" s="1828" customFormat="true" ht="15" hidden="false" customHeight="false" outlineLevel="0" collapsed="false">
      <c r="A82" s="1826" t="s">
        <v>310</v>
      </c>
      <c r="B82" s="1833" t="n">
        <v>0.7</v>
      </c>
      <c r="C82" s="1833" t="n">
        <v>1.8</v>
      </c>
      <c r="D82" s="1833" t="n">
        <v>0.1</v>
      </c>
      <c r="E82" s="1833" t="n">
        <v>0.7</v>
      </c>
      <c r="F82" s="1833" t="n">
        <v>1.6</v>
      </c>
      <c r="G82" s="1833" t="n">
        <v>4.9</v>
      </c>
      <c r="H82" s="1833" t="n">
        <v>0.6</v>
      </c>
      <c r="I82" s="1833" t="n">
        <v>0.5</v>
      </c>
      <c r="J82" s="1833" t="n">
        <v>0.4</v>
      </c>
      <c r="K82" s="1833" t="n">
        <v>0.6</v>
      </c>
      <c r="L82" s="1833" t="n">
        <v>0.5</v>
      </c>
      <c r="M82" s="1833" t="n">
        <v>0.7</v>
      </c>
    </row>
    <row r="83" s="1828" customFormat="true" ht="15" hidden="false" customHeight="false" outlineLevel="0" collapsed="false">
      <c r="A83" s="1826" t="s">
        <v>5</v>
      </c>
      <c r="B83" s="1833" t="n">
        <v>0.6</v>
      </c>
      <c r="C83" s="1833" t="n">
        <v>1.1</v>
      </c>
      <c r="D83" s="1833" t="n">
        <v>0.2</v>
      </c>
      <c r="E83" s="1833" t="n">
        <v>0.6</v>
      </c>
      <c r="F83" s="1833" t="n">
        <v>0.9</v>
      </c>
      <c r="G83" s="1833" t="n">
        <v>3.1</v>
      </c>
      <c r="H83" s="1833" t="n">
        <v>0.6</v>
      </c>
      <c r="I83" s="1833" t="n">
        <v>0.3</v>
      </c>
      <c r="J83" s="1833" t="n">
        <v>0.7</v>
      </c>
      <c r="K83" s="1833" t="n">
        <v>0.6</v>
      </c>
      <c r="L83" s="1833" t="n">
        <v>0.4</v>
      </c>
      <c r="M83" s="1833" t="n">
        <v>0.6</v>
      </c>
    </row>
    <row r="84" s="1828" customFormat="true" ht="11.25" hidden="false" customHeight="false" outlineLevel="0" collapsed="false">
      <c r="A84" s="1838" t="s">
        <v>1906</v>
      </c>
      <c r="B84" s="1838"/>
      <c r="C84" s="1838"/>
      <c r="D84" s="1838"/>
      <c r="E84" s="1838"/>
      <c r="F84" s="1838"/>
      <c r="G84" s="1838"/>
      <c r="H84" s="1838"/>
      <c r="I84" s="1838"/>
      <c r="J84" s="1838"/>
      <c r="K84" s="1838"/>
      <c r="L84" s="1838"/>
      <c r="M84" s="1838"/>
    </row>
    <row r="85" s="1840" customFormat="true" ht="12.75" hidden="false" customHeight="false" outlineLevel="0" collapsed="false">
      <c r="A85" s="1839" t="s">
        <v>3106</v>
      </c>
      <c r="B85" s="1839"/>
      <c r="C85" s="1839"/>
      <c r="D85" s="1839"/>
      <c r="E85" s="1839"/>
      <c r="F85" s="1839"/>
      <c r="G85" s="1839"/>
      <c r="H85" s="1839"/>
      <c r="I85" s="1839"/>
      <c r="J85" s="1839"/>
      <c r="K85" s="1839"/>
      <c r="L85" s="1839"/>
      <c r="M85" s="1839"/>
    </row>
  </sheetData>
  <mergeCells count="27">
    <mergeCell ref="A1:M1"/>
    <mergeCell ref="A2:M2"/>
    <mergeCell ref="A3:M3"/>
    <mergeCell ref="A5:A8"/>
    <mergeCell ref="B5:B8"/>
    <mergeCell ref="C5:G5"/>
    <mergeCell ref="H5:M5"/>
    <mergeCell ref="D6:D8"/>
    <mergeCell ref="E6:F6"/>
    <mergeCell ref="G6:G8"/>
    <mergeCell ref="K6:M6"/>
    <mergeCell ref="K7:K8"/>
    <mergeCell ref="E8:F8"/>
    <mergeCell ref="L8:M8"/>
    <mergeCell ref="A10:M10"/>
    <mergeCell ref="A11:M11"/>
    <mergeCell ref="A19:M19"/>
    <mergeCell ref="A27:M27"/>
    <mergeCell ref="A35:M35"/>
    <mergeCell ref="A36:M36"/>
    <mergeCell ref="A44:M44"/>
    <mergeCell ref="A52:M52"/>
    <mergeCell ref="A60:M60"/>
    <mergeCell ref="A61:M61"/>
    <mergeCell ref="A69:M69"/>
    <mergeCell ref="A77:M77"/>
    <mergeCell ref="A85:M85"/>
  </mergeCells>
  <printOptions headings="false" gridLines="false" gridLinesSet="true" horizontalCentered="false" verticalCentered="false"/>
  <pageMargins left="0.7875"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6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3" min="1" style="142" width="11.99"/>
    <col collapsed="false" customWidth="true" hidden="false" outlineLevel="0" max="4" min="4" style="142" width="8.99"/>
    <col collapsed="false" customWidth="true" hidden="false" outlineLevel="0" max="5" min="5" style="142" width="8.7"/>
    <col collapsed="false" customWidth="true" hidden="false" outlineLevel="0" max="6" min="6" style="142" width="7.85"/>
    <col collapsed="false" customWidth="true" hidden="false" outlineLevel="0" max="7" min="7" style="142" width="8.28"/>
    <col collapsed="false" customWidth="true" hidden="false" outlineLevel="0" max="8" min="8" style="142" width="11.99"/>
    <col collapsed="false" customWidth="true" hidden="false" outlineLevel="0" max="10" min="9" style="142" width="8.13"/>
    <col collapsed="false" customWidth="true" hidden="false" outlineLevel="0" max="11" min="11" style="142" width="11.99"/>
    <col collapsed="false" customWidth="true" hidden="false" outlineLevel="0" max="12" min="12" style="142" width="9.28"/>
    <col collapsed="false" customWidth="true" hidden="false" outlineLevel="0" max="13" min="13" style="142" width="10.28"/>
    <col collapsed="false" customWidth="false" hidden="false" outlineLevel="0" max="257" min="14" style="142" width="11.42"/>
  </cols>
  <sheetData>
    <row r="1" s="144" customFormat="true" ht="18.6" hidden="false" customHeight="true" outlineLevel="0" collapsed="false">
      <c r="A1" s="143" t="s">
        <v>286</v>
      </c>
      <c r="B1" s="143"/>
      <c r="C1" s="143"/>
      <c r="D1" s="143"/>
      <c r="E1" s="143"/>
      <c r="F1" s="143"/>
      <c r="G1" s="143"/>
      <c r="H1" s="143"/>
      <c r="I1" s="143"/>
      <c r="J1" s="143"/>
      <c r="K1" s="143"/>
      <c r="L1" s="143"/>
      <c r="M1" s="143"/>
    </row>
    <row r="2" s="144" customFormat="true" ht="18.6" hidden="false" customHeight="true" outlineLevel="0" collapsed="false">
      <c r="A2" s="145" t="s">
        <v>325</v>
      </c>
      <c r="B2" s="145"/>
      <c r="C2" s="145"/>
      <c r="D2" s="145"/>
      <c r="E2" s="145"/>
      <c r="F2" s="145"/>
      <c r="G2" s="145"/>
      <c r="H2" s="145"/>
      <c r="I2" s="145"/>
      <c r="J2" s="145"/>
      <c r="K2" s="145"/>
      <c r="L2" s="145"/>
      <c r="M2" s="145"/>
    </row>
    <row r="3" s="144" customFormat="true" ht="18.6" hidden="false" customHeight="true" outlineLevel="0" collapsed="false">
      <c r="A3" s="145" t="s">
        <v>326</v>
      </c>
      <c r="B3" s="145"/>
      <c r="C3" s="145"/>
      <c r="D3" s="145"/>
      <c r="E3" s="145"/>
      <c r="F3" s="145"/>
      <c r="G3" s="145"/>
      <c r="H3" s="145"/>
      <c r="I3" s="145"/>
      <c r="J3" s="145"/>
      <c r="K3" s="145"/>
      <c r="L3" s="145"/>
      <c r="M3" s="145"/>
    </row>
    <row r="4" s="144" customFormat="true" ht="18.6" hidden="false" customHeight="true" outlineLevel="0" collapsed="false">
      <c r="A4" s="145" t="s">
        <v>357</v>
      </c>
      <c r="B4" s="145"/>
      <c r="C4" s="145"/>
      <c r="D4" s="145"/>
      <c r="E4" s="145"/>
      <c r="F4" s="145"/>
      <c r="G4" s="145"/>
      <c r="H4" s="145"/>
      <c r="I4" s="145"/>
      <c r="J4" s="145"/>
      <c r="K4" s="145"/>
      <c r="L4" s="145"/>
      <c r="M4" s="145"/>
    </row>
    <row r="5" s="144" customFormat="true" ht="15" hidden="false" customHeight="true" outlineLevel="0" collapsed="false">
      <c r="A5" s="146"/>
      <c r="B5" s="146"/>
      <c r="C5" s="146"/>
      <c r="D5" s="146"/>
      <c r="E5" s="146"/>
      <c r="F5" s="146"/>
      <c r="G5" s="146"/>
      <c r="H5" s="146"/>
      <c r="I5" s="146"/>
      <c r="J5" s="146"/>
      <c r="K5" s="146"/>
      <c r="L5" s="146"/>
      <c r="M5" s="146"/>
    </row>
    <row r="6" customFormat="false" ht="18.6" hidden="false" customHeight="true" outlineLevel="0" collapsed="false">
      <c r="A6" s="147" t="s">
        <v>297</v>
      </c>
      <c r="B6" s="148" t="s">
        <v>328</v>
      </c>
      <c r="C6" s="148" t="s">
        <v>329</v>
      </c>
      <c r="D6" s="148"/>
      <c r="E6" s="148"/>
      <c r="F6" s="148"/>
      <c r="G6" s="148"/>
      <c r="H6" s="149" t="s">
        <v>330</v>
      </c>
      <c r="I6" s="149"/>
      <c r="J6" s="149"/>
      <c r="K6" s="149"/>
      <c r="L6" s="149"/>
      <c r="M6" s="149"/>
      <c r="N6" s="150"/>
      <c r="O6" s="150"/>
      <c r="P6" s="150"/>
      <c r="Q6" s="150"/>
      <c r="R6" s="150"/>
      <c r="S6" s="150"/>
      <c r="T6" s="150"/>
    </row>
    <row r="7" customFormat="false" ht="18.6" hidden="false" customHeight="true" outlineLevel="0" collapsed="false">
      <c r="A7" s="147"/>
      <c r="B7" s="148"/>
      <c r="C7" s="151" t="s">
        <v>331</v>
      </c>
      <c r="D7" s="151" t="s">
        <v>332</v>
      </c>
      <c r="E7" s="152" t="s">
        <v>333</v>
      </c>
      <c r="F7" s="152"/>
      <c r="G7" s="147" t="s">
        <v>334</v>
      </c>
      <c r="H7" s="151" t="s">
        <v>331</v>
      </c>
      <c r="I7" s="151" t="s">
        <v>335</v>
      </c>
      <c r="J7" s="151" t="s">
        <v>336</v>
      </c>
      <c r="K7" s="149" t="s">
        <v>337</v>
      </c>
      <c r="L7" s="149"/>
      <c r="M7" s="149"/>
      <c r="N7" s="150"/>
      <c r="O7" s="150"/>
      <c r="P7" s="150"/>
      <c r="Q7" s="150"/>
      <c r="R7" s="150"/>
      <c r="S7" s="150"/>
      <c r="T7" s="150"/>
    </row>
    <row r="8" customFormat="false" ht="30.75" hidden="false" customHeight="true" outlineLevel="0" collapsed="false">
      <c r="A8" s="147"/>
      <c r="B8" s="148"/>
      <c r="C8" s="148"/>
      <c r="D8" s="151"/>
      <c r="E8" s="153" t="s">
        <v>338</v>
      </c>
      <c r="F8" s="153" t="s">
        <v>339</v>
      </c>
      <c r="G8" s="147"/>
      <c r="H8" s="151"/>
      <c r="I8" s="151"/>
      <c r="J8" s="151"/>
      <c r="K8" s="151" t="s">
        <v>331</v>
      </c>
      <c r="L8" s="152" t="s">
        <v>340</v>
      </c>
      <c r="M8" s="154" t="s">
        <v>341</v>
      </c>
      <c r="N8" s="150"/>
      <c r="O8" s="150"/>
      <c r="P8" s="150"/>
      <c r="Q8" s="150"/>
      <c r="R8" s="150"/>
      <c r="S8" s="150"/>
      <c r="T8" s="150"/>
    </row>
    <row r="9" customFormat="false" ht="18.6" hidden="false" customHeight="true" outlineLevel="0" collapsed="false">
      <c r="A9" s="147"/>
      <c r="B9" s="148"/>
      <c r="C9" s="148"/>
      <c r="D9" s="151"/>
      <c r="E9" s="155" t="s">
        <v>342</v>
      </c>
      <c r="F9" s="155"/>
      <c r="G9" s="147"/>
      <c r="H9" s="151"/>
      <c r="I9" s="151"/>
      <c r="J9" s="151"/>
      <c r="K9" s="151"/>
      <c r="L9" s="156" t="s">
        <v>343</v>
      </c>
      <c r="M9" s="156"/>
      <c r="N9" s="150"/>
      <c r="O9" s="150"/>
      <c r="P9" s="150"/>
      <c r="Q9" s="150"/>
      <c r="R9" s="150"/>
      <c r="S9" s="150"/>
      <c r="T9" s="150"/>
    </row>
    <row r="10" customFormat="false" ht="13.5" hidden="false" customHeight="true" outlineLevel="0" collapsed="false"/>
    <row r="11" customFormat="false" ht="18.6" hidden="false" customHeight="true" outlineLevel="0" collapsed="false">
      <c r="A11" s="157" t="s">
        <v>344</v>
      </c>
      <c r="B11" s="157"/>
      <c r="C11" s="157"/>
      <c r="D11" s="157"/>
      <c r="E11" s="157"/>
      <c r="F11" s="157"/>
      <c r="G11" s="157"/>
      <c r="H11" s="157"/>
      <c r="I11" s="157"/>
      <c r="J11" s="157"/>
      <c r="K11" s="157"/>
      <c r="L11" s="157"/>
      <c r="M11" s="157"/>
    </row>
    <row r="12" customFormat="false" ht="13.5" hidden="false" customHeight="true" outlineLevel="0" collapsed="false"/>
    <row r="13" customFormat="false" ht="18.6" hidden="false" customHeight="true" outlineLevel="0" collapsed="false">
      <c r="A13" s="136" t="s">
        <v>345</v>
      </c>
      <c r="B13" s="137" t="n">
        <v>383232</v>
      </c>
      <c r="C13" s="137" t="n">
        <v>19454</v>
      </c>
      <c r="D13" s="137" t="n">
        <v>520</v>
      </c>
      <c r="E13" s="137" t="n">
        <v>6059</v>
      </c>
      <c r="F13" s="137" t="n">
        <v>9551</v>
      </c>
      <c r="G13" s="137" t="n">
        <v>3324</v>
      </c>
      <c r="H13" s="137" t="n">
        <v>353256</v>
      </c>
      <c r="I13" s="137" t="n">
        <v>3843</v>
      </c>
      <c r="J13" s="137" t="n">
        <v>19045</v>
      </c>
      <c r="K13" s="137" t="n">
        <v>330367</v>
      </c>
      <c r="L13" s="137" t="n">
        <v>59347</v>
      </c>
      <c r="M13" s="137" t="n">
        <v>271020</v>
      </c>
    </row>
    <row r="14" customFormat="false" ht="18.6" hidden="false" customHeight="true" outlineLevel="0" collapsed="false">
      <c r="A14" s="136" t="s">
        <v>346</v>
      </c>
      <c r="B14" s="137" t="n">
        <v>403377</v>
      </c>
      <c r="C14" s="137" t="n">
        <v>21393</v>
      </c>
      <c r="D14" s="137" t="n">
        <v>484</v>
      </c>
      <c r="E14" s="137" t="n">
        <v>6639</v>
      </c>
      <c r="F14" s="137" t="n">
        <v>10677</v>
      </c>
      <c r="G14" s="137" t="n">
        <v>3593</v>
      </c>
      <c r="H14" s="137" t="n">
        <v>368494</v>
      </c>
      <c r="I14" s="137" t="n">
        <v>3588</v>
      </c>
      <c r="J14" s="137" t="n">
        <v>19849</v>
      </c>
      <c r="K14" s="137" t="n">
        <v>345056</v>
      </c>
      <c r="L14" s="137" t="n">
        <v>58495</v>
      </c>
      <c r="M14" s="137" t="n">
        <v>286561</v>
      </c>
    </row>
    <row r="15" customFormat="false" ht="18.6" hidden="false" customHeight="true" outlineLevel="0" collapsed="false">
      <c r="A15" s="136" t="s">
        <v>347</v>
      </c>
      <c r="B15" s="137" t="n">
        <v>454342</v>
      </c>
      <c r="C15" s="137" t="n">
        <v>22476</v>
      </c>
      <c r="D15" s="137" t="n">
        <v>557</v>
      </c>
      <c r="E15" s="137" t="n">
        <v>7016</v>
      </c>
      <c r="F15" s="137" t="n">
        <v>11151</v>
      </c>
      <c r="G15" s="137" t="n">
        <v>3752</v>
      </c>
      <c r="H15" s="137" t="n">
        <v>419782</v>
      </c>
      <c r="I15" s="137" t="n">
        <v>3681</v>
      </c>
      <c r="J15" s="137" t="n">
        <v>22513</v>
      </c>
      <c r="K15" s="137" t="n">
        <v>393588</v>
      </c>
      <c r="L15" s="137" t="n">
        <v>67128</v>
      </c>
      <c r="M15" s="137" t="n">
        <v>326460</v>
      </c>
    </row>
    <row r="16" customFormat="false" ht="18.6" hidden="false" customHeight="true" outlineLevel="0" collapsed="false">
      <c r="A16" s="136" t="s">
        <v>348</v>
      </c>
      <c r="B16" s="137" t="n">
        <v>488371</v>
      </c>
      <c r="C16" s="137" t="n">
        <v>24198</v>
      </c>
      <c r="D16" s="137" t="n">
        <v>662</v>
      </c>
      <c r="E16" s="137" t="n">
        <v>7479</v>
      </c>
      <c r="F16" s="137" t="n">
        <v>12122</v>
      </c>
      <c r="G16" s="137" t="n">
        <v>3935</v>
      </c>
      <c r="H16" s="137" t="n">
        <v>456876</v>
      </c>
      <c r="I16" s="137" t="n">
        <v>3627</v>
      </c>
      <c r="J16" s="137" t="n">
        <v>22124</v>
      </c>
      <c r="K16" s="137" t="n">
        <v>431125</v>
      </c>
      <c r="L16" s="137" t="n">
        <v>68754</v>
      </c>
      <c r="M16" s="137" t="n">
        <v>362371</v>
      </c>
    </row>
    <row r="17" customFormat="false" ht="18.6" hidden="false" customHeight="true" outlineLevel="0" collapsed="false">
      <c r="A17" s="136" t="s">
        <v>349</v>
      </c>
      <c r="B17" s="137" t="n">
        <v>510008</v>
      </c>
      <c r="C17" s="137" t="n">
        <v>24107</v>
      </c>
      <c r="D17" s="137" t="n">
        <v>581</v>
      </c>
      <c r="E17" s="137" t="n">
        <v>7522</v>
      </c>
      <c r="F17" s="137" t="n">
        <v>11849</v>
      </c>
      <c r="G17" s="137" t="n">
        <v>4156</v>
      </c>
      <c r="H17" s="137" t="n">
        <v>473330</v>
      </c>
      <c r="I17" s="137" t="n">
        <v>3646</v>
      </c>
      <c r="J17" s="137" t="n">
        <v>21983</v>
      </c>
      <c r="K17" s="137" t="n">
        <v>447702</v>
      </c>
      <c r="L17" s="137" t="n">
        <v>68479</v>
      </c>
      <c r="M17" s="137" t="n">
        <v>379223</v>
      </c>
    </row>
    <row r="18" customFormat="false" ht="18.6" hidden="false" customHeight="true" outlineLevel="0" collapsed="false">
      <c r="A18" s="136" t="s">
        <v>306</v>
      </c>
      <c r="B18" s="137" t="n">
        <v>597440</v>
      </c>
      <c r="C18" s="137" t="n">
        <v>28021</v>
      </c>
      <c r="D18" s="137" t="n">
        <v>665</v>
      </c>
      <c r="E18" s="137" t="n">
        <v>9283</v>
      </c>
      <c r="F18" s="137" t="n">
        <v>13471</v>
      </c>
      <c r="G18" s="137" t="n">
        <v>4601</v>
      </c>
      <c r="H18" s="137" t="n">
        <v>559309</v>
      </c>
      <c r="I18" s="137" t="n">
        <v>6515</v>
      </c>
      <c r="J18" s="137" t="n">
        <v>25410</v>
      </c>
      <c r="K18" s="137" t="n">
        <v>527384</v>
      </c>
      <c r="L18" s="137" t="n">
        <v>81654</v>
      </c>
      <c r="M18" s="137" t="n">
        <v>445730</v>
      </c>
    </row>
    <row r="19" customFormat="false" ht="18.6" hidden="false" customHeight="true" outlineLevel="0" collapsed="false">
      <c r="A19" s="136" t="s">
        <v>308</v>
      </c>
      <c r="B19" s="137" t="n">
        <v>638268</v>
      </c>
      <c r="C19" s="137" t="n">
        <v>30376</v>
      </c>
      <c r="D19" s="137" t="n">
        <v>583</v>
      </c>
      <c r="E19" s="137" t="n">
        <v>10210</v>
      </c>
      <c r="F19" s="137" t="n">
        <v>14489</v>
      </c>
      <c r="G19" s="137" t="n">
        <v>5093</v>
      </c>
      <c r="H19" s="137" t="n">
        <v>596781</v>
      </c>
      <c r="I19" s="137" t="n">
        <v>7428</v>
      </c>
      <c r="J19" s="137" t="n">
        <v>24948</v>
      </c>
      <c r="K19" s="137" t="n">
        <v>564405</v>
      </c>
      <c r="L19" s="137" t="n">
        <v>82575</v>
      </c>
      <c r="M19" s="137" t="n">
        <v>481830</v>
      </c>
    </row>
    <row r="20" customFormat="false" ht="18.6" hidden="false" customHeight="true" outlineLevel="0" collapsed="false">
      <c r="A20" s="136" t="s">
        <v>309</v>
      </c>
      <c r="B20" s="137" t="n">
        <v>651320</v>
      </c>
      <c r="C20" s="137" t="n">
        <v>31105</v>
      </c>
      <c r="D20" s="137" t="n">
        <v>680</v>
      </c>
      <c r="E20" s="137" t="n">
        <v>9802</v>
      </c>
      <c r="F20" s="137" t="n">
        <v>15483</v>
      </c>
      <c r="G20" s="137" t="n">
        <v>5140</v>
      </c>
      <c r="H20" s="137" t="n">
        <v>611866</v>
      </c>
      <c r="I20" s="137" t="n">
        <v>7362</v>
      </c>
      <c r="J20" s="137" t="n">
        <v>25216</v>
      </c>
      <c r="K20" s="137" t="n">
        <v>579289</v>
      </c>
      <c r="L20" s="137" t="n">
        <v>82597</v>
      </c>
      <c r="M20" s="137" t="n">
        <v>496692</v>
      </c>
    </row>
    <row r="21" customFormat="false" ht="18.6" hidden="false" customHeight="true" outlineLevel="0" collapsed="false">
      <c r="A21" s="136" t="s">
        <v>310</v>
      </c>
      <c r="B21" s="137" t="n">
        <v>664455</v>
      </c>
      <c r="C21" s="137" t="n">
        <v>32035</v>
      </c>
      <c r="D21" s="137" t="n">
        <v>655</v>
      </c>
      <c r="E21" s="137" t="n">
        <v>10794</v>
      </c>
      <c r="F21" s="137" t="n">
        <v>15609</v>
      </c>
      <c r="G21" s="137" t="n">
        <v>4977</v>
      </c>
      <c r="H21" s="137" t="n">
        <v>620155</v>
      </c>
      <c r="I21" s="137" t="n">
        <v>8026</v>
      </c>
      <c r="J21" s="137" t="n">
        <v>25707</v>
      </c>
      <c r="K21" s="137" t="n">
        <v>586422</v>
      </c>
      <c r="L21" s="137" t="n">
        <v>82086</v>
      </c>
      <c r="M21" s="137" t="n">
        <v>504337</v>
      </c>
    </row>
    <row r="22" customFormat="false" ht="18.6" hidden="false" customHeight="true" outlineLevel="0" collapsed="false">
      <c r="A22" s="136" t="s">
        <v>5</v>
      </c>
      <c r="B22" s="137" t="n">
        <v>731544</v>
      </c>
      <c r="C22" s="137" t="n">
        <v>33811</v>
      </c>
      <c r="D22" s="137" t="n">
        <v>758</v>
      </c>
      <c r="E22" s="137" t="n">
        <v>11656</v>
      </c>
      <c r="F22" s="137" t="n">
        <v>16103</v>
      </c>
      <c r="G22" s="137" t="n">
        <v>5294</v>
      </c>
      <c r="H22" s="137" t="n">
        <v>684335</v>
      </c>
      <c r="I22" s="137" t="n">
        <v>8760</v>
      </c>
      <c r="J22" s="137" t="n">
        <v>31737</v>
      </c>
      <c r="K22" s="137" t="n">
        <v>643838</v>
      </c>
      <c r="L22" s="137" t="n">
        <v>92894</v>
      </c>
      <c r="M22" s="137" t="n">
        <v>550944</v>
      </c>
    </row>
    <row r="23" customFormat="false" ht="13.5" hidden="false" customHeight="true" outlineLevel="0" collapsed="false">
      <c r="A23" s="29"/>
      <c r="B23" s="29"/>
      <c r="C23" s="29"/>
      <c r="D23" s="29"/>
      <c r="E23" s="29"/>
      <c r="F23" s="29"/>
      <c r="G23" s="29"/>
      <c r="H23" s="29"/>
      <c r="I23" s="29"/>
      <c r="J23" s="29"/>
      <c r="K23" s="29"/>
      <c r="L23" s="29"/>
      <c r="M23" s="29"/>
    </row>
    <row r="24" customFormat="false" ht="18.6" hidden="false" customHeight="true" outlineLevel="0" collapsed="false">
      <c r="A24" s="138" t="s">
        <v>350</v>
      </c>
      <c r="B24" s="138"/>
      <c r="C24" s="138"/>
      <c r="D24" s="138"/>
      <c r="E24" s="138"/>
      <c r="F24" s="138"/>
      <c r="G24" s="138"/>
      <c r="H24" s="138"/>
      <c r="I24" s="138"/>
      <c r="J24" s="138"/>
      <c r="K24" s="138"/>
      <c r="L24" s="138"/>
      <c r="M24" s="138"/>
    </row>
    <row r="25" customFormat="false" ht="13.5" hidden="false" customHeight="true" outlineLevel="0" collapsed="false">
      <c r="A25" s="29"/>
      <c r="B25" s="29"/>
      <c r="C25" s="29"/>
      <c r="D25" s="29"/>
      <c r="E25" s="29"/>
      <c r="F25" s="29"/>
      <c r="G25" s="29"/>
      <c r="H25" s="29"/>
      <c r="I25" s="29"/>
      <c r="J25" s="29"/>
      <c r="K25" s="29"/>
      <c r="L25" s="29"/>
      <c r="M25" s="29"/>
    </row>
    <row r="26" customFormat="false" ht="18.6" hidden="false" customHeight="true" outlineLevel="0" collapsed="false">
      <c r="A26" s="136" t="s">
        <v>345</v>
      </c>
      <c r="B26" s="137" t="n">
        <v>523761</v>
      </c>
      <c r="C26" s="137" t="n">
        <v>26566</v>
      </c>
      <c r="D26" s="137" t="n">
        <v>710</v>
      </c>
      <c r="E26" s="137" t="n">
        <v>8274</v>
      </c>
      <c r="F26" s="137" t="n">
        <v>13037</v>
      </c>
      <c r="G26" s="137" t="n">
        <v>4544</v>
      </c>
      <c r="H26" s="137" t="n">
        <v>482845</v>
      </c>
      <c r="I26" s="137" t="n">
        <v>5254</v>
      </c>
      <c r="J26" s="137" t="n">
        <v>26022</v>
      </c>
      <c r="K26" s="137" t="n">
        <v>451569</v>
      </c>
      <c r="L26" s="137" t="n">
        <v>81110</v>
      </c>
      <c r="M26" s="137" t="n">
        <v>370459</v>
      </c>
    </row>
    <row r="27" customFormat="false" ht="18.6" hidden="false" customHeight="true" outlineLevel="0" collapsed="false">
      <c r="A27" s="136" t="s">
        <v>346</v>
      </c>
      <c r="B27" s="137" t="n">
        <v>524140</v>
      </c>
      <c r="C27" s="137" t="n">
        <v>27804</v>
      </c>
      <c r="D27" s="137" t="n">
        <v>630</v>
      </c>
      <c r="E27" s="137" t="n">
        <v>8622</v>
      </c>
      <c r="F27" s="137" t="n">
        <v>13884</v>
      </c>
      <c r="G27" s="137" t="n">
        <v>4668</v>
      </c>
      <c r="H27" s="137" t="n">
        <v>478781</v>
      </c>
      <c r="I27" s="137" t="n">
        <v>4662</v>
      </c>
      <c r="J27" s="137" t="n">
        <v>25770</v>
      </c>
      <c r="K27" s="137" t="n">
        <v>448349</v>
      </c>
      <c r="L27" s="137" t="n">
        <v>76007</v>
      </c>
      <c r="M27" s="137" t="n">
        <v>372342</v>
      </c>
    </row>
    <row r="28" customFormat="false" ht="18.6" hidden="false" customHeight="true" outlineLevel="0" collapsed="false">
      <c r="A28" s="136" t="s">
        <v>347</v>
      </c>
      <c r="B28" s="137" t="n">
        <v>512367</v>
      </c>
      <c r="C28" s="137" t="n">
        <v>25338</v>
      </c>
      <c r="D28" s="137" t="n">
        <v>627</v>
      </c>
      <c r="E28" s="137" t="n">
        <v>7911</v>
      </c>
      <c r="F28" s="137" t="n">
        <v>12574</v>
      </c>
      <c r="G28" s="137" t="n">
        <v>4226</v>
      </c>
      <c r="H28" s="137" t="n">
        <v>473389</v>
      </c>
      <c r="I28" s="137" t="n">
        <v>4156</v>
      </c>
      <c r="J28" s="137" t="n">
        <v>25385</v>
      </c>
      <c r="K28" s="137" t="n">
        <v>443847</v>
      </c>
      <c r="L28" s="137" t="n">
        <v>75725</v>
      </c>
      <c r="M28" s="137" t="n">
        <v>368122</v>
      </c>
    </row>
    <row r="29" customFormat="false" ht="18.6" hidden="false" customHeight="true" outlineLevel="0" collapsed="false">
      <c r="A29" s="136" t="s">
        <v>348</v>
      </c>
      <c r="B29" s="137" t="n">
        <v>543597</v>
      </c>
      <c r="C29" s="137" t="n">
        <v>26905</v>
      </c>
      <c r="D29" s="137" t="n">
        <v>736</v>
      </c>
      <c r="E29" s="137" t="n">
        <v>8313</v>
      </c>
      <c r="F29" s="137" t="n">
        <v>13472</v>
      </c>
      <c r="G29" s="137" t="n">
        <v>4383</v>
      </c>
      <c r="H29" s="137" t="n">
        <v>508558</v>
      </c>
      <c r="I29" s="137" t="n">
        <v>4029</v>
      </c>
      <c r="J29" s="137" t="n">
        <v>24571</v>
      </c>
      <c r="K29" s="137" t="n">
        <v>479957</v>
      </c>
      <c r="L29" s="137" t="n">
        <v>76422</v>
      </c>
      <c r="M29" s="137" t="n">
        <v>403536</v>
      </c>
    </row>
    <row r="30" customFormat="false" ht="18.6" hidden="false" customHeight="true" outlineLevel="0" collapsed="false">
      <c r="A30" s="136" t="s">
        <v>349</v>
      </c>
      <c r="B30" s="137" t="n">
        <v>542864</v>
      </c>
      <c r="C30" s="137" t="n">
        <v>25659</v>
      </c>
      <c r="D30" s="137" t="n">
        <v>619</v>
      </c>
      <c r="E30" s="137" t="n">
        <v>8006</v>
      </c>
      <c r="F30" s="137" t="n">
        <v>12617</v>
      </c>
      <c r="G30" s="137" t="n">
        <v>4417</v>
      </c>
      <c r="H30" s="137" t="n">
        <v>503894</v>
      </c>
      <c r="I30" s="137" t="n">
        <v>3880</v>
      </c>
      <c r="J30" s="137" t="n">
        <v>23388</v>
      </c>
      <c r="K30" s="137" t="n">
        <v>476626</v>
      </c>
      <c r="L30" s="137" t="n">
        <v>72900</v>
      </c>
      <c r="M30" s="137" t="n">
        <v>403726</v>
      </c>
    </row>
    <row r="31" customFormat="false" ht="18.6" hidden="false" customHeight="true" outlineLevel="0" collapsed="false">
      <c r="A31" s="136" t="s">
        <v>306</v>
      </c>
      <c r="B31" s="137" t="n">
        <v>550227</v>
      </c>
      <c r="C31" s="137" t="n">
        <v>25106</v>
      </c>
      <c r="D31" s="137" t="n">
        <v>613</v>
      </c>
      <c r="E31" s="137" t="n">
        <v>7789</v>
      </c>
      <c r="F31" s="137" t="n">
        <v>12401</v>
      </c>
      <c r="G31" s="137" t="n">
        <v>4303</v>
      </c>
      <c r="H31" s="137" t="n">
        <v>515801</v>
      </c>
      <c r="I31" s="137" t="n">
        <v>4059</v>
      </c>
      <c r="J31" s="137" t="n">
        <v>27265</v>
      </c>
      <c r="K31" s="137" t="n">
        <v>484476</v>
      </c>
      <c r="L31" s="137" t="n">
        <v>76022</v>
      </c>
      <c r="M31" s="137" t="n">
        <v>408454</v>
      </c>
    </row>
    <row r="32" customFormat="false" ht="18.6" hidden="false" customHeight="true" outlineLevel="0" collapsed="false">
      <c r="A32" s="136" t="s">
        <v>308</v>
      </c>
      <c r="B32" s="137" t="n">
        <v>571462</v>
      </c>
      <c r="C32" s="137" t="n">
        <v>27189</v>
      </c>
      <c r="D32" s="137" t="n">
        <v>523</v>
      </c>
      <c r="E32" s="137" t="n">
        <v>9134</v>
      </c>
      <c r="F32" s="137" t="n">
        <v>12975</v>
      </c>
      <c r="G32" s="137" t="n">
        <v>4557</v>
      </c>
      <c r="H32" s="137" t="n">
        <v>534324</v>
      </c>
      <c r="I32" s="137" t="n">
        <v>6650</v>
      </c>
      <c r="J32" s="137" t="n">
        <v>22341</v>
      </c>
      <c r="K32" s="137" t="n">
        <v>505333</v>
      </c>
      <c r="L32" s="137" t="n">
        <v>73946</v>
      </c>
      <c r="M32" s="137" t="n">
        <v>431387</v>
      </c>
    </row>
    <row r="33" customFormat="false" ht="18.6" hidden="false" customHeight="true" outlineLevel="0" collapsed="false">
      <c r="A33" s="136" t="s">
        <v>309</v>
      </c>
      <c r="B33" s="137" t="n">
        <v>616057</v>
      </c>
      <c r="C33" s="137" t="n">
        <v>29430</v>
      </c>
      <c r="D33" s="137" t="n">
        <v>643</v>
      </c>
      <c r="E33" s="137" t="n">
        <v>9283</v>
      </c>
      <c r="F33" s="137" t="n">
        <v>14637</v>
      </c>
      <c r="G33" s="137" t="n">
        <v>4867</v>
      </c>
      <c r="H33" s="137" t="n">
        <v>578735</v>
      </c>
      <c r="I33" s="137" t="n">
        <v>6942</v>
      </c>
      <c r="J33" s="137" t="n">
        <v>23861</v>
      </c>
      <c r="K33" s="137" t="n">
        <v>547932</v>
      </c>
      <c r="L33" s="137" t="n">
        <v>78053</v>
      </c>
      <c r="M33" s="137" t="n">
        <v>469878</v>
      </c>
    </row>
    <row r="34" customFormat="false" ht="18.6" hidden="false" customHeight="true" outlineLevel="0" collapsed="false">
      <c r="A34" s="136" t="s">
        <v>310</v>
      </c>
      <c r="B34" s="137" t="n">
        <v>751841</v>
      </c>
      <c r="C34" s="137" t="n">
        <v>36248</v>
      </c>
      <c r="D34" s="137" t="n">
        <v>742</v>
      </c>
      <c r="E34" s="137" t="n">
        <v>12209</v>
      </c>
      <c r="F34" s="137" t="n">
        <v>17668</v>
      </c>
      <c r="G34" s="137" t="n">
        <v>5629</v>
      </c>
      <c r="H34" s="137" t="n">
        <v>701646</v>
      </c>
      <c r="I34" s="137" t="n">
        <v>9086</v>
      </c>
      <c r="J34" s="137" t="n">
        <v>29074</v>
      </c>
      <c r="K34" s="137" t="n">
        <v>663486</v>
      </c>
      <c r="L34" s="137" t="n">
        <v>92753</v>
      </c>
      <c r="M34" s="137" t="n">
        <v>570733</v>
      </c>
    </row>
    <row r="35" customFormat="false" ht="18.6" hidden="false" customHeight="true" outlineLevel="0" collapsed="false">
      <c r="A35" s="136" t="s">
        <v>5</v>
      </c>
      <c r="B35" s="137" t="n">
        <v>909474</v>
      </c>
      <c r="C35" s="137" t="n">
        <v>42050</v>
      </c>
      <c r="D35" s="137" t="n">
        <v>943</v>
      </c>
      <c r="E35" s="137" t="n">
        <v>14495</v>
      </c>
      <c r="F35" s="137" t="n">
        <v>20032</v>
      </c>
      <c r="G35" s="137" t="n">
        <v>6580</v>
      </c>
      <c r="H35" s="137" t="n">
        <v>850767</v>
      </c>
      <c r="I35" s="137" t="n">
        <v>10917</v>
      </c>
      <c r="J35" s="137" t="n">
        <v>39476</v>
      </c>
      <c r="K35" s="137" t="n">
        <v>800375</v>
      </c>
      <c r="L35" s="137" t="n">
        <v>115434</v>
      </c>
      <c r="M35" s="137" t="n">
        <v>684941</v>
      </c>
    </row>
    <row r="36" customFormat="false" ht="13.5" hidden="false" customHeight="true" outlineLevel="0" collapsed="false">
      <c r="A36" s="29"/>
      <c r="B36" s="29"/>
      <c r="C36" s="29"/>
      <c r="D36" s="29"/>
      <c r="E36" s="29"/>
      <c r="F36" s="29"/>
      <c r="G36" s="29"/>
      <c r="H36" s="29"/>
      <c r="I36" s="29"/>
      <c r="J36" s="29"/>
      <c r="K36" s="29"/>
      <c r="L36" s="29"/>
      <c r="M36" s="29"/>
    </row>
    <row r="37" customFormat="false" ht="18.6" hidden="false" customHeight="true" outlineLevel="0" collapsed="false">
      <c r="A37" s="138" t="s">
        <v>351</v>
      </c>
      <c r="B37" s="138"/>
      <c r="C37" s="138"/>
      <c r="D37" s="138"/>
      <c r="E37" s="138"/>
      <c r="F37" s="138"/>
      <c r="G37" s="138"/>
      <c r="H37" s="138"/>
      <c r="I37" s="138"/>
      <c r="J37" s="138"/>
      <c r="K37" s="138"/>
      <c r="L37" s="138"/>
      <c r="M37" s="138"/>
    </row>
    <row r="38" customFormat="false" ht="13.5" hidden="false" customHeight="true" outlineLevel="0" collapsed="false">
      <c r="A38" s="29"/>
      <c r="B38" s="29"/>
      <c r="C38" s="29"/>
      <c r="D38" s="29"/>
      <c r="E38" s="29"/>
      <c r="F38" s="29"/>
      <c r="G38" s="29"/>
      <c r="H38" s="29"/>
      <c r="I38" s="29"/>
      <c r="J38" s="29"/>
      <c r="K38" s="29"/>
      <c r="L38" s="29"/>
      <c r="M38" s="29"/>
    </row>
    <row r="39" customFormat="false" ht="18.6" hidden="false" customHeight="true" outlineLevel="0" collapsed="false">
      <c r="A39" s="136" t="s">
        <v>345</v>
      </c>
      <c r="B39" s="139" t="n">
        <v>100</v>
      </c>
      <c r="C39" s="140" t="n">
        <v>5.1</v>
      </c>
      <c r="D39" s="140" t="n">
        <v>0.1</v>
      </c>
      <c r="E39" s="140" t="n">
        <v>1.6</v>
      </c>
      <c r="F39" s="140" t="n">
        <v>2.5</v>
      </c>
      <c r="G39" s="140" t="n">
        <v>0.9</v>
      </c>
      <c r="H39" s="140" t="n">
        <v>92.2</v>
      </c>
      <c r="I39" s="140" t="n">
        <v>1</v>
      </c>
      <c r="J39" s="140" t="n">
        <v>5</v>
      </c>
      <c r="K39" s="140" t="n">
        <v>86.2</v>
      </c>
      <c r="L39" s="140" t="n">
        <v>15.5</v>
      </c>
      <c r="M39" s="140" t="n">
        <v>70.7</v>
      </c>
      <c r="N39" s="158"/>
      <c r="O39" s="158"/>
      <c r="P39" s="158"/>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c r="AU39" s="158"/>
      <c r="AV39" s="158"/>
      <c r="AW39" s="158"/>
      <c r="AX39" s="158"/>
      <c r="AY39" s="158"/>
      <c r="AZ39" s="158"/>
      <c r="BA39" s="158"/>
      <c r="BB39" s="158"/>
      <c r="BC39" s="158"/>
      <c r="BD39" s="158"/>
      <c r="BE39" s="158"/>
      <c r="BF39" s="158"/>
      <c r="BG39" s="158"/>
      <c r="BH39" s="158"/>
      <c r="BI39" s="158"/>
      <c r="BJ39" s="158"/>
      <c r="BK39" s="158"/>
      <c r="BL39" s="158"/>
      <c r="BM39" s="158"/>
      <c r="BN39" s="158"/>
      <c r="BO39" s="158"/>
      <c r="BP39" s="158"/>
      <c r="BQ39" s="158"/>
      <c r="BR39" s="158"/>
      <c r="BS39" s="158"/>
      <c r="BT39" s="158"/>
      <c r="BU39" s="158"/>
      <c r="BV39" s="158"/>
      <c r="BW39" s="158"/>
      <c r="BX39" s="158"/>
      <c r="BY39" s="158"/>
      <c r="BZ39" s="158"/>
      <c r="CA39" s="158"/>
      <c r="CB39" s="158"/>
      <c r="CC39" s="158"/>
      <c r="CD39" s="158"/>
      <c r="CE39" s="158"/>
      <c r="CF39" s="158"/>
      <c r="CG39" s="158"/>
      <c r="CH39" s="158"/>
      <c r="CI39" s="158"/>
      <c r="CJ39" s="158"/>
      <c r="CK39" s="158"/>
      <c r="CL39" s="158"/>
      <c r="CM39" s="158"/>
      <c r="CN39" s="158"/>
      <c r="CO39" s="158"/>
      <c r="CP39" s="158"/>
      <c r="CQ39" s="158"/>
      <c r="CR39" s="158"/>
      <c r="CS39" s="158"/>
      <c r="CT39" s="158"/>
      <c r="CU39" s="158"/>
      <c r="CV39" s="158"/>
      <c r="CW39" s="158"/>
      <c r="CX39" s="158"/>
      <c r="CY39" s="158"/>
      <c r="CZ39" s="158"/>
      <c r="DA39" s="158"/>
      <c r="DB39" s="158"/>
      <c r="DC39" s="158"/>
      <c r="DD39" s="158"/>
      <c r="DE39" s="158"/>
      <c r="DF39" s="158"/>
      <c r="DG39" s="158"/>
      <c r="DH39" s="158"/>
      <c r="DI39" s="158"/>
      <c r="DJ39" s="158"/>
      <c r="DK39" s="158"/>
      <c r="DL39" s="158"/>
      <c r="DM39" s="158"/>
      <c r="DN39" s="158"/>
      <c r="DO39" s="158"/>
      <c r="DP39" s="158"/>
      <c r="DQ39" s="158"/>
      <c r="DR39" s="158"/>
      <c r="DS39" s="158"/>
      <c r="DT39" s="158"/>
      <c r="DU39" s="158"/>
      <c r="DV39" s="158"/>
      <c r="DW39" s="158"/>
      <c r="DX39" s="158"/>
      <c r="DY39" s="158"/>
      <c r="DZ39" s="158"/>
      <c r="EA39" s="158"/>
      <c r="EB39" s="158"/>
      <c r="EC39" s="158"/>
      <c r="ED39" s="158"/>
      <c r="EE39" s="158"/>
      <c r="EF39" s="158"/>
      <c r="EG39" s="158"/>
      <c r="EH39" s="158"/>
      <c r="EI39" s="158"/>
      <c r="EJ39" s="158"/>
      <c r="EK39" s="158"/>
      <c r="EL39" s="158"/>
      <c r="EM39" s="158"/>
      <c r="EN39" s="158"/>
      <c r="EO39" s="158"/>
      <c r="EP39" s="158"/>
      <c r="EQ39" s="158"/>
      <c r="ER39" s="158"/>
    </row>
    <row r="40" customFormat="false" ht="18.6" hidden="false" customHeight="true" outlineLevel="0" collapsed="false">
      <c r="A40" s="136" t="s">
        <v>346</v>
      </c>
      <c r="B40" s="139" t="n">
        <v>100</v>
      </c>
      <c r="C40" s="140" t="n">
        <v>5.3</v>
      </c>
      <c r="D40" s="140" t="n">
        <v>0.1</v>
      </c>
      <c r="E40" s="140" t="n">
        <v>1.6</v>
      </c>
      <c r="F40" s="140" t="n">
        <v>2.6</v>
      </c>
      <c r="G40" s="140" t="n">
        <v>0.9</v>
      </c>
      <c r="H40" s="140" t="n">
        <v>91.4</v>
      </c>
      <c r="I40" s="140" t="n">
        <v>0.9</v>
      </c>
      <c r="J40" s="140" t="n">
        <v>4.9</v>
      </c>
      <c r="K40" s="140" t="n">
        <v>85.5</v>
      </c>
      <c r="L40" s="140" t="n">
        <v>14.5</v>
      </c>
      <c r="M40" s="140" t="n">
        <v>71</v>
      </c>
      <c r="N40" s="158"/>
      <c r="O40" s="158"/>
      <c r="P40" s="158"/>
      <c r="Q40" s="158"/>
      <c r="R40" s="158"/>
      <c r="S40" s="158"/>
      <c r="T40" s="158"/>
      <c r="U40" s="158"/>
      <c r="V40" s="158"/>
      <c r="W40" s="158"/>
      <c r="X40" s="158"/>
      <c r="Y40" s="158"/>
      <c r="Z40" s="158"/>
      <c r="AA40" s="158"/>
      <c r="AB40" s="158"/>
      <c r="AC40" s="158"/>
      <c r="AD40" s="158"/>
      <c r="AE40" s="158"/>
      <c r="AF40" s="158"/>
      <c r="AG40" s="158"/>
      <c r="AH40" s="158"/>
      <c r="AI40" s="158"/>
      <c r="AJ40" s="158"/>
      <c r="AK40" s="158"/>
      <c r="AL40" s="158"/>
      <c r="AM40" s="158"/>
      <c r="AN40" s="158"/>
      <c r="AO40" s="158"/>
      <c r="AP40" s="158"/>
      <c r="AQ40" s="158"/>
      <c r="AR40" s="158"/>
      <c r="AS40" s="158"/>
      <c r="AT40" s="158"/>
      <c r="AU40" s="158"/>
      <c r="AV40" s="158"/>
      <c r="AW40" s="158"/>
      <c r="AX40" s="158"/>
      <c r="AY40" s="158"/>
      <c r="AZ40" s="158"/>
      <c r="BA40" s="158"/>
      <c r="BB40" s="158"/>
      <c r="BC40" s="158"/>
      <c r="BD40" s="158"/>
      <c r="BE40" s="158"/>
      <c r="BF40" s="158"/>
      <c r="BG40" s="158"/>
      <c r="BH40" s="158"/>
      <c r="BI40" s="158"/>
      <c r="BJ40" s="158"/>
      <c r="BK40" s="158"/>
      <c r="BL40" s="158"/>
      <c r="BM40" s="158"/>
      <c r="BN40" s="158"/>
      <c r="BO40" s="158"/>
      <c r="BP40" s="158"/>
      <c r="BQ40" s="158"/>
      <c r="BR40" s="158"/>
      <c r="BS40" s="158"/>
      <c r="BT40" s="158"/>
      <c r="BU40" s="158"/>
      <c r="BV40" s="158"/>
      <c r="BW40" s="158"/>
      <c r="BX40" s="158"/>
      <c r="BY40" s="158"/>
      <c r="BZ40" s="158"/>
      <c r="CA40" s="158"/>
      <c r="CB40" s="158"/>
      <c r="CC40" s="158"/>
      <c r="CD40" s="158"/>
      <c r="CE40" s="158"/>
      <c r="CF40" s="158"/>
      <c r="CG40" s="158"/>
      <c r="CH40" s="158"/>
      <c r="CI40" s="158"/>
      <c r="CJ40" s="158"/>
      <c r="CK40" s="158"/>
      <c r="CL40" s="158"/>
      <c r="CM40" s="158"/>
      <c r="CN40" s="158"/>
      <c r="CO40" s="158"/>
      <c r="CP40" s="158"/>
      <c r="CQ40" s="158"/>
      <c r="CR40" s="158"/>
      <c r="CS40" s="158"/>
      <c r="CT40" s="158"/>
      <c r="CU40" s="158"/>
      <c r="CV40" s="158"/>
      <c r="CW40" s="158"/>
      <c r="CX40" s="158"/>
      <c r="CY40" s="158"/>
      <c r="CZ40" s="158"/>
      <c r="DA40" s="158"/>
      <c r="DB40" s="158"/>
      <c r="DC40" s="158"/>
      <c r="DD40" s="158"/>
      <c r="DE40" s="158"/>
      <c r="DF40" s="158"/>
      <c r="DG40" s="158"/>
      <c r="DH40" s="158"/>
      <c r="DI40" s="158"/>
      <c r="DJ40" s="158"/>
      <c r="DK40" s="158"/>
      <c r="DL40" s="158"/>
      <c r="DM40" s="158"/>
      <c r="DN40" s="158"/>
      <c r="DO40" s="158"/>
      <c r="DP40" s="158"/>
      <c r="DQ40" s="158"/>
      <c r="DR40" s="158"/>
      <c r="DS40" s="158"/>
      <c r="DT40" s="158"/>
      <c r="DU40" s="158"/>
      <c r="DV40" s="158"/>
      <c r="DW40" s="158"/>
      <c r="DX40" s="158"/>
      <c r="DY40" s="158"/>
      <c r="DZ40" s="158"/>
      <c r="EA40" s="158"/>
      <c r="EB40" s="158"/>
      <c r="EC40" s="158"/>
      <c r="ED40" s="158"/>
      <c r="EE40" s="158"/>
      <c r="EF40" s="158"/>
      <c r="EG40" s="158"/>
      <c r="EH40" s="158"/>
      <c r="EI40" s="158"/>
      <c r="EJ40" s="158"/>
      <c r="EK40" s="158"/>
      <c r="EL40" s="158"/>
      <c r="EM40" s="158"/>
      <c r="EN40" s="158"/>
      <c r="EO40" s="158"/>
      <c r="EP40" s="158"/>
      <c r="EQ40" s="158"/>
      <c r="ER40" s="158"/>
    </row>
    <row r="41" customFormat="false" ht="18.6" hidden="false" customHeight="true" outlineLevel="0" collapsed="false">
      <c r="A41" s="136" t="s">
        <v>347</v>
      </c>
      <c r="B41" s="139" t="n">
        <v>100</v>
      </c>
      <c r="C41" s="140" t="n">
        <v>4.9</v>
      </c>
      <c r="D41" s="140" t="n">
        <v>0.1</v>
      </c>
      <c r="E41" s="140" t="n">
        <v>1.5</v>
      </c>
      <c r="F41" s="140" t="n">
        <v>2.5</v>
      </c>
      <c r="G41" s="140" t="n">
        <v>0.8</v>
      </c>
      <c r="H41" s="140" t="n">
        <v>92.4</v>
      </c>
      <c r="I41" s="140" t="n">
        <v>0.8</v>
      </c>
      <c r="J41" s="140" t="n">
        <v>5</v>
      </c>
      <c r="K41" s="140" t="n">
        <v>86.6</v>
      </c>
      <c r="L41" s="140" t="n">
        <v>14.8</v>
      </c>
      <c r="M41" s="140" t="n">
        <v>71.9</v>
      </c>
      <c r="N41" s="158"/>
      <c r="O41" s="158"/>
      <c r="P41" s="158"/>
      <c r="Q41" s="158"/>
      <c r="R41" s="158"/>
      <c r="S41" s="158"/>
      <c r="T41" s="158"/>
      <c r="U41" s="158"/>
      <c r="V41" s="158"/>
      <c r="W41" s="158"/>
      <c r="X41" s="158"/>
      <c r="Y41" s="158"/>
      <c r="Z41" s="158"/>
      <c r="AA41" s="158"/>
      <c r="AB41" s="158"/>
      <c r="AC41" s="158"/>
      <c r="AD41" s="158"/>
      <c r="AE41" s="158"/>
      <c r="AF41" s="158"/>
      <c r="AG41" s="158"/>
      <c r="AH41" s="158"/>
      <c r="AI41" s="158"/>
      <c r="AJ41" s="158"/>
      <c r="AK41" s="158"/>
      <c r="AL41" s="158"/>
      <c r="AM41" s="158"/>
      <c r="AN41" s="158"/>
      <c r="AO41" s="158"/>
      <c r="AP41" s="158"/>
      <c r="AQ41" s="158"/>
      <c r="AR41" s="158"/>
      <c r="AS41" s="158"/>
      <c r="AT41" s="158"/>
      <c r="AU41" s="158"/>
      <c r="AV41" s="158"/>
      <c r="AW41" s="158"/>
      <c r="AX41" s="158"/>
      <c r="AY41" s="158"/>
      <c r="AZ41" s="158"/>
      <c r="BA41" s="158"/>
      <c r="BB41" s="158"/>
      <c r="BC41" s="158"/>
      <c r="BD41" s="158"/>
      <c r="BE41" s="158"/>
      <c r="BF41" s="158"/>
      <c r="BG41" s="158"/>
      <c r="BH41" s="158"/>
      <c r="BI41" s="158"/>
      <c r="BJ41" s="158"/>
      <c r="BK41" s="158"/>
      <c r="BL41" s="158"/>
      <c r="BM41" s="158"/>
      <c r="BN41" s="158"/>
      <c r="BO41" s="158"/>
      <c r="BP41" s="158"/>
      <c r="BQ41" s="158"/>
      <c r="BR41" s="158"/>
      <c r="BS41" s="158"/>
      <c r="BT41" s="158"/>
      <c r="BU41" s="158"/>
      <c r="BV41" s="158"/>
      <c r="BW41" s="158"/>
      <c r="BX41" s="158"/>
      <c r="BY41" s="158"/>
      <c r="BZ41" s="158"/>
      <c r="CA41" s="158"/>
      <c r="CB41" s="158"/>
      <c r="CC41" s="158"/>
      <c r="CD41" s="158"/>
      <c r="CE41" s="158"/>
      <c r="CF41" s="158"/>
      <c r="CG41" s="158"/>
      <c r="CH41" s="158"/>
      <c r="CI41" s="158"/>
      <c r="CJ41" s="158"/>
      <c r="CK41" s="158"/>
      <c r="CL41" s="158"/>
      <c r="CM41" s="158"/>
      <c r="CN41" s="158"/>
      <c r="CO41" s="158"/>
      <c r="CP41" s="158"/>
      <c r="CQ41" s="158"/>
      <c r="CR41" s="158"/>
      <c r="CS41" s="158"/>
      <c r="CT41" s="158"/>
      <c r="CU41" s="158"/>
      <c r="CV41" s="158"/>
      <c r="CW41" s="158"/>
      <c r="CX41" s="158"/>
      <c r="CY41" s="158"/>
      <c r="CZ41" s="158"/>
      <c r="DA41" s="158"/>
      <c r="DB41" s="158"/>
      <c r="DC41" s="158"/>
      <c r="DD41" s="158"/>
      <c r="DE41" s="158"/>
      <c r="DF41" s="158"/>
      <c r="DG41" s="158"/>
      <c r="DH41" s="158"/>
      <c r="DI41" s="158"/>
      <c r="DJ41" s="158"/>
      <c r="DK41" s="158"/>
      <c r="DL41" s="158"/>
      <c r="DM41" s="158"/>
      <c r="DN41" s="158"/>
      <c r="DO41" s="158"/>
      <c r="DP41" s="158"/>
      <c r="DQ41" s="158"/>
      <c r="DR41" s="158"/>
      <c r="DS41" s="158"/>
      <c r="DT41" s="158"/>
      <c r="DU41" s="158"/>
      <c r="DV41" s="158"/>
      <c r="DW41" s="158"/>
      <c r="DX41" s="158"/>
      <c r="DY41" s="158"/>
      <c r="DZ41" s="158"/>
      <c r="EA41" s="158"/>
      <c r="EB41" s="158"/>
      <c r="EC41" s="158"/>
      <c r="ED41" s="158"/>
      <c r="EE41" s="158"/>
      <c r="EF41" s="158"/>
      <c r="EG41" s="158"/>
      <c r="EH41" s="158"/>
      <c r="EI41" s="158"/>
      <c r="EJ41" s="158"/>
      <c r="EK41" s="158"/>
      <c r="EL41" s="158"/>
      <c r="EM41" s="158"/>
      <c r="EN41" s="158"/>
      <c r="EO41" s="158"/>
      <c r="EP41" s="158"/>
      <c r="EQ41" s="158"/>
      <c r="ER41" s="158"/>
    </row>
    <row r="42" customFormat="false" ht="18.6" hidden="false" customHeight="true" outlineLevel="0" collapsed="false">
      <c r="A42" s="136" t="s">
        <v>348</v>
      </c>
      <c r="B42" s="139" t="n">
        <v>100</v>
      </c>
      <c r="C42" s="140" t="n">
        <v>5</v>
      </c>
      <c r="D42" s="140" t="n">
        <v>0.1</v>
      </c>
      <c r="E42" s="140" t="n">
        <v>1.5</v>
      </c>
      <c r="F42" s="140" t="n">
        <v>2.5</v>
      </c>
      <c r="G42" s="140" t="n">
        <v>0.8</v>
      </c>
      <c r="H42" s="140" t="n">
        <v>93.6</v>
      </c>
      <c r="I42" s="140" t="n">
        <v>0.7</v>
      </c>
      <c r="J42" s="140" t="n">
        <v>4.5</v>
      </c>
      <c r="K42" s="140" t="n">
        <v>88.3</v>
      </c>
      <c r="L42" s="140" t="n">
        <v>14.1</v>
      </c>
      <c r="M42" s="140" t="n">
        <v>74.2</v>
      </c>
      <c r="N42" s="158"/>
      <c r="O42" s="158"/>
      <c r="P42" s="158"/>
      <c r="Q42" s="158"/>
      <c r="R42" s="158"/>
      <c r="S42" s="158"/>
      <c r="T42" s="158"/>
      <c r="U42" s="158"/>
      <c r="V42" s="158"/>
      <c r="W42" s="158"/>
      <c r="X42" s="158"/>
      <c r="Y42" s="158"/>
      <c r="Z42" s="158"/>
      <c r="AA42" s="158"/>
      <c r="AB42" s="158"/>
      <c r="AC42" s="158"/>
      <c r="AD42" s="158"/>
      <c r="AE42" s="158"/>
      <c r="AF42" s="158"/>
      <c r="AG42" s="158"/>
      <c r="AH42" s="158"/>
      <c r="AI42" s="158"/>
      <c r="AJ42" s="158"/>
      <c r="AK42" s="158"/>
      <c r="AL42" s="158"/>
      <c r="AM42" s="158"/>
      <c r="AN42" s="158"/>
      <c r="AO42" s="158"/>
      <c r="AP42" s="158"/>
      <c r="AQ42" s="158"/>
      <c r="AR42" s="158"/>
      <c r="AS42" s="158"/>
      <c r="AT42" s="158"/>
      <c r="AU42" s="158"/>
      <c r="AV42" s="158"/>
      <c r="AW42" s="158"/>
      <c r="AX42" s="158"/>
      <c r="AY42" s="158"/>
      <c r="AZ42" s="158"/>
      <c r="BA42" s="158"/>
      <c r="BB42" s="158"/>
      <c r="BC42" s="158"/>
      <c r="BD42" s="158"/>
      <c r="BE42" s="158"/>
      <c r="BF42" s="158"/>
      <c r="BG42" s="158"/>
      <c r="BH42" s="158"/>
      <c r="BI42" s="158"/>
      <c r="BJ42" s="158"/>
      <c r="BK42" s="158"/>
      <c r="BL42" s="158"/>
      <c r="BM42" s="158"/>
      <c r="BN42" s="158"/>
      <c r="BO42" s="158"/>
      <c r="BP42" s="158"/>
      <c r="BQ42" s="158"/>
      <c r="BR42" s="158"/>
      <c r="BS42" s="158"/>
      <c r="BT42" s="158"/>
      <c r="BU42" s="158"/>
      <c r="BV42" s="158"/>
      <c r="BW42" s="158"/>
      <c r="BX42" s="158"/>
      <c r="BY42" s="158"/>
      <c r="BZ42" s="158"/>
      <c r="CA42" s="158"/>
      <c r="CB42" s="158"/>
      <c r="CC42" s="158"/>
      <c r="CD42" s="158"/>
      <c r="CE42" s="158"/>
      <c r="CF42" s="158"/>
      <c r="CG42" s="158"/>
      <c r="CH42" s="158"/>
      <c r="CI42" s="158"/>
      <c r="CJ42" s="158"/>
      <c r="CK42" s="158"/>
      <c r="CL42" s="158"/>
      <c r="CM42" s="158"/>
      <c r="CN42" s="158"/>
      <c r="CO42" s="158"/>
      <c r="CP42" s="158"/>
      <c r="CQ42" s="158"/>
      <c r="CR42" s="158"/>
      <c r="CS42" s="158"/>
      <c r="CT42" s="158"/>
      <c r="CU42" s="158"/>
      <c r="CV42" s="158"/>
      <c r="CW42" s="158"/>
      <c r="CX42" s="158"/>
      <c r="CY42" s="158"/>
      <c r="CZ42" s="158"/>
      <c r="DA42" s="158"/>
      <c r="DB42" s="158"/>
      <c r="DC42" s="158"/>
      <c r="DD42" s="158"/>
      <c r="DE42" s="158"/>
      <c r="DF42" s="158"/>
      <c r="DG42" s="158"/>
      <c r="DH42" s="158"/>
      <c r="DI42" s="158"/>
      <c r="DJ42" s="158"/>
      <c r="DK42" s="158"/>
      <c r="DL42" s="158"/>
      <c r="DM42" s="158"/>
      <c r="DN42" s="158"/>
      <c r="DO42" s="158"/>
      <c r="DP42" s="158"/>
      <c r="DQ42" s="158"/>
      <c r="DR42" s="158"/>
      <c r="DS42" s="158"/>
      <c r="DT42" s="158"/>
      <c r="DU42" s="158"/>
      <c r="DV42" s="158"/>
      <c r="DW42" s="158"/>
      <c r="DX42" s="158"/>
      <c r="DY42" s="158"/>
      <c r="DZ42" s="158"/>
      <c r="EA42" s="158"/>
      <c r="EB42" s="158"/>
      <c r="EC42" s="158"/>
      <c r="ED42" s="158"/>
      <c r="EE42" s="158"/>
      <c r="EF42" s="158"/>
      <c r="EG42" s="158"/>
      <c r="EH42" s="158"/>
      <c r="EI42" s="158"/>
      <c r="EJ42" s="158"/>
      <c r="EK42" s="158"/>
      <c r="EL42" s="158"/>
      <c r="EM42" s="158"/>
      <c r="EN42" s="158"/>
      <c r="EO42" s="158"/>
      <c r="EP42" s="158"/>
      <c r="EQ42" s="158"/>
      <c r="ER42" s="158"/>
    </row>
    <row r="43" customFormat="false" ht="18.6" hidden="false" customHeight="true" outlineLevel="0" collapsed="false">
      <c r="A43" s="136" t="s">
        <v>349</v>
      </c>
      <c r="B43" s="139" t="n">
        <v>100</v>
      </c>
      <c r="C43" s="140" t="n">
        <v>4.7</v>
      </c>
      <c r="D43" s="140" t="n">
        <v>0.1</v>
      </c>
      <c r="E43" s="140" t="n">
        <v>1.5</v>
      </c>
      <c r="F43" s="140" t="n">
        <v>2.3</v>
      </c>
      <c r="G43" s="140" t="n">
        <v>0.8</v>
      </c>
      <c r="H43" s="140" t="n">
        <v>92.8</v>
      </c>
      <c r="I43" s="140" t="n">
        <v>0.7</v>
      </c>
      <c r="J43" s="140" t="n">
        <v>4.3</v>
      </c>
      <c r="K43" s="140" t="n">
        <v>87.8</v>
      </c>
      <c r="L43" s="140" t="n">
        <v>13.4</v>
      </c>
      <c r="M43" s="140" t="n">
        <v>74.4</v>
      </c>
      <c r="N43" s="158"/>
      <c r="O43" s="158"/>
      <c r="P43" s="158"/>
      <c r="Q43" s="158"/>
      <c r="R43" s="158"/>
      <c r="S43" s="158"/>
      <c r="T43" s="158"/>
      <c r="U43" s="158"/>
      <c r="V43" s="158"/>
      <c r="W43" s="158"/>
      <c r="X43" s="158"/>
      <c r="Y43" s="158"/>
      <c r="Z43" s="158"/>
      <c r="AA43" s="158"/>
      <c r="AB43" s="158"/>
      <c r="AC43" s="158"/>
      <c r="AD43" s="158"/>
      <c r="AE43" s="158"/>
      <c r="AF43" s="158"/>
      <c r="AG43" s="158"/>
      <c r="AH43" s="158"/>
      <c r="AI43" s="158"/>
      <c r="AJ43" s="158"/>
      <c r="AK43" s="158"/>
      <c r="AL43" s="158"/>
      <c r="AM43" s="158"/>
      <c r="AN43" s="158"/>
      <c r="AO43" s="158"/>
      <c r="AP43" s="158"/>
      <c r="AQ43" s="158"/>
      <c r="AR43" s="158"/>
      <c r="AS43" s="158"/>
      <c r="AT43" s="158"/>
      <c r="AU43" s="158"/>
      <c r="AV43" s="158"/>
      <c r="AW43" s="158"/>
      <c r="AX43" s="158"/>
      <c r="AY43" s="158"/>
      <c r="AZ43" s="158"/>
      <c r="BA43" s="158"/>
      <c r="BB43" s="158"/>
      <c r="BC43" s="158"/>
      <c r="BD43" s="158"/>
      <c r="BE43" s="158"/>
      <c r="BF43" s="158"/>
      <c r="BG43" s="158"/>
      <c r="BH43" s="158"/>
      <c r="BI43" s="158"/>
      <c r="BJ43" s="158"/>
      <c r="BK43" s="158"/>
      <c r="BL43" s="158"/>
      <c r="BM43" s="158"/>
      <c r="BN43" s="158"/>
      <c r="BO43" s="158"/>
      <c r="BP43" s="158"/>
      <c r="BQ43" s="158"/>
      <c r="BR43" s="158"/>
      <c r="BS43" s="158"/>
      <c r="BT43" s="158"/>
      <c r="BU43" s="158"/>
      <c r="BV43" s="158"/>
      <c r="BW43" s="158"/>
      <c r="BX43" s="158"/>
      <c r="BY43" s="158"/>
      <c r="BZ43" s="158"/>
      <c r="CA43" s="158"/>
      <c r="CB43" s="158"/>
      <c r="CC43" s="158"/>
      <c r="CD43" s="158"/>
      <c r="CE43" s="158"/>
      <c r="CF43" s="158"/>
      <c r="CG43" s="158"/>
      <c r="CH43" s="158"/>
      <c r="CI43" s="158"/>
      <c r="CJ43" s="158"/>
      <c r="CK43" s="158"/>
      <c r="CL43" s="158"/>
      <c r="CM43" s="158"/>
      <c r="CN43" s="158"/>
      <c r="CO43" s="158"/>
      <c r="CP43" s="158"/>
      <c r="CQ43" s="158"/>
      <c r="CR43" s="158"/>
      <c r="CS43" s="158"/>
      <c r="CT43" s="158"/>
      <c r="CU43" s="158"/>
      <c r="CV43" s="158"/>
      <c r="CW43" s="158"/>
      <c r="CX43" s="158"/>
      <c r="CY43" s="158"/>
      <c r="CZ43" s="158"/>
      <c r="DA43" s="158"/>
      <c r="DB43" s="158"/>
      <c r="DC43" s="158"/>
      <c r="DD43" s="158"/>
      <c r="DE43" s="158"/>
      <c r="DF43" s="158"/>
      <c r="DG43" s="158"/>
      <c r="DH43" s="158"/>
      <c r="DI43" s="158"/>
      <c r="DJ43" s="158"/>
      <c r="DK43" s="158"/>
      <c r="DL43" s="158"/>
      <c r="DM43" s="158"/>
      <c r="DN43" s="158"/>
      <c r="DO43" s="158"/>
      <c r="DP43" s="158"/>
      <c r="DQ43" s="158"/>
      <c r="DR43" s="158"/>
      <c r="DS43" s="158"/>
      <c r="DT43" s="158"/>
      <c r="DU43" s="158"/>
      <c r="DV43" s="158"/>
      <c r="DW43" s="158"/>
      <c r="DX43" s="158"/>
      <c r="DY43" s="158"/>
      <c r="DZ43" s="158"/>
      <c r="EA43" s="158"/>
      <c r="EB43" s="158"/>
      <c r="EC43" s="158"/>
      <c r="ED43" s="158"/>
      <c r="EE43" s="158"/>
      <c r="EF43" s="158"/>
      <c r="EG43" s="158"/>
      <c r="EH43" s="158"/>
      <c r="EI43" s="158"/>
      <c r="EJ43" s="158"/>
      <c r="EK43" s="158"/>
      <c r="EL43" s="158"/>
      <c r="EM43" s="158"/>
      <c r="EN43" s="158"/>
      <c r="EO43" s="158"/>
      <c r="EP43" s="158"/>
      <c r="EQ43" s="158"/>
      <c r="ER43" s="158"/>
    </row>
    <row r="44" customFormat="false" ht="18.6" hidden="false" customHeight="true" outlineLevel="0" collapsed="false">
      <c r="A44" s="136" t="s">
        <v>306</v>
      </c>
      <c r="B44" s="139" t="n">
        <v>100</v>
      </c>
      <c r="C44" s="140" t="n">
        <v>4.7</v>
      </c>
      <c r="D44" s="140" t="n">
        <v>0.1</v>
      </c>
      <c r="E44" s="140" t="n">
        <v>1.6</v>
      </c>
      <c r="F44" s="140" t="n">
        <v>2.3</v>
      </c>
      <c r="G44" s="140" t="n">
        <v>0.8</v>
      </c>
      <c r="H44" s="140" t="n">
        <v>93.6</v>
      </c>
      <c r="I44" s="140" t="n">
        <v>1.1</v>
      </c>
      <c r="J44" s="140" t="n">
        <v>4.3</v>
      </c>
      <c r="K44" s="140" t="n">
        <v>88.3</v>
      </c>
      <c r="L44" s="140" t="n">
        <v>13.7</v>
      </c>
      <c r="M44" s="140" t="n">
        <v>74.6</v>
      </c>
      <c r="N44" s="158"/>
      <c r="O44" s="158"/>
      <c r="P44" s="158"/>
      <c r="Q44" s="158"/>
      <c r="R44" s="158"/>
      <c r="S44" s="158"/>
      <c r="T44" s="158"/>
      <c r="U44" s="158"/>
      <c r="V44" s="158"/>
      <c r="W44" s="158"/>
      <c r="X44" s="158"/>
      <c r="Y44" s="158"/>
      <c r="Z44" s="158"/>
      <c r="AA44" s="158"/>
      <c r="AB44" s="158"/>
      <c r="AC44" s="158"/>
      <c r="AD44" s="158"/>
      <c r="AE44" s="158"/>
      <c r="AF44" s="158"/>
      <c r="AG44" s="158"/>
      <c r="AH44" s="158"/>
      <c r="AI44" s="158"/>
      <c r="AJ44" s="158"/>
      <c r="AK44" s="158"/>
      <c r="AL44" s="158"/>
      <c r="AM44" s="158"/>
      <c r="AN44" s="158"/>
      <c r="AO44" s="158"/>
      <c r="AP44" s="158"/>
      <c r="AQ44" s="158"/>
      <c r="AR44" s="158"/>
      <c r="AS44" s="158"/>
      <c r="AT44" s="158"/>
      <c r="AU44" s="158"/>
      <c r="AV44" s="158"/>
      <c r="AW44" s="158"/>
      <c r="AX44" s="158"/>
      <c r="AY44" s="158"/>
      <c r="AZ44" s="158"/>
      <c r="BA44" s="158"/>
      <c r="BB44" s="158"/>
      <c r="BC44" s="158"/>
      <c r="BD44" s="158"/>
      <c r="BE44" s="158"/>
      <c r="BF44" s="158"/>
      <c r="BG44" s="158"/>
      <c r="BH44" s="158"/>
      <c r="BI44" s="158"/>
      <c r="BJ44" s="158"/>
      <c r="BK44" s="158"/>
      <c r="BL44" s="158"/>
      <c r="BM44" s="158"/>
      <c r="BN44" s="158"/>
      <c r="BO44" s="158"/>
      <c r="BP44" s="158"/>
      <c r="BQ44" s="158"/>
      <c r="BR44" s="158"/>
      <c r="BS44" s="158"/>
      <c r="BT44" s="158"/>
      <c r="BU44" s="158"/>
      <c r="BV44" s="158"/>
      <c r="BW44" s="158"/>
      <c r="BX44" s="158"/>
      <c r="BY44" s="158"/>
      <c r="BZ44" s="158"/>
      <c r="CA44" s="158"/>
      <c r="CB44" s="158"/>
      <c r="CC44" s="158"/>
      <c r="CD44" s="158"/>
      <c r="CE44" s="158"/>
      <c r="CF44" s="158"/>
      <c r="CG44" s="158"/>
      <c r="CH44" s="158"/>
      <c r="CI44" s="158"/>
      <c r="CJ44" s="158"/>
      <c r="CK44" s="158"/>
      <c r="CL44" s="158"/>
      <c r="CM44" s="158"/>
      <c r="CN44" s="158"/>
      <c r="CO44" s="158"/>
      <c r="CP44" s="158"/>
      <c r="CQ44" s="158"/>
      <c r="CR44" s="158"/>
      <c r="CS44" s="158"/>
      <c r="CT44" s="158"/>
      <c r="CU44" s="158"/>
      <c r="CV44" s="158"/>
      <c r="CW44" s="158"/>
      <c r="CX44" s="158"/>
      <c r="CY44" s="158"/>
      <c r="CZ44" s="158"/>
      <c r="DA44" s="158"/>
      <c r="DB44" s="158"/>
      <c r="DC44" s="158"/>
      <c r="DD44" s="158"/>
      <c r="DE44" s="158"/>
      <c r="DF44" s="158"/>
      <c r="DG44" s="158"/>
      <c r="DH44" s="158"/>
      <c r="DI44" s="158"/>
      <c r="DJ44" s="158"/>
      <c r="DK44" s="158"/>
      <c r="DL44" s="158"/>
      <c r="DM44" s="158"/>
      <c r="DN44" s="158"/>
      <c r="DO44" s="158"/>
      <c r="DP44" s="158"/>
      <c r="DQ44" s="158"/>
      <c r="DR44" s="158"/>
      <c r="DS44" s="158"/>
      <c r="DT44" s="158"/>
      <c r="DU44" s="158"/>
      <c r="DV44" s="158"/>
      <c r="DW44" s="158"/>
      <c r="DX44" s="158"/>
      <c r="DY44" s="158"/>
      <c r="DZ44" s="158"/>
      <c r="EA44" s="158"/>
      <c r="EB44" s="158"/>
      <c r="EC44" s="158"/>
      <c r="ED44" s="158"/>
      <c r="EE44" s="158"/>
      <c r="EF44" s="158"/>
      <c r="EG44" s="158"/>
      <c r="EH44" s="158"/>
      <c r="EI44" s="158"/>
      <c r="EJ44" s="158"/>
      <c r="EK44" s="158"/>
      <c r="EL44" s="158"/>
      <c r="EM44" s="158"/>
      <c r="EN44" s="158"/>
      <c r="EO44" s="158"/>
      <c r="EP44" s="158"/>
      <c r="EQ44" s="158"/>
      <c r="ER44" s="158"/>
    </row>
    <row r="45" customFormat="false" ht="18.6" hidden="false" customHeight="true" outlineLevel="0" collapsed="false">
      <c r="A45" s="136" t="s">
        <v>308</v>
      </c>
      <c r="B45" s="139" t="n">
        <v>100</v>
      </c>
      <c r="C45" s="140" t="n">
        <v>4.8</v>
      </c>
      <c r="D45" s="140" t="n">
        <v>0.1</v>
      </c>
      <c r="E45" s="140" t="n">
        <v>1.6</v>
      </c>
      <c r="F45" s="140" t="n">
        <v>2.3</v>
      </c>
      <c r="G45" s="140" t="n">
        <v>0.8</v>
      </c>
      <c r="H45" s="140" t="n">
        <v>93.5</v>
      </c>
      <c r="I45" s="140" t="n">
        <v>1.2</v>
      </c>
      <c r="J45" s="140" t="n">
        <v>3.9</v>
      </c>
      <c r="K45" s="140" t="n">
        <v>88.4</v>
      </c>
      <c r="L45" s="140" t="n">
        <v>12.9</v>
      </c>
      <c r="M45" s="140" t="n">
        <v>75.5</v>
      </c>
      <c r="N45" s="158"/>
      <c r="O45" s="158"/>
      <c r="P45" s="158"/>
      <c r="Q45" s="158"/>
      <c r="R45" s="158"/>
      <c r="S45" s="158"/>
      <c r="T45" s="158"/>
      <c r="U45" s="158"/>
      <c r="V45" s="158"/>
      <c r="W45" s="158"/>
      <c r="X45" s="158"/>
      <c r="Y45" s="158"/>
      <c r="Z45" s="158"/>
      <c r="AA45" s="158"/>
      <c r="AB45" s="158"/>
      <c r="AC45" s="158"/>
      <c r="AD45" s="158"/>
      <c r="AE45" s="158"/>
      <c r="AF45" s="158"/>
      <c r="AG45" s="158"/>
      <c r="AH45" s="158"/>
      <c r="AI45" s="158"/>
      <c r="AJ45" s="158"/>
      <c r="AK45" s="158"/>
      <c r="AL45" s="158"/>
      <c r="AM45" s="158"/>
      <c r="AN45" s="158"/>
      <c r="AO45" s="158"/>
      <c r="AP45" s="158"/>
      <c r="AQ45" s="158"/>
      <c r="AR45" s="158"/>
      <c r="AS45" s="158"/>
      <c r="AT45" s="158"/>
      <c r="AU45" s="158"/>
      <c r="AV45" s="158"/>
      <c r="AW45" s="158"/>
      <c r="AX45" s="158"/>
      <c r="AY45" s="158"/>
      <c r="AZ45" s="158"/>
      <c r="BA45" s="158"/>
      <c r="BB45" s="158"/>
      <c r="BC45" s="158"/>
      <c r="BD45" s="158"/>
      <c r="BE45" s="158"/>
      <c r="BF45" s="158"/>
      <c r="BG45" s="158"/>
      <c r="BH45" s="158"/>
      <c r="BI45" s="158"/>
      <c r="BJ45" s="158"/>
      <c r="BK45" s="158"/>
      <c r="BL45" s="158"/>
      <c r="BM45" s="158"/>
      <c r="BN45" s="158"/>
      <c r="BO45" s="158"/>
      <c r="BP45" s="158"/>
      <c r="BQ45" s="158"/>
      <c r="BR45" s="158"/>
      <c r="BS45" s="158"/>
      <c r="BT45" s="158"/>
      <c r="BU45" s="158"/>
      <c r="BV45" s="158"/>
      <c r="BW45" s="158"/>
      <c r="BX45" s="158"/>
      <c r="BY45" s="158"/>
      <c r="BZ45" s="158"/>
      <c r="CA45" s="158"/>
      <c r="CB45" s="158"/>
      <c r="CC45" s="158"/>
      <c r="CD45" s="158"/>
      <c r="CE45" s="158"/>
      <c r="CF45" s="158"/>
      <c r="CG45" s="158"/>
      <c r="CH45" s="158"/>
      <c r="CI45" s="158"/>
      <c r="CJ45" s="158"/>
      <c r="CK45" s="158"/>
      <c r="CL45" s="158"/>
      <c r="CM45" s="158"/>
      <c r="CN45" s="158"/>
      <c r="CO45" s="158"/>
      <c r="CP45" s="158"/>
      <c r="CQ45" s="158"/>
      <c r="CR45" s="158"/>
      <c r="CS45" s="158"/>
      <c r="CT45" s="158"/>
      <c r="CU45" s="158"/>
      <c r="CV45" s="158"/>
      <c r="CW45" s="158"/>
      <c r="CX45" s="158"/>
      <c r="CY45" s="158"/>
      <c r="CZ45" s="158"/>
      <c r="DA45" s="158"/>
      <c r="DB45" s="158"/>
      <c r="DC45" s="158"/>
      <c r="DD45" s="158"/>
      <c r="DE45" s="158"/>
      <c r="DF45" s="158"/>
      <c r="DG45" s="158"/>
      <c r="DH45" s="158"/>
      <c r="DI45" s="158"/>
      <c r="DJ45" s="158"/>
      <c r="DK45" s="158"/>
      <c r="DL45" s="158"/>
      <c r="DM45" s="158"/>
      <c r="DN45" s="158"/>
      <c r="DO45" s="158"/>
      <c r="DP45" s="158"/>
      <c r="DQ45" s="158"/>
      <c r="DR45" s="158"/>
      <c r="DS45" s="158"/>
      <c r="DT45" s="158"/>
      <c r="DU45" s="158"/>
      <c r="DV45" s="158"/>
      <c r="DW45" s="158"/>
      <c r="DX45" s="158"/>
      <c r="DY45" s="158"/>
      <c r="DZ45" s="158"/>
      <c r="EA45" s="158"/>
      <c r="EB45" s="158"/>
      <c r="EC45" s="158"/>
      <c r="ED45" s="158"/>
      <c r="EE45" s="158"/>
      <c r="EF45" s="158"/>
      <c r="EG45" s="158"/>
      <c r="EH45" s="158"/>
      <c r="EI45" s="158"/>
      <c r="EJ45" s="158"/>
      <c r="EK45" s="158"/>
      <c r="EL45" s="158"/>
      <c r="EM45" s="158"/>
      <c r="EN45" s="158"/>
      <c r="EO45" s="158"/>
      <c r="EP45" s="158"/>
      <c r="EQ45" s="158"/>
      <c r="ER45" s="158"/>
    </row>
    <row r="46" customFormat="false" ht="18.6" hidden="false" customHeight="true" outlineLevel="0" collapsed="false">
      <c r="A46" s="136" t="s">
        <v>309</v>
      </c>
      <c r="B46" s="139" t="n">
        <v>100</v>
      </c>
      <c r="C46" s="140" t="n">
        <v>4.8</v>
      </c>
      <c r="D46" s="140" t="n">
        <v>0.1</v>
      </c>
      <c r="E46" s="140" t="n">
        <v>1.5</v>
      </c>
      <c r="F46" s="140" t="n">
        <v>2.4</v>
      </c>
      <c r="G46" s="140" t="n">
        <v>0.8</v>
      </c>
      <c r="H46" s="140" t="n">
        <v>93.9</v>
      </c>
      <c r="I46" s="140" t="n">
        <v>1.1</v>
      </c>
      <c r="J46" s="140" t="n">
        <v>3.9</v>
      </c>
      <c r="K46" s="140" t="n">
        <v>88.9</v>
      </c>
      <c r="L46" s="140" t="n">
        <v>12.7</v>
      </c>
      <c r="M46" s="140" t="n">
        <v>76.3</v>
      </c>
      <c r="N46" s="158"/>
      <c r="O46" s="158"/>
      <c r="P46" s="158"/>
      <c r="Q46" s="158"/>
      <c r="R46" s="158"/>
      <c r="S46" s="158"/>
      <c r="T46" s="158"/>
      <c r="U46" s="158"/>
      <c r="V46" s="158"/>
      <c r="W46" s="158"/>
      <c r="X46" s="158"/>
      <c r="Y46" s="158"/>
      <c r="Z46" s="158"/>
      <c r="AA46" s="158"/>
      <c r="AB46" s="158"/>
      <c r="AC46" s="158"/>
      <c r="AD46" s="158"/>
      <c r="AE46" s="158"/>
      <c r="AF46" s="158"/>
      <c r="AG46" s="158"/>
      <c r="AH46" s="158"/>
      <c r="AI46" s="158"/>
      <c r="AJ46" s="158"/>
      <c r="AK46" s="158"/>
      <c r="AL46" s="158"/>
      <c r="AM46" s="158"/>
      <c r="AN46" s="158"/>
      <c r="AO46" s="158"/>
      <c r="AP46" s="158"/>
      <c r="AQ46" s="158"/>
      <c r="AR46" s="158"/>
      <c r="AS46" s="158"/>
      <c r="AT46" s="158"/>
      <c r="AU46" s="158"/>
      <c r="AV46" s="158"/>
      <c r="AW46" s="158"/>
      <c r="AX46" s="158"/>
      <c r="AY46" s="158"/>
      <c r="AZ46" s="158"/>
      <c r="BA46" s="158"/>
      <c r="BB46" s="158"/>
      <c r="BC46" s="158"/>
      <c r="BD46" s="158"/>
      <c r="BE46" s="158"/>
      <c r="BF46" s="158"/>
      <c r="BG46" s="158"/>
      <c r="BH46" s="158"/>
      <c r="BI46" s="158"/>
      <c r="BJ46" s="158"/>
      <c r="BK46" s="158"/>
      <c r="BL46" s="158"/>
      <c r="BM46" s="158"/>
      <c r="BN46" s="158"/>
      <c r="BO46" s="158"/>
      <c r="BP46" s="158"/>
      <c r="BQ46" s="158"/>
      <c r="BR46" s="158"/>
      <c r="BS46" s="158"/>
      <c r="BT46" s="158"/>
      <c r="BU46" s="158"/>
      <c r="BV46" s="158"/>
      <c r="BW46" s="158"/>
      <c r="BX46" s="158"/>
      <c r="BY46" s="158"/>
      <c r="BZ46" s="158"/>
      <c r="CA46" s="158"/>
      <c r="CB46" s="158"/>
      <c r="CC46" s="158"/>
      <c r="CD46" s="158"/>
      <c r="CE46" s="158"/>
      <c r="CF46" s="158"/>
      <c r="CG46" s="158"/>
      <c r="CH46" s="158"/>
      <c r="CI46" s="158"/>
      <c r="CJ46" s="158"/>
      <c r="CK46" s="158"/>
      <c r="CL46" s="158"/>
      <c r="CM46" s="158"/>
      <c r="CN46" s="158"/>
      <c r="CO46" s="158"/>
      <c r="CP46" s="158"/>
      <c r="CQ46" s="158"/>
      <c r="CR46" s="158"/>
      <c r="CS46" s="158"/>
      <c r="CT46" s="158"/>
      <c r="CU46" s="158"/>
      <c r="CV46" s="158"/>
      <c r="CW46" s="158"/>
      <c r="CX46" s="158"/>
      <c r="CY46" s="158"/>
      <c r="CZ46" s="158"/>
      <c r="DA46" s="158"/>
      <c r="DB46" s="158"/>
      <c r="DC46" s="158"/>
      <c r="DD46" s="158"/>
      <c r="DE46" s="158"/>
      <c r="DF46" s="158"/>
      <c r="DG46" s="158"/>
      <c r="DH46" s="158"/>
      <c r="DI46" s="158"/>
      <c r="DJ46" s="158"/>
      <c r="DK46" s="158"/>
      <c r="DL46" s="158"/>
      <c r="DM46" s="158"/>
      <c r="DN46" s="158"/>
      <c r="DO46" s="158"/>
      <c r="DP46" s="158"/>
      <c r="DQ46" s="158"/>
      <c r="DR46" s="158"/>
      <c r="DS46" s="158"/>
      <c r="DT46" s="158"/>
      <c r="DU46" s="158"/>
      <c r="DV46" s="158"/>
      <c r="DW46" s="158"/>
      <c r="DX46" s="158"/>
      <c r="DY46" s="158"/>
      <c r="DZ46" s="158"/>
      <c r="EA46" s="158"/>
      <c r="EB46" s="158"/>
      <c r="EC46" s="158"/>
      <c r="ED46" s="158"/>
      <c r="EE46" s="158"/>
      <c r="EF46" s="158"/>
      <c r="EG46" s="158"/>
      <c r="EH46" s="158"/>
      <c r="EI46" s="158"/>
      <c r="EJ46" s="158"/>
      <c r="EK46" s="158"/>
      <c r="EL46" s="158"/>
      <c r="EM46" s="158"/>
      <c r="EN46" s="158"/>
      <c r="EO46" s="158"/>
      <c r="EP46" s="158"/>
      <c r="EQ46" s="158"/>
      <c r="ER46" s="158"/>
    </row>
    <row r="47" customFormat="false" ht="18.6" hidden="false" customHeight="true" outlineLevel="0" collapsed="false">
      <c r="A47" s="136" t="s">
        <v>310</v>
      </c>
      <c r="B47" s="139" t="n">
        <v>100</v>
      </c>
      <c r="C47" s="140" t="n">
        <v>4.8</v>
      </c>
      <c r="D47" s="140" t="n">
        <v>0.1</v>
      </c>
      <c r="E47" s="140" t="n">
        <v>1.6</v>
      </c>
      <c r="F47" s="140" t="n">
        <v>2.3</v>
      </c>
      <c r="G47" s="140" t="n">
        <v>0.7</v>
      </c>
      <c r="H47" s="140" t="n">
        <v>93.3</v>
      </c>
      <c r="I47" s="140" t="n">
        <v>1.2</v>
      </c>
      <c r="J47" s="140" t="n">
        <v>3.9</v>
      </c>
      <c r="K47" s="140" t="n">
        <v>88.3</v>
      </c>
      <c r="L47" s="140" t="n">
        <v>12.4</v>
      </c>
      <c r="M47" s="140" t="n">
        <v>75.9</v>
      </c>
      <c r="N47" s="158"/>
      <c r="O47" s="158"/>
      <c r="P47" s="158"/>
      <c r="Q47" s="158"/>
      <c r="R47" s="158"/>
      <c r="S47" s="158"/>
      <c r="T47" s="158"/>
      <c r="U47" s="158"/>
      <c r="V47" s="158"/>
      <c r="W47" s="158"/>
      <c r="X47" s="158"/>
      <c r="Y47" s="158"/>
      <c r="Z47" s="158"/>
      <c r="AA47" s="158"/>
      <c r="AB47" s="158"/>
      <c r="AC47" s="158"/>
      <c r="AD47" s="158"/>
      <c r="AE47" s="158"/>
      <c r="AF47" s="158"/>
      <c r="AG47" s="158"/>
      <c r="AH47" s="158"/>
      <c r="AI47" s="158"/>
      <c r="AJ47" s="158"/>
      <c r="AK47" s="158"/>
      <c r="AL47" s="158"/>
      <c r="AM47" s="158"/>
      <c r="AN47" s="158"/>
      <c r="AO47" s="158"/>
      <c r="AP47" s="158"/>
      <c r="AQ47" s="158"/>
      <c r="AR47" s="158"/>
      <c r="AS47" s="158"/>
      <c r="AT47" s="158"/>
      <c r="AU47" s="158"/>
      <c r="AV47" s="158"/>
      <c r="AW47" s="158"/>
      <c r="AX47" s="158"/>
      <c r="AY47" s="158"/>
      <c r="AZ47" s="158"/>
      <c r="BA47" s="158"/>
      <c r="BB47" s="158"/>
      <c r="BC47" s="158"/>
      <c r="BD47" s="158"/>
      <c r="BE47" s="158"/>
      <c r="BF47" s="158"/>
      <c r="BG47" s="158"/>
      <c r="BH47" s="158"/>
      <c r="BI47" s="158"/>
      <c r="BJ47" s="158"/>
      <c r="BK47" s="158"/>
      <c r="BL47" s="158"/>
      <c r="BM47" s="158"/>
      <c r="BN47" s="158"/>
      <c r="BO47" s="158"/>
      <c r="BP47" s="158"/>
      <c r="BQ47" s="158"/>
      <c r="BR47" s="158"/>
      <c r="BS47" s="158"/>
      <c r="BT47" s="158"/>
      <c r="BU47" s="158"/>
      <c r="BV47" s="158"/>
      <c r="BW47" s="158"/>
      <c r="BX47" s="158"/>
      <c r="BY47" s="158"/>
      <c r="BZ47" s="158"/>
      <c r="CA47" s="158"/>
      <c r="CB47" s="158"/>
      <c r="CC47" s="158"/>
      <c r="CD47" s="158"/>
      <c r="CE47" s="158"/>
      <c r="CF47" s="158"/>
      <c r="CG47" s="158"/>
      <c r="CH47" s="158"/>
      <c r="CI47" s="158"/>
      <c r="CJ47" s="158"/>
      <c r="CK47" s="158"/>
      <c r="CL47" s="158"/>
      <c r="CM47" s="158"/>
      <c r="CN47" s="158"/>
      <c r="CO47" s="158"/>
      <c r="CP47" s="158"/>
      <c r="CQ47" s="158"/>
      <c r="CR47" s="158"/>
      <c r="CS47" s="158"/>
      <c r="CT47" s="158"/>
      <c r="CU47" s="158"/>
      <c r="CV47" s="158"/>
      <c r="CW47" s="158"/>
      <c r="CX47" s="158"/>
      <c r="CY47" s="158"/>
      <c r="CZ47" s="158"/>
      <c r="DA47" s="158"/>
      <c r="DB47" s="158"/>
      <c r="DC47" s="158"/>
      <c r="DD47" s="158"/>
      <c r="DE47" s="158"/>
      <c r="DF47" s="158"/>
      <c r="DG47" s="158"/>
      <c r="DH47" s="158"/>
      <c r="DI47" s="158"/>
      <c r="DJ47" s="158"/>
      <c r="DK47" s="158"/>
      <c r="DL47" s="158"/>
      <c r="DM47" s="158"/>
      <c r="DN47" s="158"/>
      <c r="DO47" s="158"/>
      <c r="DP47" s="158"/>
      <c r="DQ47" s="158"/>
      <c r="DR47" s="158"/>
      <c r="DS47" s="158"/>
      <c r="DT47" s="158"/>
      <c r="DU47" s="158"/>
      <c r="DV47" s="158"/>
      <c r="DW47" s="158"/>
      <c r="DX47" s="158"/>
      <c r="DY47" s="158"/>
      <c r="DZ47" s="158"/>
      <c r="EA47" s="158"/>
      <c r="EB47" s="158"/>
      <c r="EC47" s="158"/>
      <c r="ED47" s="158"/>
      <c r="EE47" s="158"/>
      <c r="EF47" s="158"/>
      <c r="EG47" s="158"/>
      <c r="EH47" s="158"/>
      <c r="EI47" s="158"/>
      <c r="EJ47" s="158"/>
      <c r="EK47" s="158"/>
      <c r="EL47" s="158"/>
      <c r="EM47" s="158"/>
      <c r="EN47" s="158"/>
      <c r="EO47" s="158"/>
      <c r="EP47" s="158"/>
      <c r="EQ47" s="158"/>
      <c r="ER47" s="158"/>
    </row>
    <row r="48" customFormat="false" ht="18.6" hidden="false" customHeight="true" outlineLevel="0" collapsed="false">
      <c r="A48" s="136" t="s">
        <v>5</v>
      </c>
      <c r="B48" s="139" t="n">
        <v>100</v>
      </c>
      <c r="C48" s="140" t="n">
        <v>4.6</v>
      </c>
      <c r="D48" s="140" t="n">
        <v>0.1</v>
      </c>
      <c r="E48" s="140" t="n">
        <v>1.6</v>
      </c>
      <c r="F48" s="140" t="n">
        <v>2.2</v>
      </c>
      <c r="G48" s="140" t="n">
        <v>0.7</v>
      </c>
      <c r="H48" s="140" t="n">
        <v>93.5</v>
      </c>
      <c r="I48" s="140" t="n">
        <v>1.2</v>
      </c>
      <c r="J48" s="140" t="n">
        <v>4.3</v>
      </c>
      <c r="K48" s="140" t="n">
        <v>88</v>
      </c>
      <c r="L48" s="140" t="n">
        <v>12.7</v>
      </c>
      <c r="M48" s="140" t="n">
        <v>75.3</v>
      </c>
      <c r="N48" s="158"/>
      <c r="O48" s="158"/>
      <c r="P48" s="158"/>
      <c r="Q48" s="158"/>
      <c r="R48" s="158"/>
      <c r="S48" s="158"/>
      <c r="T48" s="158"/>
      <c r="U48" s="158"/>
      <c r="V48" s="158"/>
      <c r="W48" s="158"/>
      <c r="X48" s="158"/>
      <c r="Y48" s="158"/>
      <c r="Z48" s="158"/>
      <c r="AA48" s="158"/>
      <c r="AB48" s="158"/>
      <c r="AC48" s="158"/>
      <c r="AD48" s="158"/>
      <c r="AE48" s="158"/>
      <c r="AF48" s="158"/>
      <c r="AG48" s="158"/>
      <c r="AH48" s="158"/>
      <c r="AI48" s="158"/>
      <c r="AJ48" s="158"/>
      <c r="AK48" s="158"/>
      <c r="AL48" s="158"/>
      <c r="AM48" s="158"/>
      <c r="AN48" s="158"/>
      <c r="AO48" s="158"/>
      <c r="AP48" s="158"/>
      <c r="AQ48" s="158"/>
      <c r="AR48" s="158"/>
      <c r="AS48" s="158"/>
      <c r="AT48" s="158"/>
      <c r="AU48" s="158"/>
      <c r="AV48" s="158"/>
      <c r="AW48" s="158"/>
      <c r="AX48" s="158"/>
      <c r="AY48" s="158"/>
      <c r="AZ48" s="158"/>
      <c r="BA48" s="158"/>
      <c r="BB48" s="158"/>
      <c r="BC48" s="158"/>
      <c r="BD48" s="158"/>
      <c r="BE48" s="158"/>
      <c r="BF48" s="158"/>
      <c r="BG48" s="158"/>
      <c r="BH48" s="158"/>
      <c r="BI48" s="158"/>
      <c r="BJ48" s="158"/>
      <c r="BK48" s="158"/>
      <c r="BL48" s="158"/>
      <c r="BM48" s="158"/>
      <c r="BN48" s="158"/>
      <c r="BO48" s="158"/>
      <c r="BP48" s="158"/>
      <c r="BQ48" s="158"/>
      <c r="BR48" s="158"/>
      <c r="BS48" s="158"/>
      <c r="BT48" s="158"/>
      <c r="BU48" s="158"/>
      <c r="BV48" s="158"/>
      <c r="BW48" s="158"/>
      <c r="BX48" s="158"/>
      <c r="BY48" s="158"/>
      <c r="BZ48" s="158"/>
      <c r="CA48" s="158"/>
      <c r="CB48" s="158"/>
      <c r="CC48" s="158"/>
      <c r="CD48" s="158"/>
      <c r="CE48" s="158"/>
      <c r="CF48" s="158"/>
      <c r="CG48" s="158"/>
      <c r="CH48" s="158"/>
      <c r="CI48" s="158"/>
      <c r="CJ48" s="158"/>
      <c r="CK48" s="158"/>
      <c r="CL48" s="158"/>
      <c r="CM48" s="158"/>
      <c r="CN48" s="158"/>
      <c r="CO48" s="158"/>
      <c r="CP48" s="158"/>
      <c r="CQ48" s="158"/>
      <c r="CR48" s="158"/>
      <c r="CS48" s="158"/>
      <c r="CT48" s="158"/>
      <c r="CU48" s="158"/>
      <c r="CV48" s="158"/>
      <c r="CW48" s="158"/>
      <c r="CX48" s="158"/>
      <c r="CY48" s="158"/>
      <c r="CZ48" s="158"/>
      <c r="DA48" s="158"/>
      <c r="DB48" s="158"/>
      <c r="DC48" s="158"/>
      <c r="DD48" s="158"/>
      <c r="DE48" s="158"/>
      <c r="DF48" s="158"/>
      <c r="DG48" s="158"/>
      <c r="DH48" s="158"/>
      <c r="DI48" s="158"/>
      <c r="DJ48" s="158"/>
      <c r="DK48" s="158"/>
      <c r="DL48" s="158"/>
      <c r="DM48" s="158"/>
      <c r="DN48" s="158"/>
      <c r="DO48" s="158"/>
      <c r="DP48" s="158"/>
      <c r="DQ48" s="158"/>
      <c r="DR48" s="158"/>
      <c r="DS48" s="158"/>
      <c r="DT48" s="158"/>
      <c r="DU48" s="158"/>
      <c r="DV48" s="158"/>
      <c r="DW48" s="158"/>
      <c r="DX48" s="158"/>
      <c r="DY48" s="158"/>
      <c r="DZ48" s="158"/>
      <c r="EA48" s="158"/>
      <c r="EB48" s="158"/>
      <c r="EC48" s="158"/>
      <c r="ED48" s="158"/>
      <c r="EE48" s="158"/>
      <c r="EF48" s="158"/>
      <c r="EG48" s="158"/>
      <c r="EH48" s="158"/>
      <c r="EI48" s="158"/>
      <c r="EJ48" s="158"/>
      <c r="EK48" s="158"/>
      <c r="EL48" s="158"/>
      <c r="EM48" s="158"/>
      <c r="EN48" s="158"/>
      <c r="EO48" s="158"/>
      <c r="EP48" s="158"/>
      <c r="EQ48" s="158"/>
      <c r="ER48" s="158"/>
    </row>
    <row r="49" customFormat="false" ht="13.5" hidden="false" customHeight="true" outlineLevel="0" collapsed="false">
      <c r="A49" s="29"/>
      <c r="B49" s="29"/>
      <c r="C49" s="29"/>
      <c r="D49" s="29"/>
      <c r="E49" s="29"/>
      <c r="F49" s="29"/>
      <c r="G49" s="29"/>
      <c r="H49" s="29"/>
      <c r="I49" s="29"/>
      <c r="J49" s="29"/>
      <c r="K49" s="29"/>
      <c r="L49" s="29"/>
      <c r="M49" s="29"/>
    </row>
    <row r="50" customFormat="false" ht="18.6" hidden="false" customHeight="true" outlineLevel="0" collapsed="false">
      <c r="A50" s="138" t="s">
        <v>352</v>
      </c>
      <c r="B50" s="138"/>
      <c r="C50" s="138"/>
      <c r="D50" s="138"/>
      <c r="E50" s="138"/>
      <c r="F50" s="138"/>
      <c r="G50" s="138"/>
      <c r="H50" s="138"/>
      <c r="I50" s="138"/>
      <c r="J50" s="138"/>
      <c r="K50" s="138"/>
      <c r="L50" s="138"/>
      <c r="M50" s="138"/>
    </row>
    <row r="51" customFormat="false" ht="13.5" hidden="false" customHeight="true" outlineLevel="0" collapsed="false">
      <c r="A51" s="29"/>
      <c r="B51" s="29"/>
      <c r="C51" s="29"/>
      <c r="D51" s="29"/>
      <c r="E51" s="29"/>
      <c r="F51" s="29"/>
      <c r="G51" s="29"/>
      <c r="H51" s="29"/>
      <c r="I51" s="29"/>
      <c r="J51" s="29"/>
      <c r="K51" s="29"/>
      <c r="L51" s="29"/>
      <c r="M51" s="29"/>
    </row>
    <row r="52" customFormat="false" ht="18.6" hidden="false" customHeight="true" outlineLevel="0" collapsed="false">
      <c r="A52" s="136" t="s">
        <v>306</v>
      </c>
      <c r="B52" s="137" t="n">
        <v>597440</v>
      </c>
      <c r="C52" s="137" t="n">
        <v>28021</v>
      </c>
      <c r="D52" s="137" t="n">
        <v>665</v>
      </c>
      <c r="E52" s="137" t="n">
        <v>9283</v>
      </c>
      <c r="F52" s="137" t="n">
        <v>13471</v>
      </c>
      <c r="G52" s="137" t="n">
        <v>4601</v>
      </c>
      <c r="H52" s="137" t="n">
        <v>559309</v>
      </c>
      <c r="I52" s="137" t="n">
        <v>6515</v>
      </c>
      <c r="J52" s="137" t="n">
        <v>25410</v>
      </c>
      <c r="K52" s="137" t="n">
        <v>527384</v>
      </c>
      <c r="L52" s="137" t="n">
        <v>81654</v>
      </c>
      <c r="M52" s="137" t="n">
        <v>445730</v>
      </c>
    </row>
    <row r="53" customFormat="false" ht="18.6" hidden="false" customHeight="true" outlineLevel="0" collapsed="false">
      <c r="A53" s="136" t="s">
        <v>308</v>
      </c>
      <c r="B53" s="137" t="n">
        <v>628287</v>
      </c>
      <c r="C53" s="137" t="n">
        <v>29569</v>
      </c>
      <c r="D53" s="137" t="n">
        <v>579</v>
      </c>
      <c r="E53" s="137" t="n">
        <v>9631</v>
      </c>
      <c r="F53" s="137" t="n">
        <v>14269</v>
      </c>
      <c r="G53" s="137" t="n">
        <v>5090</v>
      </c>
      <c r="H53" s="137" t="n">
        <v>587754</v>
      </c>
      <c r="I53" s="137" t="n">
        <v>6675</v>
      </c>
      <c r="J53" s="137" t="n">
        <v>25148</v>
      </c>
      <c r="K53" s="137" t="n">
        <v>555931</v>
      </c>
      <c r="L53" s="137" t="n">
        <v>81565</v>
      </c>
      <c r="M53" s="137" t="n">
        <v>474366</v>
      </c>
    </row>
    <row r="54" customFormat="false" ht="18.6" hidden="false" customHeight="true" outlineLevel="0" collapsed="false">
      <c r="A54" s="136" t="s">
        <v>309</v>
      </c>
      <c r="B54" s="137" t="n">
        <v>657379</v>
      </c>
      <c r="C54" s="137" t="n">
        <v>31210</v>
      </c>
      <c r="D54" s="137" t="n">
        <v>714</v>
      </c>
      <c r="E54" s="137" t="n">
        <v>9804</v>
      </c>
      <c r="F54" s="137" t="n">
        <v>15485</v>
      </c>
      <c r="G54" s="137" t="n">
        <v>5207</v>
      </c>
      <c r="H54" s="137" t="n">
        <v>617727</v>
      </c>
      <c r="I54" s="137" t="n">
        <v>6917</v>
      </c>
      <c r="J54" s="137" t="n">
        <v>26586</v>
      </c>
      <c r="K54" s="137" t="n">
        <v>584223</v>
      </c>
      <c r="L54" s="137" t="n">
        <v>85942</v>
      </c>
      <c r="M54" s="137" t="n">
        <v>498282</v>
      </c>
    </row>
    <row r="55" customFormat="false" ht="18.6" hidden="false" customHeight="true" outlineLevel="0" collapsed="false">
      <c r="A55" s="136" t="s">
        <v>310</v>
      </c>
      <c r="B55" s="137" t="n">
        <v>687699</v>
      </c>
      <c r="C55" s="137" t="n">
        <v>32602</v>
      </c>
      <c r="D55" s="137" t="n">
        <v>675</v>
      </c>
      <c r="E55" s="137" t="n">
        <v>11116</v>
      </c>
      <c r="F55" s="137" t="n">
        <v>15385</v>
      </c>
      <c r="G55" s="137" t="n">
        <v>5426</v>
      </c>
      <c r="H55" s="137" t="n">
        <v>642354</v>
      </c>
      <c r="I55" s="137" t="n">
        <v>7426</v>
      </c>
      <c r="J55" s="137" t="n">
        <v>26661</v>
      </c>
      <c r="K55" s="137" t="n">
        <v>608267</v>
      </c>
      <c r="L55" s="137" t="n">
        <v>88787</v>
      </c>
      <c r="M55" s="137" t="n">
        <v>519481</v>
      </c>
    </row>
    <row r="56" customFormat="false" ht="18.6" hidden="false" customHeight="true" outlineLevel="0" collapsed="false">
      <c r="A56" s="136" t="s">
        <v>5</v>
      </c>
      <c r="B56" s="137" t="n">
        <v>766503</v>
      </c>
      <c r="C56" s="137" t="n">
        <v>34703</v>
      </c>
      <c r="D56" s="137" t="n">
        <v>780</v>
      </c>
      <c r="E56" s="137" t="n">
        <v>11998</v>
      </c>
      <c r="F56" s="137" t="n">
        <v>15857</v>
      </c>
      <c r="G56" s="137" t="n">
        <v>6067</v>
      </c>
      <c r="H56" s="137" t="n">
        <v>717707</v>
      </c>
      <c r="I56" s="137" t="n">
        <v>8030</v>
      </c>
      <c r="J56" s="137" t="n">
        <v>29989</v>
      </c>
      <c r="K56" s="137" t="n">
        <v>679688</v>
      </c>
      <c r="L56" s="137" t="n">
        <v>100849</v>
      </c>
      <c r="M56" s="137" t="n">
        <v>578839</v>
      </c>
    </row>
    <row r="57" customFormat="false" ht="18" hidden="false" customHeight="true" outlineLevel="0" collapsed="false">
      <c r="A57" s="159" t="s">
        <v>353</v>
      </c>
      <c r="B57" s="159"/>
      <c r="C57" s="159"/>
      <c r="D57" s="159"/>
      <c r="E57" s="159"/>
      <c r="F57" s="159"/>
      <c r="G57" s="159"/>
      <c r="H57" s="159"/>
      <c r="I57" s="159"/>
      <c r="J57" s="159"/>
      <c r="K57" s="159"/>
      <c r="L57" s="159"/>
      <c r="M57" s="159"/>
    </row>
    <row r="58" customFormat="false" ht="15" hidden="false" customHeight="true" outlineLevel="0" collapsed="false">
      <c r="A58" s="142" t="s">
        <v>358</v>
      </c>
    </row>
    <row r="59" customFormat="false" ht="15" hidden="false" customHeight="true" outlineLevel="0" collapsed="false">
      <c r="A59" s="142" t="s">
        <v>355</v>
      </c>
    </row>
    <row r="60" customFormat="false" ht="15" hidden="false" customHeight="true" outlineLevel="0" collapsed="false">
      <c r="A60" s="142" t="s">
        <v>356</v>
      </c>
    </row>
  </sheetData>
  <mergeCells count="25">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4:M24"/>
    <mergeCell ref="A37:M37"/>
    <mergeCell ref="A50:M50"/>
    <mergeCell ref="A57:M57"/>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27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7.703125" defaultRowHeight="12.75" zeroHeight="false" outlineLevelRow="0" outlineLevelCol="0"/>
  <cols>
    <col collapsed="false" customWidth="true" hidden="false" outlineLevel="0" max="1" min="1" style="1841" width="27.85"/>
    <col collapsed="false" customWidth="true" hidden="false" outlineLevel="0" max="10" min="2" style="1841" width="11.7"/>
    <col collapsed="false" customWidth="false" hidden="false" outlineLevel="0" max="257" min="11" style="1841" width="7.7"/>
  </cols>
  <sheetData>
    <row r="1" customFormat="false" ht="20.25" hidden="false" customHeight="false" outlineLevel="0" collapsed="false">
      <c r="A1" s="1842" t="s">
        <v>3096</v>
      </c>
      <c r="B1" s="1842"/>
      <c r="C1" s="1842"/>
      <c r="D1" s="1842"/>
      <c r="E1" s="1842"/>
      <c r="F1" s="1842"/>
      <c r="G1" s="1842"/>
      <c r="H1" s="1842"/>
      <c r="I1" s="1842"/>
      <c r="J1" s="1842"/>
    </row>
    <row r="2" customFormat="false" ht="20.25" hidden="false" customHeight="false" outlineLevel="0" collapsed="false">
      <c r="A2" s="1843" t="s">
        <v>3107</v>
      </c>
      <c r="B2" s="1843"/>
      <c r="C2" s="1843"/>
      <c r="D2" s="1843"/>
      <c r="E2" s="1843"/>
      <c r="F2" s="1843"/>
      <c r="G2" s="1843"/>
      <c r="H2" s="1843"/>
      <c r="I2" s="1843"/>
      <c r="J2" s="1843"/>
    </row>
    <row r="3" customFormat="false" ht="20.25" hidden="false" customHeight="false" outlineLevel="0" collapsed="false">
      <c r="A3" s="1843" t="s">
        <v>85</v>
      </c>
      <c r="B3" s="1843"/>
      <c r="C3" s="1843"/>
      <c r="D3" s="1843"/>
      <c r="E3" s="1843"/>
      <c r="F3" s="1843"/>
      <c r="G3" s="1843"/>
      <c r="H3" s="1843"/>
      <c r="I3" s="1843"/>
      <c r="J3" s="1843"/>
    </row>
    <row r="5" customFormat="false" ht="12.75" hidden="false" customHeight="false" outlineLevel="0" collapsed="false">
      <c r="A5" s="1844" t="s">
        <v>3108</v>
      </c>
      <c r="B5" s="1845" t="s">
        <v>3100</v>
      </c>
      <c r="C5" s="1845"/>
      <c r="D5" s="1845"/>
      <c r="E5" s="1845" t="s">
        <v>3102</v>
      </c>
      <c r="F5" s="1845"/>
      <c r="G5" s="1845"/>
      <c r="H5" s="1846" t="s">
        <v>3104</v>
      </c>
      <c r="I5" s="1846"/>
      <c r="J5" s="1846"/>
    </row>
    <row r="6" customFormat="false" ht="12.75" hidden="false" customHeight="false" outlineLevel="0" collapsed="false">
      <c r="A6" s="1847" t="s">
        <v>984</v>
      </c>
      <c r="B6" s="1848" t="n">
        <v>2002</v>
      </c>
      <c r="C6" s="1848" t="n">
        <v>2003</v>
      </c>
      <c r="D6" s="1848" t="n">
        <v>2004</v>
      </c>
      <c r="E6" s="1848" t="n">
        <v>2002</v>
      </c>
      <c r="F6" s="1848" t="n">
        <v>2003</v>
      </c>
      <c r="G6" s="1848" t="n">
        <v>2004</v>
      </c>
      <c r="H6" s="1849" t="n">
        <v>2002</v>
      </c>
      <c r="I6" s="1849" t="n">
        <v>2003</v>
      </c>
      <c r="J6" s="1850" t="n">
        <v>2004</v>
      </c>
    </row>
    <row r="7" customFormat="false" ht="13.5" hidden="false" customHeight="true" outlineLevel="0" collapsed="false">
      <c r="A7" s="1851"/>
    </row>
    <row r="8" s="1854" customFormat="true" ht="13.5" hidden="false" customHeight="true" outlineLevel="0" collapsed="false">
      <c r="A8" s="1852" t="s">
        <v>2674</v>
      </c>
      <c r="B8" s="797" t="n">
        <v>1377939</v>
      </c>
      <c r="C8" s="797" t="n">
        <v>1180347</v>
      </c>
      <c r="D8" s="797" t="n">
        <v>1156544</v>
      </c>
      <c r="E8" s="797" t="n">
        <v>829687</v>
      </c>
      <c r="F8" s="797" t="n">
        <v>667183</v>
      </c>
      <c r="G8" s="797" t="n">
        <v>727017</v>
      </c>
      <c r="H8" s="797" t="n">
        <v>3177739</v>
      </c>
      <c r="I8" s="797" t="n">
        <v>2808903</v>
      </c>
      <c r="J8" s="797" t="n">
        <v>2269656</v>
      </c>
      <c r="K8" s="1853"/>
    </row>
    <row r="9" s="1854" customFormat="true" ht="13.5" hidden="false" customHeight="true" outlineLevel="0" collapsed="false">
      <c r="A9" s="1855"/>
      <c r="B9" s="797"/>
      <c r="C9" s="1043"/>
      <c r="D9" s="1043"/>
      <c r="E9" s="797"/>
      <c r="F9" s="641"/>
      <c r="G9" s="641"/>
      <c r="H9" s="797"/>
      <c r="I9" s="641"/>
      <c r="J9" s="641"/>
      <c r="K9" s="1853"/>
    </row>
    <row r="10" s="1857" customFormat="true" ht="13.5" hidden="false" customHeight="true" outlineLevel="0" collapsed="false">
      <c r="A10" s="1856" t="s">
        <v>1724</v>
      </c>
      <c r="B10" s="978" t="n">
        <v>47379</v>
      </c>
      <c r="C10" s="978" t="n">
        <v>16020</v>
      </c>
      <c r="D10" s="978" t="n">
        <v>17752</v>
      </c>
      <c r="E10" s="808" t="n">
        <v>25055</v>
      </c>
      <c r="F10" s="808" t="n">
        <v>4741</v>
      </c>
      <c r="G10" s="808" t="n">
        <v>4534</v>
      </c>
      <c r="H10" s="799" t="s">
        <v>175</v>
      </c>
      <c r="I10" s="799" t="n">
        <v>11</v>
      </c>
      <c r="J10" s="799" t="s">
        <v>175</v>
      </c>
    </row>
    <row r="11" s="1859" customFormat="true" ht="13.5" hidden="false" customHeight="true" outlineLevel="0" collapsed="false">
      <c r="A11" s="1858" t="s">
        <v>1726</v>
      </c>
      <c r="B11" s="335" t="n">
        <v>813</v>
      </c>
      <c r="C11" s="335" t="n">
        <v>479</v>
      </c>
      <c r="D11" s="335" t="n">
        <v>3539</v>
      </c>
      <c r="E11" s="1248" t="n">
        <v>553</v>
      </c>
      <c r="F11" s="1248" t="n">
        <v>355</v>
      </c>
      <c r="G11" s="1248" t="n">
        <v>3552</v>
      </c>
      <c r="H11" s="799" t="s">
        <v>175</v>
      </c>
      <c r="I11" s="799" t="n">
        <v>26</v>
      </c>
      <c r="J11" s="799" t="s">
        <v>175</v>
      </c>
    </row>
    <row r="12" s="1859" customFormat="true" ht="13.5" hidden="false" customHeight="true" outlineLevel="0" collapsed="false">
      <c r="A12" s="1858" t="s">
        <v>3109</v>
      </c>
      <c r="B12" s="335" t="n">
        <v>5270</v>
      </c>
      <c r="C12" s="335" t="n">
        <v>5409</v>
      </c>
      <c r="D12" s="335" t="n">
        <v>17059</v>
      </c>
      <c r="E12" s="1248" t="n">
        <v>2225</v>
      </c>
      <c r="F12" s="1248" t="n">
        <v>3962</v>
      </c>
      <c r="G12" s="1248" t="n">
        <v>11786</v>
      </c>
      <c r="H12" s="799" t="s">
        <v>175</v>
      </c>
      <c r="I12" s="799" t="n">
        <v>17</v>
      </c>
      <c r="J12" s="799" t="s">
        <v>175</v>
      </c>
    </row>
    <row r="13" s="1859" customFormat="true" ht="13.5" hidden="false" customHeight="true" outlineLevel="0" collapsed="false">
      <c r="A13" s="1858" t="s">
        <v>989</v>
      </c>
      <c r="B13" s="335" t="n">
        <v>15116</v>
      </c>
      <c r="C13" s="335" t="n">
        <v>12424</v>
      </c>
      <c r="D13" s="335" t="n">
        <v>32531</v>
      </c>
      <c r="E13" s="1248" t="n">
        <v>3345</v>
      </c>
      <c r="F13" s="1248" t="n">
        <v>1297</v>
      </c>
      <c r="G13" s="1248" t="n">
        <v>22023</v>
      </c>
      <c r="H13" s="799" t="s">
        <v>175</v>
      </c>
      <c r="I13" s="799" t="s">
        <v>175</v>
      </c>
      <c r="J13" s="799" t="s">
        <v>175</v>
      </c>
    </row>
    <row r="14" s="1859" customFormat="true" ht="13.5" hidden="false" customHeight="true" outlineLevel="0" collapsed="false">
      <c r="A14" s="1858" t="s">
        <v>3110</v>
      </c>
      <c r="B14" s="335" t="n">
        <v>361</v>
      </c>
      <c r="C14" s="335" t="n">
        <v>771</v>
      </c>
      <c r="D14" s="335" t="n">
        <v>8376</v>
      </c>
      <c r="E14" s="1248" t="n">
        <v>930</v>
      </c>
      <c r="F14" s="1248" t="n">
        <v>297</v>
      </c>
      <c r="G14" s="1248" t="n">
        <v>5832</v>
      </c>
      <c r="H14" s="799" t="s">
        <v>175</v>
      </c>
      <c r="I14" s="799" t="s">
        <v>175</v>
      </c>
      <c r="J14" s="799" t="s">
        <v>175</v>
      </c>
    </row>
    <row r="15" s="1859" customFormat="true" ht="13.5" hidden="false" customHeight="true" outlineLevel="0" collapsed="false">
      <c r="A15" s="1858" t="s">
        <v>991</v>
      </c>
      <c r="B15" s="335" t="n">
        <v>543</v>
      </c>
      <c r="C15" s="335" t="n">
        <v>309</v>
      </c>
      <c r="D15" s="335" t="n">
        <v>432</v>
      </c>
      <c r="E15" s="1248" t="n">
        <v>315</v>
      </c>
      <c r="F15" s="1248" t="n">
        <v>86</v>
      </c>
      <c r="G15" s="1248" t="n">
        <v>49</v>
      </c>
      <c r="H15" s="799" t="s">
        <v>175</v>
      </c>
      <c r="I15" s="799" t="s">
        <v>175</v>
      </c>
      <c r="J15" s="799" t="n">
        <v>45</v>
      </c>
    </row>
    <row r="16" s="1859" customFormat="true" ht="13.5" hidden="false" customHeight="true" outlineLevel="0" collapsed="false">
      <c r="A16" s="1858" t="s">
        <v>3111</v>
      </c>
      <c r="B16" s="335" t="n">
        <v>368</v>
      </c>
      <c r="C16" s="335" t="n">
        <v>96</v>
      </c>
      <c r="D16" s="335" t="n">
        <v>48</v>
      </c>
      <c r="E16" s="1248" t="n">
        <v>137</v>
      </c>
      <c r="F16" s="1248" t="n">
        <v>50</v>
      </c>
      <c r="G16" s="1248" t="n">
        <v>59</v>
      </c>
      <c r="H16" s="799" t="s">
        <v>175</v>
      </c>
      <c r="I16" s="799" t="s">
        <v>175</v>
      </c>
      <c r="J16" s="799" t="s">
        <v>175</v>
      </c>
    </row>
    <row r="17" s="1859" customFormat="true" ht="13.5" hidden="false" customHeight="true" outlineLevel="0" collapsed="false">
      <c r="A17" s="1858" t="s">
        <v>1737</v>
      </c>
      <c r="B17" s="335" t="n">
        <v>2325</v>
      </c>
      <c r="C17" s="335" t="n">
        <v>6520</v>
      </c>
      <c r="D17" s="335" t="n">
        <v>15315</v>
      </c>
      <c r="E17" s="1248" t="n">
        <v>1141</v>
      </c>
      <c r="F17" s="1248" t="n">
        <v>6341</v>
      </c>
      <c r="G17" s="1248" t="n">
        <v>2279</v>
      </c>
      <c r="H17" s="799" t="s">
        <v>175</v>
      </c>
      <c r="I17" s="799" t="s">
        <v>175</v>
      </c>
      <c r="J17" s="799" t="s">
        <v>175</v>
      </c>
    </row>
    <row r="18" s="1859" customFormat="true" ht="13.5" hidden="false" customHeight="true" outlineLevel="0" collapsed="false">
      <c r="A18" s="1858" t="s">
        <v>1739</v>
      </c>
      <c r="B18" s="335" t="n">
        <v>698</v>
      </c>
      <c r="C18" s="335" t="n">
        <v>1668</v>
      </c>
      <c r="D18" s="335" t="n">
        <v>1468</v>
      </c>
      <c r="E18" s="1248" t="n">
        <v>363</v>
      </c>
      <c r="F18" s="1248" t="n">
        <v>1273</v>
      </c>
      <c r="G18" s="1248" t="n">
        <v>5659</v>
      </c>
      <c r="H18" s="799" t="s">
        <v>175</v>
      </c>
      <c r="I18" s="799" t="s">
        <v>175</v>
      </c>
      <c r="J18" s="799" t="s">
        <v>175</v>
      </c>
    </row>
    <row r="19" s="1859" customFormat="true" ht="13.5" hidden="false" customHeight="true" outlineLevel="0" collapsed="false">
      <c r="A19" s="1858" t="s">
        <v>2782</v>
      </c>
      <c r="B19" s="335" t="n">
        <v>309</v>
      </c>
      <c r="C19" s="335" t="n">
        <v>12212</v>
      </c>
      <c r="D19" s="335" t="n">
        <v>609</v>
      </c>
      <c r="E19" s="1248" t="n">
        <v>489</v>
      </c>
      <c r="F19" s="1248" t="n">
        <v>495</v>
      </c>
      <c r="G19" s="1248" t="n">
        <v>114</v>
      </c>
      <c r="H19" s="799" t="s">
        <v>175</v>
      </c>
      <c r="I19" s="799" t="s">
        <v>175</v>
      </c>
      <c r="J19" s="799" t="s">
        <v>175</v>
      </c>
    </row>
    <row r="20" s="1859" customFormat="true" ht="13.5" hidden="false" customHeight="true" outlineLevel="0" collapsed="false">
      <c r="A20" s="1858" t="s">
        <v>1743</v>
      </c>
      <c r="B20" s="335" t="n">
        <v>3790</v>
      </c>
      <c r="C20" s="335" t="n">
        <v>23000</v>
      </c>
      <c r="D20" s="335" t="n">
        <v>24244</v>
      </c>
      <c r="E20" s="1248" t="n">
        <v>26</v>
      </c>
      <c r="F20" s="1248" t="n">
        <v>5104</v>
      </c>
      <c r="G20" s="1248" t="n">
        <v>106</v>
      </c>
      <c r="H20" s="799" t="s">
        <v>175</v>
      </c>
      <c r="I20" s="799" t="s">
        <v>175</v>
      </c>
      <c r="J20" s="799" t="s">
        <v>175</v>
      </c>
    </row>
    <row r="21" s="1859" customFormat="true" ht="13.5" hidden="false" customHeight="true" outlineLevel="0" collapsed="false">
      <c r="A21" s="1858" t="s">
        <v>3112</v>
      </c>
      <c r="B21" s="335" t="n">
        <v>733</v>
      </c>
      <c r="C21" s="335" t="n">
        <v>1097</v>
      </c>
      <c r="D21" s="335" t="n">
        <v>961</v>
      </c>
      <c r="E21" s="1248" t="n">
        <v>581</v>
      </c>
      <c r="F21" s="1248" t="n">
        <v>154</v>
      </c>
      <c r="G21" s="1248" t="n">
        <v>853</v>
      </c>
      <c r="H21" s="799" t="s">
        <v>175</v>
      </c>
      <c r="I21" s="799" t="s">
        <v>175</v>
      </c>
      <c r="J21" s="799" t="s">
        <v>175</v>
      </c>
    </row>
    <row r="22" s="1859" customFormat="true" ht="13.5" hidden="false" customHeight="true" outlineLevel="0" collapsed="false">
      <c r="A22" s="1858" t="s">
        <v>1747</v>
      </c>
      <c r="B22" s="335" t="n">
        <v>82983</v>
      </c>
      <c r="C22" s="335" t="n">
        <v>3674</v>
      </c>
      <c r="D22" s="335" t="n">
        <v>2649</v>
      </c>
      <c r="E22" s="1248" t="n">
        <v>78707</v>
      </c>
      <c r="F22" s="1248" t="n">
        <v>48</v>
      </c>
      <c r="G22" s="1248" t="n">
        <v>1446</v>
      </c>
      <c r="H22" s="799" t="s">
        <v>175</v>
      </c>
      <c r="I22" s="799" t="s">
        <v>175</v>
      </c>
      <c r="J22" s="799" t="s">
        <v>175</v>
      </c>
    </row>
    <row r="23" s="1859" customFormat="true" ht="13.5" hidden="false" customHeight="true" outlineLevel="0" collapsed="false">
      <c r="A23" s="1858" t="s">
        <v>3113</v>
      </c>
      <c r="B23" s="335" t="n">
        <v>14</v>
      </c>
      <c r="C23" s="335" t="n">
        <v>18</v>
      </c>
      <c r="D23" s="335" t="n">
        <v>19</v>
      </c>
      <c r="E23" s="1248" t="n">
        <v>44</v>
      </c>
      <c r="F23" s="799" t="s">
        <v>175</v>
      </c>
      <c r="G23" s="799" t="n">
        <v>8</v>
      </c>
      <c r="H23" s="799" t="s">
        <v>175</v>
      </c>
      <c r="I23" s="799" t="s">
        <v>175</v>
      </c>
      <c r="J23" s="799" t="s">
        <v>175</v>
      </c>
    </row>
    <row r="24" s="1859" customFormat="true" ht="13.5" hidden="false" customHeight="true" outlineLevel="0" collapsed="false">
      <c r="A24" s="1858" t="s">
        <v>2786</v>
      </c>
      <c r="B24" s="335" t="n">
        <v>1662</v>
      </c>
      <c r="C24" s="335" t="n">
        <v>156</v>
      </c>
      <c r="D24" s="335" t="n">
        <v>185</v>
      </c>
      <c r="E24" s="1248" t="n">
        <v>1431</v>
      </c>
      <c r="F24" s="1248" t="n">
        <v>863</v>
      </c>
      <c r="G24" s="1248" t="n">
        <v>67</v>
      </c>
      <c r="H24" s="335" t="n">
        <v>5566</v>
      </c>
      <c r="I24" s="335" t="n">
        <v>3258</v>
      </c>
      <c r="J24" s="335" t="n">
        <v>1179</v>
      </c>
    </row>
    <row r="25" s="1859" customFormat="true" ht="13.5" hidden="false" customHeight="true" outlineLevel="0" collapsed="false">
      <c r="A25" s="1858" t="s">
        <v>1753</v>
      </c>
      <c r="B25" s="335" t="n">
        <v>9273</v>
      </c>
      <c r="C25" s="335" t="n">
        <v>9658</v>
      </c>
      <c r="D25" s="335" t="n">
        <v>1682</v>
      </c>
      <c r="E25" s="1248" t="n">
        <v>9169</v>
      </c>
      <c r="F25" s="1248" t="n">
        <v>9857</v>
      </c>
      <c r="G25" s="1248" t="n">
        <v>5772</v>
      </c>
      <c r="H25" s="335" t="n">
        <v>13836</v>
      </c>
      <c r="I25" s="335" t="n">
        <v>23731</v>
      </c>
      <c r="J25" s="335" t="n">
        <v>13766</v>
      </c>
    </row>
    <row r="26" s="1859" customFormat="true" ht="13.5" hidden="false" customHeight="true" outlineLevel="0" collapsed="false">
      <c r="A26" s="1858" t="s">
        <v>1755</v>
      </c>
      <c r="B26" s="335" t="n">
        <v>9506</v>
      </c>
      <c r="C26" s="335" t="n">
        <v>5143</v>
      </c>
      <c r="D26" s="335" t="n">
        <v>954</v>
      </c>
      <c r="E26" s="1248" t="n">
        <v>7376</v>
      </c>
      <c r="F26" s="1248" t="n">
        <v>4288</v>
      </c>
      <c r="G26" s="1248" t="n">
        <v>487</v>
      </c>
      <c r="H26" s="335" t="n">
        <v>39248</v>
      </c>
      <c r="I26" s="335" t="n">
        <v>43712</v>
      </c>
      <c r="J26" s="335" t="n">
        <v>16462</v>
      </c>
    </row>
    <row r="27" s="1859" customFormat="true" ht="13.5" hidden="false" customHeight="true" outlineLevel="0" collapsed="false">
      <c r="A27" s="1858" t="s">
        <v>1757</v>
      </c>
      <c r="B27" s="335" t="n">
        <v>5465</v>
      </c>
      <c r="C27" s="335" t="n">
        <v>12976</v>
      </c>
      <c r="D27" s="335" t="n">
        <v>7296</v>
      </c>
      <c r="E27" s="1248" t="n">
        <v>3523</v>
      </c>
      <c r="F27" s="1248" t="n">
        <v>7967</v>
      </c>
      <c r="G27" s="1248" t="n">
        <v>8498</v>
      </c>
      <c r="H27" s="335" t="n">
        <v>46929</v>
      </c>
      <c r="I27" s="335" t="n">
        <v>53854</v>
      </c>
      <c r="J27" s="335" t="n">
        <v>21865</v>
      </c>
    </row>
    <row r="28" s="1859" customFormat="true" ht="13.5" hidden="false" customHeight="true" outlineLevel="0" collapsed="false">
      <c r="A28" s="1858" t="s">
        <v>1004</v>
      </c>
      <c r="B28" s="335" t="n">
        <v>39050</v>
      </c>
      <c r="C28" s="335" t="n">
        <v>46220</v>
      </c>
      <c r="D28" s="335" t="n">
        <v>18579</v>
      </c>
      <c r="E28" s="1248" t="n">
        <v>24992</v>
      </c>
      <c r="F28" s="1248" t="n">
        <v>32146</v>
      </c>
      <c r="G28" s="1248" t="n">
        <v>18192</v>
      </c>
      <c r="H28" s="335" t="n">
        <v>376393</v>
      </c>
      <c r="I28" s="335" t="n">
        <v>331175</v>
      </c>
      <c r="J28" s="335" t="n">
        <v>133291</v>
      </c>
    </row>
    <row r="29" s="1859" customFormat="true" ht="13.5" hidden="false" customHeight="true" outlineLevel="0" collapsed="false">
      <c r="A29" s="1858" t="s">
        <v>2189</v>
      </c>
      <c r="B29" s="335" t="n">
        <v>69963</v>
      </c>
      <c r="C29" s="335" t="n">
        <v>116011</v>
      </c>
      <c r="D29" s="335" t="n">
        <v>33222</v>
      </c>
      <c r="E29" s="1248" t="n">
        <v>23351</v>
      </c>
      <c r="F29" s="1248" t="n">
        <v>24127</v>
      </c>
      <c r="G29" s="1248" t="n">
        <v>20146</v>
      </c>
      <c r="H29" s="335" t="n">
        <v>282247</v>
      </c>
      <c r="I29" s="335" t="n">
        <v>284060</v>
      </c>
      <c r="J29" s="335" t="n">
        <v>99088</v>
      </c>
    </row>
    <row r="30" s="1859" customFormat="true" ht="13.5" hidden="false" customHeight="true" outlineLevel="0" collapsed="false">
      <c r="A30" s="1858" t="s">
        <v>3114</v>
      </c>
      <c r="B30" s="335" t="n">
        <v>11866</v>
      </c>
      <c r="C30" s="335" t="n">
        <v>16524</v>
      </c>
      <c r="D30" s="335" t="n">
        <v>13203</v>
      </c>
      <c r="E30" s="1248" t="n">
        <v>3550</v>
      </c>
      <c r="F30" s="1248" t="n">
        <v>7067</v>
      </c>
      <c r="G30" s="1248" t="n">
        <v>2285</v>
      </c>
      <c r="H30" s="335" t="n">
        <v>83166</v>
      </c>
      <c r="I30" s="335" t="n">
        <v>74238</v>
      </c>
      <c r="J30" s="335" t="n">
        <v>21158</v>
      </c>
    </row>
    <row r="31" s="1859" customFormat="true" ht="13.5" hidden="false" customHeight="true" outlineLevel="0" collapsed="false">
      <c r="A31" s="1858" t="s">
        <v>1765</v>
      </c>
      <c r="B31" s="335" t="n">
        <v>87917</v>
      </c>
      <c r="C31" s="335" t="n">
        <v>72814</v>
      </c>
      <c r="D31" s="335" t="n">
        <v>18779</v>
      </c>
      <c r="E31" s="1248" t="n">
        <v>41845</v>
      </c>
      <c r="F31" s="1248" t="n">
        <v>36614</v>
      </c>
      <c r="G31" s="1248" t="n">
        <v>10311</v>
      </c>
      <c r="H31" s="335" t="n">
        <v>183770</v>
      </c>
      <c r="I31" s="335" t="n">
        <v>163525</v>
      </c>
      <c r="J31" s="335" t="n">
        <v>110469</v>
      </c>
    </row>
    <row r="32" s="1859" customFormat="true" ht="13.5" hidden="false" customHeight="true" outlineLevel="0" collapsed="false">
      <c r="A32" s="1858" t="s">
        <v>3115</v>
      </c>
      <c r="B32" s="335" t="n">
        <v>4710</v>
      </c>
      <c r="C32" s="335" t="n">
        <v>3262</v>
      </c>
      <c r="D32" s="335" t="n">
        <v>1202</v>
      </c>
      <c r="E32" s="1248" t="n">
        <v>1195</v>
      </c>
      <c r="F32" s="1248" t="n">
        <v>1577</v>
      </c>
      <c r="G32" s="1248" t="n">
        <v>504</v>
      </c>
      <c r="H32" s="335" t="n">
        <v>54771</v>
      </c>
      <c r="I32" s="335" t="n">
        <v>51736</v>
      </c>
      <c r="J32" s="335" t="n">
        <v>16958</v>
      </c>
    </row>
    <row r="33" s="1860" customFormat="true" ht="13.5" hidden="false" customHeight="true" outlineLevel="0" collapsed="false">
      <c r="A33" s="1856" t="s">
        <v>1769</v>
      </c>
      <c r="B33" s="808" t="n">
        <v>450</v>
      </c>
      <c r="C33" s="808" t="n">
        <v>2227</v>
      </c>
      <c r="D33" s="808" t="n">
        <v>421</v>
      </c>
      <c r="E33" s="978" t="n">
        <v>283</v>
      </c>
      <c r="F33" s="978" t="n">
        <v>220</v>
      </c>
      <c r="G33" s="978" t="n">
        <v>268</v>
      </c>
      <c r="H33" s="978" t="n">
        <v>15594</v>
      </c>
      <c r="I33" s="978" t="n">
        <v>10287</v>
      </c>
      <c r="J33" s="978" t="n">
        <v>2421</v>
      </c>
    </row>
    <row r="34" s="1859" customFormat="true" ht="13.5" hidden="false" customHeight="true" outlineLevel="0" collapsed="false">
      <c r="A34" s="1858" t="s">
        <v>3116</v>
      </c>
      <c r="B34" s="335" t="n">
        <v>11</v>
      </c>
      <c r="C34" s="65" t="s">
        <v>175</v>
      </c>
      <c r="D34" s="65" t="s">
        <v>175</v>
      </c>
      <c r="E34" s="1248" t="n">
        <v>49</v>
      </c>
      <c r="F34" s="799" t="s">
        <v>175</v>
      </c>
      <c r="G34" s="799" t="s">
        <v>175</v>
      </c>
      <c r="H34" s="335" t="n">
        <v>320</v>
      </c>
      <c r="I34" s="335" t="n">
        <v>109</v>
      </c>
      <c r="J34" s="335" t="n">
        <v>312</v>
      </c>
    </row>
    <row r="35" s="1859" customFormat="true" ht="13.5" hidden="false" customHeight="true" outlineLevel="0" collapsed="false">
      <c r="A35" s="1858" t="s">
        <v>2193</v>
      </c>
      <c r="B35" s="799" t="s">
        <v>175</v>
      </c>
      <c r="C35" s="799" t="s">
        <v>175</v>
      </c>
      <c r="D35" s="65" t="s">
        <v>175</v>
      </c>
      <c r="E35" s="799" t="s">
        <v>175</v>
      </c>
      <c r="F35" s="799" t="s">
        <v>175</v>
      </c>
      <c r="G35" s="799" t="s">
        <v>175</v>
      </c>
      <c r="H35" s="335" t="n">
        <v>237</v>
      </c>
      <c r="I35" s="335" t="n">
        <v>483</v>
      </c>
      <c r="J35" s="335" t="n">
        <v>219</v>
      </c>
    </row>
    <row r="36" s="1859" customFormat="true" ht="13.5" hidden="false" customHeight="true" outlineLevel="0" collapsed="false">
      <c r="A36" s="1858" t="s">
        <v>3117</v>
      </c>
      <c r="B36" s="335" t="n">
        <v>6060</v>
      </c>
      <c r="C36" s="65" t="n">
        <v>3236</v>
      </c>
      <c r="D36" s="65" t="n">
        <v>1902</v>
      </c>
      <c r="E36" s="1248" t="n">
        <v>2569</v>
      </c>
      <c r="F36" s="1248" t="n">
        <v>4074</v>
      </c>
      <c r="G36" s="1248" t="n">
        <v>1879</v>
      </c>
      <c r="H36" s="335" t="n">
        <v>8405</v>
      </c>
      <c r="I36" s="335" t="n">
        <v>8745</v>
      </c>
      <c r="J36" s="335" t="n">
        <v>20744</v>
      </c>
    </row>
    <row r="37" s="1859" customFormat="true" ht="13.5" hidden="false" customHeight="true" outlineLevel="0" collapsed="false">
      <c r="A37" s="1858" t="s">
        <v>1013</v>
      </c>
      <c r="B37" s="335" t="n">
        <v>33503</v>
      </c>
      <c r="C37" s="799" t="n">
        <v>19639</v>
      </c>
      <c r="D37" s="799" t="n">
        <v>83038</v>
      </c>
      <c r="E37" s="1248" t="n">
        <v>24779</v>
      </c>
      <c r="F37" s="1248" t="n">
        <v>7085</v>
      </c>
      <c r="G37" s="1248" t="n">
        <v>43422</v>
      </c>
      <c r="H37" s="335" t="n">
        <v>89655</v>
      </c>
      <c r="I37" s="335" t="n">
        <v>83992</v>
      </c>
      <c r="J37" s="335" t="n">
        <v>85805</v>
      </c>
    </row>
    <row r="38" s="1859" customFormat="true" ht="13.5" hidden="false" customHeight="true" outlineLevel="0" collapsed="false">
      <c r="A38" s="1858" t="s">
        <v>3118</v>
      </c>
      <c r="B38" s="335" t="n">
        <v>715</v>
      </c>
      <c r="C38" s="335" t="n">
        <v>605</v>
      </c>
      <c r="D38" s="335" t="n">
        <v>1021</v>
      </c>
      <c r="E38" s="1248" t="n">
        <v>212</v>
      </c>
      <c r="F38" s="1248" t="n">
        <v>252</v>
      </c>
      <c r="G38" s="1248" t="n">
        <v>94</v>
      </c>
      <c r="H38" s="335" t="n">
        <v>5954</v>
      </c>
      <c r="I38" s="335" t="n">
        <v>4607</v>
      </c>
      <c r="J38" s="335" t="n">
        <v>5543</v>
      </c>
    </row>
    <row r="39" s="1859" customFormat="true" ht="13.5" hidden="false" customHeight="true" outlineLevel="0" collapsed="false">
      <c r="A39" s="1858" t="s">
        <v>2197</v>
      </c>
      <c r="B39" s="335" t="n">
        <v>292169</v>
      </c>
      <c r="C39" s="799" t="n">
        <v>195354</v>
      </c>
      <c r="D39" s="799" t="n">
        <v>306042</v>
      </c>
      <c r="E39" s="1248" t="n">
        <v>69493</v>
      </c>
      <c r="F39" s="1248" t="n">
        <v>71679</v>
      </c>
      <c r="G39" s="1248" t="n">
        <v>72320</v>
      </c>
      <c r="H39" s="335" t="n">
        <v>916112</v>
      </c>
      <c r="I39" s="335" t="n">
        <v>619151</v>
      </c>
      <c r="J39" s="335" t="n">
        <v>589835</v>
      </c>
    </row>
    <row r="40" s="1859" customFormat="true" ht="13.5" hidden="false" customHeight="true" outlineLevel="0" collapsed="false">
      <c r="A40" s="1858" t="s">
        <v>1016</v>
      </c>
      <c r="B40" s="335" t="n">
        <v>323</v>
      </c>
      <c r="C40" s="335" t="n">
        <v>12</v>
      </c>
      <c r="D40" s="65" t="s">
        <v>175</v>
      </c>
      <c r="E40" s="1248" t="n">
        <v>53</v>
      </c>
      <c r="F40" s="799" t="s">
        <v>175</v>
      </c>
      <c r="G40" s="799" t="s">
        <v>175</v>
      </c>
      <c r="H40" s="335" t="n">
        <v>24</v>
      </c>
      <c r="I40" s="335" t="n">
        <v>106</v>
      </c>
      <c r="J40" s="335" t="n">
        <v>419</v>
      </c>
    </row>
    <row r="41" s="1859" customFormat="true" ht="13.5" hidden="false" customHeight="true" outlineLevel="0" collapsed="false">
      <c r="A41" s="1858" t="s">
        <v>3119</v>
      </c>
      <c r="B41" s="799" t="s">
        <v>175</v>
      </c>
      <c r="C41" s="65" t="s">
        <v>175</v>
      </c>
      <c r="D41" s="65" t="n">
        <v>506</v>
      </c>
      <c r="E41" s="799" t="s">
        <v>175</v>
      </c>
      <c r="F41" s="799" t="n">
        <v>2</v>
      </c>
      <c r="G41" s="799" t="n">
        <v>488</v>
      </c>
      <c r="H41" s="335" t="n">
        <v>1416</v>
      </c>
      <c r="I41" s="335" t="n">
        <v>648</v>
      </c>
      <c r="J41" s="335" t="n">
        <v>385</v>
      </c>
    </row>
    <row r="42" s="1859" customFormat="true" ht="13.5" hidden="false" customHeight="true" outlineLevel="0" collapsed="false">
      <c r="A42" s="1858" t="s">
        <v>3120</v>
      </c>
      <c r="B42" s="335" t="n">
        <v>1</v>
      </c>
      <c r="C42" s="65" t="s">
        <v>175</v>
      </c>
      <c r="D42" s="65" t="n">
        <v>4</v>
      </c>
      <c r="E42" s="1248" t="n">
        <v>10</v>
      </c>
      <c r="F42" s="799" t="s">
        <v>175</v>
      </c>
      <c r="G42" s="799" t="s">
        <v>175</v>
      </c>
      <c r="H42" s="335" t="n">
        <v>359</v>
      </c>
      <c r="I42" s="335" t="n">
        <v>271</v>
      </c>
      <c r="J42" s="335" t="n">
        <v>2037</v>
      </c>
    </row>
    <row r="43" s="1859" customFormat="true" ht="13.5" hidden="false" customHeight="true" outlineLevel="0" collapsed="false">
      <c r="A43" s="1858" t="s">
        <v>3121</v>
      </c>
      <c r="B43" s="335" t="n">
        <v>11</v>
      </c>
      <c r="C43" s="335" t="n">
        <v>41</v>
      </c>
      <c r="D43" s="335" t="n">
        <v>8</v>
      </c>
      <c r="E43" s="1248" t="n">
        <v>4</v>
      </c>
      <c r="F43" s="1248" t="n">
        <v>27</v>
      </c>
      <c r="G43" s="799" t="s">
        <v>175</v>
      </c>
      <c r="H43" s="335" t="n">
        <v>1938</v>
      </c>
      <c r="I43" s="335" t="n">
        <v>104</v>
      </c>
      <c r="J43" s="335" t="n">
        <v>230</v>
      </c>
    </row>
    <row r="44" s="1859" customFormat="true" ht="13.5" hidden="false" customHeight="true" outlineLevel="0" collapsed="false">
      <c r="A44" s="1858" t="s">
        <v>1020</v>
      </c>
      <c r="B44" s="799" t="s">
        <v>175</v>
      </c>
      <c r="C44" s="799" t="s">
        <v>175</v>
      </c>
      <c r="D44" s="799" t="n">
        <v>44</v>
      </c>
      <c r="E44" s="799" t="s">
        <v>175</v>
      </c>
      <c r="F44" s="799" t="n">
        <v>3</v>
      </c>
      <c r="G44" s="799" t="n">
        <v>18</v>
      </c>
      <c r="H44" s="335" t="n">
        <v>443</v>
      </c>
      <c r="I44" s="335" t="n">
        <v>59</v>
      </c>
      <c r="J44" s="335" t="n">
        <v>87</v>
      </c>
    </row>
    <row r="45" s="1859" customFormat="true" ht="13.5" hidden="false" customHeight="true" outlineLevel="0" collapsed="false">
      <c r="A45" s="1858" t="s">
        <v>3122</v>
      </c>
      <c r="B45" s="335" t="n">
        <v>108191</v>
      </c>
      <c r="C45" s="799" t="n">
        <v>127352</v>
      </c>
      <c r="D45" s="799" t="n">
        <v>145314</v>
      </c>
      <c r="E45" s="1248" t="n">
        <v>160536</v>
      </c>
      <c r="F45" s="1248" t="n">
        <v>133850</v>
      </c>
      <c r="G45" s="1248" t="n">
        <v>183133</v>
      </c>
      <c r="H45" s="335" t="n">
        <v>97387</v>
      </c>
      <c r="I45" s="335" t="n">
        <v>95941</v>
      </c>
      <c r="J45" s="335" t="n">
        <v>108575</v>
      </c>
    </row>
    <row r="46" s="1859" customFormat="true" ht="13.5" hidden="false" customHeight="true" outlineLevel="0" collapsed="false">
      <c r="A46" s="1858" t="s">
        <v>3123</v>
      </c>
      <c r="B46" s="335" t="n">
        <v>14599</v>
      </c>
      <c r="C46" s="335" t="n">
        <v>11918</v>
      </c>
      <c r="D46" s="335" t="n">
        <v>15003</v>
      </c>
      <c r="E46" s="1248" t="n">
        <v>11010</v>
      </c>
      <c r="F46" s="1248" t="n">
        <v>7841</v>
      </c>
      <c r="G46" s="1248" t="n">
        <v>11902</v>
      </c>
      <c r="H46" s="335" t="n">
        <v>81832</v>
      </c>
      <c r="I46" s="335" t="n">
        <v>79719</v>
      </c>
      <c r="J46" s="335" t="n">
        <v>76262</v>
      </c>
    </row>
    <row r="47" s="1859" customFormat="true" ht="13.5" hidden="false" customHeight="true" outlineLevel="0" collapsed="false">
      <c r="A47" s="1858" t="s">
        <v>3124</v>
      </c>
      <c r="B47" s="335" t="n">
        <v>27815</v>
      </c>
      <c r="C47" s="335" t="n">
        <v>33724</v>
      </c>
      <c r="D47" s="335" t="n">
        <v>23818</v>
      </c>
      <c r="E47" s="1248" t="n">
        <v>17031</v>
      </c>
      <c r="F47" s="1248" t="n">
        <v>16739</v>
      </c>
      <c r="G47" s="1248" t="n">
        <v>17998</v>
      </c>
      <c r="H47" s="335" t="n">
        <v>23097</v>
      </c>
      <c r="I47" s="335" t="n">
        <v>21514</v>
      </c>
      <c r="J47" s="335" t="n">
        <v>53246</v>
      </c>
    </row>
    <row r="48" s="1859" customFormat="true" ht="13.5" hidden="false" customHeight="true" outlineLevel="0" collapsed="false">
      <c r="A48" s="1858" t="s">
        <v>2800</v>
      </c>
      <c r="B48" s="335" t="n">
        <v>1385</v>
      </c>
      <c r="C48" s="65" t="s">
        <v>175</v>
      </c>
      <c r="D48" s="65" t="n">
        <v>244</v>
      </c>
      <c r="E48" s="1248" t="n">
        <v>932</v>
      </c>
      <c r="F48" s="1248" t="n">
        <v>1060</v>
      </c>
      <c r="G48" s="1248" t="n">
        <v>514</v>
      </c>
      <c r="H48" s="335" t="n">
        <v>3068</v>
      </c>
      <c r="I48" s="335" t="n">
        <v>1343</v>
      </c>
      <c r="J48" s="335" t="n">
        <v>517</v>
      </c>
    </row>
    <row r="49" s="1859" customFormat="true" ht="13.5" hidden="false" customHeight="true" outlineLevel="0" collapsed="false">
      <c r="A49" s="1858" t="s">
        <v>3125</v>
      </c>
      <c r="B49" s="335" t="n">
        <v>68453</v>
      </c>
      <c r="C49" s="65" t="n">
        <v>66189</v>
      </c>
      <c r="D49" s="65" t="n">
        <v>67531</v>
      </c>
      <c r="E49" s="1248" t="n">
        <v>46592</v>
      </c>
      <c r="F49" s="1248" t="n">
        <v>31758</v>
      </c>
      <c r="G49" s="1248" t="n">
        <v>44651</v>
      </c>
      <c r="H49" s="335" t="n">
        <v>261124</v>
      </c>
      <c r="I49" s="335" t="n">
        <v>273524</v>
      </c>
      <c r="J49" s="335" t="n">
        <v>317215</v>
      </c>
    </row>
    <row r="50" s="1859" customFormat="true" ht="13.5" hidden="false" customHeight="true" outlineLevel="0" collapsed="false">
      <c r="A50" s="1858" t="s">
        <v>2204</v>
      </c>
      <c r="B50" s="335" t="n">
        <v>23520</v>
      </c>
      <c r="C50" s="335" t="n">
        <v>21849</v>
      </c>
      <c r="D50" s="335" t="n">
        <v>26865</v>
      </c>
      <c r="E50" s="1248" t="n">
        <v>19531</v>
      </c>
      <c r="F50" s="1248" t="n">
        <v>19574</v>
      </c>
      <c r="G50" s="1248" t="n">
        <v>24816</v>
      </c>
      <c r="H50" s="335" t="n">
        <v>17624</v>
      </c>
      <c r="I50" s="335" t="n">
        <v>14773</v>
      </c>
      <c r="J50" s="335" t="n">
        <v>26106</v>
      </c>
    </row>
    <row r="51" s="1859" customFormat="true" ht="13.5" hidden="false" customHeight="true" outlineLevel="0" collapsed="false">
      <c r="A51" s="1858" t="s">
        <v>2803</v>
      </c>
      <c r="B51" s="335" t="n">
        <v>2665</v>
      </c>
      <c r="C51" s="335" t="n">
        <v>530</v>
      </c>
      <c r="D51" s="335" t="n">
        <v>760</v>
      </c>
      <c r="E51" s="1248" t="n">
        <v>2552</v>
      </c>
      <c r="F51" s="1248" t="n">
        <v>675</v>
      </c>
      <c r="G51" s="1248" t="n">
        <v>151</v>
      </c>
      <c r="H51" s="335" t="n">
        <v>11609</v>
      </c>
      <c r="I51" s="335" t="n">
        <v>26581</v>
      </c>
      <c r="J51" s="335" t="n">
        <v>35878</v>
      </c>
    </row>
    <row r="52" s="1859" customFormat="true" ht="13.5" hidden="false" customHeight="true" outlineLevel="0" collapsed="false">
      <c r="A52" s="1858" t="s">
        <v>1028</v>
      </c>
      <c r="B52" s="335" t="n">
        <v>350555</v>
      </c>
      <c r="C52" s="335" t="n">
        <v>294335</v>
      </c>
      <c r="D52" s="335" t="n">
        <v>221660</v>
      </c>
      <c r="E52" s="1248" t="n">
        <v>193113</v>
      </c>
      <c r="F52" s="1248" t="n">
        <v>175547</v>
      </c>
      <c r="G52" s="1248" t="n">
        <v>129754</v>
      </c>
      <c r="H52" s="335" t="n">
        <v>413665</v>
      </c>
      <c r="I52" s="335" t="n">
        <v>411574</v>
      </c>
      <c r="J52" s="335" t="n">
        <v>390313</v>
      </c>
    </row>
    <row r="53" s="1859" customFormat="true" ht="13.5" hidden="false" customHeight="true" outlineLevel="0" collapsed="false">
      <c r="A53" s="1858" t="s">
        <v>3126</v>
      </c>
      <c r="B53" s="335" t="n">
        <v>269</v>
      </c>
      <c r="C53" s="335" t="n">
        <v>384</v>
      </c>
      <c r="D53" s="335" t="n">
        <v>795</v>
      </c>
      <c r="E53" s="1248" t="n">
        <v>232</v>
      </c>
      <c r="F53" s="1248" t="n">
        <v>224</v>
      </c>
      <c r="G53" s="1248" t="n">
        <v>722</v>
      </c>
      <c r="H53" s="335" t="n">
        <v>6679</v>
      </c>
      <c r="I53" s="335" t="n">
        <v>2027</v>
      </c>
      <c r="J53" s="335" t="n">
        <v>2760</v>
      </c>
    </row>
    <row r="54" s="1859" customFormat="true" ht="13.5" hidden="false" customHeight="true" outlineLevel="0" collapsed="false">
      <c r="A54" s="1858" t="s">
        <v>3127</v>
      </c>
      <c r="B54" s="335" t="n">
        <v>48</v>
      </c>
      <c r="C54" s="335" t="n">
        <v>956</v>
      </c>
      <c r="D54" s="335" t="n">
        <v>5026</v>
      </c>
      <c r="E54" s="1248" t="n">
        <v>298</v>
      </c>
      <c r="F54" s="1248" t="n">
        <v>142</v>
      </c>
      <c r="G54" s="1248" t="n">
        <v>5808</v>
      </c>
      <c r="H54" s="335" t="n">
        <v>2509</v>
      </c>
      <c r="I54" s="335" t="n">
        <v>1582</v>
      </c>
      <c r="J54" s="335" t="n">
        <v>1695</v>
      </c>
    </row>
    <row r="55" s="1859" customFormat="true" ht="13.5" hidden="false" customHeight="true" outlineLevel="0" collapsed="false">
      <c r="A55" s="1858" t="s">
        <v>2804</v>
      </c>
      <c r="B55" s="335" t="n">
        <v>2185</v>
      </c>
      <c r="C55" s="335" t="n">
        <v>787</v>
      </c>
      <c r="D55" s="335" t="n">
        <v>1017</v>
      </c>
      <c r="E55" s="1248" t="n">
        <v>1378</v>
      </c>
      <c r="F55" s="1248" t="n">
        <v>1440</v>
      </c>
      <c r="G55" s="1248" t="n">
        <v>813</v>
      </c>
      <c r="H55" s="335" t="n">
        <v>1957</v>
      </c>
      <c r="I55" s="335" t="n">
        <v>3661</v>
      </c>
      <c r="J55" s="335" t="n">
        <v>3532</v>
      </c>
    </row>
    <row r="56" s="1859" customFormat="true" ht="13.5" hidden="false" customHeight="true" outlineLevel="0" collapsed="false">
      <c r="A56" s="1858" t="s">
        <v>3128</v>
      </c>
      <c r="B56" s="335" t="n">
        <v>25219</v>
      </c>
      <c r="C56" s="335" t="n">
        <v>15373</v>
      </c>
      <c r="D56" s="335" t="n">
        <v>6596</v>
      </c>
      <c r="E56" s="1248" t="n">
        <v>27696</v>
      </c>
      <c r="F56" s="1248" t="n">
        <v>29341</v>
      </c>
      <c r="G56" s="1248" t="n">
        <v>35482</v>
      </c>
      <c r="H56" s="335" t="n">
        <v>6887</v>
      </c>
      <c r="I56" s="335" t="n">
        <v>7039</v>
      </c>
      <c r="J56" s="335" t="n">
        <v>18377</v>
      </c>
    </row>
    <row r="57" s="1859" customFormat="true" ht="13.5" hidden="false" customHeight="true" outlineLevel="0" collapsed="false">
      <c r="A57" s="1858" t="s">
        <v>3129</v>
      </c>
      <c r="B57" s="335" t="n">
        <v>505</v>
      </c>
      <c r="C57" s="335" t="n">
        <v>355</v>
      </c>
      <c r="D57" s="335" t="n">
        <v>186</v>
      </c>
      <c r="E57" s="1248" t="n">
        <v>1903</v>
      </c>
      <c r="F57" s="1248" t="n">
        <v>1814</v>
      </c>
      <c r="G57" s="1248" t="n">
        <v>2548</v>
      </c>
      <c r="H57" s="335" t="n">
        <v>1345</v>
      </c>
      <c r="I57" s="335" t="n">
        <v>955</v>
      </c>
      <c r="J57" s="335" t="n">
        <v>1144</v>
      </c>
    </row>
    <row r="58" s="1859" customFormat="true" ht="13.5" hidden="false" customHeight="true" outlineLevel="0" collapsed="false">
      <c r="A58" s="1858" t="s">
        <v>3130</v>
      </c>
      <c r="B58" s="335" t="n">
        <v>3868</v>
      </c>
      <c r="C58" s="335" t="n">
        <v>5528</v>
      </c>
      <c r="D58" s="335" t="n">
        <v>9131</v>
      </c>
      <c r="E58" s="1248" t="n">
        <v>3631</v>
      </c>
      <c r="F58" s="1248" t="n">
        <v>5052</v>
      </c>
      <c r="G58" s="1248" t="n">
        <v>11989</v>
      </c>
      <c r="H58" s="335" t="n">
        <v>10079</v>
      </c>
      <c r="I58" s="335" t="n">
        <v>7157</v>
      </c>
      <c r="J58" s="335" t="n">
        <v>5092</v>
      </c>
    </row>
    <row r="59" s="1859" customFormat="true" ht="13.5" hidden="false" customHeight="true" outlineLevel="0" collapsed="false">
      <c r="A59" s="1858" t="s">
        <v>3131</v>
      </c>
      <c r="B59" s="335" t="n">
        <v>3542</v>
      </c>
      <c r="C59" s="335" t="n">
        <v>28</v>
      </c>
      <c r="D59" s="335" t="n">
        <v>129</v>
      </c>
      <c r="E59" s="1248" t="n">
        <v>2040</v>
      </c>
      <c r="F59" s="1248" t="n">
        <v>29</v>
      </c>
      <c r="G59" s="1248" t="n">
        <v>100</v>
      </c>
      <c r="H59" s="335" t="n">
        <v>14</v>
      </c>
      <c r="I59" s="335" t="n">
        <v>145</v>
      </c>
      <c r="J59" s="335" t="n">
        <v>42</v>
      </c>
    </row>
    <row r="60" s="1859" customFormat="true" ht="13.5" hidden="false" customHeight="true" outlineLevel="0" collapsed="false">
      <c r="A60" s="1858" t="s">
        <v>3132</v>
      </c>
      <c r="B60" s="335" t="n">
        <v>607</v>
      </c>
      <c r="C60" s="335" t="n">
        <v>453</v>
      </c>
      <c r="D60" s="335" t="n">
        <v>708</v>
      </c>
      <c r="E60" s="1248" t="n">
        <v>394</v>
      </c>
      <c r="F60" s="1248" t="n">
        <v>538</v>
      </c>
      <c r="G60" s="1248" t="n">
        <v>312</v>
      </c>
      <c r="H60" s="335" t="n">
        <v>1168</v>
      </c>
      <c r="I60" s="335" t="n">
        <v>1185</v>
      </c>
      <c r="J60" s="335" t="n">
        <v>1086</v>
      </c>
    </row>
    <row r="61" s="1859" customFormat="true" ht="13.5" hidden="false" customHeight="true" outlineLevel="0" collapsed="false">
      <c r="A61" s="1858" t="s">
        <v>3133</v>
      </c>
      <c r="B61" s="335" t="n">
        <v>5136</v>
      </c>
      <c r="C61" s="335" t="n">
        <v>4295</v>
      </c>
      <c r="D61" s="335" t="n">
        <v>13350</v>
      </c>
      <c r="E61" s="1248" t="n">
        <v>3345</v>
      </c>
      <c r="F61" s="1248" t="n">
        <v>2701</v>
      </c>
      <c r="G61" s="1248" t="n">
        <v>7280</v>
      </c>
      <c r="H61" s="335" t="n">
        <v>57542</v>
      </c>
      <c r="I61" s="335" t="n">
        <v>57407</v>
      </c>
      <c r="J61" s="335" t="n">
        <v>46673</v>
      </c>
    </row>
    <row r="62" s="1859" customFormat="true" ht="13.5" hidden="false" customHeight="true" outlineLevel="0" collapsed="false">
      <c r="A62" s="1861" t="s">
        <v>1038</v>
      </c>
      <c r="B62" s="335"/>
      <c r="C62" s="335"/>
      <c r="D62" s="335"/>
      <c r="E62" s="1248"/>
      <c r="F62" s="1248"/>
      <c r="G62" s="1248"/>
      <c r="H62" s="335"/>
      <c r="I62" s="335"/>
      <c r="J62" s="335"/>
    </row>
    <row r="63" s="1859" customFormat="true" ht="13.5" hidden="false" customHeight="true" outlineLevel="0" collapsed="false">
      <c r="A63" s="1858" t="s">
        <v>2216</v>
      </c>
      <c r="B63" s="335" t="n">
        <v>416</v>
      </c>
      <c r="C63" s="335" t="n">
        <v>308</v>
      </c>
      <c r="D63" s="335" t="n">
        <v>133</v>
      </c>
      <c r="E63" s="1248" t="n">
        <v>158</v>
      </c>
      <c r="F63" s="1248" t="n">
        <v>105</v>
      </c>
      <c r="G63" s="1248" t="n">
        <v>75</v>
      </c>
      <c r="H63" s="335" t="n">
        <v>11270</v>
      </c>
      <c r="I63" s="335" t="n">
        <v>9069</v>
      </c>
      <c r="J63" s="335" t="n">
        <v>8984</v>
      </c>
    </row>
    <row r="64" s="1859" customFormat="true" ht="13.5" hidden="false" customHeight="true" outlineLevel="0" collapsed="false">
      <c r="A64" s="1858" t="s">
        <v>1040</v>
      </c>
      <c r="B64" s="335" t="n">
        <v>1012</v>
      </c>
      <c r="C64" s="335" t="n">
        <v>1478</v>
      </c>
      <c r="D64" s="335" t="n">
        <v>797</v>
      </c>
      <c r="E64" s="1248" t="n">
        <v>806</v>
      </c>
      <c r="F64" s="1248" t="n">
        <v>1535</v>
      </c>
      <c r="G64" s="1248" t="n">
        <v>337</v>
      </c>
      <c r="H64" s="335" t="n">
        <v>35993</v>
      </c>
      <c r="I64" s="335" t="n">
        <v>31774</v>
      </c>
      <c r="J64" s="335" t="n">
        <v>25633</v>
      </c>
    </row>
    <row r="65" s="1859" customFormat="true" ht="13.5" hidden="false" customHeight="true" outlineLevel="0" collapsed="false">
      <c r="A65" s="1862" t="s">
        <v>2809</v>
      </c>
      <c r="B65" s="1863"/>
      <c r="C65" s="1863"/>
      <c r="D65" s="1863"/>
      <c r="E65" s="1863"/>
      <c r="F65" s="1863"/>
      <c r="G65" s="1863"/>
      <c r="H65" s="1863"/>
      <c r="I65" s="1863"/>
      <c r="J65" s="1863"/>
    </row>
    <row r="66" s="1859" customFormat="true" ht="13.5" hidden="false" customHeight="true" outlineLevel="0" collapsed="false">
      <c r="A66" s="1858" t="s">
        <v>2810</v>
      </c>
      <c r="B66" s="335" t="n">
        <v>4592</v>
      </c>
      <c r="C66" s="335" t="n">
        <v>6930</v>
      </c>
      <c r="D66" s="335" t="n">
        <v>4391</v>
      </c>
      <c r="E66" s="1248" t="n">
        <v>8714</v>
      </c>
      <c r="F66" s="1248" t="n">
        <v>5167</v>
      </c>
      <c r="G66" s="1248" t="n">
        <v>5581</v>
      </c>
      <c r="H66" s="335" t="n">
        <v>6507</v>
      </c>
      <c r="I66" s="335" t="n">
        <v>4028</v>
      </c>
      <c r="J66" s="335" t="n">
        <v>4208</v>
      </c>
    </row>
    <row r="67" s="1859" customFormat="true" ht="13.5" hidden="false" customHeight="true" outlineLevel="0" collapsed="false">
      <c r="A67" s="1861"/>
      <c r="B67" s="65" t="s">
        <v>659</v>
      </c>
      <c r="C67" s="65" t="s">
        <v>659</v>
      </c>
      <c r="D67" s="65" t="s">
        <v>659</v>
      </c>
      <c r="E67" s="65" t="s">
        <v>659</v>
      </c>
      <c r="F67" s="65" t="s">
        <v>659</v>
      </c>
      <c r="G67" s="65" t="s">
        <v>659</v>
      </c>
      <c r="H67" s="65" t="s">
        <v>659</v>
      </c>
      <c r="I67" s="65" t="s">
        <v>659</v>
      </c>
      <c r="J67" s="65" t="s">
        <v>659</v>
      </c>
    </row>
    <row r="68" s="1866" customFormat="true" ht="13.5" hidden="false" customHeight="true" outlineLevel="0" collapsed="false">
      <c r="A68" s="1864" t="s">
        <v>2987</v>
      </c>
      <c r="B68" s="301" t="n">
        <v>503806</v>
      </c>
      <c r="C68" s="301" t="n">
        <v>492328</v>
      </c>
      <c r="D68" s="301" t="n">
        <v>316496</v>
      </c>
      <c r="E68" s="301" t="n">
        <v>419842</v>
      </c>
      <c r="F68" s="1865" t="n">
        <v>438349</v>
      </c>
      <c r="G68" s="1865" t="n">
        <v>327555</v>
      </c>
      <c r="H68" s="301" t="n">
        <v>230831</v>
      </c>
      <c r="I68" s="301" t="n">
        <v>180456</v>
      </c>
      <c r="J68" s="301" t="n">
        <v>117617</v>
      </c>
    </row>
    <row r="69" s="1866" customFormat="true" ht="13.5" hidden="false" customHeight="true" outlineLevel="0" collapsed="false">
      <c r="A69" s="1867"/>
      <c r="B69" s="301"/>
      <c r="C69" s="1697"/>
      <c r="D69" s="1697"/>
      <c r="E69" s="301"/>
      <c r="F69" s="1124"/>
      <c r="G69" s="1124"/>
      <c r="H69" s="301"/>
      <c r="I69" s="1697"/>
      <c r="J69" s="1697"/>
    </row>
    <row r="70" s="1859" customFormat="true" ht="13.5" hidden="false" customHeight="true" outlineLevel="0" collapsed="false">
      <c r="A70" s="1858" t="s">
        <v>3134</v>
      </c>
      <c r="B70" s="335" t="n">
        <v>5950</v>
      </c>
      <c r="C70" s="335" t="n">
        <v>4452</v>
      </c>
      <c r="D70" s="335" t="n">
        <v>5321</v>
      </c>
      <c r="E70" s="1126" t="n">
        <v>3006</v>
      </c>
      <c r="F70" s="1126" t="n">
        <v>2767</v>
      </c>
      <c r="G70" s="1126" t="n">
        <v>3267</v>
      </c>
      <c r="H70" s="335" t="n">
        <v>15201</v>
      </c>
      <c r="I70" s="335" t="n">
        <v>11323</v>
      </c>
      <c r="J70" s="335" t="n">
        <v>7301</v>
      </c>
    </row>
    <row r="71" s="1859" customFormat="true" ht="13.5" hidden="false" customHeight="true" outlineLevel="0" collapsed="false">
      <c r="A71" s="1858" t="s">
        <v>3135</v>
      </c>
      <c r="B71" s="335" t="n">
        <v>1154</v>
      </c>
      <c r="C71" s="335" t="n">
        <v>1751</v>
      </c>
      <c r="D71" s="335" t="n">
        <v>22</v>
      </c>
      <c r="E71" s="1126" t="n">
        <v>988</v>
      </c>
      <c r="F71" s="1126" t="n">
        <v>386</v>
      </c>
      <c r="G71" s="1126" t="n">
        <v>2</v>
      </c>
      <c r="H71" s="335" t="n">
        <v>11106</v>
      </c>
      <c r="I71" s="335" t="n">
        <v>18131</v>
      </c>
      <c r="J71" s="335" t="n">
        <v>5552</v>
      </c>
    </row>
    <row r="72" s="1859" customFormat="true" ht="13.5" hidden="false" customHeight="true" outlineLevel="0" collapsed="false">
      <c r="A72" s="1858" t="s">
        <v>3136</v>
      </c>
      <c r="B72" s="335" t="n">
        <v>3190</v>
      </c>
      <c r="C72" s="335" t="n">
        <v>725</v>
      </c>
      <c r="D72" s="335" t="n">
        <v>1869</v>
      </c>
      <c r="E72" s="1126" t="n">
        <v>6949</v>
      </c>
      <c r="F72" s="1126" t="n">
        <v>1010</v>
      </c>
      <c r="G72" s="1126" t="n">
        <v>1707</v>
      </c>
      <c r="H72" s="335" t="n">
        <v>12299</v>
      </c>
      <c r="I72" s="335" t="n">
        <v>7702</v>
      </c>
      <c r="J72" s="335" t="n">
        <v>6627</v>
      </c>
    </row>
    <row r="73" s="1859" customFormat="true" ht="13.5" hidden="false" customHeight="true" outlineLevel="0" collapsed="false">
      <c r="A73" s="1861" t="s">
        <v>1047</v>
      </c>
      <c r="B73" s="335"/>
      <c r="C73" s="335"/>
      <c r="D73" s="335"/>
      <c r="E73" s="1126"/>
      <c r="F73" s="1126"/>
      <c r="G73" s="1126"/>
      <c r="H73" s="335"/>
      <c r="I73" s="335"/>
      <c r="J73" s="335"/>
    </row>
    <row r="74" s="1859" customFormat="true" ht="13.5" hidden="false" customHeight="true" outlineLevel="0" collapsed="false">
      <c r="A74" s="1858" t="s">
        <v>1048</v>
      </c>
      <c r="B74" s="335" t="n">
        <v>1260</v>
      </c>
      <c r="C74" s="335" t="n">
        <v>24</v>
      </c>
      <c r="D74" s="335" t="n">
        <v>100</v>
      </c>
      <c r="E74" s="1126" t="n">
        <v>704</v>
      </c>
      <c r="F74" s="1126" t="n">
        <v>247</v>
      </c>
      <c r="G74" s="799" t="s">
        <v>175</v>
      </c>
      <c r="H74" s="335" t="n">
        <v>14475</v>
      </c>
      <c r="I74" s="335" t="n">
        <v>1960</v>
      </c>
      <c r="J74" s="335" t="n">
        <v>6881</v>
      </c>
    </row>
    <row r="75" s="1859" customFormat="true" ht="13.5" hidden="false" customHeight="true" outlineLevel="0" collapsed="false">
      <c r="A75" s="1858" t="s">
        <v>2224</v>
      </c>
      <c r="B75" s="335" t="n">
        <v>7838</v>
      </c>
      <c r="C75" s="335" t="n">
        <v>12659</v>
      </c>
      <c r="D75" s="335" t="n">
        <v>6558</v>
      </c>
      <c r="E75" s="1126" t="n">
        <v>7905</v>
      </c>
      <c r="F75" s="1126" t="n">
        <v>6389</v>
      </c>
      <c r="G75" s="1126" t="n">
        <v>6545</v>
      </c>
      <c r="H75" s="335" t="n">
        <v>25843</v>
      </c>
      <c r="I75" s="335" t="n">
        <v>11207</v>
      </c>
      <c r="J75" s="335" t="n">
        <v>10347</v>
      </c>
    </row>
    <row r="76" customFormat="false" ht="13.5" hidden="false" customHeight="true" outlineLevel="0" collapsed="false">
      <c r="A76" s="1858" t="s">
        <v>2225</v>
      </c>
      <c r="B76" s="1188" t="n">
        <v>3263</v>
      </c>
      <c r="C76" s="1188" t="n">
        <v>1793</v>
      </c>
      <c r="D76" s="1188" t="n">
        <v>161</v>
      </c>
      <c r="E76" s="978" t="n">
        <v>1554</v>
      </c>
      <c r="F76" s="978" t="n">
        <v>1966</v>
      </c>
      <c r="G76" s="978" t="n">
        <v>495</v>
      </c>
      <c r="H76" s="978" t="n">
        <v>2165</v>
      </c>
      <c r="I76" s="978" t="n">
        <v>4381</v>
      </c>
      <c r="J76" s="799" t="n">
        <v>1416</v>
      </c>
    </row>
    <row r="77" customFormat="false" ht="13.5" hidden="false" customHeight="true" outlineLevel="0" collapsed="false">
      <c r="A77" s="1858" t="s">
        <v>1051</v>
      </c>
      <c r="B77" s="1188" t="n">
        <v>2</v>
      </c>
      <c r="C77" s="1372" t="s">
        <v>175</v>
      </c>
      <c r="D77" s="1372" t="n">
        <v>217</v>
      </c>
      <c r="E77" s="799" t="s">
        <v>175</v>
      </c>
      <c r="F77" s="799" t="n">
        <v>4</v>
      </c>
      <c r="G77" s="799" t="s">
        <v>175</v>
      </c>
      <c r="H77" s="978" t="n">
        <v>342</v>
      </c>
      <c r="I77" s="978" t="n">
        <v>404</v>
      </c>
      <c r="J77" s="799" t="n">
        <v>208</v>
      </c>
    </row>
    <row r="78" customFormat="false" ht="13.5" hidden="false" customHeight="true" outlineLevel="0" collapsed="false">
      <c r="A78" s="1858" t="s">
        <v>2226</v>
      </c>
      <c r="B78" s="1188" t="n">
        <v>3600</v>
      </c>
      <c r="C78" s="1372" t="n">
        <v>2011</v>
      </c>
      <c r="D78" s="1372" t="n">
        <v>1908</v>
      </c>
      <c r="E78" s="978" t="n">
        <v>1504</v>
      </c>
      <c r="F78" s="978" t="n">
        <v>1154</v>
      </c>
      <c r="G78" s="799" t="n">
        <v>629</v>
      </c>
      <c r="H78" s="978" t="n">
        <v>264</v>
      </c>
      <c r="I78" s="978" t="n">
        <v>797</v>
      </c>
      <c r="J78" s="799" t="n">
        <v>352</v>
      </c>
    </row>
    <row r="79" customFormat="false" ht="13.5" hidden="false" customHeight="true" outlineLevel="0" collapsed="false">
      <c r="A79" s="1858" t="s">
        <v>2227</v>
      </c>
      <c r="B79" s="1188" t="n">
        <v>469</v>
      </c>
      <c r="C79" s="1188" t="n">
        <v>313</v>
      </c>
      <c r="D79" s="1188" t="n">
        <v>221</v>
      </c>
      <c r="E79" s="978" t="n">
        <v>394</v>
      </c>
      <c r="F79" s="978" t="n">
        <v>2</v>
      </c>
      <c r="G79" s="799" t="n">
        <v>388</v>
      </c>
      <c r="H79" s="978" t="n">
        <v>656</v>
      </c>
      <c r="I79" s="978" t="n">
        <v>681</v>
      </c>
      <c r="J79" s="799" t="n">
        <v>269</v>
      </c>
    </row>
    <row r="80" customFormat="false" ht="13.5" hidden="false" customHeight="true" outlineLevel="0" collapsed="false">
      <c r="A80" s="1858" t="s">
        <v>1054</v>
      </c>
      <c r="B80" s="1188" t="n">
        <v>50</v>
      </c>
      <c r="C80" s="1188" t="n">
        <v>6</v>
      </c>
      <c r="D80" s="1188" t="n">
        <v>8</v>
      </c>
      <c r="E80" s="978" t="n">
        <v>1</v>
      </c>
      <c r="F80" s="799" t="s">
        <v>175</v>
      </c>
      <c r="G80" s="799" t="s">
        <v>175</v>
      </c>
      <c r="H80" s="978" t="n">
        <v>679</v>
      </c>
      <c r="I80" s="978" t="n">
        <v>66</v>
      </c>
      <c r="J80" s="799" t="n">
        <v>124</v>
      </c>
    </row>
    <row r="81" s="1860" customFormat="true" ht="13.5" hidden="false" customHeight="true" outlineLevel="0" collapsed="false">
      <c r="A81" s="1858" t="s">
        <v>2228</v>
      </c>
      <c r="B81" s="1188" t="n">
        <v>6913</v>
      </c>
      <c r="C81" s="1188" t="n">
        <v>2520</v>
      </c>
      <c r="D81" s="1188" t="n">
        <v>483</v>
      </c>
      <c r="E81" s="978" t="n">
        <v>2467</v>
      </c>
      <c r="F81" s="978" t="n">
        <v>2894</v>
      </c>
      <c r="G81" s="978" t="n">
        <v>1169</v>
      </c>
      <c r="H81" s="978" t="n">
        <v>57</v>
      </c>
      <c r="I81" s="978" t="n">
        <v>9</v>
      </c>
      <c r="J81" s="799" t="n">
        <v>162</v>
      </c>
    </row>
    <row r="82" s="1860" customFormat="true" ht="13.5" hidden="false" customHeight="true" outlineLevel="0" collapsed="false">
      <c r="A82" s="1858" t="s">
        <v>1056</v>
      </c>
      <c r="B82" s="1188" t="n">
        <v>225</v>
      </c>
      <c r="C82" s="1372" t="s">
        <v>175</v>
      </c>
      <c r="D82" s="1372" t="n">
        <v>38</v>
      </c>
      <c r="E82" s="978" t="n">
        <v>1</v>
      </c>
      <c r="F82" s="978" t="n">
        <v>55</v>
      </c>
      <c r="G82" s="978" t="n">
        <v>90</v>
      </c>
      <c r="H82" s="978" t="n">
        <v>189</v>
      </c>
      <c r="I82" s="978" t="n">
        <v>64</v>
      </c>
      <c r="J82" s="799" t="n">
        <v>57</v>
      </c>
    </row>
    <row r="83" s="1860" customFormat="true" ht="13.5" hidden="false" customHeight="true" outlineLevel="0" collapsed="false">
      <c r="A83" s="1858" t="s">
        <v>2229</v>
      </c>
      <c r="B83" s="799" t="s">
        <v>175</v>
      </c>
      <c r="C83" s="799" t="s">
        <v>175</v>
      </c>
      <c r="D83" s="799" t="s">
        <v>175</v>
      </c>
      <c r="E83" s="978" t="n">
        <v>64</v>
      </c>
      <c r="F83" s="799" t="s">
        <v>175</v>
      </c>
      <c r="G83" s="799" t="n">
        <v>1</v>
      </c>
      <c r="H83" s="978" t="n">
        <v>498</v>
      </c>
      <c r="I83" s="978" t="n">
        <v>306</v>
      </c>
      <c r="J83" s="799" t="n">
        <v>369</v>
      </c>
    </row>
    <row r="84" s="1860" customFormat="true" ht="13.5" hidden="false" customHeight="true" outlineLevel="0" collapsed="false">
      <c r="A84" s="1858" t="s">
        <v>2230</v>
      </c>
      <c r="B84" s="799" t="s">
        <v>175</v>
      </c>
      <c r="C84" s="799" t="s">
        <v>175</v>
      </c>
      <c r="D84" s="799" t="s">
        <v>175</v>
      </c>
      <c r="E84" s="799" t="s">
        <v>175</v>
      </c>
      <c r="F84" s="799" t="s">
        <v>175</v>
      </c>
      <c r="G84" s="799" t="n">
        <v>3</v>
      </c>
      <c r="H84" s="978" t="n">
        <v>150</v>
      </c>
      <c r="I84" s="978" t="n">
        <v>173</v>
      </c>
      <c r="J84" s="799" t="n">
        <v>279</v>
      </c>
    </row>
    <row r="85" s="1860" customFormat="true" ht="13.5" hidden="false" customHeight="true" outlineLevel="0" collapsed="false">
      <c r="A85" s="1858" t="s">
        <v>2231</v>
      </c>
      <c r="B85" s="799" t="s">
        <v>175</v>
      </c>
      <c r="C85" s="799" t="s">
        <v>175</v>
      </c>
      <c r="D85" s="799" t="s">
        <v>175</v>
      </c>
      <c r="E85" s="799" t="s">
        <v>175</v>
      </c>
      <c r="F85" s="799" t="s">
        <v>175</v>
      </c>
      <c r="G85" s="799" t="s">
        <v>175</v>
      </c>
      <c r="H85" s="799" t="s">
        <v>175</v>
      </c>
      <c r="I85" s="799" t="s">
        <v>175</v>
      </c>
      <c r="J85" s="799" t="n">
        <v>9</v>
      </c>
    </row>
    <row r="86" s="1860" customFormat="true" ht="13.5" hidden="false" customHeight="true" outlineLevel="0" collapsed="false">
      <c r="A86" s="1858" t="s">
        <v>1060</v>
      </c>
      <c r="B86" s="1188" t="n">
        <v>4</v>
      </c>
      <c r="C86" s="1372" t="n">
        <v>4819</v>
      </c>
      <c r="D86" s="799" t="n">
        <v>2038</v>
      </c>
      <c r="E86" s="978" t="n">
        <v>52</v>
      </c>
      <c r="F86" s="978" t="n">
        <v>1977</v>
      </c>
      <c r="G86" s="978" t="n">
        <v>3457</v>
      </c>
      <c r="H86" s="978" t="n">
        <v>726</v>
      </c>
      <c r="I86" s="978" t="n">
        <v>343</v>
      </c>
      <c r="J86" s="799" t="n">
        <v>147</v>
      </c>
    </row>
    <row r="87" s="1860" customFormat="true" ht="13.5" hidden="false" customHeight="true" outlineLevel="0" collapsed="false">
      <c r="A87" s="1858" t="s">
        <v>2232</v>
      </c>
      <c r="B87" s="1188" t="n">
        <v>1011</v>
      </c>
      <c r="C87" s="799" t="n">
        <v>6143</v>
      </c>
      <c r="D87" s="799" t="n">
        <v>146</v>
      </c>
      <c r="E87" s="978" t="n">
        <v>182</v>
      </c>
      <c r="F87" s="978" t="n">
        <v>3764</v>
      </c>
      <c r="G87" s="978" t="n">
        <v>1751</v>
      </c>
      <c r="H87" s="978" t="n">
        <v>6088</v>
      </c>
      <c r="I87" s="978" t="n">
        <v>4821</v>
      </c>
      <c r="J87" s="799" t="n">
        <v>1964</v>
      </c>
    </row>
    <row r="88" s="1860" customFormat="true" ht="13.5" hidden="false" customHeight="true" outlineLevel="0" collapsed="false">
      <c r="A88" s="1858" t="s">
        <v>1062</v>
      </c>
      <c r="B88" s="1188" t="n">
        <v>64</v>
      </c>
      <c r="C88" s="799" t="n">
        <v>950</v>
      </c>
      <c r="D88" s="799" t="n">
        <v>763</v>
      </c>
      <c r="E88" s="978" t="n">
        <v>565</v>
      </c>
      <c r="F88" s="978" t="n">
        <v>961</v>
      </c>
      <c r="G88" s="978" t="n">
        <v>304</v>
      </c>
      <c r="H88" s="978" t="n">
        <v>225</v>
      </c>
      <c r="I88" s="978" t="n">
        <v>119</v>
      </c>
      <c r="J88" s="799" t="n">
        <v>420</v>
      </c>
    </row>
    <row r="89" s="1860" customFormat="true" ht="13.5" hidden="false" customHeight="true" outlineLevel="0" collapsed="false">
      <c r="A89" s="1858" t="s">
        <v>2233</v>
      </c>
      <c r="B89" s="1188" t="n">
        <v>100597</v>
      </c>
      <c r="C89" s="799" t="n">
        <v>103740</v>
      </c>
      <c r="D89" s="799" t="n">
        <v>59547</v>
      </c>
      <c r="E89" s="978" t="n">
        <v>80849</v>
      </c>
      <c r="F89" s="978" t="n">
        <v>89154</v>
      </c>
      <c r="G89" s="978" t="n">
        <v>49879</v>
      </c>
      <c r="H89" s="978" t="n">
        <v>1707</v>
      </c>
      <c r="I89" s="978" t="n">
        <v>2807</v>
      </c>
      <c r="J89" s="799" t="n">
        <v>1733</v>
      </c>
    </row>
    <row r="90" s="1860" customFormat="true" ht="13.5" hidden="false" customHeight="true" outlineLevel="0" collapsed="false">
      <c r="A90" s="1858" t="s">
        <v>1064</v>
      </c>
      <c r="B90" s="1188" t="n">
        <v>18068</v>
      </c>
      <c r="C90" s="1188" t="n">
        <v>31402</v>
      </c>
      <c r="D90" s="1188" t="n">
        <v>18230</v>
      </c>
      <c r="E90" s="978" t="n">
        <v>15449</v>
      </c>
      <c r="F90" s="978" t="n">
        <v>19774</v>
      </c>
      <c r="G90" s="978" t="n">
        <v>21045</v>
      </c>
      <c r="H90" s="978" t="n">
        <v>4600</v>
      </c>
      <c r="I90" s="978" t="n">
        <v>3677</v>
      </c>
      <c r="J90" s="799" t="n">
        <v>3325</v>
      </c>
    </row>
    <row r="91" s="1860" customFormat="true" ht="13.5" hidden="false" customHeight="true" outlineLevel="0" collapsed="false">
      <c r="A91" s="1856" t="s">
        <v>3137</v>
      </c>
      <c r="B91" s="1188" t="n">
        <v>638</v>
      </c>
      <c r="C91" s="1188" t="n">
        <v>92</v>
      </c>
      <c r="D91" s="1188" t="n">
        <v>197</v>
      </c>
      <c r="E91" s="978" t="n">
        <v>432</v>
      </c>
      <c r="F91" s="978" t="n">
        <v>279</v>
      </c>
      <c r="G91" s="978" t="n">
        <v>320</v>
      </c>
      <c r="H91" s="978" t="n">
        <v>269</v>
      </c>
      <c r="I91" s="978" t="n">
        <v>160</v>
      </c>
      <c r="J91" s="799" t="n">
        <v>240</v>
      </c>
    </row>
    <row r="92" s="1860" customFormat="true" ht="13.5" hidden="false" customHeight="true" outlineLevel="0" collapsed="false">
      <c r="A92" s="1856" t="s">
        <v>1066</v>
      </c>
      <c r="B92" s="1188" t="n">
        <v>284</v>
      </c>
      <c r="C92" s="1188" t="n">
        <v>1175</v>
      </c>
      <c r="D92" s="1188" t="n">
        <v>117</v>
      </c>
      <c r="E92" s="978" t="n">
        <v>385</v>
      </c>
      <c r="F92" s="978" t="n">
        <v>189</v>
      </c>
      <c r="G92" s="978" t="n">
        <v>111</v>
      </c>
      <c r="H92" s="978" t="n">
        <v>1328</v>
      </c>
      <c r="I92" s="978" t="n">
        <v>1979</v>
      </c>
      <c r="J92" s="799" t="n">
        <v>298</v>
      </c>
    </row>
    <row r="93" s="1860" customFormat="true" ht="13.5" hidden="false" customHeight="true" outlineLevel="0" collapsed="false">
      <c r="A93" s="1856" t="s">
        <v>1067</v>
      </c>
      <c r="B93" s="1188" t="n">
        <v>36724</v>
      </c>
      <c r="C93" s="1188" t="n">
        <v>37720</v>
      </c>
      <c r="D93" s="1188" t="n">
        <v>16704</v>
      </c>
      <c r="E93" s="978" t="n">
        <v>21806</v>
      </c>
      <c r="F93" s="978" t="n">
        <v>42473</v>
      </c>
      <c r="G93" s="978" t="n">
        <v>18369</v>
      </c>
      <c r="H93" s="978" t="n">
        <v>20370</v>
      </c>
      <c r="I93" s="978" t="n">
        <v>12832</v>
      </c>
      <c r="J93" s="799" t="n">
        <v>10154</v>
      </c>
    </row>
    <row r="94" s="1860" customFormat="true" ht="13.5" hidden="false" customHeight="true" outlineLevel="0" collapsed="false">
      <c r="A94" s="1856" t="s">
        <v>1068</v>
      </c>
      <c r="B94" s="1188" t="n">
        <v>10267</v>
      </c>
      <c r="C94" s="1188" t="n">
        <v>3391</v>
      </c>
      <c r="D94" s="1188" t="n">
        <v>2815</v>
      </c>
      <c r="E94" s="978" t="n">
        <v>5250</v>
      </c>
      <c r="F94" s="978" t="n">
        <v>3151</v>
      </c>
      <c r="G94" s="978" t="n">
        <v>978</v>
      </c>
      <c r="H94" s="978" t="n">
        <v>1821</v>
      </c>
      <c r="I94" s="978" t="n">
        <v>1178</v>
      </c>
      <c r="J94" s="799" t="n">
        <v>765</v>
      </c>
    </row>
    <row r="95" s="1860" customFormat="true" ht="13.5" hidden="false" customHeight="true" outlineLevel="0" collapsed="false">
      <c r="A95" s="1856" t="s">
        <v>1069</v>
      </c>
      <c r="B95" s="799" t="s">
        <v>175</v>
      </c>
      <c r="C95" s="1188" t="n">
        <v>10</v>
      </c>
      <c r="D95" s="1188" t="n">
        <v>132</v>
      </c>
      <c r="E95" s="799" t="s">
        <v>175</v>
      </c>
      <c r="F95" s="799" t="s">
        <v>175</v>
      </c>
      <c r="G95" s="799" t="n">
        <v>70</v>
      </c>
      <c r="H95" s="978" t="n">
        <v>144</v>
      </c>
      <c r="I95" s="978" t="n">
        <v>19</v>
      </c>
      <c r="J95" s="799" t="n">
        <v>49</v>
      </c>
    </row>
    <row r="96" s="1860" customFormat="true" ht="13.5" hidden="false" customHeight="true" outlineLevel="0" collapsed="false">
      <c r="A96" s="1856" t="s">
        <v>1070</v>
      </c>
      <c r="B96" s="799" t="s">
        <v>175</v>
      </c>
      <c r="C96" s="1188" t="n">
        <v>108</v>
      </c>
      <c r="D96" s="1372" t="s">
        <v>175</v>
      </c>
      <c r="E96" s="799" t="s">
        <v>175</v>
      </c>
      <c r="F96" s="799" t="s">
        <v>175</v>
      </c>
      <c r="G96" s="799" t="s">
        <v>175</v>
      </c>
      <c r="H96" s="978" t="n">
        <v>18</v>
      </c>
      <c r="I96" s="799" t="s">
        <v>175</v>
      </c>
      <c r="J96" s="799" t="n">
        <v>68</v>
      </c>
    </row>
    <row r="97" s="1860" customFormat="true" ht="13.5" hidden="false" customHeight="true" outlineLevel="0" collapsed="false">
      <c r="A97" s="1856" t="s">
        <v>2822</v>
      </c>
      <c r="B97" s="1188" t="n">
        <v>13</v>
      </c>
      <c r="C97" s="1372" t="s">
        <v>175</v>
      </c>
      <c r="D97" s="1372" t="s">
        <v>175</v>
      </c>
      <c r="E97" s="978" t="n">
        <v>5</v>
      </c>
      <c r="F97" s="799" t="s">
        <v>175</v>
      </c>
      <c r="G97" s="799" t="s">
        <v>175</v>
      </c>
      <c r="H97" s="978" t="n">
        <v>73</v>
      </c>
      <c r="I97" s="978" t="n">
        <v>23</v>
      </c>
      <c r="J97" s="799" t="n">
        <v>20</v>
      </c>
    </row>
    <row r="98" s="1860" customFormat="true" ht="13.5" hidden="false" customHeight="true" outlineLevel="0" collapsed="false">
      <c r="A98" s="1856" t="s">
        <v>2823</v>
      </c>
      <c r="B98" s="1188" t="n">
        <v>230</v>
      </c>
      <c r="C98" s="1188" t="n">
        <v>131</v>
      </c>
      <c r="D98" s="1188" t="n">
        <v>29</v>
      </c>
      <c r="E98" s="978" t="n">
        <v>302</v>
      </c>
      <c r="F98" s="978" t="n">
        <v>166</v>
      </c>
      <c r="G98" s="978" t="n">
        <v>102</v>
      </c>
      <c r="H98" s="978" t="n">
        <v>233</v>
      </c>
      <c r="I98" s="978" t="n">
        <v>389</v>
      </c>
      <c r="J98" s="799" t="n">
        <v>236</v>
      </c>
    </row>
    <row r="99" s="1860" customFormat="true" ht="13.5" hidden="false" customHeight="true" outlineLevel="0" collapsed="false">
      <c r="A99" s="1856" t="s">
        <v>3138</v>
      </c>
      <c r="B99" s="1188" t="n">
        <v>269</v>
      </c>
      <c r="C99" s="1188" t="n">
        <v>332</v>
      </c>
      <c r="D99" s="1188" t="n">
        <v>283</v>
      </c>
      <c r="E99" s="978" t="n">
        <v>142</v>
      </c>
      <c r="F99" s="978" t="n">
        <v>121</v>
      </c>
      <c r="G99" s="978" t="n">
        <v>102</v>
      </c>
      <c r="H99" s="978" t="n">
        <v>186</v>
      </c>
      <c r="I99" s="978" t="n">
        <v>110</v>
      </c>
      <c r="J99" s="799" t="n">
        <v>215</v>
      </c>
    </row>
    <row r="100" s="1860" customFormat="true" ht="13.5" hidden="false" customHeight="true" outlineLevel="0" collapsed="false">
      <c r="A100" s="1856" t="s">
        <v>2825</v>
      </c>
      <c r="B100" s="1188" t="n">
        <v>173</v>
      </c>
      <c r="C100" s="799" t="n">
        <v>1127</v>
      </c>
      <c r="D100" s="799" t="n">
        <v>939</v>
      </c>
      <c r="E100" s="978" t="n">
        <v>113</v>
      </c>
      <c r="F100" s="978" t="n">
        <v>473</v>
      </c>
      <c r="G100" s="978" t="n">
        <v>1498</v>
      </c>
      <c r="H100" s="978" t="n">
        <v>574</v>
      </c>
      <c r="I100" s="978" t="n">
        <v>600</v>
      </c>
      <c r="J100" s="799" t="n">
        <v>897</v>
      </c>
    </row>
    <row r="101" s="1860" customFormat="true" ht="13.5" hidden="false" customHeight="true" outlineLevel="0" collapsed="false">
      <c r="A101" s="1856" t="s">
        <v>1075</v>
      </c>
      <c r="B101" s="1188" t="n">
        <v>670</v>
      </c>
      <c r="C101" s="799" t="n">
        <v>65</v>
      </c>
      <c r="D101" s="799" t="n">
        <v>1719</v>
      </c>
      <c r="E101" s="978" t="n">
        <v>49</v>
      </c>
      <c r="F101" s="978" t="n">
        <v>208</v>
      </c>
      <c r="G101" s="978" t="n">
        <v>1243</v>
      </c>
      <c r="H101" s="978" t="n">
        <v>271</v>
      </c>
      <c r="I101" s="978" t="n">
        <v>232</v>
      </c>
      <c r="J101" s="799" t="n">
        <v>119</v>
      </c>
    </row>
    <row r="102" s="1860" customFormat="true" ht="13.5" hidden="false" customHeight="true" outlineLevel="0" collapsed="false">
      <c r="A102" s="1856" t="s">
        <v>3139</v>
      </c>
      <c r="B102" s="1188" t="n">
        <v>4659</v>
      </c>
      <c r="C102" s="1372" t="n">
        <v>8075</v>
      </c>
      <c r="D102" s="1372" t="n">
        <v>2345</v>
      </c>
      <c r="E102" s="978" t="n">
        <v>1787</v>
      </c>
      <c r="F102" s="978" t="n">
        <v>1869</v>
      </c>
      <c r="G102" s="978" t="n">
        <v>1502</v>
      </c>
      <c r="H102" s="978" t="n">
        <v>687</v>
      </c>
      <c r="I102" s="978" t="n">
        <v>303</v>
      </c>
      <c r="J102" s="799" t="n">
        <v>54</v>
      </c>
    </row>
    <row r="103" s="1860" customFormat="true" ht="13.5" hidden="false" customHeight="true" outlineLevel="0" collapsed="false">
      <c r="A103" s="1856" t="s">
        <v>3140</v>
      </c>
      <c r="B103" s="799" t="s">
        <v>175</v>
      </c>
      <c r="C103" s="1372" t="s">
        <v>175</v>
      </c>
      <c r="D103" s="1372" t="s">
        <v>175</v>
      </c>
      <c r="E103" s="799" t="s">
        <v>175</v>
      </c>
      <c r="F103" s="799" t="s">
        <v>175</v>
      </c>
      <c r="G103" s="799" t="s">
        <v>175</v>
      </c>
      <c r="H103" s="799" t="s">
        <v>175</v>
      </c>
      <c r="I103" s="799" t="s">
        <v>175</v>
      </c>
      <c r="J103" s="799" t="s">
        <v>175</v>
      </c>
    </row>
    <row r="104" s="1860" customFormat="true" ht="13.5" hidden="false" customHeight="true" outlineLevel="0" collapsed="false">
      <c r="A104" s="1856" t="s">
        <v>3004</v>
      </c>
      <c r="B104" s="799" t="s">
        <v>175</v>
      </c>
      <c r="C104" s="1188" t="n">
        <v>58</v>
      </c>
      <c r="D104" s="1372" t="s">
        <v>175</v>
      </c>
      <c r="E104" s="799" t="s">
        <v>175</v>
      </c>
      <c r="F104" s="799" t="s">
        <v>175</v>
      </c>
      <c r="G104" s="799" t="s">
        <v>175</v>
      </c>
      <c r="H104" s="978" t="n">
        <v>2009</v>
      </c>
      <c r="I104" s="978" t="n">
        <v>2443</v>
      </c>
      <c r="J104" s="799" t="n">
        <v>946</v>
      </c>
    </row>
    <row r="105" s="1860" customFormat="true" ht="13.5" hidden="false" customHeight="true" outlineLevel="0" collapsed="false">
      <c r="A105" s="1856" t="s">
        <v>1079</v>
      </c>
      <c r="B105" s="1188" t="n">
        <v>35949</v>
      </c>
      <c r="C105" s="1188" t="n">
        <v>44567</v>
      </c>
      <c r="D105" s="1372" t="n">
        <v>24730</v>
      </c>
      <c r="E105" s="978" t="n">
        <v>6647</v>
      </c>
      <c r="F105" s="978" t="n">
        <v>7889</v>
      </c>
      <c r="G105" s="978" t="n">
        <v>12804</v>
      </c>
      <c r="H105" s="978" t="n">
        <v>844</v>
      </c>
      <c r="I105" s="978" t="n">
        <v>1021</v>
      </c>
      <c r="J105" s="799" t="n">
        <v>1321</v>
      </c>
    </row>
    <row r="106" s="1860" customFormat="true" ht="13.5" hidden="false" customHeight="true" outlineLevel="0" collapsed="false">
      <c r="A106" s="1856" t="s">
        <v>3141</v>
      </c>
      <c r="B106" s="1188" t="n">
        <v>231</v>
      </c>
      <c r="C106" s="1372" t="s">
        <v>175</v>
      </c>
      <c r="D106" s="1372" t="s">
        <v>175</v>
      </c>
      <c r="E106" s="978" t="n">
        <v>41</v>
      </c>
      <c r="F106" s="978" t="n">
        <v>18</v>
      </c>
      <c r="G106" s="978" t="n">
        <v>74</v>
      </c>
      <c r="H106" s="978" t="n">
        <v>277</v>
      </c>
      <c r="I106" s="978" t="n">
        <v>5</v>
      </c>
      <c r="J106" s="799" t="n">
        <v>81</v>
      </c>
    </row>
    <row r="107" s="1860" customFormat="true" ht="13.5" hidden="false" customHeight="true" outlineLevel="0" collapsed="false">
      <c r="A107" s="1856" t="s">
        <v>1081</v>
      </c>
      <c r="B107" s="1188" t="n">
        <v>26</v>
      </c>
      <c r="C107" s="1372" t="s">
        <v>175</v>
      </c>
      <c r="D107" s="1372" t="s">
        <v>175</v>
      </c>
      <c r="E107" s="978" t="n">
        <v>1</v>
      </c>
      <c r="F107" s="978" t="n">
        <v>23</v>
      </c>
      <c r="G107" s="978" t="n">
        <v>1</v>
      </c>
      <c r="H107" s="978" t="n">
        <v>13</v>
      </c>
      <c r="I107" s="978" t="n">
        <v>19</v>
      </c>
      <c r="J107" s="799" t="s">
        <v>175</v>
      </c>
    </row>
    <row r="108" s="1860" customFormat="true" ht="13.5" hidden="false" customHeight="true" outlineLevel="0" collapsed="false">
      <c r="A108" s="1856" t="s">
        <v>3142</v>
      </c>
      <c r="B108" s="799" t="s">
        <v>175</v>
      </c>
      <c r="C108" s="1372" t="s">
        <v>175</v>
      </c>
      <c r="D108" s="1372" t="n">
        <v>41</v>
      </c>
      <c r="E108" s="978" t="n">
        <v>49</v>
      </c>
      <c r="F108" s="978" t="n">
        <v>7</v>
      </c>
      <c r="G108" s="978" t="n">
        <v>37</v>
      </c>
      <c r="H108" s="978" t="n">
        <v>112</v>
      </c>
      <c r="I108" s="978" t="n">
        <v>55</v>
      </c>
      <c r="J108" s="799" t="n">
        <v>92</v>
      </c>
    </row>
    <row r="109" s="1860" customFormat="true" ht="13.5" hidden="false" customHeight="true" outlineLevel="0" collapsed="false">
      <c r="A109" s="1856" t="s">
        <v>1083</v>
      </c>
      <c r="B109" s="1188" t="n">
        <v>20798</v>
      </c>
      <c r="C109" s="1188" t="n">
        <v>16033</v>
      </c>
      <c r="D109" s="1372" t="n">
        <v>12308</v>
      </c>
      <c r="E109" s="978" t="n">
        <v>14515</v>
      </c>
      <c r="F109" s="978" t="n">
        <v>11284</v>
      </c>
      <c r="G109" s="978" t="n">
        <v>7915</v>
      </c>
      <c r="H109" s="978" t="n">
        <v>1969</v>
      </c>
      <c r="I109" s="978" t="n">
        <v>1290</v>
      </c>
      <c r="J109" s="799" t="n">
        <v>1415</v>
      </c>
    </row>
    <row r="110" s="1860" customFormat="true" ht="13.5" hidden="false" customHeight="true" outlineLevel="0" collapsed="false">
      <c r="A110" s="1856" t="s">
        <v>1084</v>
      </c>
      <c r="B110" s="1188" t="n">
        <v>20465</v>
      </c>
      <c r="C110" s="1188" t="n">
        <v>14135</v>
      </c>
      <c r="D110" s="1188" t="n">
        <v>7595</v>
      </c>
      <c r="E110" s="978" t="n">
        <v>14923</v>
      </c>
      <c r="F110" s="978" t="n">
        <v>14505</v>
      </c>
      <c r="G110" s="978" t="n">
        <v>7119</v>
      </c>
      <c r="H110" s="978" t="n">
        <v>516</v>
      </c>
      <c r="I110" s="978" t="n">
        <v>931</v>
      </c>
      <c r="J110" s="799" t="n">
        <v>722</v>
      </c>
    </row>
    <row r="111" s="1860" customFormat="true" ht="13.5" hidden="false" customHeight="true" outlineLevel="0" collapsed="false">
      <c r="A111" s="1856" t="s">
        <v>3143</v>
      </c>
      <c r="B111" s="1188" t="n">
        <v>20921</v>
      </c>
      <c r="C111" s="1188" t="n">
        <v>19106</v>
      </c>
      <c r="D111" s="1188" t="n">
        <v>13486</v>
      </c>
      <c r="E111" s="978" t="n">
        <v>23165</v>
      </c>
      <c r="F111" s="978" t="n">
        <v>20484</v>
      </c>
      <c r="G111" s="978" t="n">
        <v>8851</v>
      </c>
      <c r="H111" s="978" t="n">
        <v>1117</v>
      </c>
      <c r="I111" s="978" t="n">
        <v>811</v>
      </c>
      <c r="J111" s="799" t="n">
        <v>585</v>
      </c>
    </row>
    <row r="112" s="1860" customFormat="true" ht="13.5" hidden="false" customHeight="true" outlineLevel="0" collapsed="false">
      <c r="A112" s="1856" t="s">
        <v>1086</v>
      </c>
      <c r="B112" s="1188" t="n">
        <v>205</v>
      </c>
      <c r="C112" s="799" t="n">
        <v>1</v>
      </c>
      <c r="D112" s="799" t="n">
        <v>3</v>
      </c>
      <c r="E112" s="799" t="s">
        <v>175</v>
      </c>
      <c r="F112" s="799" t="n">
        <v>79</v>
      </c>
      <c r="G112" s="799" t="n">
        <v>51</v>
      </c>
      <c r="H112" s="978" t="n">
        <v>98</v>
      </c>
      <c r="I112" s="978" t="n">
        <v>33</v>
      </c>
      <c r="J112" s="799" t="n">
        <v>138</v>
      </c>
    </row>
    <row r="113" s="1860" customFormat="true" ht="13.5" hidden="false" customHeight="true" outlineLevel="0" collapsed="false">
      <c r="A113" s="1856" t="s">
        <v>3144</v>
      </c>
      <c r="B113" s="799" t="s">
        <v>175</v>
      </c>
      <c r="C113" s="799" t="n">
        <v>32</v>
      </c>
      <c r="D113" s="799" t="s">
        <v>175</v>
      </c>
      <c r="E113" s="978" t="n">
        <v>162</v>
      </c>
      <c r="F113" s="978" t="n">
        <v>10</v>
      </c>
      <c r="G113" s="978" t="n">
        <v>6</v>
      </c>
      <c r="H113" s="799" t="s">
        <v>175</v>
      </c>
      <c r="I113" s="799" t="n">
        <v>1</v>
      </c>
      <c r="J113" s="799" t="s">
        <v>175</v>
      </c>
    </row>
    <row r="114" s="1860" customFormat="true" ht="13.5" hidden="false" customHeight="true" outlineLevel="0" collapsed="false">
      <c r="A114" s="1856" t="s">
        <v>3007</v>
      </c>
      <c r="B114" s="1188" t="n">
        <v>7444</v>
      </c>
      <c r="C114" s="1188" t="n">
        <v>9238</v>
      </c>
      <c r="D114" s="1188" t="n">
        <v>6337</v>
      </c>
      <c r="E114" s="978" t="n">
        <v>4455</v>
      </c>
      <c r="F114" s="978" t="n">
        <v>6170</v>
      </c>
      <c r="G114" s="978" t="n">
        <v>8562</v>
      </c>
      <c r="H114" s="799" t="n">
        <v>1002</v>
      </c>
      <c r="I114" s="799" t="n">
        <v>1071</v>
      </c>
      <c r="J114" s="799" t="n">
        <v>536</v>
      </c>
    </row>
    <row r="115" s="1860" customFormat="true" ht="13.5" hidden="false" customHeight="true" outlineLevel="0" collapsed="false">
      <c r="A115" s="1856" t="s">
        <v>2250</v>
      </c>
      <c r="B115" s="1188" t="n">
        <v>2787</v>
      </c>
      <c r="C115" s="1372" t="n">
        <v>3221</v>
      </c>
      <c r="D115" s="1372" t="n">
        <v>1362</v>
      </c>
      <c r="E115" s="978" t="n">
        <v>3162</v>
      </c>
      <c r="F115" s="978" t="n">
        <v>6147</v>
      </c>
      <c r="G115" s="978" t="n">
        <v>4743</v>
      </c>
      <c r="H115" s="978" t="n">
        <v>1061</v>
      </c>
      <c r="I115" s="978" t="n">
        <v>1262</v>
      </c>
      <c r="J115" s="799" t="n">
        <v>907</v>
      </c>
    </row>
    <row r="116" s="1860" customFormat="true" ht="13.5" hidden="false" customHeight="true" outlineLevel="0" collapsed="false">
      <c r="A116" s="1856" t="s">
        <v>1091</v>
      </c>
      <c r="B116" s="1188" t="n">
        <v>2007</v>
      </c>
      <c r="C116" s="1372" t="n">
        <v>1228</v>
      </c>
      <c r="D116" s="1372" t="n">
        <v>120</v>
      </c>
      <c r="E116" s="978" t="n">
        <v>1574</v>
      </c>
      <c r="F116" s="978" t="n">
        <v>1480</v>
      </c>
      <c r="G116" s="978" t="n">
        <v>99</v>
      </c>
      <c r="H116" s="978" t="n">
        <v>2853</v>
      </c>
      <c r="I116" s="978" t="n">
        <v>1461</v>
      </c>
      <c r="J116" s="799" t="n">
        <v>2176</v>
      </c>
    </row>
    <row r="117" s="1860" customFormat="true" ht="13.5" hidden="false" customHeight="true" outlineLevel="0" collapsed="false">
      <c r="A117" s="1856" t="s">
        <v>3145</v>
      </c>
      <c r="B117" s="1188" t="n">
        <v>3621</v>
      </c>
      <c r="C117" s="799" t="n">
        <v>376</v>
      </c>
      <c r="D117" s="799" t="n">
        <v>457</v>
      </c>
      <c r="E117" s="978" t="n">
        <v>1842</v>
      </c>
      <c r="F117" s="978" t="n">
        <v>1788</v>
      </c>
      <c r="G117" s="978" t="n">
        <v>188</v>
      </c>
      <c r="H117" s="799" t="s">
        <v>175</v>
      </c>
      <c r="I117" s="799" t="n">
        <v>1</v>
      </c>
      <c r="J117" s="799" t="n">
        <v>7</v>
      </c>
    </row>
    <row r="118" s="1860" customFormat="true" ht="13.5" hidden="false" customHeight="true" outlineLevel="0" collapsed="false">
      <c r="A118" s="1856" t="s">
        <v>3010</v>
      </c>
      <c r="B118" s="799" t="s">
        <v>175</v>
      </c>
      <c r="C118" s="1372" t="s">
        <v>175</v>
      </c>
      <c r="D118" s="1372" t="s">
        <v>175</v>
      </c>
      <c r="E118" s="799" t="s">
        <v>175</v>
      </c>
      <c r="F118" s="799" t="s">
        <v>175</v>
      </c>
      <c r="G118" s="799" t="s">
        <v>175</v>
      </c>
      <c r="H118" s="978" t="n">
        <v>8</v>
      </c>
      <c r="I118" s="978" t="n">
        <v>4</v>
      </c>
      <c r="J118" s="799" t="n">
        <v>1</v>
      </c>
    </row>
    <row r="119" s="1860" customFormat="true" ht="13.5" hidden="false" customHeight="true" outlineLevel="0" collapsed="false">
      <c r="A119" s="1856" t="s">
        <v>3146</v>
      </c>
      <c r="B119" s="1188" t="n">
        <v>2792</v>
      </c>
      <c r="C119" s="1188" t="n">
        <v>2482</v>
      </c>
      <c r="D119" s="1188" t="n">
        <v>3457</v>
      </c>
      <c r="E119" s="978" t="n">
        <v>1939</v>
      </c>
      <c r="F119" s="978" t="n">
        <v>3234</v>
      </c>
      <c r="G119" s="978" t="n">
        <v>4279</v>
      </c>
      <c r="H119" s="978" t="n">
        <v>565</v>
      </c>
      <c r="I119" s="978" t="n">
        <v>200</v>
      </c>
      <c r="J119" s="799" t="n">
        <v>173</v>
      </c>
    </row>
    <row r="120" s="1860" customFormat="true" ht="13.5" hidden="false" customHeight="true" outlineLevel="0" collapsed="false">
      <c r="A120" s="1856" t="s">
        <v>1095</v>
      </c>
      <c r="B120" s="1188" t="n">
        <v>63954</v>
      </c>
      <c r="C120" s="1188" t="n">
        <v>57148</v>
      </c>
      <c r="D120" s="1188" t="n">
        <v>18334</v>
      </c>
      <c r="E120" s="978" t="n">
        <v>85909</v>
      </c>
      <c r="F120" s="978" t="n">
        <v>72838</v>
      </c>
      <c r="G120" s="978" t="n">
        <v>32976</v>
      </c>
      <c r="H120" s="978" t="n">
        <v>969</v>
      </c>
      <c r="I120" s="978" t="n">
        <v>578</v>
      </c>
      <c r="J120" s="799" t="n">
        <v>350</v>
      </c>
    </row>
    <row r="121" s="1860" customFormat="true" ht="13.5" hidden="false" customHeight="true" outlineLevel="0" collapsed="false">
      <c r="A121" s="1856" t="s">
        <v>2839</v>
      </c>
      <c r="B121" s="1188" t="n">
        <v>55634</v>
      </c>
      <c r="C121" s="1188" t="n">
        <v>32680</v>
      </c>
      <c r="D121" s="1188" t="n">
        <v>22681</v>
      </c>
      <c r="E121" s="978" t="n">
        <v>60594</v>
      </c>
      <c r="F121" s="978" t="n">
        <v>53726</v>
      </c>
      <c r="G121" s="978" t="n">
        <v>35450</v>
      </c>
      <c r="H121" s="978" t="n">
        <v>280</v>
      </c>
      <c r="I121" s="978" t="n">
        <v>153</v>
      </c>
      <c r="J121" s="799" t="n">
        <v>40</v>
      </c>
    </row>
    <row r="122" s="1860" customFormat="true" ht="13.5" hidden="false" customHeight="true" outlineLevel="0" collapsed="false">
      <c r="A122" s="1856" t="s">
        <v>1097</v>
      </c>
      <c r="B122" s="1188" t="n">
        <v>58879</v>
      </c>
      <c r="C122" s="1188" t="n">
        <v>64679</v>
      </c>
      <c r="D122" s="1188" t="n">
        <v>81481</v>
      </c>
      <c r="E122" s="978" t="n">
        <v>47557</v>
      </c>
      <c r="F122" s="978" t="n">
        <v>56326</v>
      </c>
      <c r="G122" s="978" t="n">
        <v>87669</v>
      </c>
      <c r="H122" s="978" t="n">
        <v>92887</v>
      </c>
      <c r="I122" s="978" t="n">
        <v>81072</v>
      </c>
      <c r="J122" s="799" t="n">
        <v>46340</v>
      </c>
    </row>
    <row r="123" s="1860" customFormat="true" ht="13.5" hidden="false" customHeight="true" outlineLevel="0" collapsed="false">
      <c r="A123" s="1856" t="s">
        <v>2840</v>
      </c>
      <c r="B123" s="1188" t="n">
        <v>431</v>
      </c>
      <c r="C123" s="799" t="n">
        <v>630</v>
      </c>
      <c r="D123" s="799" t="n">
        <v>999</v>
      </c>
      <c r="E123" s="978" t="n">
        <v>183</v>
      </c>
      <c r="F123" s="978" t="n">
        <v>569</v>
      </c>
      <c r="G123" s="978" t="n">
        <v>1164</v>
      </c>
      <c r="H123" s="978" t="n">
        <v>228</v>
      </c>
      <c r="I123" s="978" t="n">
        <v>64</v>
      </c>
      <c r="J123" s="799" t="n">
        <v>128</v>
      </c>
    </row>
    <row r="124" s="1860" customFormat="true" ht="13.5" hidden="false" customHeight="true" outlineLevel="0" collapsed="false">
      <c r="A124" s="1856" t="s">
        <v>1099</v>
      </c>
      <c r="B124" s="1188" t="n">
        <v>32</v>
      </c>
      <c r="C124" s="1188" t="n">
        <v>978</v>
      </c>
      <c r="D124" s="1188" t="n">
        <v>141</v>
      </c>
      <c r="E124" s="978" t="n">
        <v>4</v>
      </c>
      <c r="F124" s="978" t="n">
        <v>264</v>
      </c>
      <c r="G124" s="978" t="n">
        <v>316</v>
      </c>
      <c r="H124" s="978" t="n">
        <v>681</v>
      </c>
      <c r="I124" s="978" t="n">
        <v>1054</v>
      </c>
      <c r="J124" s="799" t="n">
        <v>911</v>
      </c>
    </row>
    <row r="125" s="1860" customFormat="true" ht="13.5" hidden="false" customHeight="true" outlineLevel="0" collapsed="false">
      <c r="A125" s="1856" t="s">
        <v>2842</v>
      </c>
      <c r="B125" s="1188" t="n">
        <v>45</v>
      </c>
      <c r="C125" s="1188" t="n">
        <v>202</v>
      </c>
      <c r="D125" s="1188" t="n">
        <v>54</v>
      </c>
      <c r="E125" s="978" t="n">
        <v>215</v>
      </c>
      <c r="F125" s="978" t="n">
        <v>71</v>
      </c>
      <c r="G125" s="978" t="n">
        <v>157</v>
      </c>
      <c r="H125" s="978" t="n">
        <v>16</v>
      </c>
      <c r="I125" s="799" t="s">
        <v>175</v>
      </c>
      <c r="J125" s="799" t="n">
        <v>9</v>
      </c>
    </row>
    <row r="126" s="1860" customFormat="true" ht="13.5" hidden="false" customHeight="true" outlineLevel="0" collapsed="false">
      <c r="A126" s="1856" t="s">
        <v>3147</v>
      </c>
      <c r="B126" s="799" t="s">
        <v>175</v>
      </c>
      <c r="C126" s="799" t="s">
        <v>175</v>
      </c>
      <c r="D126" s="799" t="s">
        <v>175</v>
      </c>
      <c r="E126" s="799" t="s">
        <v>175</v>
      </c>
      <c r="F126" s="799" t="n">
        <v>4</v>
      </c>
      <c r="G126" s="799" t="n">
        <v>67</v>
      </c>
      <c r="H126" s="978" t="n">
        <v>82</v>
      </c>
      <c r="I126" s="978" t="n">
        <v>131</v>
      </c>
      <c r="J126" s="978" t="n">
        <v>82</v>
      </c>
    </row>
    <row r="127" s="1860" customFormat="true" ht="13.5" hidden="false" customHeight="true" outlineLevel="0" collapsed="false">
      <c r="A127" s="1868"/>
      <c r="B127" s="799"/>
      <c r="C127" s="1869"/>
      <c r="D127" s="1869"/>
      <c r="E127" s="799"/>
      <c r="F127" s="1870"/>
      <c r="G127" s="1870"/>
      <c r="H127" s="799"/>
      <c r="I127" s="1870"/>
      <c r="J127" s="1870"/>
    </row>
    <row r="128" s="1860" customFormat="true" ht="13.5" hidden="false" customHeight="true" outlineLevel="0" collapsed="false">
      <c r="A128" s="1852" t="s">
        <v>2259</v>
      </c>
      <c r="B128" s="1774" t="n">
        <v>6233386</v>
      </c>
      <c r="C128" s="797" t="n">
        <v>5868615</v>
      </c>
      <c r="D128" s="797" t="n">
        <v>4620079</v>
      </c>
      <c r="E128" s="1774" t="n">
        <v>4847342</v>
      </c>
      <c r="F128" s="797" t="n">
        <v>4980679</v>
      </c>
      <c r="G128" s="797" t="n">
        <v>3521336</v>
      </c>
      <c r="H128" s="1774" t="n">
        <v>650239</v>
      </c>
      <c r="I128" s="797" t="n">
        <v>479165</v>
      </c>
      <c r="J128" s="797" t="n">
        <v>759626</v>
      </c>
    </row>
    <row r="129" s="1860" customFormat="true" ht="13.5" hidden="false" customHeight="true" outlineLevel="0" collapsed="false">
      <c r="A129" s="1868"/>
      <c r="B129" s="1774"/>
      <c r="C129" s="1188"/>
      <c r="D129" s="1188"/>
      <c r="E129" s="799" t="s">
        <v>659</v>
      </c>
      <c r="F129" s="978"/>
      <c r="G129" s="978"/>
      <c r="H129" s="799" t="s">
        <v>659</v>
      </c>
      <c r="I129" s="978"/>
      <c r="J129" s="978"/>
    </row>
    <row r="130" s="1860" customFormat="true" ht="13.5" hidden="false" customHeight="true" outlineLevel="0" collapsed="false">
      <c r="A130" s="1856" t="s">
        <v>1103</v>
      </c>
      <c r="B130" s="978" t="n">
        <v>5060323</v>
      </c>
      <c r="C130" s="978" t="n">
        <v>4889124</v>
      </c>
      <c r="D130" s="978" t="n">
        <v>3652474</v>
      </c>
      <c r="E130" s="978" t="n">
        <v>3920988</v>
      </c>
      <c r="F130" s="978" t="n">
        <v>4153872</v>
      </c>
      <c r="G130" s="978" t="n">
        <v>2785604</v>
      </c>
      <c r="H130" s="978" t="n">
        <v>486684</v>
      </c>
      <c r="I130" s="978" t="n">
        <v>316252</v>
      </c>
      <c r="J130" s="799" t="n">
        <v>619140</v>
      </c>
    </row>
    <row r="131" s="1872" customFormat="true" ht="13.5" hidden="false" customHeight="true" outlineLevel="0" collapsed="false">
      <c r="A131" s="1856" t="s">
        <v>3148</v>
      </c>
      <c r="B131" s="1188" t="n">
        <v>244544</v>
      </c>
      <c r="C131" s="1188" t="n">
        <v>117745</v>
      </c>
      <c r="D131" s="1188" t="n">
        <v>150046</v>
      </c>
      <c r="E131" s="978" t="n">
        <v>144262</v>
      </c>
      <c r="F131" s="978" t="n">
        <v>107982</v>
      </c>
      <c r="G131" s="978" t="n">
        <v>90415</v>
      </c>
      <c r="H131" s="978" t="n">
        <v>43411</v>
      </c>
      <c r="I131" s="978" t="n">
        <v>51691</v>
      </c>
      <c r="J131" s="799" t="n">
        <v>32389</v>
      </c>
      <c r="K131" s="1871"/>
      <c r="L131" s="1871"/>
      <c r="M131" s="1871"/>
      <c r="N131" s="1871"/>
      <c r="O131" s="1871"/>
      <c r="P131" s="1871"/>
      <c r="Q131" s="1871"/>
      <c r="R131" s="1871"/>
      <c r="S131" s="1871"/>
      <c r="T131" s="1871"/>
      <c r="U131" s="1871"/>
      <c r="V131" s="1871"/>
      <c r="W131" s="1871"/>
      <c r="X131" s="1871"/>
      <c r="Y131" s="1871"/>
      <c r="Z131" s="1871"/>
      <c r="AA131" s="1871"/>
      <c r="AB131" s="1871"/>
      <c r="AC131" s="1871"/>
      <c r="AD131" s="1871"/>
      <c r="AE131" s="1871"/>
      <c r="AF131" s="1871"/>
      <c r="AG131" s="1871"/>
      <c r="AH131" s="1871"/>
      <c r="AI131" s="1871"/>
      <c r="AJ131" s="1871"/>
      <c r="AK131" s="1871"/>
      <c r="AL131" s="1871"/>
      <c r="AM131" s="1871"/>
      <c r="AN131" s="1871"/>
      <c r="AO131" s="1871"/>
      <c r="AP131" s="1871"/>
      <c r="AQ131" s="1871"/>
      <c r="AR131" s="1871"/>
      <c r="AS131" s="1871"/>
      <c r="AT131" s="1871"/>
      <c r="AU131" s="1871"/>
      <c r="AV131" s="1871"/>
      <c r="AW131" s="1871"/>
      <c r="AX131" s="1871"/>
      <c r="AY131" s="1871"/>
      <c r="AZ131" s="1871"/>
      <c r="BA131" s="1871"/>
      <c r="BB131" s="1871"/>
      <c r="BC131" s="1871"/>
      <c r="BD131" s="1871"/>
      <c r="BE131" s="1871"/>
    </row>
    <row r="132" s="1871" customFormat="true" ht="13.5" hidden="false" customHeight="true" outlineLevel="0" collapsed="false">
      <c r="A132" s="1856" t="s">
        <v>3149</v>
      </c>
      <c r="B132" s="1188" t="n">
        <v>207</v>
      </c>
      <c r="C132" s="1188" t="n">
        <v>710</v>
      </c>
      <c r="D132" s="1188" t="n">
        <v>99</v>
      </c>
      <c r="E132" s="978" t="n">
        <v>242</v>
      </c>
      <c r="F132" s="978" t="n">
        <v>631</v>
      </c>
      <c r="G132" s="978" t="n">
        <v>154</v>
      </c>
      <c r="H132" s="978" t="n">
        <v>80</v>
      </c>
      <c r="I132" s="978" t="n">
        <v>70</v>
      </c>
      <c r="J132" s="799" t="n">
        <v>1065</v>
      </c>
    </row>
    <row r="133" s="1860" customFormat="true" ht="13.5" hidden="false" customHeight="true" outlineLevel="0" collapsed="false">
      <c r="A133" s="1856" t="s">
        <v>1106</v>
      </c>
      <c r="B133" s="799" t="s">
        <v>175</v>
      </c>
      <c r="C133" s="799" t="s">
        <v>175</v>
      </c>
      <c r="D133" s="799" t="s">
        <v>175</v>
      </c>
      <c r="E133" s="978" t="n">
        <v>85</v>
      </c>
      <c r="F133" s="978" t="n">
        <v>31</v>
      </c>
      <c r="G133" s="978" t="n">
        <v>138</v>
      </c>
      <c r="H133" s="799" t="s">
        <v>175</v>
      </c>
      <c r="I133" s="799" t="s">
        <v>175</v>
      </c>
      <c r="J133" s="799" t="s">
        <v>175</v>
      </c>
    </row>
    <row r="134" s="1860" customFormat="true" ht="13.5" hidden="false" customHeight="true" outlineLevel="0" collapsed="false">
      <c r="A134" s="1856" t="s">
        <v>2263</v>
      </c>
      <c r="B134" s="1188" t="n">
        <v>80176</v>
      </c>
      <c r="C134" s="799" t="n">
        <v>56008</v>
      </c>
      <c r="D134" s="799" t="n">
        <v>72287</v>
      </c>
      <c r="E134" s="978" t="n">
        <v>91837</v>
      </c>
      <c r="F134" s="978" t="n">
        <v>55658</v>
      </c>
      <c r="G134" s="978" t="n">
        <v>60719</v>
      </c>
      <c r="H134" s="978" t="n">
        <v>37253</v>
      </c>
      <c r="I134" s="978" t="n">
        <v>35386</v>
      </c>
      <c r="J134" s="799" t="n">
        <v>34876</v>
      </c>
    </row>
    <row r="135" s="1860" customFormat="true" ht="13.5" hidden="false" customHeight="true" outlineLevel="0" collapsed="false">
      <c r="A135" s="1856" t="s">
        <v>2264</v>
      </c>
      <c r="B135" s="799" t="s">
        <v>175</v>
      </c>
      <c r="C135" s="1372" t="s">
        <v>175</v>
      </c>
      <c r="D135" s="1372" t="s">
        <v>175</v>
      </c>
      <c r="E135" s="799" t="s">
        <v>175</v>
      </c>
      <c r="F135" s="799" t="s">
        <v>175</v>
      </c>
      <c r="G135" s="799" t="n">
        <v>6</v>
      </c>
      <c r="H135" s="978" t="n">
        <v>203</v>
      </c>
      <c r="I135" s="978" t="n">
        <v>129</v>
      </c>
      <c r="J135" s="799" t="n">
        <v>3</v>
      </c>
    </row>
    <row r="136" s="1860" customFormat="true" ht="13.5" hidden="false" customHeight="true" outlineLevel="0" collapsed="false">
      <c r="A136" s="1856" t="s">
        <v>1109</v>
      </c>
      <c r="B136" s="1188" t="n">
        <v>41247</v>
      </c>
      <c r="C136" s="1188" t="n">
        <v>34372</v>
      </c>
      <c r="D136" s="1188" t="n">
        <v>26857</v>
      </c>
      <c r="E136" s="978" t="n">
        <v>25558</v>
      </c>
      <c r="F136" s="978" t="n">
        <v>16032</v>
      </c>
      <c r="G136" s="978" t="n">
        <v>16415</v>
      </c>
      <c r="H136" s="978" t="n">
        <v>2875</v>
      </c>
      <c r="I136" s="978" t="n">
        <v>2315</v>
      </c>
      <c r="J136" s="799" t="n">
        <v>2120</v>
      </c>
    </row>
    <row r="137" s="1860" customFormat="true" ht="13.5" hidden="false" customHeight="true" outlineLevel="0" collapsed="false">
      <c r="A137" s="1856" t="s">
        <v>2848</v>
      </c>
      <c r="B137" s="1188" t="n">
        <v>57</v>
      </c>
      <c r="C137" s="799" t="s">
        <v>175</v>
      </c>
      <c r="D137" s="799" t="s">
        <v>175</v>
      </c>
      <c r="E137" s="978" t="n">
        <v>19</v>
      </c>
      <c r="F137" s="799" t="s">
        <v>175</v>
      </c>
      <c r="G137" s="799" t="n">
        <v>1</v>
      </c>
      <c r="H137" s="978" t="n">
        <v>18</v>
      </c>
      <c r="I137" s="978" t="n">
        <v>88</v>
      </c>
      <c r="J137" s="799" t="n">
        <v>24</v>
      </c>
    </row>
    <row r="138" s="1860" customFormat="true" ht="13.5" hidden="false" customHeight="true" outlineLevel="0" collapsed="false">
      <c r="A138" s="1856" t="s">
        <v>2849</v>
      </c>
      <c r="B138" s="1188" t="n">
        <v>44623</v>
      </c>
      <c r="C138" s="799" t="n">
        <v>49957</v>
      </c>
      <c r="D138" s="799" t="n">
        <v>58620</v>
      </c>
      <c r="E138" s="978" t="n">
        <v>28457</v>
      </c>
      <c r="F138" s="978" t="n">
        <v>25020</v>
      </c>
      <c r="G138" s="978" t="n">
        <v>22753</v>
      </c>
      <c r="H138" s="978" t="n">
        <v>1102</v>
      </c>
      <c r="I138" s="978" t="n">
        <v>865</v>
      </c>
      <c r="J138" s="799" t="n">
        <v>605</v>
      </c>
    </row>
    <row r="139" s="1860" customFormat="true" ht="13.5" hidden="false" customHeight="true" outlineLevel="0" collapsed="false">
      <c r="A139" s="1856" t="s">
        <v>2268</v>
      </c>
      <c r="B139" s="1188" t="n">
        <v>22728</v>
      </c>
      <c r="C139" s="1188" t="n">
        <v>11915</v>
      </c>
      <c r="D139" s="1188" t="n">
        <v>16364</v>
      </c>
      <c r="E139" s="978" t="n">
        <v>15771</v>
      </c>
      <c r="F139" s="978" t="n">
        <v>7588</v>
      </c>
      <c r="G139" s="978" t="n">
        <v>5159</v>
      </c>
      <c r="H139" s="978" t="n">
        <v>1264</v>
      </c>
      <c r="I139" s="978" t="n">
        <v>704</v>
      </c>
      <c r="J139" s="799" t="n">
        <v>501</v>
      </c>
    </row>
    <row r="140" s="1860" customFormat="true" ht="13.5" hidden="false" customHeight="true" outlineLevel="0" collapsed="false">
      <c r="A140" s="1856" t="s">
        <v>2851</v>
      </c>
      <c r="B140" s="1188" t="n">
        <v>3505</v>
      </c>
      <c r="C140" s="1372" t="n">
        <v>5357</v>
      </c>
      <c r="D140" s="1372" t="n">
        <v>4811</v>
      </c>
      <c r="E140" s="978" t="n">
        <v>2914</v>
      </c>
      <c r="F140" s="978" t="n">
        <v>1901</v>
      </c>
      <c r="G140" s="978" t="n">
        <v>1865</v>
      </c>
      <c r="H140" s="978" t="n">
        <v>548</v>
      </c>
      <c r="I140" s="978" t="n">
        <v>563</v>
      </c>
      <c r="J140" s="799" t="n">
        <v>800</v>
      </c>
    </row>
    <row r="141" s="1860" customFormat="true" ht="13.5" hidden="false" customHeight="true" outlineLevel="0" collapsed="false">
      <c r="A141" s="1856" t="s">
        <v>1114</v>
      </c>
      <c r="B141" s="1188" t="n">
        <v>17546</v>
      </c>
      <c r="C141" s="1188" t="n">
        <v>20880</v>
      </c>
      <c r="D141" s="1188" t="n">
        <v>19815</v>
      </c>
      <c r="E141" s="978" t="n">
        <v>7003</v>
      </c>
      <c r="F141" s="978" t="n">
        <v>6665</v>
      </c>
      <c r="G141" s="978" t="n">
        <v>4988</v>
      </c>
      <c r="H141" s="978" t="n">
        <v>1560</v>
      </c>
      <c r="I141" s="978" t="n">
        <v>1129</v>
      </c>
      <c r="J141" s="799" t="n">
        <v>1013</v>
      </c>
    </row>
    <row r="142" s="1860" customFormat="true" ht="13.5" hidden="false" customHeight="true" outlineLevel="0" collapsed="false">
      <c r="A142" s="1856" t="s">
        <v>1115</v>
      </c>
      <c r="B142" s="1188" t="n">
        <v>1621</v>
      </c>
      <c r="C142" s="1188" t="n">
        <v>792</v>
      </c>
      <c r="D142" s="1188" t="n">
        <v>767</v>
      </c>
      <c r="E142" s="978" t="n">
        <v>210</v>
      </c>
      <c r="F142" s="978" t="n">
        <v>74</v>
      </c>
      <c r="G142" s="978" t="n">
        <v>91</v>
      </c>
      <c r="H142" s="978" t="n">
        <v>975</v>
      </c>
      <c r="I142" s="978" t="n">
        <v>843</v>
      </c>
      <c r="J142" s="799" t="n">
        <v>875</v>
      </c>
    </row>
    <row r="143" customFormat="false" ht="13.5" hidden="false" customHeight="true" outlineLevel="0" collapsed="false">
      <c r="A143" s="1856" t="s">
        <v>1116</v>
      </c>
      <c r="B143" s="799" t="s">
        <v>175</v>
      </c>
      <c r="C143" s="799" t="n">
        <v>2</v>
      </c>
      <c r="D143" s="799" t="s">
        <v>175</v>
      </c>
      <c r="E143" s="978" t="n">
        <v>26</v>
      </c>
      <c r="F143" s="799" t="s">
        <v>175</v>
      </c>
      <c r="G143" s="799" t="n">
        <v>2</v>
      </c>
      <c r="H143" s="978" t="n">
        <v>32</v>
      </c>
      <c r="I143" s="978" t="n">
        <v>45</v>
      </c>
      <c r="J143" s="799" t="n">
        <v>88</v>
      </c>
    </row>
    <row r="144" customFormat="false" ht="13.5" hidden="false" customHeight="true" outlineLevel="0" collapsed="false">
      <c r="A144" s="1856" t="s">
        <v>1117</v>
      </c>
      <c r="B144" s="808" t="n">
        <v>10320</v>
      </c>
      <c r="C144" s="808" t="n">
        <v>12857</v>
      </c>
      <c r="D144" s="799" t="n">
        <v>14162</v>
      </c>
      <c r="E144" s="978" t="n">
        <v>9010</v>
      </c>
      <c r="F144" s="978" t="n">
        <v>10358</v>
      </c>
      <c r="G144" s="978" t="n">
        <v>13455</v>
      </c>
      <c r="H144" s="978" t="n">
        <v>1554</v>
      </c>
      <c r="I144" s="978" t="n">
        <v>414</v>
      </c>
      <c r="J144" s="799" t="n">
        <v>1077</v>
      </c>
    </row>
    <row r="145" customFormat="false" ht="13.5" hidden="false" customHeight="true" outlineLevel="0" collapsed="false">
      <c r="A145" s="1856" t="s">
        <v>3150</v>
      </c>
      <c r="B145" s="808" t="n">
        <v>56</v>
      </c>
      <c r="C145" s="808" t="n">
        <v>7</v>
      </c>
      <c r="D145" s="799" t="n">
        <v>59</v>
      </c>
      <c r="E145" s="978" t="n">
        <v>14</v>
      </c>
      <c r="F145" s="978" t="n">
        <v>148</v>
      </c>
      <c r="G145" s="978" t="n">
        <v>20</v>
      </c>
      <c r="H145" s="978" t="n">
        <v>3</v>
      </c>
      <c r="I145" s="978" t="n">
        <v>3</v>
      </c>
      <c r="J145" s="799" t="n">
        <v>167</v>
      </c>
    </row>
    <row r="146" customFormat="false" ht="13.5" hidden="false" customHeight="true" outlineLevel="0" collapsed="false">
      <c r="A146" s="1856" t="s">
        <v>1119</v>
      </c>
      <c r="B146" s="808" t="n">
        <v>1135</v>
      </c>
      <c r="C146" s="808" t="n">
        <v>162</v>
      </c>
      <c r="D146" s="799" t="n">
        <v>125</v>
      </c>
      <c r="E146" s="978" t="n">
        <v>1320</v>
      </c>
      <c r="F146" s="978" t="n">
        <v>495</v>
      </c>
      <c r="G146" s="978" t="n">
        <v>104</v>
      </c>
      <c r="H146" s="978" t="n">
        <v>344</v>
      </c>
      <c r="I146" s="978" t="n">
        <v>98</v>
      </c>
      <c r="J146" s="799" t="n">
        <v>288</v>
      </c>
    </row>
    <row r="147" customFormat="false" ht="13.5" hidden="false" customHeight="true" outlineLevel="0" collapsed="false">
      <c r="A147" s="1856" t="s">
        <v>1120</v>
      </c>
      <c r="B147" s="808" t="n">
        <v>2</v>
      </c>
      <c r="C147" s="808" t="n">
        <v>223</v>
      </c>
      <c r="D147" s="799" t="n">
        <v>127</v>
      </c>
      <c r="E147" s="978" t="n">
        <v>2</v>
      </c>
      <c r="F147" s="978" t="n">
        <v>6</v>
      </c>
      <c r="G147" s="978" t="n">
        <v>36</v>
      </c>
      <c r="H147" s="978" t="n">
        <v>243</v>
      </c>
      <c r="I147" s="978" t="n">
        <v>49</v>
      </c>
      <c r="J147" s="799" t="n">
        <v>85</v>
      </c>
    </row>
    <row r="148" customFormat="false" ht="13.5" hidden="false" customHeight="true" outlineLevel="0" collapsed="false">
      <c r="A148" s="1856" t="s">
        <v>3151</v>
      </c>
      <c r="B148" s="799" t="s">
        <v>175</v>
      </c>
      <c r="C148" s="799" t="s">
        <v>175</v>
      </c>
      <c r="D148" s="799" t="s">
        <v>175</v>
      </c>
      <c r="E148" s="799" t="s">
        <v>175</v>
      </c>
      <c r="F148" s="799" t="s">
        <v>175</v>
      </c>
      <c r="G148" s="799" t="s">
        <v>175</v>
      </c>
      <c r="H148" s="799" t="s">
        <v>175</v>
      </c>
      <c r="I148" s="799" t="s">
        <v>175</v>
      </c>
      <c r="J148" s="799" t="s">
        <v>175</v>
      </c>
    </row>
    <row r="149" customFormat="false" ht="13.5" hidden="false" customHeight="true" outlineLevel="0" collapsed="false">
      <c r="A149" s="1856" t="s">
        <v>1122</v>
      </c>
      <c r="B149" s="808" t="n">
        <v>887</v>
      </c>
      <c r="C149" s="799" t="n">
        <v>775</v>
      </c>
      <c r="D149" s="799" t="n">
        <v>1257</v>
      </c>
      <c r="E149" s="978" t="n">
        <v>715</v>
      </c>
      <c r="F149" s="978" t="n">
        <v>829</v>
      </c>
      <c r="G149" s="978" t="n">
        <v>714</v>
      </c>
      <c r="H149" s="978" t="n">
        <v>3270</v>
      </c>
      <c r="I149" s="978" t="n">
        <v>2450</v>
      </c>
      <c r="J149" s="799" t="n">
        <v>2395</v>
      </c>
    </row>
    <row r="150" customFormat="false" ht="13.5" hidden="false" customHeight="true" outlineLevel="0" collapsed="false">
      <c r="A150" s="1856" t="s">
        <v>1123</v>
      </c>
      <c r="B150" s="799" t="s">
        <v>175</v>
      </c>
      <c r="C150" s="1773" t="s">
        <v>175</v>
      </c>
      <c r="D150" s="799" t="n">
        <v>161</v>
      </c>
      <c r="E150" s="978" t="n">
        <v>15</v>
      </c>
      <c r="F150" s="978" t="n">
        <v>4</v>
      </c>
      <c r="G150" s="799" t="s">
        <v>175</v>
      </c>
      <c r="H150" s="799" t="s">
        <v>175</v>
      </c>
      <c r="I150" s="799" t="n">
        <v>56</v>
      </c>
      <c r="J150" s="799" t="n">
        <v>122</v>
      </c>
    </row>
    <row r="151" customFormat="false" ht="13.5" hidden="false" customHeight="true" outlineLevel="0" collapsed="false">
      <c r="A151" s="1856" t="s">
        <v>1124</v>
      </c>
      <c r="B151" s="799" t="s">
        <v>175</v>
      </c>
      <c r="C151" s="808" t="n">
        <v>28</v>
      </c>
      <c r="D151" s="799" t="n">
        <v>36</v>
      </c>
      <c r="E151" s="799" t="s">
        <v>175</v>
      </c>
      <c r="F151" s="799" t="n">
        <v>22</v>
      </c>
      <c r="G151" s="799" t="n">
        <v>8</v>
      </c>
      <c r="H151" s="978" t="n">
        <v>27</v>
      </c>
      <c r="I151" s="978" t="n">
        <v>50</v>
      </c>
      <c r="J151" s="799" t="n">
        <v>382</v>
      </c>
    </row>
    <row r="152" customFormat="false" ht="13.5" hidden="false" customHeight="true" outlineLevel="0" collapsed="false">
      <c r="A152" s="1856" t="s">
        <v>1125</v>
      </c>
      <c r="B152" s="799" t="s">
        <v>175</v>
      </c>
      <c r="C152" s="799" t="s">
        <v>175</v>
      </c>
      <c r="D152" s="799" t="s">
        <v>175</v>
      </c>
      <c r="E152" s="978" t="n">
        <v>33</v>
      </c>
      <c r="F152" s="978" t="n">
        <v>98</v>
      </c>
      <c r="G152" s="799" t="s">
        <v>175</v>
      </c>
      <c r="H152" s="978" t="n">
        <v>32</v>
      </c>
      <c r="I152" s="978" t="n">
        <v>26</v>
      </c>
      <c r="J152" s="799" t="n">
        <v>62</v>
      </c>
    </row>
    <row r="153" customFormat="false" ht="13.5" hidden="false" customHeight="true" outlineLevel="0" collapsed="false">
      <c r="A153" s="1856" t="s">
        <v>3152</v>
      </c>
      <c r="B153" s="799" t="s">
        <v>175</v>
      </c>
      <c r="C153" s="799" t="s">
        <v>175</v>
      </c>
      <c r="D153" s="799" t="n">
        <v>56</v>
      </c>
      <c r="E153" s="978" t="n">
        <v>90</v>
      </c>
      <c r="F153" s="799" t="s">
        <v>175</v>
      </c>
      <c r="G153" s="799" t="n">
        <v>7</v>
      </c>
      <c r="H153" s="978" t="n">
        <v>21</v>
      </c>
      <c r="I153" s="978" t="n">
        <v>17</v>
      </c>
      <c r="J153" s="799" t="n">
        <v>23</v>
      </c>
    </row>
    <row r="154" s="1860" customFormat="true" ht="13.5" hidden="false" customHeight="true" outlineLevel="0" collapsed="false">
      <c r="A154" s="1856" t="s">
        <v>1127</v>
      </c>
      <c r="B154" s="808" t="n">
        <v>1354</v>
      </c>
      <c r="C154" s="799" t="n">
        <v>976</v>
      </c>
      <c r="D154" s="799" t="n">
        <v>2286</v>
      </c>
      <c r="E154" s="978" t="n">
        <v>1210</v>
      </c>
      <c r="F154" s="978" t="n">
        <v>927</v>
      </c>
      <c r="G154" s="799" t="n">
        <v>2070</v>
      </c>
      <c r="H154" s="978" t="n">
        <v>451</v>
      </c>
      <c r="I154" s="978" t="n">
        <v>488</v>
      </c>
      <c r="J154" s="799" t="n">
        <v>313</v>
      </c>
    </row>
    <row r="155" s="1860" customFormat="true" ht="13.5" hidden="false" customHeight="true" outlineLevel="0" collapsed="false">
      <c r="A155" s="1856" t="s">
        <v>1128</v>
      </c>
      <c r="B155" s="799" t="s">
        <v>175</v>
      </c>
      <c r="C155" s="799" t="s">
        <v>175</v>
      </c>
      <c r="D155" s="799" t="s">
        <v>175</v>
      </c>
      <c r="E155" s="799" t="s">
        <v>175</v>
      </c>
      <c r="F155" s="799" t="n">
        <v>10</v>
      </c>
      <c r="G155" s="799" t="s">
        <v>175</v>
      </c>
      <c r="H155" s="978" t="n">
        <v>67</v>
      </c>
      <c r="I155" s="978" t="n">
        <v>86</v>
      </c>
      <c r="J155" s="799" t="n">
        <v>40</v>
      </c>
    </row>
    <row r="156" s="1860" customFormat="true" ht="13.5" hidden="false" customHeight="true" outlineLevel="0" collapsed="false">
      <c r="A156" s="1868" t="s">
        <v>3153</v>
      </c>
      <c r="B156" s="808"/>
      <c r="C156" s="799"/>
      <c r="D156" s="799"/>
      <c r="E156" s="978"/>
      <c r="F156" s="978"/>
      <c r="G156" s="978"/>
      <c r="H156" s="978"/>
      <c r="I156" s="978"/>
      <c r="J156" s="799"/>
    </row>
    <row r="157" s="1860" customFormat="true" ht="13.5" hidden="false" customHeight="true" outlineLevel="0" collapsed="false">
      <c r="A157" s="1856" t="s">
        <v>3154</v>
      </c>
      <c r="B157" s="808" t="n">
        <v>69</v>
      </c>
      <c r="C157" s="799" t="s">
        <v>175</v>
      </c>
      <c r="D157" s="799" t="s">
        <v>175</v>
      </c>
      <c r="E157" s="978" t="n">
        <v>87</v>
      </c>
      <c r="F157" s="978" t="n">
        <v>4</v>
      </c>
      <c r="G157" s="799" t="s">
        <v>175</v>
      </c>
      <c r="H157" s="978" t="n">
        <v>35</v>
      </c>
      <c r="I157" s="978" t="n">
        <v>30</v>
      </c>
      <c r="J157" s="799" t="n">
        <v>189</v>
      </c>
    </row>
    <row r="158" s="1860" customFormat="true" ht="13.5" hidden="false" customHeight="true" outlineLevel="0" collapsed="false">
      <c r="A158" s="1856" t="s">
        <v>1131</v>
      </c>
      <c r="B158" s="808" t="n">
        <v>164</v>
      </c>
      <c r="C158" s="799" t="n">
        <v>200</v>
      </c>
      <c r="D158" s="799" t="n">
        <v>184</v>
      </c>
      <c r="E158" s="978" t="n">
        <v>307</v>
      </c>
      <c r="F158" s="978" t="n">
        <v>40</v>
      </c>
      <c r="G158" s="799" t="n">
        <v>185</v>
      </c>
      <c r="H158" s="978" t="n">
        <v>214</v>
      </c>
      <c r="I158" s="978" t="n">
        <v>18</v>
      </c>
      <c r="J158" s="799" t="n">
        <v>538</v>
      </c>
    </row>
    <row r="159" s="1860" customFormat="true" ht="13.5" hidden="false" customHeight="true" outlineLevel="0" collapsed="false">
      <c r="A159" s="1856" t="s">
        <v>1132</v>
      </c>
      <c r="B159" s="799" t="s">
        <v>175</v>
      </c>
      <c r="C159" s="799" t="s">
        <v>175</v>
      </c>
      <c r="D159" s="799" t="n">
        <v>80</v>
      </c>
      <c r="E159" s="978" t="n">
        <v>5</v>
      </c>
      <c r="F159" s="978" t="n">
        <v>93</v>
      </c>
      <c r="G159" s="799" t="n">
        <v>3</v>
      </c>
      <c r="H159" s="978" t="n">
        <v>66</v>
      </c>
      <c r="I159" s="978" t="n">
        <v>168</v>
      </c>
      <c r="J159" s="799" t="n">
        <v>38</v>
      </c>
    </row>
    <row r="160" s="1860" customFormat="true" ht="13.5" hidden="false" customHeight="true" outlineLevel="0" collapsed="false">
      <c r="A160" s="1856" t="s">
        <v>1133</v>
      </c>
      <c r="B160" s="799" t="s">
        <v>175</v>
      </c>
      <c r="C160" s="799" t="s">
        <v>175</v>
      </c>
      <c r="D160" s="799" t="s">
        <v>175</v>
      </c>
      <c r="E160" s="978" t="n">
        <v>6</v>
      </c>
      <c r="F160" s="978" t="n">
        <v>18</v>
      </c>
      <c r="G160" s="799" t="n">
        <v>258</v>
      </c>
      <c r="H160" s="978" t="n">
        <v>2</v>
      </c>
      <c r="I160" s="978" t="n">
        <v>2</v>
      </c>
      <c r="J160" s="799" t="s">
        <v>175</v>
      </c>
    </row>
    <row r="161" s="1860" customFormat="true" ht="13.5" hidden="false" customHeight="true" outlineLevel="0" collapsed="false">
      <c r="A161" s="1856" t="s">
        <v>1134</v>
      </c>
      <c r="B161" s="808" t="n">
        <v>1254</v>
      </c>
      <c r="C161" s="1773" t="s">
        <v>175</v>
      </c>
      <c r="D161" s="799" t="n">
        <v>19</v>
      </c>
      <c r="E161" s="978" t="n">
        <v>706</v>
      </c>
      <c r="F161" s="978" t="n">
        <v>35</v>
      </c>
      <c r="G161" s="799" t="n">
        <v>72</v>
      </c>
      <c r="H161" s="978" t="n">
        <v>289</v>
      </c>
      <c r="I161" s="978" t="n">
        <v>412</v>
      </c>
      <c r="J161" s="799" t="n">
        <v>303</v>
      </c>
    </row>
    <row r="162" s="1860" customFormat="true" ht="13.5" hidden="false" customHeight="true" outlineLevel="0" collapsed="false">
      <c r="A162" s="1856" t="s">
        <v>1135</v>
      </c>
      <c r="B162" s="808" t="n">
        <v>1610</v>
      </c>
      <c r="C162" s="799" t="n">
        <v>2405</v>
      </c>
      <c r="D162" s="799" t="n">
        <v>1962</v>
      </c>
      <c r="E162" s="978" t="n">
        <v>1478</v>
      </c>
      <c r="F162" s="978" t="n">
        <v>1550</v>
      </c>
      <c r="G162" s="799" t="n">
        <v>1254</v>
      </c>
      <c r="H162" s="978" t="n">
        <v>45</v>
      </c>
      <c r="I162" s="978" t="n">
        <v>63</v>
      </c>
      <c r="J162" s="799" t="n">
        <v>43</v>
      </c>
    </row>
    <row r="163" s="1860" customFormat="true" ht="13.5" hidden="false" customHeight="true" outlineLevel="0" collapsed="false">
      <c r="A163" s="1856" t="s">
        <v>2290</v>
      </c>
      <c r="B163" s="799" t="s">
        <v>175</v>
      </c>
      <c r="C163" s="799" t="n">
        <v>4</v>
      </c>
      <c r="D163" s="799" t="s">
        <v>175</v>
      </c>
      <c r="E163" s="799" t="s">
        <v>175</v>
      </c>
      <c r="F163" s="799" t="s">
        <v>175</v>
      </c>
      <c r="G163" s="799" t="n">
        <v>34</v>
      </c>
      <c r="H163" s="978" t="n">
        <v>89</v>
      </c>
      <c r="I163" s="978" t="n">
        <v>1</v>
      </c>
      <c r="J163" s="799" t="n">
        <v>4</v>
      </c>
    </row>
    <row r="164" s="1860" customFormat="true" ht="13.5" hidden="false" customHeight="true" outlineLevel="0" collapsed="false">
      <c r="A164" s="1856" t="s">
        <v>1137</v>
      </c>
      <c r="B164" s="808" t="n">
        <v>1</v>
      </c>
      <c r="C164" s="1773" t="s">
        <v>175</v>
      </c>
      <c r="D164" s="799" t="n">
        <v>1</v>
      </c>
      <c r="E164" s="799" t="s">
        <v>175</v>
      </c>
      <c r="F164" s="799" t="n">
        <v>1</v>
      </c>
      <c r="G164" s="799" t="s">
        <v>175</v>
      </c>
      <c r="H164" s="978" t="n">
        <v>148</v>
      </c>
      <c r="I164" s="978" t="n">
        <v>99</v>
      </c>
      <c r="J164" s="799" t="n">
        <v>163</v>
      </c>
    </row>
    <row r="165" s="1860" customFormat="true" ht="13.5" hidden="false" customHeight="true" outlineLevel="0" collapsed="false">
      <c r="A165" s="1856" t="s">
        <v>1138</v>
      </c>
      <c r="B165" s="808" t="n">
        <v>80535</v>
      </c>
      <c r="C165" s="808" t="n">
        <v>51192</v>
      </c>
      <c r="D165" s="799" t="n">
        <v>27250</v>
      </c>
      <c r="E165" s="978" t="n">
        <v>56598</v>
      </c>
      <c r="F165" s="799" t="n">
        <v>29764</v>
      </c>
      <c r="G165" s="799" t="n">
        <v>21732</v>
      </c>
      <c r="H165" s="978" t="n">
        <v>3960</v>
      </c>
      <c r="I165" s="978" t="n">
        <v>4791</v>
      </c>
      <c r="J165" s="799" t="n">
        <v>4371</v>
      </c>
    </row>
    <row r="166" s="1860" customFormat="true" ht="13.5" hidden="false" customHeight="true" outlineLevel="0" collapsed="false">
      <c r="A166" s="1856" t="s">
        <v>1139</v>
      </c>
      <c r="B166" s="808" t="n">
        <v>6812</v>
      </c>
      <c r="C166" s="799" t="n">
        <v>7272</v>
      </c>
      <c r="D166" s="799" t="n">
        <v>4394</v>
      </c>
      <c r="E166" s="978" t="n">
        <v>5568</v>
      </c>
      <c r="F166" s="978" t="n">
        <v>4665</v>
      </c>
      <c r="G166" s="978" t="n">
        <v>4555</v>
      </c>
      <c r="H166" s="978" t="n">
        <v>8348</v>
      </c>
      <c r="I166" s="978" t="n">
        <v>2842</v>
      </c>
      <c r="J166" s="799" t="n">
        <v>3485</v>
      </c>
    </row>
    <row r="167" s="1860" customFormat="true" ht="13.5" hidden="false" customHeight="true" outlineLevel="0" collapsed="false">
      <c r="A167" s="1856" t="s">
        <v>1140</v>
      </c>
      <c r="B167" s="808" t="n">
        <v>100</v>
      </c>
      <c r="C167" s="808" t="n">
        <v>131</v>
      </c>
      <c r="D167" s="799" t="n">
        <v>114</v>
      </c>
      <c r="E167" s="799" t="s">
        <v>175</v>
      </c>
      <c r="F167" s="799" t="s">
        <v>175</v>
      </c>
      <c r="G167" s="799" t="s">
        <v>175</v>
      </c>
      <c r="H167" s="978" t="n">
        <v>50</v>
      </c>
      <c r="I167" s="978" t="n">
        <v>4</v>
      </c>
      <c r="J167" s="799" t="n">
        <v>51</v>
      </c>
    </row>
    <row r="168" s="1860" customFormat="true" ht="13.5" hidden="false" customHeight="true" outlineLevel="0" collapsed="false">
      <c r="A168" s="1856" t="s">
        <v>1141</v>
      </c>
      <c r="B168" s="808" t="n">
        <v>25</v>
      </c>
      <c r="C168" s="1773" t="n">
        <v>197</v>
      </c>
      <c r="D168" s="799" t="n">
        <v>55</v>
      </c>
      <c r="E168" s="978" t="n">
        <v>1</v>
      </c>
      <c r="F168" s="978" t="n">
        <v>98</v>
      </c>
      <c r="G168" s="978" t="n">
        <v>108</v>
      </c>
      <c r="H168" s="978" t="n">
        <v>24</v>
      </c>
      <c r="I168" s="978" t="n">
        <v>53</v>
      </c>
      <c r="J168" s="799" t="n">
        <v>282</v>
      </c>
    </row>
    <row r="169" s="1860" customFormat="true" ht="13.5" hidden="false" customHeight="true" outlineLevel="0" collapsed="false">
      <c r="A169" s="1856" t="s">
        <v>1142</v>
      </c>
      <c r="B169" s="808" t="n">
        <v>18818</v>
      </c>
      <c r="C169" s="808" t="n">
        <v>26774</v>
      </c>
      <c r="D169" s="799" t="n">
        <v>21071</v>
      </c>
      <c r="E169" s="978" t="n">
        <v>21276</v>
      </c>
      <c r="F169" s="978" t="n">
        <v>28042</v>
      </c>
      <c r="G169" s="978" t="n">
        <v>21065</v>
      </c>
      <c r="H169" s="978" t="n">
        <v>2995</v>
      </c>
      <c r="I169" s="978" t="n">
        <v>1981</v>
      </c>
      <c r="J169" s="799" t="n">
        <v>1675</v>
      </c>
    </row>
    <row r="170" s="1860" customFormat="true" ht="13.5" hidden="false" customHeight="true" outlineLevel="0" collapsed="false">
      <c r="A170" s="1856" t="s">
        <v>1143</v>
      </c>
      <c r="B170" s="808" t="n">
        <v>68518</v>
      </c>
      <c r="C170" s="799" t="n">
        <v>35877</v>
      </c>
      <c r="D170" s="799" t="n">
        <v>45634</v>
      </c>
      <c r="E170" s="978" t="n">
        <v>52906</v>
      </c>
      <c r="F170" s="978" t="n">
        <v>50801</v>
      </c>
      <c r="G170" s="978" t="n">
        <v>50833</v>
      </c>
      <c r="H170" s="978" t="n">
        <v>5754</v>
      </c>
      <c r="I170" s="978" t="n">
        <v>4010</v>
      </c>
      <c r="J170" s="799" t="n">
        <v>2913</v>
      </c>
    </row>
    <row r="171" s="1860" customFormat="true" ht="13.5" hidden="false" customHeight="true" outlineLevel="0" collapsed="false">
      <c r="A171" s="1856" t="s">
        <v>2298</v>
      </c>
      <c r="B171" s="808" t="n">
        <v>342014</v>
      </c>
      <c r="C171" s="799" t="n">
        <v>323015</v>
      </c>
      <c r="D171" s="799" t="n">
        <v>303233</v>
      </c>
      <c r="E171" s="978" t="n">
        <v>290562</v>
      </c>
      <c r="F171" s="978" t="n">
        <v>283074</v>
      </c>
      <c r="G171" s="978" t="n">
        <v>229181</v>
      </c>
      <c r="H171" s="978" t="n">
        <v>30564</v>
      </c>
      <c r="I171" s="978" t="n">
        <v>36146</v>
      </c>
      <c r="J171" s="799" t="n">
        <v>29541</v>
      </c>
    </row>
    <row r="172" s="1860" customFormat="true" ht="13.5" hidden="false" customHeight="true" outlineLevel="0" collapsed="false">
      <c r="A172" s="1856" t="s">
        <v>1145</v>
      </c>
      <c r="B172" s="808" t="n">
        <v>78417</v>
      </c>
      <c r="C172" s="1773" t="n">
        <v>80058</v>
      </c>
      <c r="D172" s="799" t="n">
        <v>84524</v>
      </c>
      <c r="E172" s="978" t="n">
        <v>64891</v>
      </c>
      <c r="F172" s="978" t="n">
        <v>75278</v>
      </c>
      <c r="G172" s="978" t="n">
        <v>80759</v>
      </c>
      <c r="H172" s="978" t="n">
        <v>6821</v>
      </c>
      <c r="I172" s="978" t="n">
        <v>3926</v>
      </c>
      <c r="J172" s="799" t="n">
        <v>4294</v>
      </c>
    </row>
    <row r="173" s="1860" customFormat="true" ht="13.5" hidden="false" customHeight="true" outlineLevel="0" collapsed="false">
      <c r="A173" s="1856" t="s">
        <v>2300</v>
      </c>
      <c r="B173" s="808" t="n">
        <v>2050</v>
      </c>
      <c r="C173" s="808" t="n">
        <v>2471</v>
      </c>
      <c r="D173" s="799" t="n">
        <v>2157</v>
      </c>
      <c r="E173" s="978" t="n">
        <v>1877</v>
      </c>
      <c r="F173" s="978" t="n">
        <v>1606</v>
      </c>
      <c r="G173" s="978" t="n">
        <v>2010</v>
      </c>
      <c r="H173" s="978" t="n">
        <v>1029</v>
      </c>
      <c r="I173" s="978" t="n">
        <v>608</v>
      </c>
      <c r="J173" s="799" t="n">
        <v>1092</v>
      </c>
    </row>
    <row r="174" s="1860" customFormat="true" ht="13.5" hidden="false" customHeight="true" outlineLevel="0" collapsed="false">
      <c r="A174" s="1856" t="s">
        <v>3155</v>
      </c>
      <c r="B174" s="808" t="n">
        <v>1659</v>
      </c>
      <c r="C174" s="799" t="n">
        <v>827</v>
      </c>
      <c r="D174" s="799" t="n">
        <v>3466</v>
      </c>
      <c r="E174" s="978" t="n">
        <v>530</v>
      </c>
      <c r="F174" s="978" t="n">
        <v>134</v>
      </c>
      <c r="G174" s="978" t="n">
        <v>400</v>
      </c>
      <c r="H174" s="978" t="n">
        <v>529</v>
      </c>
      <c r="I174" s="978" t="n">
        <v>580</v>
      </c>
      <c r="J174" s="799" t="n">
        <v>1093</v>
      </c>
    </row>
    <row r="175" s="1860" customFormat="true" ht="13.5" hidden="false" customHeight="true" outlineLevel="0" collapsed="false">
      <c r="A175" s="1856" t="s">
        <v>2302</v>
      </c>
      <c r="B175" s="808" t="n">
        <v>18354</v>
      </c>
      <c r="C175" s="1773" t="n">
        <v>22773</v>
      </c>
      <c r="D175" s="799" t="n">
        <v>21819</v>
      </c>
      <c r="E175" s="978" t="n">
        <v>17197</v>
      </c>
      <c r="F175" s="978" t="n">
        <v>20043</v>
      </c>
      <c r="G175" s="978" t="n">
        <v>23696</v>
      </c>
      <c r="H175" s="978" t="n">
        <v>1896</v>
      </c>
      <c r="I175" s="978" t="n">
        <v>2043</v>
      </c>
      <c r="J175" s="799" t="n">
        <v>2637</v>
      </c>
    </row>
    <row r="176" s="1860" customFormat="true" ht="13.5" hidden="false" customHeight="true" outlineLevel="0" collapsed="false">
      <c r="A176" s="1856" t="s">
        <v>3156</v>
      </c>
      <c r="B176" s="808" t="n">
        <v>82655</v>
      </c>
      <c r="C176" s="808" t="n">
        <v>113529</v>
      </c>
      <c r="D176" s="799" t="n">
        <v>83707</v>
      </c>
      <c r="E176" s="978" t="n">
        <v>83566</v>
      </c>
      <c r="F176" s="978" t="n">
        <v>97082</v>
      </c>
      <c r="G176" s="978" t="n">
        <v>80457</v>
      </c>
      <c r="H176" s="978" t="n">
        <v>5341</v>
      </c>
      <c r="I176" s="978" t="n">
        <v>7571</v>
      </c>
      <c r="J176" s="799" t="n">
        <v>8461</v>
      </c>
    </row>
    <row r="177" s="1860" customFormat="true" ht="13.5" hidden="false" customHeight="true" outlineLevel="0" collapsed="false">
      <c r="A177" s="1856" t="s">
        <v>2304</v>
      </c>
      <c r="B177" s="799" t="s">
        <v>175</v>
      </c>
      <c r="C177" s="799" t="s">
        <v>175</v>
      </c>
      <c r="D177" s="799" t="s">
        <v>175</v>
      </c>
      <c r="E177" s="799" t="s">
        <v>175</v>
      </c>
      <c r="F177" s="799" t="s">
        <v>175</v>
      </c>
      <c r="G177" s="799" t="n">
        <v>10</v>
      </c>
      <c r="H177" s="978" t="n">
        <v>23</v>
      </c>
      <c r="I177" s="799" t="s">
        <v>175</v>
      </c>
      <c r="J177" s="799" t="s">
        <v>175</v>
      </c>
    </row>
    <row r="178" s="1860" customFormat="true" ht="13.5" hidden="false" customHeight="true" outlineLevel="0" collapsed="false">
      <c r="A178" s="1868"/>
      <c r="B178" s="1773"/>
      <c r="C178" s="1773"/>
      <c r="D178" s="1773"/>
      <c r="E178" s="1194"/>
      <c r="F178" s="1773"/>
      <c r="G178" s="799"/>
      <c r="H178" s="1194"/>
      <c r="I178" s="1372"/>
      <c r="J178" s="799"/>
    </row>
    <row r="179" s="1860" customFormat="true" ht="13.5" hidden="false" customHeight="true" outlineLevel="0" collapsed="false">
      <c r="A179" s="1852" t="s">
        <v>3157</v>
      </c>
      <c r="B179" s="1774" t="n">
        <v>9881474</v>
      </c>
      <c r="C179" s="1774" t="n">
        <v>10248770</v>
      </c>
      <c r="D179" s="1774" t="n">
        <v>11077773</v>
      </c>
      <c r="E179" s="1774" t="n">
        <v>8237750</v>
      </c>
      <c r="F179" s="1774" t="n">
        <v>8357069</v>
      </c>
      <c r="G179" s="1774" t="n">
        <v>8345596</v>
      </c>
      <c r="H179" s="1774" t="n">
        <v>543901</v>
      </c>
      <c r="I179" s="1774" t="n">
        <v>436624</v>
      </c>
      <c r="J179" s="1774" t="n">
        <v>439115</v>
      </c>
    </row>
    <row r="180" s="1860" customFormat="true" ht="13.5" hidden="false" customHeight="true" outlineLevel="0" collapsed="false">
      <c r="A180" s="1868"/>
      <c r="B180" s="1773" t="s">
        <v>659</v>
      </c>
      <c r="C180" s="808"/>
      <c r="D180" s="808"/>
      <c r="E180" s="1773" t="s">
        <v>659</v>
      </c>
      <c r="F180" s="1773" t="s">
        <v>659</v>
      </c>
      <c r="G180" s="978"/>
      <c r="H180" s="1372" t="s">
        <v>659</v>
      </c>
      <c r="I180" s="1372" t="s">
        <v>659</v>
      </c>
      <c r="J180" s="978"/>
    </row>
    <row r="181" s="1860" customFormat="true" ht="13.5" hidden="false" customHeight="true" outlineLevel="0" collapsed="false">
      <c r="A181" s="1856" t="s">
        <v>3158</v>
      </c>
      <c r="B181" s="808" t="n">
        <v>1440</v>
      </c>
      <c r="C181" s="808" t="n">
        <v>2614</v>
      </c>
      <c r="D181" s="808" t="n">
        <v>3230</v>
      </c>
      <c r="E181" s="978" t="n">
        <v>1831</v>
      </c>
      <c r="F181" s="978" t="n">
        <v>1658</v>
      </c>
      <c r="G181" s="978" t="n">
        <v>2617</v>
      </c>
      <c r="H181" s="978" t="n">
        <v>8118</v>
      </c>
      <c r="I181" s="978" t="n">
        <v>5263</v>
      </c>
      <c r="J181" s="978" t="n">
        <v>5854</v>
      </c>
    </row>
    <row r="182" s="1860" customFormat="true" ht="13.5" hidden="false" customHeight="true" outlineLevel="0" collapsed="false">
      <c r="A182" s="1856" t="s">
        <v>1153</v>
      </c>
      <c r="B182" s="808" t="n">
        <v>1786</v>
      </c>
      <c r="C182" s="808" t="n">
        <v>344</v>
      </c>
      <c r="D182" s="808" t="n">
        <v>557</v>
      </c>
      <c r="E182" s="978" t="n">
        <v>4563</v>
      </c>
      <c r="F182" s="978" t="n">
        <v>2100</v>
      </c>
      <c r="G182" s="978" t="n">
        <v>1985</v>
      </c>
      <c r="H182" s="978" t="n">
        <v>5509</v>
      </c>
      <c r="I182" s="978" t="n">
        <v>5194</v>
      </c>
      <c r="J182" s="978" t="n">
        <v>2543</v>
      </c>
    </row>
    <row r="183" s="1860" customFormat="true" ht="13.5" hidden="false" customHeight="true" outlineLevel="0" collapsed="false">
      <c r="A183" s="1856" t="s">
        <v>2307</v>
      </c>
      <c r="B183" s="799" t="s">
        <v>175</v>
      </c>
      <c r="C183" s="799" t="s">
        <v>175</v>
      </c>
      <c r="D183" s="799" t="s">
        <v>175</v>
      </c>
      <c r="E183" s="799" t="s">
        <v>175</v>
      </c>
      <c r="F183" s="799" t="n">
        <v>1</v>
      </c>
      <c r="G183" s="799" t="s">
        <v>175</v>
      </c>
      <c r="H183" s="978" t="n">
        <v>4969</v>
      </c>
      <c r="I183" s="978" t="n">
        <v>759</v>
      </c>
      <c r="J183" s="978" t="n">
        <v>461</v>
      </c>
    </row>
    <row r="184" s="1860" customFormat="true" ht="13.5" hidden="false" customHeight="true" outlineLevel="0" collapsed="false">
      <c r="A184" s="1856" t="s">
        <v>2879</v>
      </c>
      <c r="B184" s="808" t="n">
        <v>162961</v>
      </c>
      <c r="C184" s="799" t="n">
        <v>194205</v>
      </c>
      <c r="D184" s="799" t="n">
        <v>164377</v>
      </c>
      <c r="E184" s="978" t="n">
        <v>104187</v>
      </c>
      <c r="F184" s="978" t="n">
        <v>86843</v>
      </c>
      <c r="G184" s="799" t="n">
        <v>83709</v>
      </c>
      <c r="H184" s="978" t="n">
        <v>26117</v>
      </c>
      <c r="I184" s="978" t="n">
        <v>23202</v>
      </c>
      <c r="J184" s="978" t="n">
        <v>37682</v>
      </c>
    </row>
    <row r="185" s="1860" customFormat="true" ht="13.5" hidden="false" customHeight="true" outlineLevel="0" collapsed="false">
      <c r="A185" s="1856" t="s">
        <v>3159</v>
      </c>
      <c r="B185" s="808" t="n">
        <v>36365</v>
      </c>
      <c r="C185" s="808" t="n">
        <v>101909</v>
      </c>
      <c r="D185" s="808" t="n">
        <v>36239</v>
      </c>
      <c r="E185" s="978" t="n">
        <v>6218</v>
      </c>
      <c r="F185" s="978" t="n">
        <v>4211</v>
      </c>
      <c r="G185" s="799" t="n">
        <v>21313</v>
      </c>
      <c r="H185" s="978" t="n">
        <v>67453</v>
      </c>
      <c r="I185" s="978" t="n">
        <v>50163</v>
      </c>
      <c r="J185" s="978" t="n">
        <v>43971</v>
      </c>
    </row>
    <row r="186" s="1860" customFormat="true" ht="13.5" hidden="false" customHeight="true" outlineLevel="0" collapsed="false">
      <c r="A186" s="1868" t="s">
        <v>2880</v>
      </c>
      <c r="B186" s="808"/>
      <c r="C186" s="808"/>
      <c r="D186" s="808"/>
      <c r="E186" s="978"/>
      <c r="F186" s="978"/>
      <c r="G186" s="799"/>
      <c r="H186" s="978"/>
      <c r="I186" s="978"/>
      <c r="J186" s="978"/>
    </row>
    <row r="187" s="1860" customFormat="true" ht="13.5" hidden="false" customHeight="true" outlineLevel="0" collapsed="false">
      <c r="A187" s="1856" t="s">
        <v>3160</v>
      </c>
      <c r="B187" s="799" t="s">
        <v>175</v>
      </c>
      <c r="C187" s="808" t="n">
        <v>3</v>
      </c>
      <c r="D187" s="808" t="n">
        <v>1</v>
      </c>
      <c r="E187" s="799" t="s">
        <v>175</v>
      </c>
      <c r="F187" s="799" t="s">
        <v>175</v>
      </c>
      <c r="G187" s="799" t="n">
        <v>4</v>
      </c>
      <c r="H187" s="978" t="n">
        <v>1050</v>
      </c>
      <c r="I187" s="978" t="n">
        <v>910</v>
      </c>
      <c r="J187" s="978" t="n">
        <v>124</v>
      </c>
    </row>
    <row r="188" s="1860" customFormat="true" ht="13.5" hidden="false" customHeight="true" outlineLevel="0" collapsed="false">
      <c r="A188" s="1856" t="s">
        <v>2311</v>
      </c>
      <c r="B188" s="808" t="n">
        <v>194</v>
      </c>
      <c r="C188" s="808" t="n">
        <v>53</v>
      </c>
      <c r="D188" s="799" t="s">
        <v>175</v>
      </c>
      <c r="E188" s="978" t="n">
        <v>508</v>
      </c>
      <c r="F188" s="978" t="n">
        <v>58</v>
      </c>
      <c r="G188" s="799" t="n">
        <v>2</v>
      </c>
      <c r="H188" s="978" t="n">
        <v>80</v>
      </c>
      <c r="I188" s="978" t="n">
        <v>83</v>
      </c>
      <c r="J188" s="978" t="n">
        <v>146</v>
      </c>
    </row>
    <row r="189" s="1860" customFormat="true" ht="13.5" hidden="false" customHeight="true" outlineLevel="0" collapsed="false">
      <c r="A189" s="1856" t="s">
        <v>2312</v>
      </c>
      <c r="B189" s="808" t="n">
        <v>872</v>
      </c>
      <c r="C189" s="799" t="n">
        <v>734</v>
      </c>
      <c r="D189" s="799" t="n">
        <v>646</v>
      </c>
      <c r="E189" s="978" t="n">
        <v>691</v>
      </c>
      <c r="F189" s="978" t="n">
        <v>253</v>
      </c>
      <c r="G189" s="799" t="n">
        <v>234</v>
      </c>
      <c r="H189" s="978" t="n">
        <v>39016</v>
      </c>
      <c r="I189" s="978" t="n">
        <v>15256</v>
      </c>
      <c r="J189" s="978" t="n">
        <v>3915</v>
      </c>
    </row>
    <row r="190" s="1860" customFormat="true" ht="13.5" hidden="false" customHeight="true" outlineLevel="0" collapsed="false">
      <c r="A190" s="1856" t="s">
        <v>3161</v>
      </c>
      <c r="B190" s="808" t="n">
        <v>7596</v>
      </c>
      <c r="C190" s="808" t="n">
        <v>3959</v>
      </c>
      <c r="D190" s="808" t="n">
        <v>3072</v>
      </c>
      <c r="E190" s="978" t="n">
        <v>2626</v>
      </c>
      <c r="F190" s="978" t="n">
        <v>2092</v>
      </c>
      <c r="G190" s="799" t="n">
        <v>1976</v>
      </c>
      <c r="H190" s="978" t="n">
        <v>30651</v>
      </c>
      <c r="I190" s="978" t="n">
        <v>17832</v>
      </c>
      <c r="J190" s="978" t="n">
        <v>15414</v>
      </c>
    </row>
    <row r="191" s="1860" customFormat="true" ht="13.5" hidden="false" customHeight="true" outlineLevel="0" collapsed="false">
      <c r="A191" s="1856" t="s">
        <v>3162</v>
      </c>
      <c r="B191" s="808" t="n">
        <v>987</v>
      </c>
      <c r="C191" s="808" t="n">
        <v>158</v>
      </c>
      <c r="D191" s="808" t="n">
        <v>3101</v>
      </c>
      <c r="E191" s="978" t="n">
        <v>935</v>
      </c>
      <c r="F191" s="978" t="n">
        <v>127</v>
      </c>
      <c r="G191" s="799" t="n">
        <v>3012</v>
      </c>
      <c r="H191" s="978" t="n">
        <v>11922</v>
      </c>
      <c r="I191" s="978" t="n">
        <v>3779</v>
      </c>
      <c r="J191" s="978" t="n">
        <v>16627</v>
      </c>
    </row>
    <row r="192" s="1860" customFormat="true" ht="13.5" hidden="false" customHeight="true" outlineLevel="0" collapsed="false">
      <c r="A192" s="1856" t="s">
        <v>2315</v>
      </c>
      <c r="B192" s="808" t="n">
        <v>319</v>
      </c>
      <c r="C192" s="808" t="n">
        <v>742</v>
      </c>
      <c r="D192" s="808" t="n">
        <v>1007</v>
      </c>
      <c r="E192" s="978" t="n">
        <v>353</v>
      </c>
      <c r="F192" s="978" t="n">
        <v>1319</v>
      </c>
      <c r="G192" s="799" t="n">
        <v>905</v>
      </c>
      <c r="H192" s="978" t="n">
        <v>2328</v>
      </c>
      <c r="I192" s="978" t="n">
        <v>938</v>
      </c>
      <c r="J192" s="978" t="n">
        <v>1286</v>
      </c>
    </row>
    <row r="193" s="1860" customFormat="true" ht="13.5" hidden="false" customHeight="true" outlineLevel="0" collapsed="false">
      <c r="A193" s="1856" t="s">
        <v>3163</v>
      </c>
      <c r="B193" s="808" t="n">
        <v>359</v>
      </c>
      <c r="C193" s="808" t="n">
        <v>18843</v>
      </c>
      <c r="D193" s="808" t="n">
        <v>162</v>
      </c>
      <c r="E193" s="978" t="n">
        <v>369</v>
      </c>
      <c r="F193" s="978" t="n">
        <v>18851</v>
      </c>
      <c r="G193" s="799" t="n">
        <v>116</v>
      </c>
      <c r="H193" s="978" t="n">
        <v>4535</v>
      </c>
      <c r="I193" s="978" t="n">
        <v>2957</v>
      </c>
      <c r="J193" s="978" t="n">
        <v>1855</v>
      </c>
    </row>
    <row r="194" s="1860" customFormat="true" ht="13.5" hidden="false" customHeight="true" outlineLevel="0" collapsed="false">
      <c r="A194" s="1856" t="s">
        <v>3164</v>
      </c>
      <c r="B194" s="808" t="n">
        <v>6505</v>
      </c>
      <c r="C194" s="808" t="n">
        <v>3592</v>
      </c>
      <c r="D194" s="808" t="n">
        <v>7837</v>
      </c>
      <c r="E194" s="978" t="n">
        <v>5512</v>
      </c>
      <c r="F194" s="978" t="n">
        <v>3450</v>
      </c>
      <c r="G194" s="799" t="n">
        <v>3782</v>
      </c>
      <c r="H194" s="978" t="n">
        <v>62154</v>
      </c>
      <c r="I194" s="978" t="n">
        <v>31621</v>
      </c>
      <c r="J194" s="978" t="n">
        <v>27631</v>
      </c>
    </row>
    <row r="195" s="1860" customFormat="true" ht="13.5" hidden="false" customHeight="true" outlineLevel="0" collapsed="false">
      <c r="A195" s="1856" t="s">
        <v>3165</v>
      </c>
      <c r="B195" s="808" t="n">
        <v>166</v>
      </c>
      <c r="C195" s="808" t="n">
        <v>184</v>
      </c>
      <c r="D195" s="808" t="n">
        <v>536</v>
      </c>
      <c r="E195" s="978" t="n">
        <v>48</v>
      </c>
      <c r="F195" s="978" t="n">
        <v>27</v>
      </c>
      <c r="G195" s="799" t="n">
        <v>422</v>
      </c>
      <c r="H195" s="978" t="n">
        <v>3302</v>
      </c>
      <c r="I195" s="978" t="n">
        <v>1085</v>
      </c>
      <c r="J195" s="978" t="n">
        <v>850</v>
      </c>
    </row>
    <row r="196" s="1860" customFormat="true" ht="13.5" hidden="false" customHeight="true" outlineLevel="0" collapsed="false">
      <c r="A196" s="1856" t="s">
        <v>2319</v>
      </c>
      <c r="B196" s="808" t="n">
        <v>1305</v>
      </c>
      <c r="C196" s="808" t="n">
        <v>84</v>
      </c>
      <c r="D196" s="808" t="n">
        <v>754</v>
      </c>
      <c r="E196" s="978" t="n">
        <v>1248</v>
      </c>
      <c r="F196" s="978" t="n">
        <v>111</v>
      </c>
      <c r="G196" s="799" t="n">
        <v>646</v>
      </c>
      <c r="H196" s="978" t="n">
        <v>1314</v>
      </c>
      <c r="I196" s="978" t="n">
        <v>807</v>
      </c>
      <c r="J196" s="978" t="n">
        <v>977</v>
      </c>
    </row>
    <row r="197" s="1860" customFormat="true" ht="13.5" hidden="false" customHeight="true" outlineLevel="0" collapsed="false">
      <c r="A197" s="1856" t="s">
        <v>3166</v>
      </c>
      <c r="B197" s="808" t="n">
        <v>2147</v>
      </c>
      <c r="C197" s="808" t="n">
        <v>1130</v>
      </c>
      <c r="D197" s="808" t="n">
        <v>836</v>
      </c>
      <c r="E197" s="978" t="n">
        <v>2178</v>
      </c>
      <c r="F197" s="978" t="n">
        <v>1510</v>
      </c>
      <c r="G197" s="799" t="n">
        <v>2144</v>
      </c>
      <c r="H197" s="978" t="n">
        <v>1268</v>
      </c>
      <c r="I197" s="978" t="n">
        <v>1414</v>
      </c>
      <c r="J197" s="978" t="n">
        <v>1398</v>
      </c>
    </row>
    <row r="198" s="1860" customFormat="true" ht="13.5" hidden="false" customHeight="true" outlineLevel="0" collapsed="false">
      <c r="A198" s="1856" t="s">
        <v>2321</v>
      </c>
      <c r="B198" s="808" t="n">
        <v>38040</v>
      </c>
      <c r="C198" s="808" t="n">
        <v>55328</v>
      </c>
      <c r="D198" s="808" t="n">
        <v>46024</v>
      </c>
      <c r="E198" s="978" t="n">
        <v>44332</v>
      </c>
      <c r="F198" s="978" t="n">
        <v>51233</v>
      </c>
      <c r="G198" s="799" t="n">
        <v>47475</v>
      </c>
      <c r="H198" s="978" t="n">
        <v>4286</v>
      </c>
      <c r="I198" s="978" t="n">
        <v>2614</v>
      </c>
      <c r="J198" s="978" t="n">
        <v>4501</v>
      </c>
    </row>
    <row r="199" s="1860" customFormat="true" ht="13.5" hidden="false" customHeight="true" outlineLevel="0" collapsed="false">
      <c r="A199" s="1856" t="s">
        <v>3167</v>
      </c>
      <c r="B199" s="808" t="n">
        <v>246047</v>
      </c>
      <c r="C199" s="808" t="n">
        <v>250301</v>
      </c>
      <c r="D199" s="808" t="n">
        <v>259337</v>
      </c>
      <c r="E199" s="978" t="n">
        <v>175216</v>
      </c>
      <c r="F199" s="978" t="n">
        <v>186473</v>
      </c>
      <c r="G199" s="978" t="n">
        <v>210779</v>
      </c>
      <c r="H199" s="978" t="n">
        <v>17891</v>
      </c>
      <c r="I199" s="978" t="n">
        <v>14436</v>
      </c>
      <c r="J199" s="978" t="n">
        <v>16019</v>
      </c>
    </row>
    <row r="200" s="1860" customFormat="true" ht="13.5" hidden="false" customHeight="true" outlineLevel="0" collapsed="false">
      <c r="A200" s="1856" t="s">
        <v>3168</v>
      </c>
      <c r="B200" s="808" t="n">
        <v>33027</v>
      </c>
      <c r="C200" s="808" t="n">
        <v>45178</v>
      </c>
      <c r="D200" s="808" t="n">
        <v>58019</v>
      </c>
      <c r="E200" s="978" t="n">
        <v>39577</v>
      </c>
      <c r="F200" s="978" t="n">
        <v>50342</v>
      </c>
      <c r="G200" s="978" t="n">
        <v>64434</v>
      </c>
      <c r="H200" s="978" t="n">
        <v>1602</v>
      </c>
      <c r="I200" s="978" t="n">
        <v>3870</v>
      </c>
      <c r="J200" s="978" t="n">
        <v>2094</v>
      </c>
    </row>
    <row r="201" s="1860" customFormat="true" ht="13.5" hidden="false" customHeight="true" outlineLevel="0" collapsed="false">
      <c r="A201" s="1856" t="s">
        <v>3169</v>
      </c>
      <c r="B201" s="808" t="n">
        <v>174</v>
      </c>
      <c r="C201" s="1773" t="s">
        <v>175</v>
      </c>
      <c r="D201" s="1773" t="s">
        <v>175</v>
      </c>
      <c r="E201" s="978" t="n">
        <v>78</v>
      </c>
      <c r="F201" s="799" t="s">
        <v>175</v>
      </c>
      <c r="G201" s="799" t="s">
        <v>175</v>
      </c>
      <c r="H201" s="978" t="n">
        <v>48</v>
      </c>
      <c r="I201" s="978" t="n">
        <v>86</v>
      </c>
      <c r="J201" s="978" t="n">
        <v>11</v>
      </c>
    </row>
    <row r="202" s="1860" customFormat="true" ht="13.5" hidden="false" customHeight="true" outlineLevel="0" collapsed="false">
      <c r="A202" s="1856" t="s">
        <v>2325</v>
      </c>
      <c r="B202" s="808" t="n">
        <v>8331</v>
      </c>
      <c r="C202" s="808" t="n">
        <v>9430</v>
      </c>
      <c r="D202" s="808" t="n">
        <v>17702</v>
      </c>
      <c r="E202" s="978" t="n">
        <v>11743</v>
      </c>
      <c r="F202" s="978" t="n">
        <v>10832</v>
      </c>
      <c r="G202" s="978" t="n">
        <v>13337</v>
      </c>
      <c r="H202" s="978" t="n">
        <v>2267</v>
      </c>
      <c r="I202" s="978" t="n">
        <v>1248</v>
      </c>
      <c r="J202" s="978" t="n">
        <v>1788</v>
      </c>
    </row>
    <row r="203" s="1860" customFormat="true" ht="13.5" hidden="false" customHeight="true" outlineLevel="0" collapsed="false">
      <c r="A203" s="1856" t="s">
        <v>2326</v>
      </c>
      <c r="B203" s="808" t="n">
        <v>1449</v>
      </c>
      <c r="C203" s="808" t="n">
        <v>3097</v>
      </c>
      <c r="D203" s="808" t="n">
        <v>4515</v>
      </c>
      <c r="E203" s="978" t="n">
        <v>946</v>
      </c>
      <c r="F203" s="978" t="n">
        <v>2162</v>
      </c>
      <c r="G203" s="978" t="n">
        <v>4585</v>
      </c>
      <c r="H203" s="978" t="n">
        <v>110</v>
      </c>
      <c r="I203" s="978" t="n">
        <v>216</v>
      </c>
      <c r="J203" s="978" t="n">
        <v>6</v>
      </c>
    </row>
    <row r="204" s="1860" customFormat="true" ht="13.5" hidden="false" customHeight="true" outlineLevel="0" collapsed="false">
      <c r="A204" s="1856" t="s">
        <v>3060</v>
      </c>
      <c r="B204" s="799" t="s">
        <v>175</v>
      </c>
      <c r="C204" s="1773" t="n">
        <v>16</v>
      </c>
      <c r="D204" s="1773" t="s">
        <v>175</v>
      </c>
      <c r="E204" s="978" t="n">
        <v>28</v>
      </c>
      <c r="F204" s="799" t="s">
        <v>175</v>
      </c>
      <c r="G204" s="799" t="s">
        <v>175</v>
      </c>
      <c r="H204" s="978" t="n">
        <v>8</v>
      </c>
      <c r="I204" s="978" t="n">
        <v>8</v>
      </c>
      <c r="J204" s="978" t="n">
        <v>7</v>
      </c>
    </row>
    <row r="205" s="1860" customFormat="true" ht="13.5" hidden="false" customHeight="true" outlineLevel="0" collapsed="false">
      <c r="A205" s="1856" t="s">
        <v>2328</v>
      </c>
      <c r="B205" s="808" t="n">
        <v>9806</v>
      </c>
      <c r="C205" s="808" t="n">
        <v>7691</v>
      </c>
      <c r="D205" s="808" t="n">
        <v>8646</v>
      </c>
      <c r="E205" s="978" t="n">
        <v>10604</v>
      </c>
      <c r="F205" s="978" t="n">
        <v>9275</v>
      </c>
      <c r="G205" s="978" t="n">
        <v>9478</v>
      </c>
      <c r="H205" s="978" t="n">
        <v>329</v>
      </c>
      <c r="I205" s="978" t="n">
        <v>217</v>
      </c>
      <c r="J205" s="978" t="n">
        <v>83</v>
      </c>
    </row>
    <row r="206" s="1860" customFormat="true" ht="13.5" hidden="false" customHeight="true" outlineLevel="0" collapsed="false">
      <c r="A206" s="1856" t="s">
        <v>2329</v>
      </c>
      <c r="B206" s="808" t="n">
        <v>303494</v>
      </c>
      <c r="C206" s="808" t="n">
        <v>381433</v>
      </c>
      <c r="D206" s="808" t="n">
        <v>478875</v>
      </c>
      <c r="E206" s="978" t="n">
        <v>242760</v>
      </c>
      <c r="F206" s="978" t="n">
        <v>286804</v>
      </c>
      <c r="G206" s="978" t="n">
        <v>291211</v>
      </c>
      <c r="H206" s="978" t="n">
        <v>18989</v>
      </c>
      <c r="I206" s="978" t="n">
        <v>7098</v>
      </c>
      <c r="J206" s="978" t="n">
        <v>10837</v>
      </c>
    </row>
    <row r="207" s="1860" customFormat="true" ht="13.5" hidden="false" customHeight="true" outlineLevel="0" collapsed="false">
      <c r="A207" s="1868" t="s">
        <v>1178</v>
      </c>
      <c r="B207" s="808"/>
      <c r="C207" s="799"/>
      <c r="D207" s="799"/>
      <c r="E207" s="978"/>
      <c r="F207" s="978"/>
      <c r="G207" s="978"/>
      <c r="H207" s="978"/>
      <c r="I207" s="978"/>
      <c r="J207" s="978"/>
    </row>
    <row r="208" s="1860" customFormat="true" ht="13.5" hidden="false" customHeight="true" outlineLevel="0" collapsed="false">
      <c r="A208" s="1856" t="s">
        <v>3170</v>
      </c>
      <c r="B208" s="808" t="n">
        <v>1997</v>
      </c>
      <c r="C208" s="799" t="n">
        <v>2037</v>
      </c>
      <c r="D208" s="799" t="n">
        <v>1852</v>
      </c>
      <c r="E208" s="978" t="n">
        <v>3444</v>
      </c>
      <c r="F208" s="978" t="n">
        <v>1221</v>
      </c>
      <c r="G208" s="978" t="n">
        <v>314</v>
      </c>
      <c r="H208" s="978" t="n">
        <v>163</v>
      </c>
      <c r="I208" s="978" t="n">
        <v>848</v>
      </c>
      <c r="J208" s="978" t="n">
        <v>1312</v>
      </c>
    </row>
    <row r="209" s="1860" customFormat="true" ht="13.5" hidden="false" customHeight="true" outlineLevel="0" collapsed="false">
      <c r="A209" s="1856" t="s">
        <v>3171</v>
      </c>
      <c r="B209" s="808" t="n">
        <v>280536</v>
      </c>
      <c r="C209" s="808" t="n">
        <v>270424</v>
      </c>
      <c r="D209" s="808" t="n">
        <v>257425</v>
      </c>
      <c r="E209" s="978" t="n">
        <v>214710</v>
      </c>
      <c r="F209" s="978" t="n">
        <v>220045</v>
      </c>
      <c r="G209" s="978" t="n">
        <v>217782</v>
      </c>
      <c r="H209" s="978" t="n">
        <v>4834</v>
      </c>
      <c r="I209" s="978" t="n">
        <v>4162</v>
      </c>
      <c r="J209" s="978" t="n">
        <v>2577</v>
      </c>
    </row>
    <row r="210" s="1860" customFormat="true" ht="14.45" hidden="false" customHeight="true" outlineLevel="0" collapsed="false">
      <c r="A210" s="1856" t="s">
        <v>1181</v>
      </c>
      <c r="B210" s="1248" t="n">
        <v>16073</v>
      </c>
      <c r="C210" s="1248" t="n">
        <v>15282</v>
      </c>
      <c r="D210" s="1248" t="n">
        <v>20440</v>
      </c>
      <c r="E210" s="1248" t="n">
        <v>17578</v>
      </c>
      <c r="F210" s="1248" t="n">
        <v>16772</v>
      </c>
      <c r="G210" s="1248" t="n">
        <v>20977</v>
      </c>
      <c r="H210" s="65" t="n">
        <v>17</v>
      </c>
      <c r="I210" s="65" t="n">
        <v>162</v>
      </c>
      <c r="J210" s="65" t="n">
        <v>101</v>
      </c>
    </row>
    <row r="211" s="1860" customFormat="true" ht="14.45" hidden="false" customHeight="true" outlineLevel="0" collapsed="false">
      <c r="A211" s="1856" t="s">
        <v>1182</v>
      </c>
      <c r="B211" s="1248" t="n">
        <v>415461</v>
      </c>
      <c r="C211" s="1248" t="n">
        <v>421460</v>
      </c>
      <c r="D211" s="1248" t="n">
        <v>409672</v>
      </c>
      <c r="E211" s="1248" t="n">
        <v>352814</v>
      </c>
      <c r="F211" s="1248" t="n">
        <v>349151</v>
      </c>
      <c r="G211" s="1248" t="n">
        <v>354253</v>
      </c>
      <c r="H211" s="65" t="n">
        <v>12021</v>
      </c>
      <c r="I211" s="65" t="n">
        <v>20705</v>
      </c>
      <c r="J211" s="65" t="n">
        <v>6875</v>
      </c>
    </row>
    <row r="212" s="1860" customFormat="true" ht="14.45" hidden="false" customHeight="true" outlineLevel="0" collapsed="false">
      <c r="A212" s="1856" t="s">
        <v>1183</v>
      </c>
      <c r="B212" s="1248" t="n">
        <v>291135</v>
      </c>
      <c r="C212" s="1248" t="n">
        <v>284957</v>
      </c>
      <c r="D212" s="1248" t="n">
        <v>236840</v>
      </c>
      <c r="E212" s="1248" t="n">
        <v>243791</v>
      </c>
      <c r="F212" s="1248" t="n">
        <v>210839</v>
      </c>
      <c r="G212" s="1248" t="n">
        <v>172123</v>
      </c>
      <c r="H212" s="335" t="n">
        <v>9384</v>
      </c>
      <c r="I212" s="335" t="n">
        <v>3994</v>
      </c>
      <c r="J212" s="335" t="n">
        <v>11063</v>
      </c>
    </row>
    <row r="213" s="1860" customFormat="true" ht="14.45" hidden="false" customHeight="true" outlineLevel="0" collapsed="false">
      <c r="A213" s="1856" t="s">
        <v>1184</v>
      </c>
      <c r="B213" s="1248" t="n">
        <v>259</v>
      </c>
      <c r="C213" s="1248" t="n">
        <v>221</v>
      </c>
      <c r="D213" s="1248" t="n">
        <v>483</v>
      </c>
      <c r="E213" s="1248" t="n">
        <v>203</v>
      </c>
      <c r="F213" s="1248" t="n">
        <v>94</v>
      </c>
      <c r="G213" s="1248" t="n">
        <v>264</v>
      </c>
      <c r="H213" s="335" t="n">
        <v>129</v>
      </c>
      <c r="I213" s="335" t="n">
        <v>56</v>
      </c>
      <c r="J213" s="335" t="n">
        <v>86</v>
      </c>
    </row>
    <row r="214" s="1860" customFormat="true" ht="14.45" hidden="false" customHeight="true" outlineLevel="0" collapsed="false">
      <c r="A214" s="1856" t="s">
        <v>1185</v>
      </c>
      <c r="B214" s="1248" t="n">
        <v>114033</v>
      </c>
      <c r="C214" s="1248" t="n">
        <v>88549</v>
      </c>
      <c r="D214" s="1248" t="n">
        <v>111343</v>
      </c>
      <c r="E214" s="1248" t="n">
        <v>142599</v>
      </c>
      <c r="F214" s="1248" t="n">
        <v>93104</v>
      </c>
      <c r="G214" s="1248" t="n">
        <v>52224</v>
      </c>
      <c r="H214" s="335" t="n">
        <v>27036</v>
      </c>
      <c r="I214" s="335" t="n">
        <v>29315</v>
      </c>
      <c r="J214" s="335" t="n">
        <v>25653</v>
      </c>
    </row>
    <row r="215" s="1860" customFormat="true" ht="14.45" hidden="false" customHeight="true" outlineLevel="0" collapsed="false">
      <c r="A215" s="1856" t="s">
        <v>1186</v>
      </c>
      <c r="B215" s="1248" t="n">
        <v>177954</v>
      </c>
      <c r="C215" s="1248" t="n">
        <v>194911</v>
      </c>
      <c r="D215" s="1248" t="n">
        <v>148132</v>
      </c>
      <c r="E215" s="1248" t="n">
        <v>146535</v>
      </c>
      <c r="F215" s="1248" t="n">
        <v>177012</v>
      </c>
      <c r="G215" s="1248" t="n">
        <v>143848</v>
      </c>
      <c r="H215" s="335" t="n">
        <v>6453</v>
      </c>
      <c r="I215" s="335" t="n">
        <v>2232</v>
      </c>
      <c r="J215" s="335" t="n">
        <v>4935</v>
      </c>
    </row>
    <row r="216" s="1860" customFormat="true" ht="14.45" hidden="false" customHeight="true" outlineLevel="0" collapsed="false">
      <c r="A216" s="1856" t="s">
        <v>1187</v>
      </c>
      <c r="B216" s="1248" t="n">
        <v>294</v>
      </c>
      <c r="C216" s="1248" t="n">
        <v>464</v>
      </c>
      <c r="D216" s="1248" t="n">
        <v>1656</v>
      </c>
      <c r="E216" s="1248" t="n">
        <v>357</v>
      </c>
      <c r="F216" s="1248" t="n">
        <v>549</v>
      </c>
      <c r="G216" s="1248" t="n">
        <v>1373</v>
      </c>
      <c r="H216" s="335" t="n">
        <v>809</v>
      </c>
      <c r="I216" s="335" t="n">
        <v>1020</v>
      </c>
      <c r="J216" s="335" t="n">
        <v>1264</v>
      </c>
    </row>
    <row r="217" s="1860" customFormat="true" ht="14.45" hidden="false" customHeight="true" outlineLevel="0" collapsed="false">
      <c r="A217" s="1856" t="s">
        <v>1188</v>
      </c>
      <c r="B217" s="1248" t="n">
        <v>2231455</v>
      </c>
      <c r="C217" s="1248" t="n">
        <v>2825105</v>
      </c>
      <c r="D217" s="1248" t="n">
        <v>3067646</v>
      </c>
      <c r="E217" s="1248" t="n">
        <v>1738666</v>
      </c>
      <c r="F217" s="1248" t="n">
        <v>2383223</v>
      </c>
      <c r="G217" s="1248" t="n">
        <v>2639922</v>
      </c>
      <c r="H217" s="335" t="n">
        <v>35130</v>
      </c>
      <c r="I217" s="335" t="n">
        <v>56031</v>
      </c>
      <c r="J217" s="335" t="n">
        <v>63027</v>
      </c>
    </row>
    <row r="218" s="1860" customFormat="true" ht="14.45" hidden="false" customHeight="true" outlineLevel="0" collapsed="false">
      <c r="A218" s="1868" t="s">
        <v>3172</v>
      </c>
      <c r="B218" s="1248"/>
      <c r="C218" s="1248"/>
      <c r="D218" s="1248"/>
      <c r="E218" s="1248"/>
      <c r="F218" s="1248"/>
      <c r="G218" s="1248"/>
      <c r="H218" s="335"/>
      <c r="I218" s="335"/>
      <c r="J218" s="335"/>
    </row>
    <row r="219" s="1860" customFormat="true" ht="14.45" hidden="false" customHeight="true" outlineLevel="0" collapsed="false">
      <c r="A219" s="1856" t="s">
        <v>3173</v>
      </c>
      <c r="B219" s="1248" t="n">
        <v>4293</v>
      </c>
      <c r="C219" s="1248" t="n">
        <v>4925</v>
      </c>
      <c r="D219" s="1248" t="n">
        <v>7737</v>
      </c>
      <c r="E219" s="1248" t="n">
        <v>3953</v>
      </c>
      <c r="F219" s="1248" t="n">
        <v>3072</v>
      </c>
      <c r="G219" s="1248" t="n">
        <v>3176</v>
      </c>
      <c r="H219" s="335" t="n">
        <v>316</v>
      </c>
      <c r="I219" s="335" t="n">
        <v>171</v>
      </c>
      <c r="J219" s="335" t="n">
        <v>1122</v>
      </c>
    </row>
    <row r="220" s="1860" customFormat="true" ht="14.45" hidden="false" customHeight="true" outlineLevel="0" collapsed="false">
      <c r="A220" s="1856" t="s">
        <v>1190</v>
      </c>
      <c r="B220" s="1248" t="n">
        <v>687816</v>
      </c>
      <c r="C220" s="1248" t="n">
        <v>919304</v>
      </c>
      <c r="D220" s="1248" t="n">
        <v>1128570</v>
      </c>
      <c r="E220" s="1248" t="n">
        <v>492236</v>
      </c>
      <c r="F220" s="1248" t="n">
        <v>643638</v>
      </c>
      <c r="G220" s="1248" t="n">
        <v>775044</v>
      </c>
      <c r="H220" s="335" t="n">
        <v>28559</v>
      </c>
      <c r="I220" s="335" t="n">
        <v>19590</v>
      </c>
      <c r="J220" s="335" t="n">
        <v>19925</v>
      </c>
    </row>
    <row r="221" s="1860" customFormat="true" ht="14.45" hidden="false" customHeight="true" outlineLevel="0" collapsed="false">
      <c r="A221" s="1856" t="s">
        <v>3174</v>
      </c>
      <c r="B221" s="1248" t="n">
        <v>4289885</v>
      </c>
      <c r="C221" s="1248" t="n">
        <v>3543918</v>
      </c>
      <c r="D221" s="1248" t="n">
        <v>3968322</v>
      </c>
      <c r="E221" s="1248" t="n">
        <v>3774466</v>
      </c>
      <c r="F221" s="1248" t="n">
        <v>2986007</v>
      </c>
      <c r="G221" s="1248" t="n">
        <v>2685487</v>
      </c>
      <c r="H221" s="335" t="n">
        <v>58892</v>
      </c>
      <c r="I221" s="335" t="n">
        <v>60718</v>
      </c>
      <c r="J221" s="335" t="n">
        <v>64811</v>
      </c>
    </row>
    <row r="222" s="1860" customFormat="true" ht="14.45" hidden="false" customHeight="true" outlineLevel="0" collapsed="false">
      <c r="A222" s="1856" t="s">
        <v>1192</v>
      </c>
      <c r="B222" s="1248" t="n">
        <v>252625</v>
      </c>
      <c r="C222" s="1248" t="n">
        <v>256804</v>
      </c>
      <c r="D222" s="1248" t="n">
        <v>289181</v>
      </c>
      <c r="E222" s="1248" t="n">
        <v>223880</v>
      </c>
      <c r="F222" s="1248" t="n">
        <v>235440</v>
      </c>
      <c r="G222" s="1248" t="n">
        <v>225855</v>
      </c>
      <c r="H222" s="335" t="n">
        <v>12698</v>
      </c>
      <c r="I222" s="335" t="n">
        <v>9148</v>
      </c>
      <c r="J222" s="335" t="n">
        <v>12356</v>
      </c>
    </row>
    <row r="223" s="1860" customFormat="true" ht="14.45" hidden="false" customHeight="true" outlineLevel="0" collapsed="false">
      <c r="A223" s="1856" t="s">
        <v>1193</v>
      </c>
      <c r="B223" s="1248" t="n">
        <v>173077</v>
      </c>
      <c r="C223" s="1248" t="n">
        <v>231953</v>
      </c>
      <c r="D223" s="1248" t="n">
        <v>224774</v>
      </c>
      <c r="E223" s="1248" t="n">
        <v>148363</v>
      </c>
      <c r="F223" s="1248" t="n">
        <v>215272</v>
      </c>
      <c r="G223" s="1248" t="n">
        <v>182391</v>
      </c>
      <c r="H223" s="335" t="n">
        <v>31791</v>
      </c>
      <c r="I223" s="335" t="n">
        <v>36843</v>
      </c>
      <c r="J223" s="335" t="n">
        <v>26929</v>
      </c>
    </row>
    <row r="224" s="1860" customFormat="true" ht="14.45" hidden="false" customHeight="true" outlineLevel="0" collapsed="false">
      <c r="A224" s="1856" t="s">
        <v>1194</v>
      </c>
      <c r="B224" s="1248" t="n">
        <v>81211</v>
      </c>
      <c r="C224" s="1248" t="n">
        <v>107428</v>
      </c>
      <c r="D224" s="1248" t="n">
        <v>108227</v>
      </c>
      <c r="E224" s="1248" t="n">
        <v>77604</v>
      </c>
      <c r="F224" s="1248" t="n">
        <v>101898</v>
      </c>
      <c r="G224" s="1248" t="n">
        <v>106397</v>
      </c>
      <c r="H224" s="335" t="n">
        <v>353</v>
      </c>
      <c r="I224" s="335" t="n">
        <v>573</v>
      </c>
      <c r="J224" s="335" t="n">
        <v>999</v>
      </c>
    </row>
    <row r="225" s="1860" customFormat="true" ht="14.45" hidden="false" customHeight="true" outlineLevel="0" collapsed="false">
      <c r="A225" s="1868"/>
      <c r="B225" s="1194" t="s">
        <v>659</v>
      </c>
      <c r="C225" s="1773" t="s">
        <v>659</v>
      </c>
      <c r="D225" s="1773" t="s">
        <v>659</v>
      </c>
      <c r="E225" s="1194" t="s">
        <v>659</v>
      </c>
      <c r="F225" s="1773"/>
      <c r="G225" s="1773"/>
      <c r="H225" s="1194" t="s">
        <v>659</v>
      </c>
      <c r="I225" s="799" t="s">
        <v>659</v>
      </c>
      <c r="J225" s="799" t="s">
        <v>659</v>
      </c>
    </row>
    <row r="226" s="1860" customFormat="true" ht="14.45" hidden="false" customHeight="true" outlineLevel="0" collapsed="false">
      <c r="A226" s="1855" t="s">
        <v>1195</v>
      </c>
      <c r="B226" s="1873" t="s">
        <v>659</v>
      </c>
      <c r="C226" s="1774" t="s">
        <v>659</v>
      </c>
      <c r="D226" s="1774" t="s">
        <v>659</v>
      </c>
      <c r="E226" s="1873" t="s">
        <v>659</v>
      </c>
      <c r="F226" s="1774" t="s">
        <v>659</v>
      </c>
      <c r="G226" s="1774" t="s">
        <v>659</v>
      </c>
      <c r="H226" s="1873" t="s">
        <v>659</v>
      </c>
      <c r="I226" s="797" t="s">
        <v>659</v>
      </c>
      <c r="J226" s="797" t="s">
        <v>659</v>
      </c>
    </row>
    <row r="227" customFormat="false" ht="14.45" hidden="false" customHeight="true" outlineLevel="0" collapsed="false">
      <c r="A227" s="1852" t="s">
        <v>1196</v>
      </c>
      <c r="B227" s="1379" t="n">
        <v>178771</v>
      </c>
      <c r="C227" s="1379" t="n">
        <v>148554</v>
      </c>
      <c r="D227" s="1379" t="n">
        <v>126692</v>
      </c>
      <c r="E227" s="1379" t="n">
        <v>145501</v>
      </c>
      <c r="F227" s="1774" t="n">
        <v>114949</v>
      </c>
      <c r="G227" s="1774" t="n">
        <v>97659</v>
      </c>
      <c r="H227" s="1379" t="n">
        <v>27893</v>
      </c>
      <c r="I227" s="797" t="n">
        <v>26491</v>
      </c>
      <c r="J227" s="797" t="n">
        <v>29885</v>
      </c>
    </row>
    <row r="228" customFormat="false" ht="14.45" hidden="false" customHeight="true" outlineLevel="0" collapsed="false">
      <c r="A228" s="1868"/>
      <c r="B228" s="1372" t="s">
        <v>659</v>
      </c>
      <c r="C228" s="1248"/>
      <c r="D228" s="1248"/>
      <c r="E228" s="1372" t="s">
        <v>659</v>
      </c>
      <c r="F228" s="1248"/>
      <c r="G228" s="1248"/>
      <c r="H228" s="799" t="s">
        <v>659</v>
      </c>
      <c r="I228" s="335"/>
      <c r="J228" s="335"/>
    </row>
    <row r="229" customFormat="false" ht="14.45" hidden="false" customHeight="true" outlineLevel="0" collapsed="false">
      <c r="A229" s="1856" t="s">
        <v>1197</v>
      </c>
      <c r="B229" s="1248" t="n">
        <v>26953</v>
      </c>
      <c r="C229" s="1248" t="n">
        <v>26832</v>
      </c>
      <c r="D229" s="1248" t="n">
        <v>19914</v>
      </c>
      <c r="E229" s="1248" t="n">
        <v>20389</v>
      </c>
      <c r="F229" s="1248" t="n">
        <v>20972</v>
      </c>
      <c r="G229" s="1248" t="n">
        <v>16480</v>
      </c>
      <c r="H229" s="335" t="n">
        <v>24814</v>
      </c>
      <c r="I229" s="335" t="n">
        <v>22733</v>
      </c>
      <c r="J229" s="799" t="n">
        <v>26197</v>
      </c>
    </row>
    <row r="230" customFormat="false" ht="14.45" hidden="false" customHeight="true" outlineLevel="0" collapsed="false">
      <c r="A230" s="1856" t="s">
        <v>3175</v>
      </c>
      <c r="B230" s="1248" t="n">
        <v>30529</v>
      </c>
      <c r="C230" s="1248" t="n">
        <v>25376</v>
      </c>
      <c r="D230" s="1248" t="n">
        <v>10098</v>
      </c>
      <c r="E230" s="1248" t="n">
        <v>11023</v>
      </c>
      <c r="F230" s="1248" t="n">
        <v>9251</v>
      </c>
      <c r="G230" s="1248" t="n">
        <v>10276</v>
      </c>
      <c r="H230" s="335" t="n">
        <v>46</v>
      </c>
      <c r="I230" s="799" t="s">
        <v>175</v>
      </c>
      <c r="J230" s="799" t="s">
        <v>175</v>
      </c>
    </row>
    <row r="231" customFormat="false" ht="14.45" hidden="false" customHeight="true" outlineLevel="0" collapsed="false">
      <c r="A231" s="1856" t="s">
        <v>1199</v>
      </c>
      <c r="B231" s="799" t="s">
        <v>175</v>
      </c>
      <c r="C231" s="799"/>
      <c r="D231" s="799" t="n">
        <v>6</v>
      </c>
      <c r="E231" s="799" t="s">
        <v>175</v>
      </c>
      <c r="F231" s="799" t="s">
        <v>175</v>
      </c>
      <c r="G231" s="799" t="n">
        <v>9</v>
      </c>
      <c r="H231" s="335" t="n">
        <v>430</v>
      </c>
      <c r="I231" s="335" t="n">
        <v>17</v>
      </c>
      <c r="J231" s="799" t="n">
        <v>3</v>
      </c>
    </row>
    <row r="232" customFormat="false" ht="14.45" hidden="false" customHeight="true" outlineLevel="0" collapsed="false">
      <c r="A232" s="1856" t="s">
        <v>1200</v>
      </c>
      <c r="B232" s="1248" t="n">
        <v>119645</v>
      </c>
      <c r="C232" s="1248" t="n">
        <v>88429</v>
      </c>
      <c r="D232" s="1248" t="n">
        <v>94100</v>
      </c>
      <c r="E232" s="1248" t="n">
        <v>111894</v>
      </c>
      <c r="F232" s="1248" t="n">
        <v>84020</v>
      </c>
      <c r="G232" s="1248" t="n">
        <v>70229</v>
      </c>
      <c r="H232" s="335" t="n">
        <v>1945</v>
      </c>
      <c r="I232" s="335" t="n">
        <v>2911</v>
      </c>
      <c r="J232" s="799" t="n">
        <v>2047</v>
      </c>
    </row>
    <row r="233" customFormat="false" ht="14.45" hidden="false" customHeight="true" outlineLevel="0" collapsed="false">
      <c r="A233" s="1856" t="s">
        <v>1201</v>
      </c>
      <c r="B233" s="799" t="s">
        <v>175</v>
      </c>
      <c r="C233" s="799" t="n">
        <v>10</v>
      </c>
      <c r="D233" s="799" t="s">
        <v>175</v>
      </c>
      <c r="E233" s="799" t="s">
        <v>175</v>
      </c>
      <c r="F233" s="799" t="n">
        <v>20</v>
      </c>
      <c r="G233" s="799" t="s">
        <v>175</v>
      </c>
      <c r="H233" s="335" t="n">
        <v>2</v>
      </c>
      <c r="I233" s="335" t="n">
        <v>5</v>
      </c>
      <c r="J233" s="799" t="s">
        <v>175</v>
      </c>
    </row>
    <row r="234" customFormat="false" ht="14.45" hidden="false" customHeight="true" outlineLevel="0" collapsed="false">
      <c r="A234" s="1856" t="s">
        <v>1202</v>
      </c>
      <c r="B234" s="799" t="s">
        <v>175</v>
      </c>
      <c r="C234" s="799" t="s">
        <v>175</v>
      </c>
      <c r="D234" s="799" t="s">
        <v>175</v>
      </c>
      <c r="E234" s="1248" t="n">
        <v>8</v>
      </c>
      <c r="F234" s="1248" t="n">
        <v>1</v>
      </c>
      <c r="G234" s="799" t="s">
        <v>175</v>
      </c>
      <c r="H234" s="335" t="n">
        <v>45</v>
      </c>
      <c r="I234" s="335" t="n">
        <v>5</v>
      </c>
      <c r="J234" s="799" t="s">
        <v>175</v>
      </c>
    </row>
    <row r="235" customFormat="false" ht="14.45" hidden="false" customHeight="true" outlineLevel="0" collapsed="false">
      <c r="A235" s="1856" t="s">
        <v>1203</v>
      </c>
      <c r="B235" s="799" t="s">
        <v>175</v>
      </c>
      <c r="C235" s="799" t="n">
        <v>44</v>
      </c>
      <c r="D235" s="799" t="n">
        <v>2</v>
      </c>
      <c r="E235" s="1248" t="n">
        <v>1</v>
      </c>
      <c r="F235" s="799" t="s">
        <v>175</v>
      </c>
      <c r="G235" s="799" t="s">
        <v>175</v>
      </c>
      <c r="H235" s="335" t="n">
        <v>133</v>
      </c>
      <c r="I235" s="335" t="n">
        <v>277</v>
      </c>
      <c r="J235" s="799" t="n">
        <v>344</v>
      </c>
    </row>
    <row r="236" customFormat="false" ht="14.45" hidden="false" customHeight="true" outlineLevel="0" collapsed="false">
      <c r="A236" s="1856" t="s">
        <v>2333</v>
      </c>
      <c r="B236" s="799" t="s">
        <v>175</v>
      </c>
      <c r="C236" s="799" t="s">
        <v>175</v>
      </c>
      <c r="D236" s="799" t="s">
        <v>175</v>
      </c>
      <c r="E236" s="799" t="s">
        <v>175</v>
      </c>
      <c r="F236" s="799" t="s">
        <v>175</v>
      </c>
      <c r="G236" s="799" t="s">
        <v>175</v>
      </c>
      <c r="H236" s="335" t="n">
        <v>3</v>
      </c>
      <c r="I236" s="799" t="s">
        <v>175</v>
      </c>
      <c r="J236" s="799" t="s">
        <v>175</v>
      </c>
    </row>
    <row r="237" customFormat="false" ht="14.45" hidden="false" customHeight="true" outlineLevel="0" collapsed="false">
      <c r="A237" s="1856" t="s">
        <v>1205</v>
      </c>
      <c r="B237" s="799" t="s">
        <v>175</v>
      </c>
      <c r="C237" s="799" t="s">
        <v>175</v>
      </c>
      <c r="D237" s="799" t="s">
        <v>175</v>
      </c>
      <c r="E237" s="1248" t="n">
        <v>761</v>
      </c>
      <c r="F237" s="1248" t="n">
        <v>142</v>
      </c>
      <c r="G237" s="799" t="s">
        <v>175</v>
      </c>
      <c r="H237" s="799" t="s">
        <v>175</v>
      </c>
      <c r="I237" s="799" t="s">
        <v>175</v>
      </c>
      <c r="J237" s="799" t="s">
        <v>175</v>
      </c>
    </row>
    <row r="238" customFormat="false" ht="14.45" hidden="false" customHeight="true" outlineLevel="0" collapsed="false">
      <c r="A238" s="1856" t="s">
        <v>1206</v>
      </c>
      <c r="B238" s="1248" t="n">
        <v>37</v>
      </c>
      <c r="C238" s="1248" t="n">
        <v>19</v>
      </c>
      <c r="D238" s="799" t="n">
        <v>11</v>
      </c>
      <c r="E238" s="1248" t="n">
        <v>91</v>
      </c>
      <c r="F238" s="1248" t="n">
        <v>324</v>
      </c>
      <c r="G238" s="799" t="n">
        <v>72</v>
      </c>
      <c r="H238" s="335" t="n">
        <v>2</v>
      </c>
      <c r="I238" s="799" t="s">
        <v>175</v>
      </c>
      <c r="J238" s="799" t="s">
        <v>175</v>
      </c>
    </row>
    <row r="239" customFormat="false" ht="14.45" hidden="false" customHeight="true" outlineLevel="0" collapsed="false">
      <c r="A239" s="1856" t="s">
        <v>1207</v>
      </c>
      <c r="B239" s="799" t="s">
        <v>175</v>
      </c>
      <c r="C239" s="799" t="s">
        <v>175</v>
      </c>
      <c r="D239" s="799" t="s">
        <v>175</v>
      </c>
      <c r="E239" s="799" t="s">
        <v>175</v>
      </c>
      <c r="F239" s="799" t="s">
        <v>175</v>
      </c>
      <c r="G239" s="799" t="n">
        <v>6</v>
      </c>
      <c r="H239" s="335" t="n">
        <v>45</v>
      </c>
      <c r="I239" s="335" t="n">
        <v>10</v>
      </c>
      <c r="J239" s="799" t="s">
        <v>175</v>
      </c>
    </row>
    <row r="240" customFormat="false" ht="14.45" hidden="false" customHeight="true" outlineLevel="0" collapsed="false">
      <c r="A240" s="1856" t="s">
        <v>1208</v>
      </c>
      <c r="B240" s="799" t="s">
        <v>175</v>
      </c>
      <c r="C240" s="799" t="s">
        <v>175</v>
      </c>
      <c r="D240" s="799" t="s">
        <v>175</v>
      </c>
      <c r="E240" s="799" t="s">
        <v>175</v>
      </c>
      <c r="F240" s="799" t="s">
        <v>175</v>
      </c>
      <c r="G240" s="799" t="n">
        <v>58</v>
      </c>
      <c r="H240" s="799" t="s">
        <v>175</v>
      </c>
      <c r="I240" s="799" t="s">
        <v>175</v>
      </c>
      <c r="J240" s="799" t="s">
        <v>175</v>
      </c>
    </row>
    <row r="241" customFormat="false" ht="14.45" hidden="false" customHeight="true" outlineLevel="0" collapsed="false">
      <c r="A241" s="1856" t="s">
        <v>1209</v>
      </c>
      <c r="B241" s="1248" t="n">
        <v>418</v>
      </c>
      <c r="C241" s="1711" t="s">
        <v>175</v>
      </c>
      <c r="D241" s="799" t="s">
        <v>175</v>
      </c>
      <c r="E241" s="1248" t="n">
        <v>798</v>
      </c>
      <c r="F241" s="799" t="s">
        <v>175</v>
      </c>
      <c r="G241" s="799" t="n">
        <v>5</v>
      </c>
      <c r="H241" s="335" t="n">
        <v>1</v>
      </c>
      <c r="I241" s="335" t="n">
        <v>4</v>
      </c>
      <c r="J241" s="799" t="s">
        <v>175</v>
      </c>
    </row>
    <row r="242" customFormat="false" ht="14.45" hidden="false" customHeight="true" outlineLevel="0" collapsed="false">
      <c r="A242" s="1856" t="s">
        <v>1210</v>
      </c>
      <c r="B242" s="799" t="s">
        <v>175</v>
      </c>
      <c r="C242" s="799" t="s">
        <v>175</v>
      </c>
      <c r="D242" s="799" t="s">
        <v>175</v>
      </c>
      <c r="E242" s="1248" t="n">
        <v>324</v>
      </c>
      <c r="F242" s="1248" t="n">
        <v>18</v>
      </c>
      <c r="G242" s="799" t="s">
        <v>175</v>
      </c>
      <c r="H242" s="799" t="s">
        <v>175</v>
      </c>
      <c r="I242" s="799" t="s">
        <v>175</v>
      </c>
      <c r="J242" s="799" t="s">
        <v>175</v>
      </c>
    </row>
    <row r="243" customFormat="false" ht="14.45" hidden="false" customHeight="true" outlineLevel="0" collapsed="false">
      <c r="A243" s="1856" t="s">
        <v>1211</v>
      </c>
      <c r="B243" s="799" t="s">
        <v>175</v>
      </c>
      <c r="C243" s="799" t="s">
        <v>175</v>
      </c>
      <c r="D243" s="799" t="s">
        <v>175</v>
      </c>
      <c r="E243" s="1248" t="n">
        <v>1</v>
      </c>
      <c r="F243" s="799" t="s">
        <v>175</v>
      </c>
      <c r="G243" s="799" t="s">
        <v>175</v>
      </c>
      <c r="H243" s="799" t="s">
        <v>175</v>
      </c>
      <c r="I243" s="799" t="s">
        <v>175</v>
      </c>
      <c r="J243" s="799" t="s">
        <v>175</v>
      </c>
    </row>
    <row r="244" customFormat="false" ht="14.45" hidden="false" customHeight="true" outlineLevel="0" collapsed="false">
      <c r="A244" s="1856" t="s">
        <v>2334</v>
      </c>
      <c r="B244" s="1248" t="n">
        <v>385</v>
      </c>
      <c r="C244" s="1248" t="n">
        <v>7729</v>
      </c>
      <c r="D244" s="799" t="s">
        <v>175</v>
      </c>
      <c r="E244" s="1248" t="n">
        <v>41</v>
      </c>
      <c r="F244" s="799" t="s">
        <v>175</v>
      </c>
      <c r="G244" s="799" t="n">
        <v>164</v>
      </c>
      <c r="H244" s="335" t="n">
        <v>306</v>
      </c>
      <c r="I244" s="335" t="n">
        <v>167</v>
      </c>
      <c r="J244" s="799" t="n">
        <v>113</v>
      </c>
    </row>
    <row r="245" customFormat="false" ht="14.45" hidden="false" customHeight="true" outlineLevel="0" collapsed="false">
      <c r="A245" s="1868" t="s">
        <v>2926</v>
      </c>
      <c r="B245" s="1248"/>
      <c r="C245" s="1248"/>
      <c r="D245" s="799"/>
      <c r="E245" s="1248"/>
      <c r="F245" s="799"/>
      <c r="G245" s="799"/>
      <c r="H245" s="335"/>
      <c r="I245" s="335"/>
      <c r="J245" s="799"/>
    </row>
    <row r="246" customFormat="false" ht="14.45" hidden="false" customHeight="true" outlineLevel="0" collapsed="false">
      <c r="A246" s="1856" t="s">
        <v>3176</v>
      </c>
      <c r="B246" s="799" t="s">
        <v>175</v>
      </c>
      <c r="C246" s="799" t="n">
        <v>49</v>
      </c>
      <c r="D246" s="799" t="s">
        <v>175</v>
      </c>
      <c r="E246" s="799" t="s">
        <v>175</v>
      </c>
      <c r="F246" s="799" t="s">
        <v>175</v>
      </c>
      <c r="G246" s="799" t="s">
        <v>175</v>
      </c>
      <c r="H246" s="799" t="s">
        <v>175</v>
      </c>
      <c r="I246" s="799" t="n">
        <v>27</v>
      </c>
      <c r="J246" s="799" t="s">
        <v>175</v>
      </c>
    </row>
    <row r="247" customFormat="false" ht="14.45" hidden="false" customHeight="true" outlineLevel="0" collapsed="false">
      <c r="A247" s="1856" t="s">
        <v>1215</v>
      </c>
      <c r="B247" s="799" t="s">
        <v>175</v>
      </c>
      <c r="C247" s="799" t="s">
        <v>175</v>
      </c>
      <c r="D247" s="799" t="n">
        <v>1</v>
      </c>
      <c r="E247" s="1248" t="n">
        <v>1</v>
      </c>
      <c r="F247" s="799" t="s">
        <v>175</v>
      </c>
      <c r="G247" s="799" t="s">
        <v>175</v>
      </c>
      <c r="H247" s="799" t="s">
        <v>175</v>
      </c>
      <c r="I247" s="799" t="n">
        <v>15</v>
      </c>
      <c r="J247" s="799" t="s">
        <v>175</v>
      </c>
    </row>
    <row r="248" customFormat="false" ht="14.45" hidden="false" customHeight="true" outlineLevel="0" collapsed="false">
      <c r="A248" s="1856" t="s">
        <v>1216</v>
      </c>
      <c r="B248" s="799" t="s">
        <v>175</v>
      </c>
      <c r="C248" s="799" t="s">
        <v>175</v>
      </c>
      <c r="D248" s="799" t="s">
        <v>175</v>
      </c>
      <c r="E248" s="799" t="s">
        <v>175</v>
      </c>
      <c r="F248" s="799" t="s">
        <v>175</v>
      </c>
      <c r="G248" s="799" t="s">
        <v>175</v>
      </c>
      <c r="H248" s="799" t="s">
        <v>175</v>
      </c>
      <c r="I248" s="799" t="s">
        <v>175</v>
      </c>
      <c r="J248" s="799" t="s">
        <v>175</v>
      </c>
    </row>
    <row r="249" customFormat="false" ht="14.45" hidden="false" customHeight="true" outlineLevel="0" collapsed="false">
      <c r="A249" s="1856" t="s">
        <v>2930</v>
      </c>
      <c r="B249" s="799" t="s">
        <v>175</v>
      </c>
      <c r="C249" s="799" t="s">
        <v>175</v>
      </c>
      <c r="D249" s="799" t="s">
        <v>175</v>
      </c>
      <c r="E249" s="1248" t="n">
        <v>1</v>
      </c>
      <c r="F249" s="799" t="s">
        <v>175</v>
      </c>
      <c r="G249" s="799" t="n">
        <v>3</v>
      </c>
      <c r="H249" s="799" t="s">
        <v>175</v>
      </c>
      <c r="I249" s="799" t="s">
        <v>175</v>
      </c>
      <c r="J249" s="799" t="n">
        <v>5</v>
      </c>
    </row>
    <row r="250" customFormat="false" ht="14.45" hidden="false" customHeight="true" outlineLevel="0" collapsed="false">
      <c r="A250" s="1856" t="s">
        <v>2338</v>
      </c>
      <c r="B250" s="799" t="s">
        <v>175</v>
      </c>
      <c r="C250" s="799" t="s">
        <v>175</v>
      </c>
      <c r="D250" s="799" t="s">
        <v>175</v>
      </c>
      <c r="E250" s="799" t="s">
        <v>175</v>
      </c>
      <c r="F250" s="1248" t="n">
        <v>92</v>
      </c>
      <c r="G250" s="799" t="n">
        <v>236</v>
      </c>
      <c r="H250" s="335" t="n">
        <v>15</v>
      </c>
      <c r="I250" s="335" t="n">
        <v>23</v>
      </c>
      <c r="J250" s="799" t="n">
        <v>37</v>
      </c>
    </row>
    <row r="251" customFormat="false" ht="14.45" hidden="false" customHeight="true" outlineLevel="0" collapsed="false">
      <c r="A251" s="1868" t="s">
        <v>3177</v>
      </c>
      <c r="B251" s="1248"/>
      <c r="C251" s="1248"/>
      <c r="D251" s="799"/>
      <c r="E251" s="1248"/>
      <c r="F251" s="1248"/>
      <c r="G251" s="799"/>
      <c r="H251" s="335"/>
      <c r="I251" s="335"/>
      <c r="J251" s="799"/>
    </row>
    <row r="252" customFormat="false" ht="14.45" hidden="false" customHeight="true" outlineLevel="0" collapsed="false">
      <c r="A252" s="1856" t="s">
        <v>2932</v>
      </c>
      <c r="B252" s="799" t="s">
        <v>175</v>
      </c>
      <c r="C252" s="799" t="s">
        <v>175</v>
      </c>
      <c r="D252" s="799" t="s">
        <v>175</v>
      </c>
      <c r="E252" s="799" t="s">
        <v>175</v>
      </c>
      <c r="F252" s="799" t="s">
        <v>175</v>
      </c>
      <c r="G252" s="799" t="s">
        <v>175</v>
      </c>
      <c r="H252" s="799" t="s">
        <v>175</v>
      </c>
      <c r="I252" s="799" t="s">
        <v>175</v>
      </c>
      <c r="J252" s="799" t="s">
        <v>175</v>
      </c>
    </row>
    <row r="253" customFormat="false" ht="14.45" hidden="false" customHeight="true" outlineLevel="0" collapsed="false">
      <c r="A253" s="1856" t="s">
        <v>2341</v>
      </c>
      <c r="B253" s="799" t="s">
        <v>175</v>
      </c>
      <c r="C253" s="799" t="s">
        <v>175</v>
      </c>
      <c r="D253" s="799" t="n">
        <v>11</v>
      </c>
      <c r="E253" s="799" t="s">
        <v>175</v>
      </c>
      <c r="F253" s="799" t="n">
        <v>1</v>
      </c>
      <c r="G253" s="799" t="n">
        <v>97</v>
      </c>
      <c r="H253" s="799" t="n">
        <v>5</v>
      </c>
      <c r="I253" s="799" t="s">
        <v>175</v>
      </c>
      <c r="J253" s="799" t="n">
        <v>24</v>
      </c>
    </row>
    <row r="254" customFormat="false" ht="14.45" hidden="false" customHeight="true" outlineLevel="0" collapsed="false">
      <c r="A254" s="1856" t="s">
        <v>2342</v>
      </c>
      <c r="B254" s="1248" t="n">
        <v>365</v>
      </c>
      <c r="C254" s="1711" t="s">
        <v>175</v>
      </c>
      <c r="D254" s="799" t="s">
        <v>175</v>
      </c>
      <c r="E254" s="799" t="s">
        <v>175</v>
      </c>
      <c r="F254" s="799" t="s">
        <v>175</v>
      </c>
      <c r="G254" s="799" t="s">
        <v>175</v>
      </c>
      <c r="H254" s="799" t="s">
        <v>175</v>
      </c>
      <c r="I254" s="799" t="s">
        <v>175</v>
      </c>
      <c r="J254" s="799" t="s">
        <v>175</v>
      </c>
    </row>
    <row r="255" customFormat="false" ht="14.45" hidden="false" customHeight="true" outlineLevel="0" collapsed="false">
      <c r="A255" s="1856" t="s">
        <v>3178</v>
      </c>
      <c r="B255" s="799" t="s">
        <v>175</v>
      </c>
      <c r="C255" s="799" t="s">
        <v>175</v>
      </c>
      <c r="D255" s="799" t="s">
        <v>175</v>
      </c>
      <c r="E255" s="1248" t="n">
        <v>1</v>
      </c>
      <c r="F255" s="799" t="s">
        <v>175</v>
      </c>
      <c r="G255" s="799" t="s">
        <v>175</v>
      </c>
      <c r="H255" s="799" t="s">
        <v>175</v>
      </c>
      <c r="I255" s="799" t="n">
        <v>27</v>
      </c>
      <c r="J255" s="799" t="s">
        <v>175</v>
      </c>
    </row>
    <row r="256" customFormat="false" ht="14.45" hidden="false" customHeight="true" outlineLevel="0" collapsed="false">
      <c r="A256" s="1856" t="s">
        <v>1225</v>
      </c>
      <c r="B256" s="799" t="s">
        <v>175</v>
      </c>
      <c r="C256" s="799" t="s">
        <v>175</v>
      </c>
      <c r="D256" s="799" t="s">
        <v>175</v>
      </c>
      <c r="E256" s="799" t="s">
        <v>175</v>
      </c>
      <c r="F256" s="799" t="s">
        <v>175</v>
      </c>
      <c r="G256" s="799" t="s">
        <v>175</v>
      </c>
      <c r="H256" s="335" t="n">
        <v>6</v>
      </c>
      <c r="I256" s="799" t="s">
        <v>175</v>
      </c>
      <c r="J256" s="799" t="n">
        <v>17</v>
      </c>
    </row>
    <row r="257" customFormat="false" ht="14.45" hidden="false" customHeight="true" outlineLevel="0" collapsed="false">
      <c r="A257" s="1856" t="s">
        <v>1226</v>
      </c>
      <c r="B257" s="799" t="s">
        <v>175</v>
      </c>
      <c r="C257" s="799" t="n">
        <v>14</v>
      </c>
      <c r="D257" s="799" t="n">
        <v>337</v>
      </c>
      <c r="E257" s="1248" t="n">
        <v>11</v>
      </c>
      <c r="F257" s="799" t="s">
        <v>175</v>
      </c>
      <c r="G257" s="799" t="n">
        <v>8</v>
      </c>
      <c r="H257" s="799" t="s">
        <v>175</v>
      </c>
      <c r="I257" s="799" t="s">
        <v>175</v>
      </c>
      <c r="J257" s="799" t="s">
        <v>175</v>
      </c>
    </row>
    <row r="258" customFormat="false" ht="14.45" hidden="false" customHeight="true" outlineLevel="0" collapsed="false">
      <c r="A258" s="1856" t="s">
        <v>2346</v>
      </c>
      <c r="B258" s="1248" t="n">
        <v>8</v>
      </c>
      <c r="C258" s="1248" t="n">
        <v>4</v>
      </c>
      <c r="D258" s="799" t="n">
        <v>17</v>
      </c>
      <c r="E258" s="799" t="s">
        <v>175</v>
      </c>
      <c r="F258" s="799" t="n">
        <v>2</v>
      </c>
      <c r="G258" s="799" t="s">
        <v>175</v>
      </c>
      <c r="H258" s="335" t="n">
        <v>34</v>
      </c>
      <c r="I258" s="335" t="n">
        <v>31</v>
      </c>
      <c r="J258" s="799" t="n">
        <v>59</v>
      </c>
    </row>
    <row r="259" customFormat="false" ht="14.45" hidden="false" customHeight="true" outlineLevel="0" collapsed="false">
      <c r="A259" s="1856" t="s">
        <v>1228</v>
      </c>
      <c r="B259" s="1248" t="n">
        <v>364</v>
      </c>
      <c r="C259" s="1248" t="n">
        <v>48</v>
      </c>
      <c r="D259" s="799" t="n">
        <v>65</v>
      </c>
      <c r="E259" s="1248" t="n">
        <v>156</v>
      </c>
      <c r="F259" s="1248" t="n">
        <v>106</v>
      </c>
      <c r="G259" s="799" t="n">
        <v>16</v>
      </c>
      <c r="H259" s="335" t="n">
        <v>51</v>
      </c>
      <c r="I259" s="335" t="n">
        <v>36</v>
      </c>
      <c r="J259" s="799" t="n">
        <v>5</v>
      </c>
    </row>
    <row r="260" customFormat="false" ht="14.45" hidden="false" customHeight="true" outlineLevel="0" collapsed="false">
      <c r="A260" s="1856" t="s">
        <v>2348</v>
      </c>
      <c r="B260" s="1248" t="n">
        <v>67</v>
      </c>
      <c r="C260" s="1711" t="s">
        <v>175</v>
      </c>
      <c r="D260" s="799" t="n">
        <v>294</v>
      </c>
      <c r="E260" s="799" t="s">
        <v>175</v>
      </c>
      <c r="F260" s="799" t="s">
        <v>175</v>
      </c>
      <c r="G260" s="799" t="s">
        <v>175</v>
      </c>
      <c r="H260" s="335" t="n">
        <v>10</v>
      </c>
      <c r="I260" s="335" t="n">
        <v>108</v>
      </c>
      <c r="J260" s="799" t="n">
        <v>1027</v>
      </c>
    </row>
    <row r="261" customFormat="false" ht="14.45" hidden="false" customHeight="true" outlineLevel="0" collapsed="false">
      <c r="A261" s="1856" t="s">
        <v>2349</v>
      </c>
      <c r="B261" s="799" t="s">
        <v>175</v>
      </c>
      <c r="C261" s="799" t="s">
        <v>175</v>
      </c>
      <c r="D261" s="799" t="s">
        <v>175</v>
      </c>
      <c r="E261" s="799" t="s">
        <v>175</v>
      </c>
      <c r="F261" s="799" t="s">
        <v>175</v>
      </c>
      <c r="G261" s="799" t="s">
        <v>175</v>
      </c>
      <c r="H261" s="799" t="s">
        <v>175</v>
      </c>
      <c r="I261" s="799" t="n">
        <v>30</v>
      </c>
      <c r="J261" s="799" t="n">
        <v>2</v>
      </c>
    </row>
    <row r="262" customFormat="false" ht="14.45" hidden="false" customHeight="true" outlineLevel="0" collapsed="false">
      <c r="A262" s="1868" t="s">
        <v>3179</v>
      </c>
      <c r="B262" s="1248"/>
      <c r="C262" s="1248"/>
      <c r="D262" s="799"/>
      <c r="E262" s="1248"/>
      <c r="F262" s="1248"/>
      <c r="G262" s="799"/>
      <c r="H262" s="335"/>
      <c r="I262" s="335"/>
      <c r="J262" s="335"/>
    </row>
    <row r="263" customFormat="false" ht="14.45" hidden="false" customHeight="true" outlineLevel="0" collapsed="false">
      <c r="A263" s="1856" t="s">
        <v>3180</v>
      </c>
      <c r="B263" s="799" t="s">
        <v>175</v>
      </c>
      <c r="C263" s="799" t="s">
        <v>175</v>
      </c>
      <c r="D263" s="799" t="n">
        <v>1836</v>
      </c>
      <c r="E263" s="799" t="s">
        <v>175</v>
      </c>
      <c r="F263" s="799" t="s">
        <v>175</v>
      </c>
      <c r="G263" s="799" t="s">
        <v>175</v>
      </c>
      <c r="H263" s="799" t="s">
        <v>175</v>
      </c>
      <c r="I263" s="799" t="n">
        <v>64</v>
      </c>
      <c r="J263" s="799" t="s">
        <v>175</v>
      </c>
    </row>
    <row r="264" customFormat="false" ht="14.45" hidden="false" customHeight="true" outlineLevel="0" collapsed="false">
      <c r="A264" s="1856" t="s">
        <v>2352</v>
      </c>
      <c r="B264" s="799" t="s">
        <v>175</v>
      </c>
      <c r="C264" s="799" t="s">
        <v>175</v>
      </c>
      <c r="D264" s="799" t="s">
        <v>175</v>
      </c>
      <c r="E264" s="799" t="s">
        <v>175</v>
      </c>
      <c r="F264" s="799" t="s">
        <v>175</v>
      </c>
      <c r="G264" s="799" t="s">
        <v>175</v>
      </c>
      <c r="H264" s="799" t="s">
        <v>175</v>
      </c>
      <c r="I264" s="799" t="n">
        <v>1</v>
      </c>
      <c r="J264" s="799" t="n">
        <v>5</v>
      </c>
    </row>
    <row r="265" customFormat="false" ht="14.45" hidden="false" customHeight="true" outlineLevel="0" collapsed="false">
      <c r="A265" s="1868"/>
      <c r="B265" s="1194" t="s">
        <v>659</v>
      </c>
      <c r="C265" s="1773" t="s">
        <v>659</v>
      </c>
      <c r="D265" s="1773"/>
      <c r="E265" s="1194" t="s">
        <v>659</v>
      </c>
      <c r="F265" s="1773"/>
      <c r="G265" s="1773"/>
      <c r="H265" s="799" t="s">
        <v>659</v>
      </c>
      <c r="I265" s="799" t="s">
        <v>659</v>
      </c>
      <c r="J265" s="799" t="s">
        <v>659</v>
      </c>
    </row>
    <row r="266" customFormat="false" ht="14.45" hidden="false" customHeight="true" outlineLevel="0" collapsed="false">
      <c r="A266" s="1852" t="s">
        <v>1235</v>
      </c>
      <c r="B266" s="1874" t="n">
        <v>757</v>
      </c>
      <c r="C266" s="1774" t="n">
        <v>1400</v>
      </c>
      <c r="D266" s="1774" t="n">
        <v>765</v>
      </c>
      <c r="E266" s="1874" t="n">
        <v>814</v>
      </c>
      <c r="F266" s="1774" t="n">
        <v>1003</v>
      </c>
      <c r="G266" s="1774" t="n">
        <v>1194</v>
      </c>
      <c r="H266" s="1874" t="n">
        <v>56372</v>
      </c>
      <c r="I266" s="797" t="n">
        <v>63029</v>
      </c>
      <c r="J266" s="797" t="n">
        <v>47189</v>
      </c>
    </row>
    <row r="267" customFormat="false" ht="14.45" hidden="false" customHeight="true" outlineLevel="0" collapsed="false">
      <c r="A267" s="1868"/>
      <c r="B267" s="1405" t="s">
        <v>659</v>
      </c>
      <c r="C267" s="1248"/>
      <c r="D267" s="1248"/>
      <c r="E267" s="1405" t="s">
        <v>659</v>
      </c>
      <c r="F267" s="1248"/>
      <c r="G267" s="1248"/>
      <c r="H267" s="1194" t="s">
        <v>659</v>
      </c>
      <c r="I267" s="335"/>
      <c r="J267" s="335"/>
    </row>
    <row r="268" customFormat="false" ht="14.45" hidden="false" customHeight="true" outlineLevel="0" collapsed="false">
      <c r="A268" s="1856" t="s">
        <v>1236</v>
      </c>
      <c r="B268" s="799" t="s">
        <v>175</v>
      </c>
      <c r="C268" s="799" t="s">
        <v>175</v>
      </c>
      <c r="D268" s="799" t="s">
        <v>175</v>
      </c>
      <c r="E268" s="799" t="s">
        <v>175</v>
      </c>
      <c r="F268" s="799" t="s">
        <v>175</v>
      </c>
      <c r="G268" s="799" t="s">
        <v>175</v>
      </c>
      <c r="H268" s="335" t="n">
        <v>48073</v>
      </c>
      <c r="I268" s="335" t="n">
        <v>57000</v>
      </c>
      <c r="J268" s="335" t="n">
        <v>44490</v>
      </c>
    </row>
    <row r="269" customFormat="false" ht="14.45" hidden="false" customHeight="true" outlineLevel="0" collapsed="false">
      <c r="A269" s="1868" t="s">
        <v>2939</v>
      </c>
      <c r="B269" s="1248"/>
      <c r="C269" s="1248"/>
      <c r="D269" s="1248"/>
      <c r="E269" s="1248"/>
      <c r="F269" s="1248"/>
      <c r="G269" s="799"/>
      <c r="H269" s="335"/>
      <c r="I269" s="335"/>
      <c r="J269" s="335"/>
    </row>
    <row r="270" customFormat="false" ht="14.45" hidden="false" customHeight="true" outlineLevel="0" collapsed="false">
      <c r="A270" s="1856" t="s">
        <v>3181</v>
      </c>
      <c r="B270" s="1248" t="n">
        <v>757</v>
      </c>
      <c r="C270" s="1248" t="n">
        <v>1400</v>
      </c>
      <c r="D270" s="1248" t="n">
        <v>765</v>
      </c>
      <c r="E270" s="1248" t="n">
        <v>814</v>
      </c>
      <c r="F270" s="1248" t="n">
        <v>1003</v>
      </c>
      <c r="G270" s="799" t="n">
        <v>1194</v>
      </c>
      <c r="H270" s="335" t="n">
        <v>8299</v>
      </c>
      <c r="I270" s="335" t="n">
        <v>6029</v>
      </c>
      <c r="J270" s="335" t="n">
        <v>2699</v>
      </c>
    </row>
    <row r="271" customFormat="false" ht="14.45" hidden="false" customHeight="true" outlineLevel="0" collapsed="false">
      <c r="A271" s="1868"/>
      <c r="B271" s="1194" t="s">
        <v>659</v>
      </c>
      <c r="C271" s="1248"/>
      <c r="D271" s="1248"/>
      <c r="E271" s="1194" t="s">
        <v>659</v>
      </c>
      <c r="F271" s="1773" t="s">
        <v>659</v>
      </c>
      <c r="G271" s="1773" t="s">
        <v>659</v>
      </c>
      <c r="H271" s="1194" t="s">
        <v>659</v>
      </c>
      <c r="I271" s="335"/>
      <c r="J271" s="335"/>
    </row>
    <row r="272" customFormat="false" ht="14.45" hidden="false" customHeight="true" outlineLevel="0" collapsed="false">
      <c r="A272" s="1875" t="s">
        <v>2178</v>
      </c>
      <c r="B272" s="1876" t="n">
        <v>18176133</v>
      </c>
      <c r="C272" s="1774" t="n">
        <v>17940014</v>
      </c>
      <c r="D272" s="1774" t="n">
        <v>17298349</v>
      </c>
      <c r="E272" s="797" t="n">
        <v>14480936</v>
      </c>
      <c r="F272" s="1774" t="n">
        <v>14559232</v>
      </c>
      <c r="G272" s="1774" t="n">
        <v>13020357</v>
      </c>
      <c r="H272" s="797" t="n">
        <v>4686975</v>
      </c>
      <c r="I272" s="797" t="n">
        <v>3994668</v>
      </c>
      <c r="J272" s="797" t="n">
        <v>3663088</v>
      </c>
    </row>
  </sheetData>
  <mergeCells count="6">
    <mergeCell ref="A1:J1"/>
    <mergeCell ref="A2:J2"/>
    <mergeCell ref="A3:J3"/>
    <mergeCell ref="B5:D5"/>
    <mergeCell ref="E5:G5"/>
    <mergeCell ref="H5:J5"/>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1877" width="5.85"/>
    <col collapsed="false" customWidth="true" hidden="false" outlineLevel="0" max="2" min="2" style="1877" width="56.99"/>
    <col collapsed="false" customWidth="true" hidden="false" outlineLevel="0" max="5" min="3" style="1877" width="14.99"/>
    <col collapsed="false" customWidth="true" hidden="false" outlineLevel="0" max="6" min="6" style="1877" width="14.13"/>
    <col collapsed="false" customWidth="true" hidden="false" outlineLevel="0" max="7" min="7" style="1877" width="13.56"/>
    <col collapsed="false" customWidth="true" hidden="false" outlineLevel="0" max="8" min="8" style="1877" width="14.13"/>
    <col collapsed="false" customWidth="true" hidden="false" outlineLevel="0" max="9" min="9" style="1877" width="5.85"/>
    <col collapsed="false" customWidth="true" hidden="false" outlineLevel="0" max="12" min="10" style="1877" width="8.56"/>
    <col collapsed="false" customWidth="true" hidden="false" outlineLevel="0" max="14" min="13" style="1877" width="8.42"/>
    <col collapsed="false" customWidth="false" hidden="false" outlineLevel="0" max="257" min="15" style="1877" width="11.42"/>
  </cols>
  <sheetData>
    <row r="1" customFormat="false" ht="20.25" hidden="false" customHeight="false" outlineLevel="0" collapsed="false">
      <c r="A1" s="1878" t="s">
        <v>3096</v>
      </c>
      <c r="B1" s="1878"/>
      <c r="C1" s="1878"/>
      <c r="D1" s="1878"/>
      <c r="E1" s="1878"/>
      <c r="F1" s="1878"/>
      <c r="G1" s="1878"/>
      <c r="H1" s="1878"/>
    </row>
    <row r="2" customFormat="false" ht="20.25" hidden="false" customHeight="false" outlineLevel="0" collapsed="false">
      <c r="A2" s="1879" t="s">
        <v>3182</v>
      </c>
      <c r="B2" s="1879"/>
      <c r="C2" s="1879"/>
      <c r="D2" s="1879"/>
      <c r="E2" s="1879"/>
      <c r="F2" s="1879"/>
      <c r="G2" s="1879"/>
      <c r="H2" s="1879"/>
    </row>
    <row r="3" customFormat="false" ht="20.25" hidden="false" customHeight="false" outlineLevel="0" collapsed="false">
      <c r="A3" s="1880" t="s">
        <v>3183</v>
      </c>
      <c r="B3" s="1880"/>
      <c r="C3" s="1880"/>
      <c r="D3" s="1880"/>
      <c r="E3" s="1880"/>
      <c r="F3" s="1880"/>
      <c r="G3" s="1880"/>
      <c r="H3" s="1880"/>
    </row>
    <row r="4" customFormat="false" ht="20.25" hidden="false" customHeight="false" outlineLevel="0" collapsed="false">
      <c r="A4" s="1880" t="s">
        <v>3184</v>
      </c>
      <c r="B4" s="1880"/>
      <c r="C4" s="1880"/>
      <c r="D4" s="1880"/>
      <c r="E4" s="1880"/>
      <c r="F4" s="1880"/>
      <c r="G4" s="1880"/>
      <c r="H4" s="1880"/>
    </row>
    <row r="5" s="1884" customFormat="true" ht="9" hidden="false" customHeight="false" outlineLevel="0" collapsed="false">
      <c r="A5" s="1881"/>
      <c r="B5" s="1882"/>
      <c r="C5" s="1883"/>
      <c r="D5" s="1883"/>
      <c r="E5" s="1883"/>
      <c r="F5" s="1883"/>
      <c r="G5" s="1883"/>
      <c r="H5" s="1883"/>
    </row>
    <row r="6" s="1884" customFormat="true" ht="12.75" hidden="false" customHeight="false" outlineLevel="0" collapsed="false">
      <c r="A6" s="1885" t="s">
        <v>3185</v>
      </c>
      <c r="B6" s="1886" t="s">
        <v>403</v>
      </c>
      <c r="C6" s="1887" t="s">
        <v>3100</v>
      </c>
      <c r="D6" s="1887"/>
      <c r="E6" s="1888" t="s">
        <v>3102</v>
      </c>
      <c r="F6" s="1888"/>
      <c r="G6" s="1889" t="s">
        <v>3104</v>
      </c>
      <c r="H6" s="1889"/>
    </row>
    <row r="7" s="1884" customFormat="true" ht="12.75" hidden="false" customHeight="false" outlineLevel="0" collapsed="false">
      <c r="A7" s="1885" t="s">
        <v>698</v>
      </c>
      <c r="B7" s="1886"/>
      <c r="C7" s="1887"/>
      <c r="D7" s="1887"/>
      <c r="E7" s="1888"/>
      <c r="F7" s="1888"/>
      <c r="G7" s="1889"/>
      <c r="H7" s="1889"/>
    </row>
    <row r="8" s="1884" customFormat="true" ht="12.75" hidden="false" customHeight="false" outlineLevel="0" collapsed="false">
      <c r="A8" s="1890" t="s">
        <v>699</v>
      </c>
      <c r="B8" s="1886"/>
      <c r="C8" s="1891" t="n">
        <v>2003</v>
      </c>
      <c r="D8" s="1886" t="n">
        <v>2004</v>
      </c>
      <c r="E8" s="1887" t="n">
        <v>2003</v>
      </c>
      <c r="F8" s="1886" t="n">
        <v>2004</v>
      </c>
      <c r="G8" s="1887" t="n">
        <v>2003</v>
      </c>
      <c r="H8" s="1886" t="n">
        <v>2004</v>
      </c>
    </row>
    <row r="9" customFormat="false" ht="12.75" hidden="false" customHeight="false" outlineLevel="0" collapsed="false">
      <c r="B9" s="1892"/>
      <c r="C9" s="1893"/>
      <c r="D9" s="1894"/>
      <c r="E9" s="1894"/>
      <c r="F9" s="1894"/>
      <c r="G9" s="1894"/>
      <c r="H9" s="1894"/>
    </row>
    <row r="10" s="1897" customFormat="true" ht="12.75" hidden="false" customHeight="false" outlineLevel="0" collapsed="false">
      <c r="A10" s="1895" t="s">
        <v>408</v>
      </c>
      <c r="B10" s="1896" t="s">
        <v>409</v>
      </c>
      <c r="C10" s="797" t="n">
        <v>19553297</v>
      </c>
      <c r="D10" s="797" t="n">
        <v>14151616</v>
      </c>
      <c r="E10" s="1774" t="n">
        <v>13379531</v>
      </c>
      <c r="F10" s="1774" t="n">
        <v>12078158</v>
      </c>
      <c r="G10" s="797" t="n">
        <v>5205814</v>
      </c>
      <c r="H10" s="797" t="n">
        <v>1782270</v>
      </c>
    </row>
    <row r="11" s="1900" customFormat="true" ht="12.75" hidden="false" customHeight="false" outlineLevel="0" collapsed="false">
      <c r="A11" s="1898"/>
      <c r="B11" s="1899" t="s">
        <v>410</v>
      </c>
      <c r="C11" s="799"/>
      <c r="D11" s="799"/>
      <c r="E11" s="1773"/>
      <c r="F11" s="1773"/>
      <c r="G11" s="799"/>
      <c r="H11" s="799"/>
    </row>
    <row r="12" s="1897" customFormat="true" ht="12.75" hidden="false" customHeight="false" outlineLevel="0" collapsed="false">
      <c r="A12" s="1901"/>
      <c r="B12" s="1902"/>
      <c r="C12" s="797"/>
      <c r="D12" s="797"/>
      <c r="E12" s="1774"/>
      <c r="F12" s="1774"/>
      <c r="G12" s="797"/>
      <c r="H12" s="797"/>
    </row>
    <row r="13" s="1900" customFormat="true" ht="12.75" hidden="false" customHeight="false" outlineLevel="0" collapsed="false">
      <c r="A13" s="1901" t="n">
        <v>1</v>
      </c>
      <c r="B13" s="1896" t="s">
        <v>411</v>
      </c>
      <c r="C13" s="797" t="n">
        <v>1715</v>
      </c>
      <c r="D13" s="797" t="n">
        <v>1584</v>
      </c>
      <c r="E13" s="1774" t="n">
        <v>3692</v>
      </c>
      <c r="F13" s="1774" t="n">
        <v>2324</v>
      </c>
      <c r="G13" s="797" t="n">
        <v>483</v>
      </c>
      <c r="H13" s="797" t="n">
        <v>731</v>
      </c>
    </row>
    <row r="14" s="1900" customFormat="true" ht="12.75" hidden="false" customHeight="false" outlineLevel="0" collapsed="false">
      <c r="A14" s="1903" t="n">
        <v>101</v>
      </c>
      <c r="B14" s="1904" t="s">
        <v>3186</v>
      </c>
      <c r="C14" s="799" t="n">
        <v>1631</v>
      </c>
      <c r="D14" s="799" t="n">
        <v>1512</v>
      </c>
      <c r="E14" s="1773" t="n">
        <v>43</v>
      </c>
      <c r="F14" s="1773" t="n">
        <v>17</v>
      </c>
      <c r="G14" s="799" t="n">
        <v>283</v>
      </c>
      <c r="H14" s="799" t="n">
        <v>506</v>
      </c>
    </row>
    <row r="15" s="1900" customFormat="true" ht="12.75" hidden="false" customHeight="false" outlineLevel="0" collapsed="false">
      <c r="A15" s="1903" t="n">
        <v>102</v>
      </c>
      <c r="B15" s="1904" t="s">
        <v>3187</v>
      </c>
      <c r="C15" s="799" t="n">
        <v>64</v>
      </c>
      <c r="D15" s="799" t="n">
        <v>58</v>
      </c>
      <c r="E15" s="799" t="s">
        <v>175</v>
      </c>
      <c r="F15" s="799" t="s">
        <v>175</v>
      </c>
      <c r="G15" s="799" t="n">
        <v>160</v>
      </c>
      <c r="H15" s="799" t="n">
        <v>223</v>
      </c>
    </row>
    <row r="16" s="1900" customFormat="true" ht="12.75" hidden="false" customHeight="false" outlineLevel="0" collapsed="false">
      <c r="A16" s="1903" t="n">
        <v>103</v>
      </c>
      <c r="B16" s="1904" t="s">
        <v>3188</v>
      </c>
      <c r="C16" s="799" t="s">
        <v>175</v>
      </c>
      <c r="D16" s="799" t="s">
        <v>175</v>
      </c>
      <c r="E16" s="799" t="s">
        <v>175</v>
      </c>
      <c r="F16" s="799" t="s">
        <v>175</v>
      </c>
      <c r="G16" s="799" t="s">
        <v>175</v>
      </c>
      <c r="H16" s="799" t="s">
        <v>175</v>
      </c>
    </row>
    <row r="17" s="1900" customFormat="true" ht="12.75" hidden="false" customHeight="false" outlineLevel="0" collapsed="false">
      <c r="A17" s="1903" t="n">
        <v>105</v>
      </c>
      <c r="B17" s="1904" t="s">
        <v>3189</v>
      </c>
      <c r="C17" s="799" t="s">
        <v>175</v>
      </c>
      <c r="D17" s="799" t="s">
        <v>175</v>
      </c>
      <c r="E17" s="799" t="s">
        <v>175</v>
      </c>
      <c r="F17" s="799" t="s">
        <v>175</v>
      </c>
      <c r="G17" s="799" t="s">
        <v>175</v>
      </c>
      <c r="H17" s="799" t="s">
        <v>175</v>
      </c>
    </row>
    <row r="18" s="1900" customFormat="true" ht="12.75" hidden="false" customHeight="false" outlineLevel="0" collapsed="false">
      <c r="A18" s="1903" t="n">
        <v>107</v>
      </c>
      <c r="B18" s="1904" t="s">
        <v>3190</v>
      </c>
      <c r="C18" s="799" t="s">
        <v>175</v>
      </c>
      <c r="D18" s="799" t="s">
        <v>175</v>
      </c>
      <c r="E18" s="799" t="n">
        <v>3649</v>
      </c>
      <c r="F18" s="799" t="n">
        <v>2307</v>
      </c>
      <c r="G18" s="799" t="s">
        <v>175</v>
      </c>
      <c r="H18" s="799" t="s">
        <v>175</v>
      </c>
    </row>
    <row r="19" s="1900" customFormat="true" ht="12.75" hidden="false" customHeight="false" outlineLevel="0" collapsed="false">
      <c r="A19" s="1903" t="n">
        <v>109</v>
      </c>
      <c r="B19" s="1904" t="s">
        <v>3191</v>
      </c>
      <c r="C19" s="799" t="n">
        <v>20</v>
      </c>
      <c r="D19" s="799" t="n">
        <v>14</v>
      </c>
      <c r="E19" s="799" t="s">
        <v>175</v>
      </c>
      <c r="F19" s="799" t="s">
        <v>175</v>
      </c>
      <c r="G19" s="799" t="n">
        <v>40</v>
      </c>
      <c r="H19" s="799" t="n">
        <v>2</v>
      </c>
    </row>
    <row r="20" s="1900" customFormat="true" ht="12.75" hidden="false" customHeight="false" outlineLevel="0" collapsed="false">
      <c r="A20" s="1903"/>
      <c r="B20" s="1899"/>
      <c r="C20" s="799"/>
      <c r="D20" s="799"/>
      <c r="E20" s="1773"/>
      <c r="F20" s="1773"/>
      <c r="G20" s="799"/>
      <c r="H20" s="799"/>
    </row>
    <row r="21" s="1897" customFormat="true" ht="12.75" hidden="false" customHeight="false" outlineLevel="0" collapsed="false">
      <c r="A21" s="1901" t="n">
        <v>2</v>
      </c>
      <c r="B21" s="1896" t="s">
        <v>418</v>
      </c>
      <c r="C21" s="797" t="n">
        <v>3968226</v>
      </c>
      <c r="D21" s="797" t="n">
        <v>3841293</v>
      </c>
      <c r="E21" s="1774" t="n">
        <v>3614873</v>
      </c>
      <c r="F21" s="1774" t="n">
        <v>3598253</v>
      </c>
      <c r="G21" s="797" t="n">
        <v>400062</v>
      </c>
      <c r="H21" s="797" t="n">
        <v>331058</v>
      </c>
    </row>
    <row r="22" s="1900" customFormat="true" ht="12.75" hidden="false" customHeight="false" outlineLevel="0" collapsed="false">
      <c r="A22" s="1903" t="n">
        <v>201</v>
      </c>
      <c r="B22" s="1905" t="s">
        <v>3192</v>
      </c>
      <c r="C22" s="1906" t="n">
        <v>455057</v>
      </c>
      <c r="D22" s="799" t="n">
        <v>299288</v>
      </c>
      <c r="E22" s="1773" t="n">
        <v>512863</v>
      </c>
      <c r="F22" s="1773" t="n">
        <v>389285</v>
      </c>
      <c r="G22" s="799" t="n">
        <v>39879</v>
      </c>
      <c r="H22" s="799" t="n">
        <v>10402</v>
      </c>
    </row>
    <row r="23" s="1900" customFormat="true" ht="12.75" hidden="false" customHeight="false" outlineLevel="0" collapsed="false">
      <c r="A23" s="1903" t="n">
        <v>202</v>
      </c>
      <c r="B23" s="1904" t="s">
        <v>3193</v>
      </c>
      <c r="C23" s="799" t="n">
        <v>76496</v>
      </c>
      <c r="D23" s="799" t="n">
        <v>22334</v>
      </c>
      <c r="E23" s="1773" t="n">
        <v>74090</v>
      </c>
      <c r="F23" s="1773" t="n">
        <v>36281</v>
      </c>
      <c r="G23" s="799" t="n">
        <v>3878</v>
      </c>
      <c r="H23" s="799" t="n">
        <v>2969</v>
      </c>
    </row>
    <row r="24" s="1900" customFormat="true" ht="12.75" hidden="false" customHeight="false" outlineLevel="0" collapsed="false">
      <c r="A24" s="1903" t="n">
        <v>203</v>
      </c>
      <c r="B24" s="1904" t="s">
        <v>3194</v>
      </c>
      <c r="C24" s="799" t="n">
        <v>33516</v>
      </c>
      <c r="D24" s="799" t="n">
        <v>28027</v>
      </c>
      <c r="E24" s="1773" t="n">
        <v>36297</v>
      </c>
      <c r="F24" s="1773" t="n">
        <v>35039</v>
      </c>
      <c r="G24" s="799" t="n">
        <v>1981</v>
      </c>
      <c r="H24" s="799" t="n">
        <v>1712</v>
      </c>
    </row>
    <row r="25" s="1900" customFormat="true" ht="12.75" hidden="false" customHeight="false" outlineLevel="0" collapsed="false">
      <c r="A25" s="1903" t="n">
        <v>204</v>
      </c>
      <c r="B25" s="1904" t="s">
        <v>3195</v>
      </c>
      <c r="C25" s="799" t="n">
        <v>247121</v>
      </c>
      <c r="D25" s="799" t="n">
        <v>391896</v>
      </c>
      <c r="E25" s="1773" t="n">
        <v>136050</v>
      </c>
      <c r="F25" s="1773" t="n">
        <v>241177</v>
      </c>
      <c r="G25" s="799" t="n">
        <v>44166</v>
      </c>
      <c r="H25" s="799" t="n">
        <v>31113</v>
      </c>
    </row>
    <row r="26" s="1900" customFormat="true" ht="12.75" hidden="false" customHeight="false" outlineLevel="0" collapsed="false">
      <c r="A26" s="1903" t="n">
        <v>206</v>
      </c>
      <c r="B26" s="1899" t="s">
        <v>1945</v>
      </c>
      <c r="C26" s="799"/>
      <c r="D26" s="799"/>
      <c r="E26" s="1773"/>
      <c r="F26" s="1773"/>
      <c r="G26" s="799"/>
      <c r="H26" s="799"/>
    </row>
    <row r="27" s="1900" customFormat="true" ht="12.75" hidden="false" customHeight="false" outlineLevel="0" collapsed="false">
      <c r="A27" s="1903"/>
      <c r="B27" s="1904" t="s">
        <v>3196</v>
      </c>
      <c r="C27" s="799" t="n">
        <v>1812558</v>
      </c>
      <c r="D27" s="799" t="n">
        <v>1759874</v>
      </c>
      <c r="E27" s="1773" t="n">
        <v>1580868</v>
      </c>
      <c r="F27" s="1773" t="n">
        <v>1561415</v>
      </c>
      <c r="G27" s="799" t="n">
        <v>166405</v>
      </c>
      <c r="H27" s="799" t="n">
        <v>120917</v>
      </c>
    </row>
    <row r="28" s="1900" customFormat="true" ht="12.75" hidden="false" customHeight="false" outlineLevel="0" collapsed="false">
      <c r="A28" s="1903" t="n">
        <v>208</v>
      </c>
      <c r="B28" s="1904" t="s">
        <v>3197</v>
      </c>
      <c r="C28" s="799" t="n">
        <v>182</v>
      </c>
      <c r="D28" s="799" t="n">
        <v>647</v>
      </c>
      <c r="E28" s="799" t="s">
        <v>175</v>
      </c>
      <c r="F28" s="799" t="n">
        <v>403</v>
      </c>
      <c r="G28" s="799" t="n">
        <v>17</v>
      </c>
      <c r="H28" s="799" t="n">
        <v>200</v>
      </c>
    </row>
    <row r="29" s="1900" customFormat="true" ht="12.75" hidden="false" customHeight="false" outlineLevel="0" collapsed="false">
      <c r="A29" s="1903" t="n">
        <v>209</v>
      </c>
      <c r="B29" s="1904" t="s">
        <v>3198</v>
      </c>
      <c r="C29" s="799" t="n">
        <v>9143</v>
      </c>
      <c r="D29" s="799" t="n">
        <v>8440</v>
      </c>
      <c r="E29" s="1773" t="n">
        <v>4566</v>
      </c>
      <c r="F29" s="1773" t="n">
        <v>2969</v>
      </c>
      <c r="G29" s="799" t="n">
        <v>2807</v>
      </c>
      <c r="H29" s="799" t="n">
        <v>3592</v>
      </c>
    </row>
    <row r="30" s="1900" customFormat="true" ht="12.75" hidden="false" customHeight="false" outlineLevel="0" collapsed="false">
      <c r="A30" s="1903" t="n">
        <v>211</v>
      </c>
      <c r="B30" s="1904" t="s">
        <v>3199</v>
      </c>
      <c r="C30" s="799" t="n">
        <v>734724</v>
      </c>
      <c r="D30" s="799" t="n">
        <v>757861</v>
      </c>
      <c r="E30" s="1773" t="n">
        <v>676035</v>
      </c>
      <c r="F30" s="1773" t="n">
        <v>762397</v>
      </c>
      <c r="G30" s="799" t="n">
        <v>99560</v>
      </c>
      <c r="H30" s="799" t="n">
        <v>133265</v>
      </c>
    </row>
    <row r="31" s="1900" customFormat="true" ht="12.75" hidden="false" customHeight="false" outlineLevel="0" collapsed="false">
      <c r="A31" s="1903" t="n">
        <v>219</v>
      </c>
      <c r="B31" s="1904" t="s">
        <v>3200</v>
      </c>
      <c r="C31" s="799" t="n">
        <v>599429</v>
      </c>
      <c r="D31" s="799" t="n">
        <v>572926</v>
      </c>
      <c r="E31" s="1773" t="n">
        <v>594104</v>
      </c>
      <c r="F31" s="1773" t="n">
        <v>569287</v>
      </c>
      <c r="G31" s="799" t="n">
        <v>41369</v>
      </c>
      <c r="H31" s="799" t="n">
        <v>26888</v>
      </c>
    </row>
    <row r="32" s="1900" customFormat="true" ht="12.75" hidden="false" customHeight="false" outlineLevel="0" collapsed="false">
      <c r="A32" s="1903"/>
      <c r="B32" s="1899"/>
      <c r="C32" s="799"/>
      <c r="D32" s="799"/>
      <c r="E32" s="1773"/>
      <c r="F32" s="1773"/>
      <c r="G32" s="799"/>
      <c r="H32" s="799"/>
    </row>
    <row r="33" s="1897" customFormat="true" ht="12.75" hidden="false" customHeight="false" outlineLevel="0" collapsed="false">
      <c r="A33" s="1901" t="n">
        <v>3</v>
      </c>
      <c r="B33" s="1896" t="s">
        <v>3201</v>
      </c>
      <c r="C33" s="797" t="n">
        <v>9880360</v>
      </c>
      <c r="D33" s="797" t="n">
        <v>5757315</v>
      </c>
      <c r="E33" s="1774" t="n">
        <v>5643911</v>
      </c>
      <c r="F33" s="1774" t="n">
        <v>5159348</v>
      </c>
      <c r="G33" s="797" t="n">
        <v>3752160</v>
      </c>
      <c r="H33" s="797" t="n">
        <v>781817</v>
      </c>
    </row>
    <row r="34" s="1900" customFormat="true" ht="12.75" hidden="false" customHeight="false" outlineLevel="0" collapsed="false">
      <c r="A34" s="1903" t="n">
        <v>301</v>
      </c>
      <c r="B34" s="1904" t="s">
        <v>3202</v>
      </c>
      <c r="C34" s="799" t="n">
        <v>2214414</v>
      </c>
      <c r="D34" s="799" t="n">
        <v>22640</v>
      </c>
      <c r="E34" s="799" t="n">
        <v>164019</v>
      </c>
      <c r="F34" s="799" t="n">
        <v>23110</v>
      </c>
      <c r="G34" s="799" t="n">
        <v>2012397</v>
      </c>
      <c r="H34" s="799" t="n">
        <v>30151</v>
      </c>
    </row>
    <row r="35" s="1900" customFormat="true" ht="12.75" hidden="false" customHeight="false" outlineLevel="0" collapsed="false">
      <c r="A35" s="1903" t="n">
        <v>302</v>
      </c>
      <c r="B35" s="1904" t="s">
        <v>3203</v>
      </c>
      <c r="C35" s="799" t="s">
        <v>175</v>
      </c>
      <c r="D35" s="799" t="s">
        <v>175</v>
      </c>
      <c r="E35" s="799" t="s">
        <v>175</v>
      </c>
      <c r="F35" s="799" t="s">
        <v>175</v>
      </c>
      <c r="G35" s="799" t="s">
        <v>175</v>
      </c>
      <c r="H35" s="799" t="s">
        <v>175</v>
      </c>
    </row>
    <row r="36" s="1900" customFormat="true" ht="12.75" hidden="false" customHeight="false" outlineLevel="0" collapsed="false">
      <c r="A36" s="1903" t="n">
        <v>303</v>
      </c>
      <c r="B36" s="1904" t="s">
        <v>3204</v>
      </c>
      <c r="C36" s="799" t="n">
        <v>47328</v>
      </c>
      <c r="D36" s="799" t="n">
        <v>239375</v>
      </c>
      <c r="E36" s="799" t="n">
        <v>3880</v>
      </c>
      <c r="F36" s="799" t="n">
        <v>208589</v>
      </c>
      <c r="G36" s="799" t="n">
        <v>573851</v>
      </c>
      <c r="H36" s="799" t="n">
        <v>30779</v>
      </c>
    </row>
    <row r="37" s="1900" customFormat="true" ht="12.75" hidden="false" customHeight="false" outlineLevel="0" collapsed="false">
      <c r="A37" s="1903" t="n">
        <v>304</v>
      </c>
      <c r="B37" s="1904" t="s">
        <v>3205</v>
      </c>
      <c r="C37" s="799" t="s">
        <v>175</v>
      </c>
      <c r="D37" s="799" t="s">
        <v>175</v>
      </c>
      <c r="E37" s="799" t="s">
        <v>175</v>
      </c>
      <c r="F37" s="799" t="s">
        <v>175</v>
      </c>
      <c r="G37" s="799" t="s">
        <v>175</v>
      </c>
      <c r="H37" s="799" t="s">
        <v>175</v>
      </c>
    </row>
    <row r="38" s="1900" customFormat="true" ht="12.75" hidden="false" customHeight="false" outlineLevel="0" collapsed="false">
      <c r="A38" s="1903" t="n">
        <v>305</v>
      </c>
      <c r="B38" s="1904" t="s">
        <v>3206</v>
      </c>
      <c r="C38" s="799" t="n">
        <v>64896</v>
      </c>
      <c r="D38" s="799" t="s">
        <v>175</v>
      </c>
      <c r="E38" s="1773" t="n">
        <v>308574</v>
      </c>
      <c r="F38" s="799" t="s">
        <v>175</v>
      </c>
      <c r="G38" s="799" t="n">
        <v>61668</v>
      </c>
      <c r="H38" s="799" t="n">
        <v>3</v>
      </c>
    </row>
    <row r="39" s="1900" customFormat="true" ht="12.75" hidden="false" customHeight="false" outlineLevel="0" collapsed="false">
      <c r="A39" s="1903" t="n">
        <v>308</v>
      </c>
      <c r="B39" s="1904" t="s">
        <v>3207</v>
      </c>
      <c r="C39" s="799" t="n">
        <v>124222</v>
      </c>
      <c r="D39" s="799" t="n">
        <v>139000</v>
      </c>
      <c r="E39" s="1773" t="n">
        <v>123160</v>
      </c>
      <c r="F39" s="1773" t="n">
        <v>168086</v>
      </c>
      <c r="G39" s="799" t="n">
        <v>1610</v>
      </c>
      <c r="H39" s="799" t="n">
        <v>200</v>
      </c>
    </row>
    <row r="40" s="1900" customFormat="true" ht="12.75" hidden="false" customHeight="false" outlineLevel="0" collapsed="false">
      <c r="A40" s="1903" t="n">
        <v>309</v>
      </c>
      <c r="B40" s="1904" t="s">
        <v>3208</v>
      </c>
      <c r="C40" s="799" t="n">
        <v>103121</v>
      </c>
      <c r="D40" s="799" t="n">
        <v>101864</v>
      </c>
      <c r="E40" s="1773" t="n">
        <v>55051</v>
      </c>
      <c r="F40" s="1773" t="n">
        <v>46966</v>
      </c>
      <c r="G40" s="799" t="n">
        <v>4759</v>
      </c>
      <c r="H40" s="799" t="n">
        <v>85833</v>
      </c>
    </row>
    <row r="41" s="1900" customFormat="true" ht="12.75" hidden="false" customHeight="false" outlineLevel="0" collapsed="false">
      <c r="A41" s="1903" t="n">
        <v>310</v>
      </c>
      <c r="B41" s="1904" t="s">
        <v>3209</v>
      </c>
      <c r="C41" s="799" t="n">
        <v>2727</v>
      </c>
      <c r="D41" s="799" t="n">
        <v>4513</v>
      </c>
      <c r="E41" s="1773" t="n">
        <v>2254</v>
      </c>
      <c r="F41" s="1773" t="n">
        <v>2742</v>
      </c>
      <c r="G41" s="799" t="n">
        <v>170</v>
      </c>
      <c r="H41" s="799" t="n">
        <v>420</v>
      </c>
    </row>
    <row r="42" s="1900" customFormat="true" ht="12.75" hidden="false" customHeight="false" outlineLevel="0" collapsed="false">
      <c r="A42" s="1903" t="n">
        <v>315</v>
      </c>
      <c r="B42" s="1904" t="s">
        <v>3210</v>
      </c>
      <c r="C42" s="799" t="n">
        <v>25829</v>
      </c>
      <c r="D42" s="799" t="n">
        <v>44172</v>
      </c>
      <c r="E42" s="1773" t="n">
        <v>16743</v>
      </c>
      <c r="F42" s="1773" t="n">
        <v>40517</v>
      </c>
      <c r="G42" s="799" t="n">
        <v>4067</v>
      </c>
      <c r="H42" s="799" t="n">
        <v>4935</v>
      </c>
    </row>
    <row r="43" s="1900" customFormat="true" ht="12.75" hidden="false" customHeight="false" outlineLevel="0" collapsed="false">
      <c r="A43" s="1903" t="n">
        <v>316</v>
      </c>
      <c r="B43" s="1904" t="s">
        <v>3211</v>
      </c>
      <c r="C43" s="799" t="s">
        <v>175</v>
      </c>
      <c r="D43" s="799" t="s">
        <v>175</v>
      </c>
      <c r="E43" s="799" t="s">
        <v>175</v>
      </c>
      <c r="F43" s="799" t="s">
        <v>175</v>
      </c>
      <c r="G43" s="799" t="n">
        <v>11780</v>
      </c>
      <c r="H43" s="799" t="n">
        <v>17511</v>
      </c>
    </row>
    <row r="44" s="1900" customFormat="true" ht="12.75" hidden="false" customHeight="false" outlineLevel="0" collapsed="false">
      <c r="A44" s="1903" t="n">
        <v>320</v>
      </c>
      <c r="B44" s="1899" t="s">
        <v>3212</v>
      </c>
      <c r="C44" s="799"/>
      <c r="D44" s="799"/>
      <c r="E44" s="1773"/>
      <c r="F44" s="1773"/>
      <c r="G44" s="799"/>
      <c r="H44" s="799"/>
    </row>
    <row r="45" s="1900" customFormat="true" ht="12.75" hidden="false" customHeight="false" outlineLevel="0" collapsed="false">
      <c r="A45" s="1903"/>
      <c r="B45" s="1904" t="s">
        <v>3213</v>
      </c>
      <c r="C45" s="799" t="n">
        <v>6965</v>
      </c>
      <c r="D45" s="799" t="n">
        <v>4073</v>
      </c>
      <c r="E45" s="1773" t="n">
        <v>1446</v>
      </c>
      <c r="F45" s="1773" t="n">
        <v>339</v>
      </c>
      <c r="G45" s="799" t="n">
        <v>7199</v>
      </c>
      <c r="H45" s="799" t="n">
        <v>4791</v>
      </c>
    </row>
    <row r="46" s="1900" customFormat="true" ht="12.75" hidden="false" customHeight="false" outlineLevel="0" collapsed="false">
      <c r="A46" s="1903" t="n">
        <v>325</v>
      </c>
      <c r="B46" s="1904" t="s">
        <v>3214</v>
      </c>
      <c r="C46" s="799" t="n">
        <v>671</v>
      </c>
      <c r="D46" s="799" t="n">
        <v>2143</v>
      </c>
      <c r="E46" s="1773" t="n">
        <v>9908</v>
      </c>
      <c r="F46" s="1773" t="n">
        <v>20273</v>
      </c>
      <c r="G46" s="799" t="n">
        <v>4819</v>
      </c>
      <c r="H46" s="799" t="n">
        <v>2365</v>
      </c>
    </row>
    <row r="47" s="1900" customFormat="true" ht="12.75" hidden="false" customHeight="false" outlineLevel="0" collapsed="false">
      <c r="A47" s="1903" t="n">
        <v>335</v>
      </c>
      <c r="B47" s="1904" t="s">
        <v>3215</v>
      </c>
      <c r="C47" s="799" t="s">
        <v>175</v>
      </c>
      <c r="D47" s="799" t="s">
        <v>175</v>
      </c>
      <c r="E47" s="799" t="s">
        <v>175</v>
      </c>
      <c r="F47" s="799" t="s">
        <v>175</v>
      </c>
      <c r="G47" s="799" t="s">
        <v>175</v>
      </c>
      <c r="H47" s="799" t="s">
        <v>175</v>
      </c>
    </row>
    <row r="48" s="1900" customFormat="true" ht="12.75" hidden="false" customHeight="false" outlineLevel="0" collapsed="false">
      <c r="A48" s="1903" t="n">
        <v>340</v>
      </c>
      <c r="B48" s="1904" t="s">
        <v>3216</v>
      </c>
      <c r="C48" s="799" t="n">
        <v>35528</v>
      </c>
      <c r="D48" s="799" t="n">
        <v>82323</v>
      </c>
      <c r="E48" s="1773" t="n">
        <v>49284</v>
      </c>
      <c r="F48" s="1773" t="n">
        <v>111795</v>
      </c>
      <c r="G48" s="799" t="n">
        <v>623</v>
      </c>
      <c r="H48" s="799" t="n">
        <v>1397</v>
      </c>
    </row>
    <row r="49" s="1900" customFormat="true" ht="12.75" hidden="false" customHeight="false" outlineLevel="0" collapsed="false">
      <c r="A49" s="1903" t="n">
        <v>345</v>
      </c>
      <c r="B49" s="1904" t="s">
        <v>3217</v>
      </c>
      <c r="C49" s="799" t="n">
        <v>1490</v>
      </c>
      <c r="D49" s="799" t="n">
        <v>2228</v>
      </c>
      <c r="E49" s="1773" t="n">
        <v>160</v>
      </c>
      <c r="F49" s="1773" t="n">
        <v>1968</v>
      </c>
      <c r="G49" s="799" t="n">
        <v>262</v>
      </c>
      <c r="H49" s="799" t="n">
        <v>340</v>
      </c>
    </row>
    <row r="50" s="1900" customFormat="true" ht="12.75" hidden="false" customHeight="false" outlineLevel="0" collapsed="false">
      <c r="A50" s="1903" t="n">
        <v>350</v>
      </c>
      <c r="B50" s="1904" t="s">
        <v>3218</v>
      </c>
      <c r="C50" s="799" t="n">
        <v>11677</v>
      </c>
      <c r="D50" s="799" t="n">
        <v>3831</v>
      </c>
      <c r="E50" s="1773" t="n">
        <v>477</v>
      </c>
      <c r="F50" s="1773" t="n">
        <v>548</v>
      </c>
      <c r="G50" s="799" t="n">
        <v>8918</v>
      </c>
      <c r="H50" s="799" t="n">
        <v>42</v>
      </c>
    </row>
    <row r="51" s="1900" customFormat="true" ht="12.75" hidden="false" customHeight="false" outlineLevel="0" collapsed="false">
      <c r="A51" s="1903" t="n">
        <v>355</v>
      </c>
      <c r="B51" s="1904" t="s">
        <v>3219</v>
      </c>
      <c r="C51" s="799" t="n">
        <v>17733</v>
      </c>
      <c r="D51" s="799" t="n">
        <v>13387</v>
      </c>
      <c r="E51" s="1773" t="n">
        <v>847</v>
      </c>
      <c r="F51" s="1773" t="n">
        <v>650</v>
      </c>
      <c r="G51" s="799" t="n">
        <v>16308</v>
      </c>
      <c r="H51" s="799" t="n">
        <v>11558</v>
      </c>
    </row>
    <row r="52" s="1900" customFormat="true" ht="12.75" hidden="false" customHeight="false" outlineLevel="0" collapsed="false">
      <c r="A52" s="1903" t="n">
        <v>360</v>
      </c>
      <c r="B52" s="1904" t="s">
        <v>3220</v>
      </c>
      <c r="C52" s="799" t="n">
        <v>705249</v>
      </c>
      <c r="D52" s="799" t="n">
        <v>638845</v>
      </c>
      <c r="E52" s="1773" t="n">
        <v>271492</v>
      </c>
      <c r="F52" s="1773" t="n">
        <v>454999</v>
      </c>
      <c r="G52" s="799" t="n">
        <v>161697</v>
      </c>
      <c r="H52" s="799" t="n">
        <v>102045</v>
      </c>
    </row>
    <row r="53" s="1900" customFormat="true" ht="12.75" hidden="false" customHeight="false" outlineLevel="0" collapsed="false">
      <c r="A53" s="1903" t="n">
        <v>370</v>
      </c>
      <c r="B53" s="1904" t="s">
        <v>3221</v>
      </c>
      <c r="C53" s="799" t="n">
        <v>1034066</v>
      </c>
      <c r="D53" s="799" t="n">
        <v>925045</v>
      </c>
      <c r="E53" s="1773" t="n">
        <v>754206</v>
      </c>
      <c r="F53" s="1773" t="n">
        <v>827683</v>
      </c>
      <c r="G53" s="799" t="n">
        <v>121633</v>
      </c>
      <c r="H53" s="799" t="n">
        <v>77716</v>
      </c>
    </row>
    <row r="54" s="1900" customFormat="true" ht="12.75" hidden="false" customHeight="false" outlineLevel="0" collapsed="false">
      <c r="A54" s="1903" t="n">
        <v>372</v>
      </c>
      <c r="B54" s="1904" t="s">
        <v>3222</v>
      </c>
      <c r="C54" s="799" t="n">
        <v>1608871</v>
      </c>
      <c r="D54" s="799" t="n">
        <v>1277464</v>
      </c>
      <c r="E54" s="1773" t="n">
        <v>1148631</v>
      </c>
      <c r="F54" s="1773" t="n">
        <v>1072464</v>
      </c>
      <c r="G54" s="799" t="n">
        <v>183741</v>
      </c>
      <c r="H54" s="799" t="n">
        <v>123768</v>
      </c>
    </row>
    <row r="55" s="1900" customFormat="true" ht="12.75" hidden="false" customHeight="false" outlineLevel="0" collapsed="false">
      <c r="A55" s="1903" t="n">
        <v>375</v>
      </c>
      <c r="B55" s="1904" t="s">
        <v>3223</v>
      </c>
      <c r="C55" s="799" t="n">
        <v>260388</v>
      </c>
      <c r="D55" s="799" t="n">
        <v>138807</v>
      </c>
      <c r="E55" s="1773" t="n">
        <v>191904</v>
      </c>
      <c r="F55" s="1773" t="n">
        <v>140129</v>
      </c>
      <c r="G55" s="799" t="n">
        <v>13990</v>
      </c>
      <c r="H55" s="799" t="n">
        <v>9896</v>
      </c>
    </row>
    <row r="56" s="1900" customFormat="true" ht="12.75" hidden="false" customHeight="false" outlineLevel="0" collapsed="false">
      <c r="A56" s="1903" t="n">
        <v>377</v>
      </c>
      <c r="B56" s="1904" t="s">
        <v>3224</v>
      </c>
      <c r="C56" s="799" t="n">
        <v>1339449</v>
      </c>
      <c r="D56" s="799" t="n">
        <v>843657</v>
      </c>
      <c r="E56" s="1773" t="n">
        <v>986745</v>
      </c>
      <c r="F56" s="1773" t="n">
        <v>784968</v>
      </c>
      <c r="G56" s="799" t="n">
        <v>167779</v>
      </c>
      <c r="H56" s="799" t="n">
        <v>40814</v>
      </c>
    </row>
    <row r="57" s="1900" customFormat="true" ht="12.75" hidden="false" customHeight="false" outlineLevel="0" collapsed="false">
      <c r="A57" s="1903" t="n">
        <v>379</v>
      </c>
      <c r="B57" s="1904" t="s">
        <v>3225</v>
      </c>
      <c r="C57" s="799" t="n">
        <v>170919</v>
      </c>
      <c r="D57" s="799" t="n">
        <v>252757</v>
      </c>
      <c r="E57" s="1773" t="n">
        <v>163163</v>
      </c>
      <c r="F57" s="1773" t="n">
        <v>220948</v>
      </c>
      <c r="G57" s="799" t="n">
        <v>27208</v>
      </c>
      <c r="H57" s="799" t="n">
        <v>13945</v>
      </c>
    </row>
    <row r="58" s="1900" customFormat="true" ht="12.75" hidden="false" customHeight="false" outlineLevel="0" collapsed="false">
      <c r="A58" s="1903" t="n">
        <v>381</v>
      </c>
      <c r="B58" s="1904" t="s">
        <v>3226</v>
      </c>
      <c r="C58" s="799" t="n">
        <v>135092</v>
      </c>
      <c r="D58" s="799" t="n">
        <v>102373</v>
      </c>
      <c r="E58" s="1773" t="n">
        <v>62632</v>
      </c>
      <c r="F58" s="1773" t="n">
        <v>60319</v>
      </c>
      <c r="G58" s="799" t="n">
        <v>58150</v>
      </c>
      <c r="H58" s="799" t="n">
        <v>39453</v>
      </c>
    </row>
    <row r="59" s="1900" customFormat="true" ht="12.75" hidden="false" customHeight="false" outlineLevel="0" collapsed="false">
      <c r="A59" s="1903" t="n">
        <v>383</v>
      </c>
      <c r="B59" s="1904" t="s">
        <v>3227</v>
      </c>
      <c r="C59" s="799" t="n">
        <v>34782</v>
      </c>
      <c r="D59" s="799" t="n">
        <v>16679</v>
      </c>
      <c r="E59" s="1773" t="n">
        <v>37786</v>
      </c>
      <c r="F59" s="1773" t="n">
        <v>23883</v>
      </c>
      <c r="G59" s="799" t="n">
        <v>2912</v>
      </c>
      <c r="H59" s="799" t="n">
        <v>217</v>
      </c>
    </row>
    <row r="60" s="1900" customFormat="true" ht="12.75" hidden="false" customHeight="false" outlineLevel="0" collapsed="false">
      <c r="A60" s="1903" t="n">
        <v>385</v>
      </c>
      <c r="B60" s="1904" t="s">
        <v>3228</v>
      </c>
      <c r="C60" s="799" t="n">
        <v>1610244</v>
      </c>
      <c r="D60" s="799" t="n">
        <v>754830</v>
      </c>
      <c r="E60" s="1773" t="n">
        <v>1084058</v>
      </c>
      <c r="F60" s="1773" t="n">
        <v>625716</v>
      </c>
      <c r="G60" s="799" t="n">
        <v>55355</v>
      </c>
      <c r="H60" s="799" t="n">
        <v>38616</v>
      </c>
    </row>
    <row r="61" s="1900" customFormat="true" ht="12.75" hidden="false" customHeight="false" outlineLevel="0" collapsed="false">
      <c r="A61" s="1903" t="n">
        <v>389</v>
      </c>
      <c r="B61" s="1904" t="s">
        <v>3229</v>
      </c>
      <c r="C61" s="799" t="n">
        <v>5</v>
      </c>
      <c r="D61" s="799" t="n">
        <v>22198</v>
      </c>
      <c r="E61" s="799" t="s">
        <v>175</v>
      </c>
      <c r="F61" s="799" t="n">
        <v>158564</v>
      </c>
      <c r="G61" s="799" t="n">
        <v>20503</v>
      </c>
      <c r="H61" s="799" t="n">
        <v>7451</v>
      </c>
    </row>
    <row r="62" s="1900" customFormat="true" ht="12.75" hidden="false" customHeight="false" outlineLevel="0" collapsed="false">
      <c r="A62" s="1903" t="n">
        <v>393</v>
      </c>
      <c r="B62" s="1904" t="s">
        <v>3230</v>
      </c>
      <c r="C62" s="799" t="n">
        <v>243013</v>
      </c>
      <c r="D62" s="799" t="n">
        <v>67486</v>
      </c>
      <c r="E62" s="1773" t="n">
        <v>143065</v>
      </c>
      <c r="F62" s="1773" t="n">
        <v>93034</v>
      </c>
      <c r="G62" s="799" t="n">
        <v>137923</v>
      </c>
      <c r="H62" s="799" t="n">
        <v>43880</v>
      </c>
    </row>
    <row r="63" s="1900" customFormat="true" ht="12.75" hidden="false" customHeight="false" outlineLevel="0" collapsed="false">
      <c r="A63" s="1903" t="n">
        <v>395</v>
      </c>
      <c r="B63" s="1904" t="s">
        <v>3231</v>
      </c>
      <c r="C63" s="799" t="n">
        <v>78603</v>
      </c>
      <c r="D63" s="799" t="n">
        <v>56754</v>
      </c>
      <c r="E63" s="1773" t="n">
        <v>62328</v>
      </c>
      <c r="F63" s="1773" t="n">
        <v>70981</v>
      </c>
      <c r="G63" s="799" t="n">
        <v>92776</v>
      </c>
      <c r="H63" s="799" t="n">
        <v>93640</v>
      </c>
    </row>
    <row r="64" s="1900" customFormat="true" ht="12.75" hidden="false" customHeight="false" outlineLevel="0" collapsed="false">
      <c r="A64" s="1903" t="n">
        <v>396</v>
      </c>
      <c r="B64" s="1904" t="s">
        <v>3232</v>
      </c>
      <c r="C64" s="799" t="n">
        <v>3078</v>
      </c>
      <c r="D64" s="799" t="n">
        <v>871</v>
      </c>
      <c r="E64" s="1773" t="n">
        <v>2098</v>
      </c>
      <c r="F64" s="1773" t="n">
        <v>77</v>
      </c>
      <c r="G64" s="799" t="n">
        <v>62</v>
      </c>
      <c r="H64" s="799" t="n">
        <v>51</v>
      </c>
    </row>
    <row r="65" s="1900" customFormat="true" ht="12.75" hidden="false" customHeight="false" outlineLevel="0" collapsed="false">
      <c r="A65" s="1903"/>
      <c r="B65" s="1899"/>
      <c r="C65" s="799"/>
      <c r="D65" s="799"/>
      <c r="E65" s="1773"/>
      <c r="F65" s="1773"/>
      <c r="G65" s="799"/>
      <c r="H65" s="799"/>
    </row>
    <row r="66" s="1897" customFormat="true" ht="12.75" hidden="false" customHeight="false" outlineLevel="0" collapsed="false">
      <c r="A66" s="1901" t="n">
        <v>4</v>
      </c>
      <c r="B66" s="1896" t="s">
        <v>461</v>
      </c>
      <c r="C66" s="797" t="n">
        <v>5702996</v>
      </c>
      <c r="D66" s="797" t="n">
        <v>4551424</v>
      </c>
      <c r="E66" s="1774" t="n">
        <v>4117055</v>
      </c>
      <c r="F66" s="1774" t="n">
        <v>3318233</v>
      </c>
      <c r="G66" s="797" t="n">
        <v>1053109</v>
      </c>
      <c r="H66" s="797" t="n">
        <v>668664</v>
      </c>
    </row>
    <row r="67" s="1900" customFormat="true" ht="12.75" hidden="false" customHeight="false" outlineLevel="0" collapsed="false">
      <c r="A67" s="1903" t="n">
        <v>401</v>
      </c>
      <c r="B67" s="1904" t="s">
        <v>3233</v>
      </c>
      <c r="C67" s="799" t="n">
        <v>3428</v>
      </c>
      <c r="D67" s="799" t="n">
        <v>5655</v>
      </c>
      <c r="E67" s="799" t="s">
        <v>175</v>
      </c>
      <c r="F67" s="799" t="n">
        <v>146</v>
      </c>
      <c r="G67" s="799" t="n">
        <v>2556</v>
      </c>
      <c r="H67" s="799" t="n">
        <v>3705</v>
      </c>
    </row>
    <row r="68" s="1900" customFormat="true" ht="12.75" hidden="false" customHeight="false" outlineLevel="0" collapsed="false">
      <c r="A68" s="1903" t="n">
        <v>402</v>
      </c>
      <c r="B68" s="1904" t="s">
        <v>3234</v>
      </c>
      <c r="C68" s="799" t="n">
        <v>3551425</v>
      </c>
      <c r="D68" s="799" t="n">
        <v>2628913</v>
      </c>
      <c r="E68" s="799" t="n">
        <v>2072083</v>
      </c>
      <c r="F68" s="799" t="n">
        <v>1549799</v>
      </c>
      <c r="G68" s="799" t="n">
        <v>760243</v>
      </c>
      <c r="H68" s="799" t="n">
        <v>423601</v>
      </c>
    </row>
    <row r="69" s="1900" customFormat="true" ht="12.75" hidden="false" customHeight="false" outlineLevel="0" collapsed="false">
      <c r="A69" s="1903" t="n">
        <v>403</v>
      </c>
      <c r="B69" s="1904" t="s">
        <v>3235</v>
      </c>
      <c r="C69" s="799" t="n">
        <v>6263</v>
      </c>
      <c r="D69" s="799" t="n">
        <v>37761</v>
      </c>
      <c r="E69" s="1773" t="n">
        <v>45876</v>
      </c>
      <c r="F69" s="1773" t="n">
        <v>4674</v>
      </c>
      <c r="G69" s="799" t="n">
        <v>1719</v>
      </c>
      <c r="H69" s="799" t="n">
        <v>2200</v>
      </c>
    </row>
    <row r="70" s="1900" customFormat="true" ht="12.75" hidden="false" customHeight="false" outlineLevel="0" collapsed="false">
      <c r="A70" s="1903" t="n">
        <v>411</v>
      </c>
      <c r="B70" s="1904" t="s">
        <v>3236</v>
      </c>
      <c r="C70" s="799" t="n">
        <v>1693963</v>
      </c>
      <c r="D70" s="799" t="n">
        <v>1487485</v>
      </c>
      <c r="E70" s="1773" t="n">
        <v>1716344</v>
      </c>
      <c r="F70" s="1773" t="n">
        <v>1453683</v>
      </c>
      <c r="G70" s="799" t="n">
        <v>188899</v>
      </c>
      <c r="H70" s="799" t="n">
        <v>169026</v>
      </c>
    </row>
    <row r="71" s="1900" customFormat="true" ht="12.75" hidden="false" customHeight="false" outlineLevel="0" collapsed="false">
      <c r="A71" s="1903" t="n">
        <v>421</v>
      </c>
      <c r="B71" s="1904" t="s">
        <v>3237</v>
      </c>
      <c r="C71" s="799" t="n">
        <v>15699</v>
      </c>
      <c r="D71" s="799" t="n">
        <v>3831</v>
      </c>
      <c r="E71" s="1773" t="n">
        <v>6461</v>
      </c>
      <c r="F71" s="1773" t="n">
        <v>538</v>
      </c>
      <c r="G71" s="799" t="n">
        <v>3612</v>
      </c>
      <c r="H71" s="799" t="n">
        <v>5654</v>
      </c>
    </row>
    <row r="72" s="1900" customFormat="true" ht="12.75" hidden="false" customHeight="false" outlineLevel="0" collapsed="false">
      <c r="A72" s="1903" t="n">
        <v>423</v>
      </c>
      <c r="B72" s="1904" t="s">
        <v>3238</v>
      </c>
      <c r="C72" s="799" t="n">
        <v>128798</v>
      </c>
      <c r="D72" s="799" t="n">
        <v>97305</v>
      </c>
      <c r="E72" s="1773" t="n">
        <v>35790</v>
      </c>
      <c r="F72" s="1773" t="n">
        <v>37698</v>
      </c>
      <c r="G72" s="799" t="n">
        <v>68845</v>
      </c>
      <c r="H72" s="799" t="n">
        <v>43558</v>
      </c>
    </row>
    <row r="73" s="1900" customFormat="true" ht="12.75" hidden="false" customHeight="false" outlineLevel="0" collapsed="false">
      <c r="A73" s="1903" t="n">
        <v>425</v>
      </c>
      <c r="B73" s="1904" t="s">
        <v>3239</v>
      </c>
      <c r="C73" s="799" t="n">
        <v>303420</v>
      </c>
      <c r="D73" s="799" t="n">
        <v>290474</v>
      </c>
      <c r="E73" s="1773" t="n">
        <v>240501</v>
      </c>
      <c r="F73" s="1773" t="n">
        <v>271695</v>
      </c>
      <c r="G73" s="799" t="n">
        <v>27235</v>
      </c>
      <c r="H73" s="799" t="n">
        <v>20920</v>
      </c>
    </row>
    <row r="74" s="1897" customFormat="true" ht="12.75" hidden="false" customHeight="false" outlineLevel="0" collapsed="false">
      <c r="A74" s="1907"/>
      <c r="B74" s="1902"/>
      <c r="C74" s="797"/>
      <c r="D74" s="797"/>
      <c r="E74" s="1774"/>
      <c r="F74" s="1774"/>
      <c r="G74" s="797"/>
      <c r="H74" s="797"/>
    </row>
    <row r="75" s="1897" customFormat="true" ht="12.75" hidden="false" customHeight="false" outlineLevel="0" collapsed="false">
      <c r="A75" s="1908" t="s">
        <v>1990</v>
      </c>
      <c r="B75" s="1896" t="s">
        <v>470</v>
      </c>
      <c r="C75" s="797" t="n">
        <v>25453448</v>
      </c>
      <c r="D75" s="797" t="n">
        <v>20822931</v>
      </c>
      <c r="E75" s="1774" t="n">
        <v>12650188</v>
      </c>
      <c r="F75" s="1774" t="n">
        <v>13060226</v>
      </c>
      <c r="G75" s="797" t="n">
        <v>4373685</v>
      </c>
      <c r="H75" s="797" t="n">
        <v>3887522</v>
      </c>
    </row>
    <row r="76" s="1900" customFormat="true" ht="12.75" hidden="false" customHeight="false" outlineLevel="0" collapsed="false">
      <c r="A76" s="1903"/>
      <c r="B76" s="1899"/>
      <c r="C76" s="799"/>
      <c r="D76" s="799"/>
      <c r="E76" s="1773"/>
      <c r="F76" s="1773"/>
      <c r="G76" s="799"/>
      <c r="H76" s="799"/>
    </row>
    <row r="77" s="1897" customFormat="true" ht="12.75" hidden="false" customHeight="false" outlineLevel="0" collapsed="false">
      <c r="A77" s="1901" t="n">
        <v>5</v>
      </c>
      <c r="B77" s="1896" t="s">
        <v>471</v>
      </c>
      <c r="C77" s="797" t="n">
        <v>1499796</v>
      </c>
      <c r="D77" s="797" t="n">
        <v>4467234</v>
      </c>
      <c r="E77" s="1774" t="n">
        <v>1548210</v>
      </c>
      <c r="F77" s="1774" t="n">
        <v>1265387</v>
      </c>
      <c r="G77" s="797" t="n">
        <v>258363</v>
      </c>
      <c r="H77" s="797" t="n">
        <v>131853</v>
      </c>
    </row>
    <row r="78" s="1900" customFormat="true" ht="12.75" hidden="false" customHeight="false" outlineLevel="0" collapsed="false">
      <c r="A78" s="1903" t="n">
        <v>502</v>
      </c>
      <c r="B78" s="1899" t="s">
        <v>1991</v>
      </c>
      <c r="C78" s="799"/>
      <c r="D78" s="799"/>
      <c r="E78" s="1773"/>
      <c r="F78" s="1773"/>
      <c r="G78" s="799"/>
      <c r="H78" s="799"/>
    </row>
    <row r="79" s="1900" customFormat="true" ht="12.75" hidden="false" customHeight="false" outlineLevel="0" collapsed="false">
      <c r="A79" s="1903"/>
      <c r="B79" s="1904" t="s">
        <v>3240</v>
      </c>
      <c r="C79" s="799" t="n">
        <v>272746</v>
      </c>
      <c r="D79" s="799" t="n">
        <v>185176</v>
      </c>
      <c r="E79" s="1773" t="n">
        <v>210478</v>
      </c>
      <c r="F79" s="1773" t="n">
        <v>220639</v>
      </c>
      <c r="G79" s="799" t="n">
        <v>102421</v>
      </c>
      <c r="H79" s="799" t="n">
        <v>38929</v>
      </c>
    </row>
    <row r="80" s="1900" customFormat="true" ht="12.75" hidden="false" customHeight="false" outlineLevel="0" collapsed="false">
      <c r="A80" s="1903" t="n">
        <v>503</v>
      </c>
      <c r="B80" s="1904" t="s">
        <v>3241</v>
      </c>
      <c r="C80" s="799" t="n">
        <v>49692</v>
      </c>
      <c r="D80" s="799" t="n">
        <v>53965</v>
      </c>
      <c r="E80" s="1773" t="n">
        <v>53635</v>
      </c>
      <c r="F80" s="1773" t="n">
        <v>58527</v>
      </c>
      <c r="G80" s="799" t="n">
        <v>22637</v>
      </c>
      <c r="H80" s="799" t="n">
        <v>11300</v>
      </c>
    </row>
    <row r="81" s="1900" customFormat="true" ht="12.75" hidden="false" customHeight="false" outlineLevel="0" collapsed="false">
      <c r="A81" s="1903" t="n">
        <v>504</v>
      </c>
      <c r="B81" s="1904" t="s">
        <v>3242</v>
      </c>
      <c r="C81" s="799" t="n">
        <v>182664</v>
      </c>
      <c r="D81" s="799" t="n">
        <v>113235</v>
      </c>
      <c r="E81" s="1773" t="n">
        <v>142399</v>
      </c>
      <c r="F81" s="1773" t="n">
        <v>89932</v>
      </c>
      <c r="G81" s="799" t="n">
        <v>98431</v>
      </c>
      <c r="H81" s="799" t="n">
        <v>49600</v>
      </c>
    </row>
    <row r="82" s="1900" customFormat="true" ht="12.75" hidden="false" customHeight="false" outlineLevel="0" collapsed="false">
      <c r="A82" s="1903" t="n">
        <v>505</v>
      </c>
      <c r="B82" s="1904" t="s">
        <v>3243</v>
      </c>
      <c r="C82" s="799" t="s">
        <v>175</v>
      </c>
      <c r="D82" s="799" t="n">
        <v>15</v>
      </c>
      <c r="E82" s="1773" t="n">
        <v>106</v>
      </c>
      <c r="F82" s="799" t="s">
        <v>175</v>
      </c>
      <c r="G82" s="799" t="s">
        <v>175</v>
      </c>
      <c r="H82" s="799" t="n">
        <v>61</v>
      </c>
    </row>
    <row r="83" s="1900" customFormat="true" ht="12.75" hidden="false" customHeight="false" outlineLevel="0" collapsed="false">
      <c r="A83" s="1903" t="n">
        <v>506</v>
      </c>
      <c r="B83" s="1904" t="s">
        <v>3244</v>
      </c>
      <c r="C83" s="799" t="n">
        <v>4516</v>
      </c>
      <c r="D83" s="799" t="n">
        <v>1562</v>
      </c>
      <c r="E83" s="1773" t="n">
        <v>3756</v>
      </c>
      <c r="F83" s="799" t="n">
        <v>3105</v>
      </c>
      <c r="G83" s="799" t="n">
        <v>4428</v>
      </c>
      <c r="H83" s="799" t="n">
        <v>1854</v>
      </c>
    </row>
    <row r="84" s="1900" customFormat="true" ht="12.75" hidden="false" customHeight="false" outlineLevel="0" collapsed="false">
      <c r="A84" s="1903" t="n">
        <v>507</v>
      </c>
      <c r="B84" s="1904" t="s">
        <v>3245</v>
      </c>
      <c r="C84" s="799" t="n">
        <v>35</v>
      </c>
      <c r="D84" s="799" t="n">
        <v>41</v>
      </c>
      <c r="E84" s="799" t="n">
        <v>0</v>
      </c>
      <c r="F84" s="799" t="n">
        <v>20</v>
      </c>
      <c r="G84" s="799" t="n">
        <v>50</v>
      </c>
      <c r="H84" s="799" t="n">
        <v>19</v>
      </c>
    </row>
    <row r="85" s="1900" customFormat="true" ht="12.75" hidden="false" customHeight="false" outlineLevel="0" collapsed="false">
      <c r="A85" s="1903" t="n">
        <v>508</v>
      </c>
      <c r="B85" s="1904" t="s">
        <v>3246</v>
      </c>
      <c r="C85" s="799" t="s">
        <v>175</v>
      </c>
      <c r="D85" s="799" t="n">
        <v>863</v>
      </c>
      <c r="E85" s="799" t="s">
        <v>175</v>
      </c>
      <c r="F85" s="799" t="n">
        <v>1038</v>
      </c>
      <c r="G85" s="799" t="s">
        <v>175</v>
      </c>
      <c r="H85" s="799" t="s">
        <v>175</v>
      </c>
    </row>
    <row r="86" s="1900" customFormat="true" ht="12.75" hidden="false" customHeight="false" outlineLevel="0" collapsed="false">
      <c r="A86" s="1903" t="n">
        <v>511</v>
      </c>
      <c r="B86" s="1904" t="s">
        <v>3247</v>
      </c>
      <c r="C86" s="799" t="n">
        <v>15513</v>
      </c>
      <c r="D86" s="799" t="n">
        <v>10274</v>
      </c>
      <c r="E86" s="1773" t="n">
        <v>12699</v>
      </c>
      <c r="F86" s="1773" t="n">
        <v>8925</v>
      </c>
      <c r="G86" s="799" t="n">
        <v>637</v>
      </c>
      <c r="H86" s="799" t="n">
        <v>133</v>
      </c>
    </row>
    <row r="87" s="1900" customFormat="true" ht="12.75" hidden="false" customHeight="false" outlineLevel="0" collapsed="false">
      <c r="A87" s="1903" t="n">
        <v>513</v>
      </c>
      <c r="B87" s="1904" t="s">
        <v>3248</v>
      </c>
      <c r="C87" s="799" t="n">
        <v>36958</v>
      </c>
      <c r="D87" s="799" t="n">
        <v>40582</v>
      </c>
      <c r="E87" s="1773" t="n">
        <v>30358</v>
      </c>
      <c r="F87" s="1773" t="n">
        <v>68933</v>
      </c>
      <c r="G87" s="799" t="n">
        <v>12563</v>
      </c>
      <c r="H87" s="799" t="n">
        <v>4083</v>
      </c>
    </row>
    <row r="88" s="1900" customFormat="true" ht="12.75" hidden="false" customHeight="false" outlineLevel="0" collapsed="false">
      <c r="A88" s="1903" t="n">
        <v>516</v>
      </c>
      <c r="B88" s="1904" t="s">
        <v>3249</v>
      </c>
      <c r="C88" s="799" t="s">
        <v>175</v>
      </c>
      <c r="D88" s="799" t="s">
        <v>175</v>
      </c>
      <c r="E88" s="799" t="s">
        <v>175</v>
      </c>
      <c r="F88" s="799" t="s">
        <v>175</v>
      </c>
      <c r="G88" s="799" t="s">
        <v>175</v>
      </c>
      <c r="H88" s="799" t="s">
        <v>175</v>
      </c>
    </row>
    <row r="89" s="1900" customFormat="true" ht="12.75" hidden="false" customHeight="false" outlineLevel="0" collapsed="false">
      <c r="A89" s="1903" t="n">
        <v>517</v>
      </c>
      <c r="B89" s="1904" t="s">
        <v>3250</v>
      </c>
      <c r="C89" s="799" t="s">
        <v>175</v>
      </c>
      <c r="D89" s="799" t="s">
        <v>175</v>
      </c>
      <c r="E89" s="799" t="s">
        <v>175</v>
      </c>
      <c r="F89" s="799" t="s">
        <v>175</v>
      </c>
      <c r="G89" s="799" t="s">
        <v>175</v>
      </c>
      <c r="H89" s="799" t="s">
        <v>175</v>
      </c>
    </row>
    <row r="90" s="1900" customFormat="true" ht="12.75" hidden="false" customHeight="false" outlineLevel="0" collapsed="false">
      <c r="A90" s="1903" t="n">
        <v>518</v>
      </c>
      <c r="B90" s="1904" t="s">
        <v>3251</v>
      </c>
      <c r="C90" s="799" t="s">
        <v>175</v>
      </c>
      <c r="D90" s="799" t="n">
        <v>3478504</v>
      </c>
      <c r="E90" s="799" t="s">
        <v>175</v>
      </c>
      <c r="F90" s="799" t="s">
        <v>175</v>
      </c>
      <c r="G90" s="799" t="s">
        <v>175</v>
      </c>
      <c r="H90" s="799" t="n">
        <v>5</v>
      </c>
    </row>
    <row r="91" s="1900" customFormat="true" ht="12.75" hidden="false" customHeight="false" outlineLevel="0" collapsed="false">
      <c r="A91" s="1903" t="n">
        <v>519</v>
      </c>
      <c r="B91" s="1904" t="s">
        <v>3252</v>
      </c>
      <c r="C91" s="799" t="s">
        <v>175</v>
      </c>
      <c r="D91" s="799" t="s">
        <v>175</v>
      </c>
      <c r="E91" s="799" t="s">
        <v>175</v>
      </c>
      <c r="F91" s="799" t="s">
        <v>175</v>
      </c>
      <c r="G91" s="799" t="s">
        <v>175</v>
      </c>
      <c r="H91" s="799" t="s">
        <v>175</v>
      </c>
    </row>
    <row r="92" s="1900" customFormat="true" ht="12.75" hidden="false" customHeight="false" outlineLevel="0" collapsed="false">
      <c r="A92" s="1903" t="n">
        <v>520</v>
      </c>
      <c r="B92" s="1904" t="s">
        <v>3253</v>
      </c>
      <c r="C92" s="799" t="n">
        <v>1476</v>
      </c>
      <c r="D92" s="799" t="n">
        <v>469</v>
      </c>
      <c r="E92" s="799" t="n">
        <v>2794</v>
      </c>
      <c r="F92" s="799" t="n">
        <v>480</v>
      </c>
      <c r="G92" s="799" t="s">
        <v>175</v>
      </c>
      <c r="H92" s="799" t="s">
        <v>175</v>
      </c>
    </row>
    <row r="93" s="1900" customFormat="true" ht="12.75" hidden="false" customHeight="false" outlineLevel="0" collapsed="false">
      <c r="A93" s="1903" t="n">
        <v>522</v>
      </c>
      <c r="B93" s="1904" t="s">
        <v>3254</v>
      </c>
      <c r="C93" s="799" t="s">
        <v>175</v>
      </c>
      <c r="D93" s="799" t="s">
        <v>175</v>
      </c>
      <c r="E93" s="799" t="s">
        <v>175</v>
      </c>
      <c r="F93" s="799" t="s">
        <v>175</v>
      </c>
      <c r="G93" s="799" t="s">
        <v>175</v>
      </c>
      <c r="H93" s="799" t="s">
        <v>175</v>
      </c>
    </row>
    <row r="94" s="1900" customFormat="true" ht="12.75" hidden="false" customHeight="false" outlineLevel="0" collapsed="false">
      <c r="A94" s="1903" t="n">
        <v>523</v>
      </c>
      <c r="B94" s="1904" t="s">
        <v>3255</v>
      </c>
      <c r="C94" s="799" t="s">
        <v>175</v>
      </c>
      <c r="D94" s="799" t="s">
        <v>175</v>
      </c>
      <c r="E94" s="978" t="n">
        <v>183492</v>
      </c>
      <c r="F94" s="799" t="s">
        <v>175</v>
      </c>
      <c r="G94" s="799" t="s">
        <v>175</v>
      </c>
      <c r="H94" s="799" t="s">
        <v>175</v>
      </c>
    </row>
    <row r="95" s="1900" customFormat="true" ht="12.75" hidden="false" customHeight="false" outlineLevel="0" collapsed="false">
      <c r="A95" s="1903" t="n">
        <v>524</v>
      </c>
      <c r="B95" s="1904" t="s">
        <v>3256</v>
      </c>
      <c r="C95" s="978" t="n">
        <v>777359</v>
      </c>
      <c r="D95" s="978" t="n">
        <v>518100</v>
      </c>
      <c r="E95" s="978" t="n">
        <v>745412</v>
      </c>
      <c r="F95" s="799" t="n">
        <v>752802</v>
      </c>
      <c r="G95" s="799" t="s">
        <v>175</v>
      </c>
      <c r="H95" s="799" t="s">
        <v>175</v>
      </c>
    </row>
    <row r="96" s="1900" customFormat="true" ht="12.75" hidden="false" customHeight="false" outlineLevel="0" collapsed="false">
      <c r="A96" s="1903" t="n">
        <v>526</v>
      </c>
      <c r="B96" s="1904" t="s">
        <v>3257</v>
      </c>
      <c r="C96" s="799" t="s">
        <v>175</v>
      </c>
      <c r="D96" s="799" t="s">
        <v>175</v>
      </c>
      <c r="E96" s="799" t="s">
        <v>175</v>
      </c>
      <c r="F96" s="799" t="s">
        <v>175</v>
      </c>
      <c r="G96" s="799" t="s">
        <v>175</v>
      </c>
      <c r="H96" s="799" t="s">
        <v>175</v>
      </c>
    </row>
    <row r="97" s="1900" customFormat="true" ht="12.75" hidden="false" customHeight="false" outlineLevel="0" collapsed="false">
      <c r="A97" s="1903" t="n">
        <v>528</v>
      </c>
      <c r="B97" s="1904" t="s">
        <v>3258</v>
      </c>
      <c r="C97" s="978" t="n">
        <v>64155</v>
      </c>
      <c r="D97" s="978" t="n">
        <v>595</v>
      </c>
      <c r="E97" s="978" t="n">
        <v>75863</v>
      </c>
      <c r="F97" s="978" t="n">
        <v>3281</v>
      </c>
      <c r="G97" s="978" t="n">
        <v>960</v>
      </c>
      <c r="H97" s="799" t="s">
        <v>175</v>
      </c>
    </row>
    <row r="98" s="1900" customFormat="true" ht="12.75" hidden="false" customHeight="false" outlineLevel="0" collapsed="false">
      <c r="A98" s="1903" t="n">
        <v>529</v>
      </c>
      <c r="B98" s="1904" t="s">
        <v>3259</v>
      </c>
      <c r="C98" s="799" t="n">
        <v>100</v>
      </c>
      <c r="D98" s="799" t="n">
        <v>2430</v>
      </c>
      <c r="E98" s="799" t="s">
        <v>175</v>
      </c>
      <c r="F98" s="799" t="s">
        <v>175</v>
      </c>
      <c r="G98" s="799" t="n">
        <v>1313</v>
      </c>
      <c r="H98" s="799" t="s">
        <v>175</v>
      </c>
    </row>
    <row r="99" s="1900" customFormat="true" ht="12.75" hidden="false" customHeight="false" outlineLevel="0" collapsed="false">
      <c r="A99" s="1903" t="n">
        <v>530</v>
      </c>
      <c r="B99" s="1904" t="s">
        <v>3260</v>
      </c>
      <c r="C99" s="799" t="s">
        <v>175</v>
      </c>
      <c r="D99" s="799" t="n">
        <v>20</v>
      </c>
      <c r="E99" s="799" t="n">
        <v>196</v>
      </c>
      <c r="F99" s="799" t="s">
        <v>175</v>
      </c>
      <c r="G99" s="799" t="s">
        <v>175</v>
      </c>
      <c r="H99" s="799" t="n">
        <v>21</v>
      </c>
    </row>
    <row r="100" s="1900" customFormat="true" ht="12.75" hidden="false" customHeight="false" outlineLevel="0" collapsed="false">
      <c r="A100" s="1903" t="n">
        <v>532</v>
      </c>
      <c r="B100" s="1904" t="s">
        <v>3261</v>
      </c>
      <c r="C100" s="978" t="n">
        <v>76269</v>
      </c>
      <c r="D100" s="978" t="n">
        <v>47646</v>
      </c>
      <c r="E100" s="978" t="n">
        <v>72213</v>
      </c>
      <c r="F100" s="799" t="n">
        <v>48462</v>
      </c>
      <c r="G100" s="978" t="n">
        <v>6061</v>
      </c>
      <c r="H100" s="978" t="n">
        <v>3468</v>
      </c>
    </row>
    <row r="101" s="1900" customFormat="true" ht="12.75" hidden="false" customHeight="false" outlineLevel="0" collapsed="false">
      <c r="A101" s="1903" t="n">
        <v>534</v>
      </c>
      <c r="B101" s="1904" t="s">
        <v>3262</v>
      </c>
      <c r="C101" s="978" t="n">
        <v>12613</v>
      </c>
      <c r="D101" s="978" t="n">
        <v>7223</v>
      </c>
      <c r="E101" s="978" t="n">
        <v>11223</v>
      </c>
      <c r="F101" s="799" t="n">
        <v>5930</v>
      </c>
      <c r="G101" s="978" t="n">
        <v>5977</v>
      </c>
      <c r="H101" s="978" t="n">
        <v>15607</v>
      </c>
    </row>
    <row r="102" s="1900" customFormat="true" ht="12.75" hidden="false" customHeight="false" outlineLevel="0" collapsed="false">
      <c r="A102" s="1903" t="n">
        <v>537</v>
      </c>
      <c r="B102" s="1904" t="s">
        <v>3263</v>
      </c>
      <c r="C102" s="978" t="n">
        <v>153</v>
      </c>
      <c r="D102" s="978" t="n">
        <v>214</v>
      </c>
      <c r="E102" s="978" t="n">
        <v>95</v>
      </c>
      <c r="F102" s="799" t="n">
        <v>122</v>
      </c>
      <c r="G102" s="978" t="n">
        <v>2</v>
      </c>
      <c r="H102" s="978" t="n">
        <v>62</v>
      </c>
    </row>
    <row r="103" s="1900" customFormat="true" ht="12.75" hidden="false" customHeight="false" outlineLevel="0" collapsed="false">
      <c r="A103" s="1903" t="n">
        <v>590</v>
      </c>
      <c r="B103" s="1904" t="s">
        <v>3264</v>
      </c>
      <c r="C103" s="978" t="n">
        <v>5547</v>
      </c>
      <c r="D103" s="978" t="n">
        <v>6320</v>
      </c>
      <c r="E103" s="978" t="n">
        <v>3491</v>
      </c>
      <c r="F103" s="978" t="n">
        <v>3191</v>
      </c>
      <c r="G103" s="978" t="n">
        <v>2883</v>
      </c>
      <c r="H103" s="978" t="n">
        <v>6711</v>
      </c>
    </row>
    <row r="104" s="1897" customFormat="true" ht="12.75" hidden="false" customHeight="false" outlineLevel="0" collapsed="false">
      <c r="A104" s="1903"/>
      <c r="B104" s="1899"/>
      <c r="C104" s="978"/>
      <c r="D104" s="978"/>
      <c r="E104" s="978"/>
      <c r="F104" s="978"/>
      <c r="G104" s="978"/>
      <c r="H104" s="978"/>
    </row>
    <row r="105" s="1900" customFormat="true" ht="12.75" hidden="false" customHeight="false" outlineLevel="0" collapsed="false">
      <c r="A105" s="1901" t="n">
        <v>6</v>
      </c>
      <c r="B105" s="1896" t="s">
        <v>498</v>
      </c>
      <c r="C105" s="1043" t="n">
        <v>4495664</v>
      </c>
      <c r="D105" s="1043" t="n">
        <v>4896358</v>
      </c>
      <c r="E105" s="1043" t="n">
        <v>3402919</v>
      </c>
      <c r="F105" s="1043" t="n">
        <v>3820639</v>
      </c>
      <c r="G105" s="1043" t="n">
        <v>776151</v>
      </c>
      <c r="H105" s="1043" t="n">
        <v>1378610</v>
      </c>
    </row>
    <row r="106" s="1900" customFormat="true" ht="12.75" hidden="false" customHeight="false" outlineLevel="0" collapsed="false">
      <c r="A106" s="1903" t="n">
        <v>602</v>
      </c>
      <c r="B106" s="1899" t="s">
        <v>3265</v>
      </c>
      <c r="C106" s="978"/>
      <c r="D106" s="978"/>
      <c r="E106" s="978"/>
      <c r="F106" s="978"/>
      <c r="G106" s="978"/>
      <c r="H106" s="978"/>
    </row>
    <row r="107" s="1900" customFormat="true" ht="12.75" hidden="false" customHeight="false" outlineLevel="0" collapsed="false">
      <c r="A107" s="1903"/>
      <c r="B107" s="1904" t="s">
        <v>3266</v>
      </c>
      <c r="C107" s="978" t="n">
        <v>131966</v>
      </c>
      <c r="D107" s="978" t="n">
        <v>146117</v>
      </c>
      <c r="E107" s="978" t="n">
        <v>46713</v>
      </c>
      <c r="F107" s="978" t="n">
        <v>78282</v>
      </c>
      <c r="G107" s="978" t="n">
        <v>38824</v>
      </c>
      <c r="H107" s="978" t="n">
        <v>44894</v>
      </c>
    </row>
    <row r="108" s="1900" customFormat="true" ht="12.75" hidden="false" customHeight="false" outlineLevel="0" collapsed="false">
      <c r="A108" s="1903" t="n">
        <v>603</v>
      </c>
      <c r="B108" s="1904" t="s">
        <v>3267</v>
      </c>
      <c r="C108" s="978" t="n">
        <v>16760</v>
      </c>
      <c r="D108" s="978" t="n">
        <v>27210</v>
      </c>
      <c r="E108" s="978" t="n">
        <v>19101</v>
      </c>
      <c r="F108" s="978" t="n">
        <v>31680</v>
      </c>
      <c r="G108" s="978" t="n">
        <v>2136</v>
      </c>
      <c r="H108" s="978" t="n">
        <v>1854</v>
      </c>
    </row>
    <row r="109" s="1900" customFormat="true" ht="12.75" hidden="false" customHeight="false" outlineLevel="0" collapsed="false">
      <c r="A109" s="1903" t="n">
        <v>604</v>
      </c>
      <c r="B109" s="1904" t="s">
        <v>3268</v>
      </c>
      <c r="C109" s="978" t="n">
        <v>36997</v>
      </c>
      <c r="D109" s="978" t="n">
        <v>43561</v>
      </c>
      <c r="E109" s="978" t="n">
        <v>28881</v>
      </c>
      <c r="F109" s="978" t="n">
        <v>38439</v>
      </c>
      <c r="G109" s="978" t="n">
        <v>2779</v>
      </c>
      <c r="H109" s="978" t="n">
        <v>5635</v>
      </c>
    </row>
    <row r="110" s="1900" customFormat="true" ht="12.75" hidden="false" customHeight="false" outlineLevel="0" collapsed="false">
      <c r="A110" s="1903" t="n">
        <v>605</v>
      </c>
      <c r="B110" s="1904" t="s">
        <v>3269</v>
      </c>
      <c r="C110" s="978" t="n">
        <v>49862</v>
      </c>
      <c r="D110" s="978" t="n">
        <v>50646</v>
      </c>
      <c r="E110" s="978" t="n">
        <v>71819</v>
      </c>
      <c r="F110" s="978" t="n">
        <v>83886</v>
      </c>
      <c r="G110" s="978" t="n">
        <v>16578</v>
      </c>
      <c r="H110" s="978" t="n">
        <v>10866</v>
      </c>
    </row>
    <row r="111" s="1900" customFormat="true" ht="12.75" hidden="false" customHeight="false" outlineLevel="0" collapsed="false">
      <c r="A111" s="1903" t="n">
        <v>606</v>
      </c>
      <c r="B111" s="1904" t="s">
        <v>3270</v>
      </c>
      <c r="C111" s="978" t="n">
        <v>1324</v>
      </c>
      <c r="D111" s="978" t="n">
        <v>4017</v>
      </c>
      <c r="E111" s="799" t="n">
        <v>1072</v>
      </c>
      <c r="F111" s="799" t="n">
        <v>3476</v>
      </c>
      <c r="G111" s="799" t="s">
        <v>175</v>
      </c>
      <c r="H111" s="799" t="s">
        <v>175</v>
      </c>
    </row>
    <row r="112" s="1900" customFormat="true" ht="12.75" hidden="false" customHeight="false" outlineLevel="0" collapsed="false">
      <c r="A112" s="1903" t="n">
        <v>607</v>
      </c>
      <c r="B112" s="1904" t="s">
        <v>3271</v>
      </c>
      <c r="C112" s="978" t="n">
        <v>42337</v>
      </c>
      <c r="D112" s="978" t="n">
        <v>2541</v>
      </c>
      <c r="E112" s="978" t="n">
        <v>18784</v>
      </c>
      <c r="F112" s="978" t="n">
        <v>44167</v>
      </c>
      <c r="G112" s="978" t="n">
        <v>2284</v>
      </c>
      <c r="H112" s="978" t="n">
        <v>425</v>
      </c>
    </row>
    <row r="113" s="1900" customFormat="true" ht="12.75" hidden="false" customHeight="false" outlineLevel="0" collapsed="false">
      <c r="A113" s="1903" t="n">
        <v>608</v>
      </c>
      <c r="B113" s="1904" t="s">
        <v>3272</v>
      </c>
      <c r="C113" s="978" t="n">
        <v>745491</v>
      </c>
      <c r="D113" s="978" t="n">
        <v>1686779</v>
      </c>
      <c r="E113" s="978" t="n">
        <v>754295</v>
      </c>
      <c r="F113" s="978" t="n">
        <v>1039690</v>
      </c>
      <c r="G113" s="978" t="n">
        <v>368461</v>
      </c>
      <c r="H113" s="978" t="n">
        <v>432586</v>
      </c>
    </row>
    <row r="114" s="1900" customFormat="true" ht="12.75" hidden="false" customHeight="false" outlineLevel="0" collapsed="false">
      <c r="A114" s="1903" t="n">
        <v>609</v>
      </c>
      <c r="B114" s="1904" t="s">
        <v>3273</v>
      </c>
      <c r="C114" s="978" t="n">
        <v>3693</v>
      </c>
      <c r="D114" s="978" t="n">
        <v>2438</v>
      </c>
      <c r="E114" s="978" t="n">
        <v>2888</v>
      </c>
      <c r="F114" s="978" t="n">
        <v>1947</v>
      </c>
      <c r="G114" s="978" t="n">
        <v>447</v>
      </c>
      <c r="H114" s="978" t="n">
        <v>258</v>
      </c>
    </row>
    <row r="115" s="1900" customFormat="true" ht="12.75" hidden="false" customHeight="false" outlineLevel="0" collapsed="false">
      <c r="A115" s="1903" t="n">
        <v>611</v>
      </c>
      <c r="B115" s="1904" t="s">
        <v>3274</v>
      </c>
      <c r="C115" s="978" t="n">
        <v>45881</v>
      </c>
      <c r="D115" s="978" t="n">
        <v>11258</v>
      </c>
      <c r="E115" s="978" t="n">
        <v>200</v>
      </c>
      <c r="F115" s="799" t="s">
        <v>175</v>
      </c>
      <c r="G115" s="978" t="n">
        <v>7471</v>
      </c>
      <c r="H115" s="799" t="s">
        <v>175</v>
      </c>
    </row>
    <row r="116" s="1900" customFormat="true" ht="12.75" hidden="false" customHeight="false" outlineLevel="0" collapsed="false">
      <c r="A116" s="1903" t="n">
        <v>612</v>
      </c>
      <c r="B116" s="1904" t="s">
        <v>3275</v>
      </c>
      <c r="C116" s="978" t="n">
        <v>21055</v>
      </c>
      <c r="D116" s="978" t="n">
        <v>24141</v>
      </c>
      <c r="E116" s="978" t="n">
        <v>24832</v>
      </c>
      <c r="F116" s="799" t="n">
        <v>20986</v>
      </c>
      <c r="G116" s="978" t="n">
        <v>1323</v>
      </c>
      <c r="H116" s="799" t="s">
        <v>175</v>
      </c>
    </row>
    <row r="117" s="1900" customFormat="true" ht="12.75" hidden="false" customHeight="false" outlineLevel="0" collapsed="false">
      <c r="A117" s="1903" t="n">
        <v>641</v>
      </c>
      <c r="B117" s="1904" t="s">
        <v>3276</v>
      </c>
      <c r="C117" s="978" t="n">
        <v>159</v>
      </c>
      <c r="D117" s="799" t="s">
        <v>175</v>
      </c>
      <c r="E117" s="978" t="n">
        <v>368</v>
      </c>
      <c r="F117" s="799" t="s">
        <v>175</v>
      </c>
      <c r="G117" s="799" t="s">
        <v>175</v>
      </c>
      <c r="H117" s="799" t="s">
        <v>175</v>
      </c>
    </row>
    <row r="118" s="1900" customFormat="true" ht="12.75" hidden="false" customHeight="false" outlineLevel="0" collapsed="false">
      <c r="A118" s="1903" t="n">
        <v>642</v>
      </c>
      <c r="B118" s="1904" t="s">
        <v>3277</v>
      </c>
      <c r="C118" s="799" t="s">
        <v>175</v>
      </c>
      <c r="D118" s="799" t="n">
        <v>611</v>
      </c>
      <c r="E118" s="978" t="n">
        <v>1636</v>
      </c>
      <c r="F118" s="799" t="n">
        <v>4256</v>
      </c>
      <c r="G118" s="799" t="s">
        <v>175</v>
      </c>
      <c r="H118" s="799" t="n">
        <v>611</v>
      </c>
    </row>
    <row r="119" s="1900" customFormat="true" ht="12.75" hidden="false" customHeight="false" outlineLevel="0" collapsed="false">
      <c r="A119" s="1903" t="n">
        <v>643</v>
      </c>
      <c r="B119" s="1904" t="s">
        <v>3278</v>
      </c>
      <c r="C119" s="978" t="n">
        <v>1150739</v>
      </c>
      <c r="D119" s="978" t="n">
        <v>1375144</v>
      </c>
      <c r="E119" s="978" t="n">
        <v>1085496</v>
      </c>
      <c r="F119" s="799" t="n">
        <v>1251180</v>
      </c>
      <c r="G119" s="978" t="n">
        <v>66090</v>
      </c>
      <c r="H119" s="799" t="n">
        <v>67113</v>
      </c>
    </row>
    <row r="120" s="1900" customFormat="true" ht="12.75" hidden="false" customHeight="false" outlineLevel="0" collapsed="false">
      <c r="A120" s="1903" t="n">
        <v>644</v>
      </c>
      <c r="B120" s="1904" t="s">
        <v>3279</v>
      </c>
      <c r="C120" s="978" t="n">
        <v>16179</v>
      </c>
      <c r="D120" s="978" t="n">
        <v>9</v>
      </c>
      <c r="E120" s="799" t="n">
        <v>0</v>
      </c>
      <c r="F120" s="799" t="n">
        <v>4</v>
      </c>
      <c r="G120" s="978" t="n">
        <v>211</v>
      </c>
      <c r="H120" s="799" t="n">
        <v>33</v>
      </c>
    </row>
    <row r="121" s="1900" customFormat="true" ht="12.75" hidden="false" customHeight="false" outlineLevel="0" collapsed="false">
      <c r="A121" s="1903" t="n">
        <v>645</v>
      </c>
      <c r="B121" s="1899" t="s">
        <v>2032</v>
      </c>
      <c r="C121" s="978"/>
      <c r="D121" s="978"/>
      <c r="E121" s="1863"/>
      <c r="F121" s="978"/>
      <c r="G121" s="978"/>
      <c r="H121" s="978"/>
    </row>
    <row r="122" s="1900" customFormat="true" ht="12.75" hidden="false" customHeight="false" outlineLevel="0" collapsed="false">
      <c r="A122" s="1903"/>
      <c r="B122" s="1904" t="s">
        <v>3280</v>
      </c>
      <c r="C122" s="978" t="n">
        <v>519088</v>
      </c>
      <c r="D122" s="978" t="n">
        <v>52148</v>
      </c>
      <c r="E122" s="978" t="n">
        <v>24478</v>
      </c>
      <c r="F122" s="978" t="n">
        <v>63779</v>
      </c>
      <c r="G122" s="978" t="n">
        <v>190559</v>
      </c>
      <c r="H122" s="978" t="n">
        <v>741026</v>
      </c>
    </row>
    <row r="123" s="1900" customFormat="true" ht="12.75" hidden="false" customHeight="false" outlineLevel="0" collapsed="false">
      <c r="A123" s="1903" t="n">
        <v>646</v>
      </c>
      <c r="B123" s="1904" t="s">
        <v>3281</v>
      </c>
      <c r="C123" s="978" t="n">
        <v>284099</v>
      </c>
      <c r="D123" s="978" t="n">
        <v>109568</v>
      </c>
      <c r="E123" s="978" t="n">
        <v>363461</v>
      </c>
      <c r="F123" s="978" t="n">
        <v>212764</v>
      </c>
      <c r="G123" s="978" t="n">
        <v>176</v>
      </c>
      <c r="H123" s="978" t="n">
        <v>8786</v>
      </c>
    </row>
    <row r="124" s="1900" customFormat="true" ht="12.75" hidden="false" customHeight="false" outlineLevel="0" collapsed="false">
      <c r="A124" s="1903" t="n">
        <v>647</v>
      </c>
      <c r="B124" s="1904" t="s">
        <v>3282</v>
      </c>
      <c r="C124" s="978" t="n">
        <v>30</v>
      </c>
      <c r="D124" s="799" t="s">
        <v>175</v>
      </c>
      <c r="E124" s="978" t="n">
        <v>4076</v>
      </c>
      <c r="F124" s="799" t="n">
        <v>0</v>
      </c>
      <c r="G124" s="799" t="n">
        <v>46</v>
      </c>
      <c r="H124" s="799" t="n">
        <v>1738</v>
      </c>
    </row>
    <row r="125" s="1900" customFormat="true" ht="12.75" hidden="false" customHeight="false" outlineLevel="0" collapsed="false">
      <c r="A125" s="1903" t="n">
        <v>648</v>
      </c>
      <c r="B125" s="1904" t="s">
        <v>3283</v>
      </c>
      <c r="C125" s="978" t="n">
        <v>479</v>
      </c>
      <c r="D125" s="799" t="n">
        <v>240</v>
      </c>
      <c r="E125" s="978" t="n">
        <v>4</v>
      </c>
      <c r="F125" s="799" t="n">
        <v>97</v>
      </c>
      <c r="G125" s="799" t="n">
        <v>479</v>
      </c>
      <c r="H125" s="799" t="s">
        <v>175</v>
      </c>
    </row>
    <row r="126" s="1900" customFormat="true" ht="12.75" hidden="false" customHeight="false" outlineLevel="0" collapsed="false">
      <c r="A126" s="1903" t="n">
        <v>649</v>
      </c>
      <c r="B126" s="1904" t="s">
        <v>3284</v>
      </c>
      <c r="C126" s="799" t="n">
        <v>52</v>
      </c>
      <c r="D126" s="799" t="s">
        <v>175</v>
      </c>
      <c r="E126" s="799" t="n">
        <v>2</v>
      </c>
      <c r="F126" s="799" t="n">
        <v>21</v>
      </c>
      <c r="G126" s="978" t="n">
        <v>51</v>
      </c>
      <c r="H126" s="799" t="s">
        <v>175</v>
      </c>
    </row>
    <row r="127" s="1900" customFormat="true" ht="12.75" hidden="false" customHeight="false" outlineLevel="0" collapsed="false">
      <c r="A127" s="1903" t="n">
        <v>650</v>
      </c>
      <c r="B127" s="1904" t="s">
        <v>3285</v>
      </c>
      <c r="C127" s="799" t="n">
        <v>284</v>
      </c>
      <c r="D127" s="799" t="s">
        <v>175</v>
      </c>
      <c r="E127" s="799" t="s">
        <v>175</v>
      </c>
      <c r="F127" s="799" t="s">
        <v>175</v>
      </c>
      <c r="G127" s="799" t="s">
        <v>175</v>
      </c>
      <c r="H127" s="799" t="s">
        <v>175</v>
      </c>
    </row>
    <row r="128" s="1900" customFormat="true" ht="12.75" hidden="false" customHeight="false" outlineLevel="0" collapsed="false">
      <c r="A128" s="1903" t="n">
        <v>656</v>
      </c>
      <c r="B128" s="1904" t="s">
        <v>3286</v>
      </c>
      <c r="C128" s="799" t="s">
        <v>175</v>
      </c>
      <c r="D128" s="799" t="s">
        <v>175</v>
      </c>
      <c r="E128" s="799" t="s">
        <v>175</v>
      </c>
      <c r="F128" s="799" t="s">
        <v>175</v>
      </c>
      <c r="G128" s="799" t="s">
        <v>175</v>
      </c>
      <c r="H128" s="799" t="s">
        <v>175</v>
      </c>
    </row>
    <row r="129" s="1900" customFormat="true" ht="12.75" hidden="false" customHeight="false" outlineLevel="0" collapsed="false">
      <c r="A129" s="1903" t="n">
        <v>659</v>
      </c>
      <c r="B129" s="1904" t="s">
        <v>3287</v>
      </c>
      <c r="C129" s="978" t="n">
        <v>42822</v>
      </c>
      <c r="D129" s="978" t="n">
        <v>21025</v>
      </c>
      <c r="E129" s="799" t="n">
        <v>86866</v>
      </c>
      <c r="F129" s="799" t="n">
        <v>67300</v>
      </c>
      <c r="G129" s="978" t="n">
        <v>516</v>
      </c>
      <c r="H129" s="978" t="n">
        <v>99</v>
      </c>
    </row>
    <row r="130" s="1900" customFormat="true" ht="12.75" hidden="false" customHeight="false" outlineLevel="0" collapsed="false">
      <c r="A130" s="1903" t="n">
        <v>661</v>
      </c>
      <c r="B130" s="1904" t="s">
        <v>3288</v>
      </c>
      <c r="C130" s="978" t="n">
        <v>382053</v>
      </c>
      <c r="D130" s="978" t="n">
        <v>93449</v>
      </c>
      <c r="E130" s="978" t="n">
        <v>261487</v>
      </c>
      <c r="F130" s="978" t="n">
        <v>250375</v>
      </c>
      <c r="G130" s="978" t="n">
        <v>275</v>
      </c>
      <c r="H130" s="978" t="n">
        <v>84</v>
      </c>
    </row>
    <row r="131" s="1900" customFormat="true" ht="12.75" hidden="false" customHeight="false" outlineLevel="0" collapsed="false">
      <c r="A131" s="1903" t="n">
        <v>665</v>
      </c>
      <c r="B131" s="1904" t="s">
        <v>3289</v>
      </c>
      <c r="C131" s="799" t="s">
        <v>175</v>
      </c>
      <c r="D131" s="799" t="n">
        <v>59903</v>
      </c>
      <c r="E131" s="799" t="s">
        <v>175</v>
      </c>
      <c r="F131" s="799" t="s">
        <v>175</v>
      </c>
      <c r="G131" s="799" t="n">
        <v>1289</v>
      </c>
      <c r="H131" s="799" t="s">
        <v>175</v>
      </c>
    </row>
    <row r="132" s="1900" customFormat="true" ht="12.75" hidden="false" customHeight="false" outlineLevel="0" collapsed="false">
      <c r="A132" s="1903" t="n">
        <v>667</v>
      </c>
      <c r="B132" s="1904" t="s">
        <v>3290</v>
      </c>
      <c r="C132" s="799" t="s">
        <v>175</v>
      </c>
      <c r="D132" s="799" t="s">
        <v>175</v>
      </c>
      <c r="E132" s="799" t="s">
        <v>175</v>
      </c>
      <c r="F132" s="799" t="s">
        <v>175</v>
      </c>
      <c r="G132" s="799" t="s">
        <v>175</v>
      </c>
      <c r="H132" s="799" t="n">
        <v>64</v>
      </c>
    </row>
    <row r="133" s="1900" customFormat="true" ht="12.75" hidden="false" customHeight="false" outlineLevel="0" collapsed="false">
      <c r="A133" s="1903" t="n">
        <v>669</v>
      </c>
      <c r="B133" s="1904" t="s">
        <v>3291</v>
      </c>
      <c r="C133" s="978" t="n">
        <v>220668</v>
      </c>
      <c r="D133" s="978" t="n">
        <v>775015</v>
      </c>
      <c r="E133" s="799" t="n">
        <v>51804</v>
      </c>
      <c r="F133" s="799" t="n">
        <v>311026</v>
      </c>
      <c r="G133" s="978" t="n">
        <v>9671</v>
      </c>
      <c r="H133" s="978" t="n">
        <v>23904</v>
      </c>
    </row>
    <row r="134" s="1900" customFormat="true" ht="12.75" hidden="false" customHeight="false" outlineLevel="0" collapsed="false">
      <c r="A134" s="1903" t="n">
        <v>671</v>
      </c>
      <c r="B134" s="1904" t="s">
        <v>3292</v>
      </c>
      <c r="C134" s="799" t="n">
        <v>20998</v>
      </c>
      <c r="D134" s="799" t="n">
        <v>10032</v>
      </c>
      <c r="E134" s="799" t="n">
        <v>19368</v>
      </c>
      <c r="F134" s="799" t="n">
        <v>8780</v>
      </c>
      <c r="G134" s="978" t="n">
        <v>1778</v>
      </c>
      <c r="H134" s="799" t="s">
        <v>175</v>
      </c>
    </row>
    <row r="135" s="1900" customFormat="true" ht="12.75" hidden="false" customHeight="false" outlineLevel="0" collapsed="false">
      <c r="A135" s="1903" t="n">
        <v>673</v>
      </c>
      <c r="B135" s="1904" t="s">
        <v>3293</v>
      </c>
      <c r="C135" s="978" t="n">
        <v>328057</v>
      </c>
      <c r="D135" s="978" t="n">
        <v>28320</v>
      </c>
      <c r="E135" s="799" t="n">
        <v>32681</v>
      </c>
      <c r="F135" s="799" t="n">
        <v>16885</v>
      </c>
      <c r="G135" s="978" t="n">
        <v>44291</v>
      </c>
      <c r="H135" s="799" t="n">
        <v>15291</v>
      </c>
    </row>
    <row r="136" s="1900" customFormat="true" ht="12.75" hidden="false" customHeight="false" outlineLevel="0" collapsed="false">
      <c r="A136" s="1903" t="n">
        <v>679</v>
      </c>
      <c r="B136" s="1904" t="s">
        <v>3294</v>
      </c>
      <c r="C136" s="978" t="n">
        <v>428172</v>
      </c>
      <c r="D136" s="978" t="n">
        <v>361446</v>
      </c>
      <c r="E136" s="978" t="n">
        <v>498083</v>
      </c>
      <c r="F136" s="978" t="n">
        <v>291547</v>
      </c>
      <c r="G136" s="978" t="n">
        <v>19859</v>
      </c>
      <c r="H136" s="799" t="n">
        <v>23342</v>
      </c>
    </row>
    <row r="137" s="1900" customFormat="true" ht="12.75" hidden="false" customHeight="false" outlineLevel="0" collapsed="false">
      <c r="A137" s="1903" t="n">
        <v>683</v>
      </c>
      <c r="B137" s="1904" t="s">
        <v>3295</v>
      </c>
      <c r="C137" s="799" t="n">
        <v>0</v>
      </c>
      <c r="D137" s="799" t="n">
        <v>0</v>
      </c>
      <c r="E137" s="799" t="s">
        <v>175</v>
      </c>
      <c r="F137" s="799" t="n">
        <v>58</v>
      </c>
      <c r="G137" s="799" t="s">
        <v>175</v>
      </c>
      <c r="H137" s="799" t="s">
        <v>175</v>
      </c>
    </row>
    <row r="138" s="1900" customFormat="true" ht="12.75" hidden="false" customHeight="false" outlineLevel="0" collapsed="false">
      <c r="A138" s="1903" t="n">
        <v>690</v>
      </c>
      <c r="B138" s="1904" t="s">
        <v>3296</v>
      </c>
      <c r="C138" s="799" t="n">
        <v>6419</v>
      </c>
      <c r="D138" s="799" t="n">
        <v>10740</v>
      </c>
      <c r="E138" s="978" t="n">
        <v>4524</v>
      </c>
      <c r="F138" s="978" t="n">
        <v>14</v>
      </c>
      <c r="G138" s="978" t="n">
        <v>557</v>
      </c>
      <c r="H138" s="978" t="n">
        <v>1</v>
      </c>
    </row>
    <row r="139" s="1897" customFormat="true" ht="12.75" hidden="false" customHeight="false" outlineLevel="0" collapsed="false">
      <c r="A139" s="1898"/>
      <c r="B139" s="1899"/>
      <c r="C139" s="978"/>
      <c r="D139" s="978"/>
      <c r="E139" s="978"/>
      <c r="F139" s="978"/>
      <c r="G139" s="978"/>
      <c r="H139" s="978"/>
    </row>
    <row r="140" s="1900" customFormat="true" ht="12.75" hidden="false" customHeight="false" outlineLevel="0" collapsed="false">
      <c r="A140" s="1907" t="s">
        <v>3297</v>
      </c>
      <c r="B140" s="1896" t="s">
        <v>533</v>
      </c>
      <c r="C140" s="1043" t="n">
        <v>19457988</v>
      </c>
      <c r="D140" s="1043" t="n">
        <v>11459339</v>
      </c>
      <c r="E140" s="1043" t="n">
        <v>7699059</v>
      </c>
      <c r="F140" s="1043" t="n">
        <v>7974200</v>
      </c>
      <c r="G140" s="1043" t="n">
        <v>3339171</v>
      </c>
      <c r="H140" s="1043" t="n">
        <v>2377059</v>
      </c>
    </row>
    <row r="141" s="1897" customFormat="true" ht="12.75" hidden="false" customHeight="false" outlineLevel="0" collapsed="false">
      <c r="A141" s="1898"/>
      <c r="B141" s="1899"/>
      <c r="C141" s="978"/>
      <c r="D141" s="978"/>
      <c r="E141" s="978"/>
      <c r="F141" s="978"/>
      <c r="G141" s="978"/>
      <c r="H141" s="978"/>
    </row>
    <row r="142" s="1900" customFormat="true" ht="12.75" hidden="false" customHeight="false" outlineLevel="0" collapsed="false">
      <c r="A142" s="1901" t="n">
        <v>7</v>
      </c>
      <c r="B142" s="1896" t="s">
        <v>534</v>
      </c>
      <c r="C142" s="1043" t="n">
        <v>3396640</v>
      </c>
      <c r="D142" s="1043" t="n">
        <v>2788435</v>
      </c>
      <c r="E142" s="1043" t="n">
        <v>2301259</v>
      </c>
      <c r="F142" s="1043" t="n">
        <v>2147619</v>
      </c>
      <c r="G142" s="1043" t="n">
        <v>826620</v>
      </c>
      <c r="H142" s="1043" t="n">
        <v>484854</v>
      </c>
    </row>
    <row r="143" s="1900" customFormat="true" ht="12.75" hidden="false" customHeight="false" outlineLevel="0" collapsed="false">
      <c r="A143" s="1903" t="n">
        <v>701</v>
      </c>
      <c r="B143" s="1899" t="s">
        <v>3298</v>
      </c>
      <c r="C143" s="978"/>
      <c r="D143" s="978"/>
      <c r="E143" s="978"/>
      <c r="F143" s="978"/>
      <c r="G143" s="978"/>
      <c r="H143" s="978"/>
    </row>
    <row r="144" s="1900" customFormat="true" ht="12.75" hidden="false" customHeight="false" outlineLevel="0" collapsed="false">
      <c r="A144" s="1903"/>
      <c r="B144" s="1904" t="s">
        <v>2169</v>
      </c>
      <c r="C144" s="978" t="n">
        <v>57991</v>
      </c>
      <c r="D144" s="978" t="n">
        <v>56278</v>
      </c>
      <c r="E144" s="978" t="n">
        <v>27715</v>
      </c>
      <c r="F144" s="978" t="n">
        <v>30311</v>
      </c>
      <c r="G144" s="978" t="n">
        <v>24985</v>
      </c>
      <c r="H144" s="978" t="n">
        <v>33657</v>
      </c>
    </row>
    <row r="145" s="1900" customFormat="true" ht="12.75" hidden="false" customHeight="false" outlineLevel="0" collapsed="false">
      <c r="A145" s="1903" t="n">
        <v>702</v>
      </c>
      <c r="B145" s="1904" t="s">
        <v>2053</v>
      </c>
      <c r="C145" s="978" t="n">
        <v>71282</v>
      </c>
      <c r="D145" s="978" t="n">
        <v>71798</v>
      </c>
      <c r="E145" s="978" t="n">
        <v>46887</v>
      </c>
      <c r="F145" s="978" t="n">
        <v>51529</v>
      </c>
      <c r="G145" s="978" t="n">
        <v>16175</v>
      </c>
      <c r="H145" s="978" t="n">
        <v>22019</v>
      </c>
    </row>
    <row r="146" s="1900" customFormat="true" ht="12.75" hidden="false" customHeight="false" outlineLevel="0" collapsed="false">
      <c r="A146" s="1903" t="n">
        <v>703</v>
      </c>
      <c r="B146" s="1904" t="s">
        <v>3299</v>
      </c>
      <c r="C146" s="978" t="n">
        <v>237</v>
      </c>
      <c r="D146" s="978" t="n">
        <v>540</v>
      </c>
      <c r="E146" s="978" t="n">
        <v>20</v>
      </c>
      <c r="F146" s="978" t="n">
        <v>20</v>
      </c>
      <c r="G146" s="978" t="n">
        <v>268</v>
      </c>
      <c r="H146" s="978" t="n">
        <v>530</v>
      </c>
    </row>
    <row r="147" s="1900" customFormat="true" ht="12.75" hidden="false" customHeight="false" outlineLevel="0" collapsed="false">
      <c r="A147" s="1903" t="n">
        <v>704</v>
      </c>
      <c r="B147" s="1904" t="s">
        <v>3300</v>
      </c>
      <c r="C147" s="978" t="n">
        <v>153698</v>
      </c>
      <c r="D147" s="978" t="n">
        <v>162294</v>
      </c>
      <c r="E147" s="978" t="n">
        <v>119253</v>
      </c>
      <c r="F147" s="978" t="n">
        <v>140391</v>
      </c>
      <c r="G147" s="978" t="n">
        <v>7365</v>
      </c>
      <c r="H147" s="978" t="n">
        <v>4965</v>
      </c>
    </row>
    <row r="148" s="1900" customFormat="true" ht="12.75" hidden="false" customHeight="false" outlineLevel="0" collapsed="false">
      <c r="A148" s="1903" t="n">
        <v>705</v>
      </c>
      <c r="B148" s="1899" t="s">
        <v>2056</v>
      </c>
      <c r="C148" s="978"/>
      <c r="D148" s="978"/>
      <c r="E148" s="978"/>
      <c r="F148" s="978"/>
      <c r="G148" s="978"/>
      <c r="H148" s="978"/>
    </row>
    <row r="149" s="1900" customFormat="true" ht="12.75" hidden="false" customHeight="false" outlineLevel="0" collapsed="false">
      <c r="A149" s="1903"/>
      <c r="B149" s="1904" t="s">
        <v>3301</v>
      </c>
      <c r="C149" s="978" t="n">
        <v>25</v>
      </c>
      <c r="D149" s="978" t="n">
        <v>46</v>
      </c>
      <c r="E149" s="978" t="n">
        <v>68</v>
      </c>
      <c r="F149" s="978" t="n">
        <v>11</v>
      </c>
      <c r="G149" s="978" t="n">
        <v>163</v>
      </c>
      <c r="H149" s="978" t="n">
        <v>8</v>
      </c>
    </row>
    <row r="150" s="1900" customFormat="true" ht="12.75" hidden="false" customHeight="false" outlineLevel="0" collapsed="false">
      <c r="A150" s="1903" t="n">
        <v>706</v>
      </c>
      <c r="B150" s="1904" t="s">
        <v>3302</v>
      </c>
      <c r="C150" s="978" t="n">
        <v>12780</v>
      </c>
      <c r="D150" s="978" t="n">
        <v>18430</v>
      </c>
      <c r="E150" s="978" t="n">
        <v>4499</v>
      </c>
      <c r="F150" s="978" t="n">
        <v>10840</v>
      </c>
      <c r="G150" s="978" t="n">
        <v>5860</v>
      </c>
      <c r="H150" s="978" t="n">
        <v>4490</v>
      </c>
    </row>
    <row r="151" s="1900" customFormat="true" ht="12.75" hidden="false" customHeight="false" outlineLevel="0" collapsed="false">
      <c r="A151" s="1903" t="n">
        <v>707</v>
      </c>
      <c r="B151" s="1904" t="s">
        <v>3303</v>
      </c>
      <c r="C151" s="978" t="n">
        <v>195</v>
      </c>
      <c r="D151" s="978" t="n">
        <v>306</v>
      </c>
      <c r="E151" s="978" t="n">
        <v>56</v>
      </c>
      <c r="F151" s="978" t="n">
        <v>73</v>
      </c>
      <c r="G151" s="978" t="n">
        <v>112</v>
      </c>
      <c r="H151" s="978" t="n">
        <v>287</v>
      </c>
    </row>
    <row r="152" s="1900" customFormat="true" ht="12.75" hidden="false" customHeight="false" outlineLevel="0" collapsed="false">
      <c r="A152" s="1903" t="n">
        <v>708</v>
      </c>
      <c r="B152" s="1904" t="s">
        <v>3304</v>
      </c>
      <c r="C152" s="978" t="n">
        <v>357201</v>
      </c>
      <c r="D152" s="978" t="n">
        <v>107172</v>
      </c>
      <c r="E152" s="978" t="n">
        <v>279825</v>
      </c>
      <c r="F152" s="978" t="n">
        <v>52552</v>
      </c>
      <c r="G152" s="978" t="n">
        <v>26396</v>
      </c>
      <c r="H152" s="978" t="n">
        <v>29436</v>
      </c>
    </row>
    <row r="153" s="1900" customFormat="true" ht="12.75" hidden="false" customHeight="false" outlineLevel="0" collapsed="false">
      <c r="A153" s="1903" t="n">
        <v>709</v>
      </c>
      <c r="B153" s="1904" t="s">
        <v>3305</v>
      </c>
      <c r="C153" s="978" t="n">
        <v>229213</v>
      </c>
      <c r="D153" s="978" t="n">
        <v>262843</v>
      </c>
      <c r="E153" s="978" t="n">
        <v>223001</v>
      </c>
      <c r="F153" s="978" t="n">
        <v>237512</v>
      </c>
      <c r="G153" s="978" t="n">
        <v>26933</v>
      </c>
      <c r="H153" s="978" t="n">
        <v>22730</v>
      </c>
    </row>
    <row r="154" s="1900" customFormat="true" ht="12.75" hidden="false" customHeight="false" outlineLevel="0" collapsed="false">
      <c r="A154" s="1903" t="n">
        <v>711</v>
      </c>
      <c r="B154" s="1904" t="s">
        <v>3306</v>
      </c>
      <c r="C154" s="978" t="n">
        <v>70866</v>
      </c>
      <c r="D154" s="978" t="n">
        <v>78973</v>
      </c>
      <c r="E154" s="978" t="n">
        <v>27757</v>
      </c>
      <c r="F154" s="978" t="n">
        <v>27230</v>
      </c>
      <c r="G154" s="978" t="n">
        <v>2928</v>
      </c>
      <c r="H154" s="978" t="n">
        <v>2428</v>
      </c>
    </row>
    <row r="155" s="1900" customFormat="true" ht="12.75" hidden="false" customHeight="false" outlineLevel="0" collapsed="false">
      <c r="A155" s="1903" t="n">
        <v>732</v>
      </c>
      <c r="B155" s="1904" t="s">
        <v>3307</v>
      </c>
      <c r="C155" s="978" t="n">
        <v>818812</v>
      </c>
      <c r="D155" s="978" t="n">
        <v>611126</v>
      </c>
      <c r="E155" s="978" t="n">
        <v>380543</v>
      </c>
      <c r="F155" s="978" t="n">
        <v>427237</v>
      </c>
      <c r="G155" s="978" t="n">
        <v>173281</v>
      </c>
      <c r="H155" s="978" t="n">
        <v>62044</v>
      </c>
    </row>
    <row r="156" s="1900" customFormat="true" ht="12.75" hidden="false" customHeight="false" outlineLevel="0" collapsed="false">
      <c r="A156" s="1903" t="n">
        <v>734</v>
      </c>
      <c r="B156" s="1904" t="s">
        <v>3308</v>
      </c>
      <c r="C156" s="978" t="n">
        <v>274537</v>
      </c>
      <c r="D156" s="978" t="n">
        <v>266414</v>
      </c>
      <c r="E156" s="978" t="n">
        <v>183819</v>
      </c>
      <c r="F156" s="978" t="n">
        <v>187700</v>
      </c>
      <c r="G156" s="978" t="n">
        <v>54222</v>
      </c>
      <c r="H156" s="978" t="n">
        <v>54018</v>
      </c>
    </row>
    <row r="157" s="1900" customFormat="true" ht="12.75" hidden="false" customHeight="false" outlineLevel="0" collapsed="false">
      <c r="A157" s="1903" t="n">
        <v>736</v>
      </c>
      <c r="B157" s="1904" t="s">
        <v>3309</v>
      </c>
      <c r="C157" s="978" t="n">
        <v>21943</v>
      </c>
      <c r="D157" s="978" t="n">
        <v>102468</v>
      </c>
      <c r="E157" s="978" t="n">
        <v>20032</v>
      </c>
      <c r="F157" s="978" t="n">
        <v>57829</v>
      </c>
      <c r="G157" s="978" t="n">
        <v>6271</v>
      </c>
      <c r="H157" s="978" t="n">
        <v>31323</v>
      </c>
    </row>
    <row r="158" s="1900" customFormat="true" ht="12.75" hidden="false" customHeight="false" outlineLevel="0" collapsed="false">
      <c r="A158" s="1903" t="n">
        <v>738</v>
      </c>
      <c r="B158" s="1904" t="s">
        <v>3310</v>
      </c>
      <c r="C158" s="978" t="n">
        <v>39864</v>
      </c>
      <c r="D158" s="978" t="n">
        <v>31888</v>
      </c>
      <c r="E158" s="978" t="n">
        <v>61418</v>
      </c>
      <c r="F158" s="978" t="n">
        <v>84733</v>
      </c>
      <c r="G158" s="978" t="n">
        <v>1339</v>
      </c>
      <c r="H158" s="978" t="n">
        <v>127</v>
      </c>
    </row>
    <row r="159" s="1900" customFormat="true" ht="12.75" hidden="false" customHeight="false" outlineLevel="0" collapsed="false">
      <c r="A159" s="1903" t="n">
        <v>740</v>
      </c>
      <c r="B159" s="1904" t="s">
        <v>3311</v>
      </c>
      <c r="C159" s="978" t="n">
        <v>291525</v>
      </c>
      <c r="D159" s="978" t="n">
        <v>300310</v>
      </c>
      <c r="E159" s="978" t="n">
        <v>189310</v>
      </c>
      <c r="F159" s="978" t="n">
        <v>175721</v>
      </c>
      <c r="G159" s="978" t="n">
        <v>109655</v>
      </c>
      <c r="H159" s="978" t="n">
        <v>96300</v>
      </c>
    </row>
    <row r="160" s="1900" customFormat="true" ht="12.75" hidden="false" customHeight="false" outlineLevel="0" collapsed="false">
      <c r="A160" s="1903" t="n">
        <v>749</v>
      </c>
      <c r="B160" s="1904" t="s">
        <v>3312</v>
      </c>
      <c r="C160" s="978" t="n">
        <v>730343</v>
      </c>
      <c r="D160" s="978" t="n">
        <v>472929</v>
      </c>
      <c r="E160" s="978" t="n">
        <v>587007</v>
      </c>
      <c r="F160" s="978" t="n">
        <v>421563</v>
      </c>
      <c r="G160" s="978" t="n">
        <v>348719</v>
      </c>
      <c r="H160" s="978" t="n">
        <v>98114</v>
      </c>
    </row>
    <row r="161" s="1900" customFormat="true" ht="12.75" hidden="false" customHeight="false" outlineLevel="0" collapsed="false">
      <c r="A161" s="1903" t="n">
        <v>751</v>
      </c>
      <c r="B161" s="1904" t="s">
        <v>3313</v>
      </c>
      <c r="C161" s="978" t="n">
        <v>25433</v>
      </c>
      <c r="D161" s="978" t="n">
        <v>8561</v>
      </c>
      <c r="E161" s="978" t="n">
        <v>22120</v>
      </c>
      <c r="F161" s="978" t="n">
        <v>16471</v>
      </c>
      <c r="G161" s="978" t="n">
        <v>2742</v>
      </c>
      <c r="H161" s="978" t="n">
        <v>280</v>
      </c>
    </row>
    <row r="162" s="1900" customFormat="true" ht="12.75" hidden="false" customHeight="false" outlineLevel="0" collapsed="false">
      <c r="A162" s="1903" t="n">
        <v>753</v>
      </c>
      <c r="B162" s="1904" t="s">
        <v>3314</v>
      </c>
      <c r="C162" s="978" t="n">
        <v>5918</v>
      </c>
      <c r="D162" s="978" t="n">
        <v>1645</v>
      </c>
      <c r="E162" s="978" t="n">
        <v>1115</v>
      </c>
      <c r="F162" s="978" t="n">
        <v>23620</v>
      </c>
      <c r="G162" s="978" t="n">
        <v>2319</v>
      </c>
      <c r="H162" s="978" t="n">
        <v>716</v>
      </c>
    </row>
    <row r="163" s="1900" customFormat="true" ht="12.75" hidden="false" customHeight="false" outlineLevel="0" collapsed="false">
      <c r="A163" s="1903" t="n">
        <v>755</v>
      </c>
      <c r="B163" s="1904" t="s">
        <v>3315</v>
      </c>
      <c r="C163" s="978" t="n">
        <v>49600</v>
      </c>
      <c r="D163" s="978" t="n">
        <v>7152</v>
      </c>
      <c r="E163" s="978" t="n">
        <v>6530</v>
      </c>
      <c r="F163" s="978" t="n">
        <v>55749</v>
      </c>
      <c r="G163" s="978" t="n">
        <v>1451</v>
      </c>
      <c r="H163" s="978" t="n">
        <v>684</v>
      </c>
    </row>
    <row r="164" s="1900" customFormat="true" ht="12.75" hidden="false" customHeight="false" outlineLevel="0" collapsed="false">
      <c r="A164" s="1903" t="n">
        <v>757</v>
      </c>
      <c r="B164" s="1904" t="s">
        <v>3316</v>
      </c>
      <c r="C164" s="978" t="n">
        <v>297</v>
      </c>
      <c r="D164" s="978" t="n">
        <v>57</v>
      </c>
      <c r="E164" s="978" t="n">
        <v>22</v>
      </c>
      <c r="F164" s="978" t="n">
        <v>23</v>
      </c>
      <c r="G164" s="978" t="n">
        <v>70</v>
      </c>
      <c r="H164" s="978" t="n">
        <v>134</v>
      </c>
    </row>
    <row r="165" s="1900" customFormat="true" ht="12.75" hidden="false" customHeight="false" outlineLevel="0" collapsed="false">
      <c r="A165" s="1903" t="n">
        <v>759</v>
      </c>
      <c r="B165" s="1904" t="s">
        <v>3317</v>
      </c>
      <c r="C165" s="799" t="s">
        <v>175</v>
      </c>
      <c r="D165" s="799" t="n">
        <v>4</v>
      </c>
      <c r="E165" s="799" t="s">
        <v>175</v>
      </c>
      <c r="F165" s="799" t="s">
        <v>175</v>
      </c>
      <c r="G165" s="799" t="n">
        <v>29</v>
      </c>
      <c r="H165" s="799" t="s">
        <v>175</v>
      </c>
    </row>
    <row r="166" s="1900" customFormat="true" ht="12.75" hidden="false" customHeight="false" outlineLevel="0" collapsed="false">
      <c r="A166" s="1903" t="n">
        <v>771</v>
      </c>
      <c r="B166" s="1904" t="s">
        <v>3318</v>
      </c>
      <c r="C166" s="799" t="n">
        <v>26453</v>
      </c>
      <c r="D166" s="799" t="n">
        <v>31142</v>
      </c>
      <c r="E166" s="978" t="n">
        <v>20313</v>
      </c>
      <c r="F166" s="978" t="n">
        <v>25476</v>
      </c>
      <c r="G166" s="978" t="n">
        <v>8760</v>
      </c>
      <c r="H166" s="978" t="n">
        <v>8594</v>
      </c>
    </row>
    <row r="167" s="1900" customFormat="true" ht="12.75" hidden="false" customHeight="false" outlineLevel="0" collapsed="false">
      <c r="A167" s="1903" t="n">
        <v>772</v>
      </c>
      <c r="B167" s="1904" t="s">
        <v>3319</v>
      </c>
      <c r="C167" s="978" t="n">
        <v>123809</v>
      </c>
      <c r="D167" s="978" t="n">
        <v>153468</v>
      </c>
      <c r="E167" s="978" t="n">
        <v>89191</v>
      </c>
      <c r="F167" s="978" t="n">
        <v>109661</v>
      </c>
      <c r="G167" s="978" t="n">
        <v>3820</v>
      </c>
      <c r="H167" s="978" t="n">
        <v>9158</v>
      </c>
    </row>
    <row r="168" s="1900" customFormat="true" ht="12.75" hidden="false" customHeight="false" outlineLevel="0" collapsed="false">
      <c r="A168" s="1903" t="n">
        <v>779</v>
      </c>
      <c r="B168" s="1904" t="s">
        <v>3320</v>
      </c>
      <c r="C168" s="978" t="n">
        <v>10762</v>
      </c>
      <c r="D168" s="978" t="n">
        <v>17747</v>
      </c>
      <c r="E168" s="978" t="n">
        <v>3458</v>
      </c>
      <c r="F168" s="978" t="n">
        <v>3519</v>
      </c>
      <c r="G168" s="978" t="n">
        <v>960</v>
      </c>
      <c r="H168" s="978" t="n">
        <v>1687</v>
      </c>
    </row>
    <row r="169" s="1900" customFormat="true" ht="12.75" hidden="false" customHeight="false" outlineLevel="0" collapsed="false">
      <c r="A169" s="1903" t="n">
        <v>781</v>
      </c>
      <c r="B169" s="1904" t="s">
        <v>3321</v>
      </c>
      <c r="C169" s="799" t="n">
        <v>7</v>
      </c>
      <c r="D169" s="799" t="n">
        <v>0</v>
      </c>
      <c r="E169" s="799" t="s">
        <v>175</v>
      </c>
      <c r="F169" s="799" t="n">
        <v>0</v>
      </c>
      <c r="G169" s="799" t="n">
        <v>0</v>
      </c>
      <c r="H169" s="799" t="n">
        <v>0</v>
      </c>
    </row>
    <row r="170" s="1900" customFormat="true" ht="12.75" hidden="false" customHeight="false" outlineLevel="0" collapsed="false">
      <c r="A170" s="1903" t="n">
        <v>790</v>
      </c>
      <c r="B170" s="1904" t="s">
        <v>3322</v>
      </c>
      <c r="C170" s="978" t="n">
        <v>23849</v>
      </c>
      <c r="D170" s="978" t="n">
        <v>24844</v>
      </c>
      <c r="E170" s="978" t="n">
        <v>7300</v>
      </c>
      <c r="F170" s="978" t="n">
        <v>7848</v>
      </c>
      <c r="G170" s="978" t="n">
        <v>1797</v>
      </c>
      <c r="H170" s="978" t="n">
        <v>1125</v>
      </c>
    </row>
    <row r="171" s="1900" customFormat="true" ht="12.75" hidden="false" customHeight="false" outlineLevel="0" collapsed="false">
      <c r="A171" s="1877"/>
      <c r="B171" s="1877"/>
      <c r="C171" s="1776"/>
      <c r="D171" s="29"/>
      <c r="E171" s="806"/>
      <c r="F171" s="806"/>
      <c r="G171" s="806"/>
      <c r="H171" s="806"/>
    </row>
    <row r="172" s="1900" customFormat="true" ht="12.75" hidden="false" customHeight="false" outlineLevel="0" collapsed="false">
      <c r="A172" s="1909" t="n">
        <v>8</v>
      </c>
      <c r="B172" s="1910" t="s">
        <v>2454</v>
      </c>
      <c r="C172" s="301" t="n">
        <v>16061348</v>
      </c>
      <c r="D172" s="301" t="n">
        <v>8670904</v>
      </c>
      <c r="E172" s="301" t="n">
        <v>5397800</v>
      </c>
      <c r="F172" s="301" t="n">
        <v>5826581</v>
      </c>
      <c r="G172" s="301" t="n">
        <v>2512551</v>
      </c>
      <c r="H172" s="301" t="n">
        <v>1892205</v>
      </c>
    </row>
    <row r="173" s="1900" customFormat="true" ht="12.75" hidden="false" customHeight="false" outlineLevel="0" collapsed="false">
      <c r="A173" s="1911" t="n">
        <v>801</v>
      </c>
      <c r="B173" s="1912" t="s">
        <v>3323</v>
      </c>
      <c r="C173" s="65" t="n">
        <v>109355</v>
      </c>
      <c r="D173" s="65" t="n">
        <v>113566</v>
      </c>
      <c r="E173" s="65" t="n">
        <v>106465</v>
      </c>
      <c r="F173" s="65" t="n">
        <v>109670</v>
      </c>
      <c r="G173" s="65" t="n">
        <v>11290</v>
      </c>
      <c r="H173" s="65" t="n">
        <v>13616</v>
      </c>
    </row>
    <row r="174" s="1900" customFormat="true" ht="12.75" hidden="false" customHeight="false" outlineLevel="0" collapsed="false">
      <c r="A174" s="1911" t="n">
        <v>802</v>
      </c>
      <c r="B174" s="1913" t="s">
        <v>2081</v>
      </c>
      <c r="C174" s="65"/>
      <c r="D174" s="65"/>
      <c r="E174" s="65"/>
      <c r="F174" s="65"/>
      <c r="G174" s="65"/>
      <c r="H174" s="65"/>
    </row>
    <row r="175" s="1900" customFormat="true" ht="12.75" hidden="false" customHeight="false" outlineLevel="0" collapsed="false">
      <c r="A175" s="1911"/>
      <c r="B175" s="1912" t="s">
        <v>3324</v>
      </c>
      <c r="C175" s="65" t="n">
        <v>4455</v>
      </c>
      <c r="D175" s="65" t="n">
        <v>4810</v>
      </c>
      <c r="E175" s="65" t="n">
        <v>6027</v>
      </c>
      <c r="F175" s="65" t="n">
        <v>3032</v>
      </c>
      <c r="G175" s="65" t="n">
        <v>244</v>
      </c>
      <c r="H175" s="65" t="n">
        <v>399</v>
      </c>
    </row>
    <row r="176" s="1900" customFormat="true" ht="12.75" hidden="false" customHeight="false" outlineLevel="0" collapsed="false">
      <c r="A176" s="1911" t="n">
        <v>803</v>
      </c>
      <c r="B176" s="1912" t="s">
        <v>3325</v>
      </c>
      <c r="C176" s="65" t="n">
        <v>162614</v>
      </c>
      <c r="D176" s="65" t="n">
        <v>166256</v>
      </c>
      <c r="E176" s="65" t="n">
        <v>158433</v>
      </c>
      <c r="F176" s="65" t="n">
        <v>169046</v>
      </c>
      <c r="G176" s="65" t="n">
        <v>9528</v>
      </c>
      <c r="H176" s="65" t="n">
        <v>15514</v>
      </c>
    </row>
    <row r="177" s="1900" customFormat="true" ht="12.75" hidden="false" customHeight="false" outlineLevel="0" collapsed="false">
      <c r="A177" s="1911" t="n">
        <v>804</v>
      </c>
      <c r="B177" s="1913" t="s">
        <v>3326</v>
      </c>
      <c r="C177" s="65"/>
      <c r="D177" s="65"/>
      <c r="E177" s="65"/>
      <c r="F177" s="65"/>
      <c r="G177" s="65"/>
      <c r="H177" s="65"/>
    </row>
    <row r="178" s="1900" customFormat="true" ht="12.75" hidden="false" customHeight="false" outlineLevel="0" collapsed="false">
      <c r="A178" s="1911"/>
      <c r="B178" s="1912" t="s">
        <v>3327</v>
      </c>
      <c r="C178" s="65" t="n">
        <v>137708</v>
      </c>
      <c r="D178" s="65" t="n">
        <v>155861</v>
      </c>
      <c r="E178" s="65" t="n">
        <v>124962</v>
      </c>
      <c r="F178" s="65" t="n">
        <v>150668</v>
      </c>
      <c r="G178" s="65" t="n">
        <v>10310</v>
      </c>
      <c r="H178" s="65" t="n">
        <v>11358</v>
      </c>
    </row>
    <row r="179" s="1900" customFormat="true" ht="12.75" hidden="false" customHeight="false" outlineLevel="0" collapsed="false">
      <c r="A179" s="1911" t="n">
        <v>805</v>
      </c>
      <c r="B179" s="1913" t="s">
        <v>3328</v>
      </c>
      <c r="C179" s="65"/>
      <c r="D179" s="65"/>
      <c r="E179" s="65"/>
      <c r="F179" s="65"/>
      <c r="G179" s="65"/>
      <c r="H179" s="65"/>
    </row>
    <row r="180" s="1900" customFormat="true" ht="12.75" hidden="false" customHeight="false" outlineLevel="0" collapsed="false">
      <c r="A180" s="1911"/>
      <c r="B180" s="1912" t="s">
        <v>3329</v>
      </c>
      <c r="C180" s="65" t="n">
        <v>1167</v>
      </c>
      <c r="D180" s="65" t="n">
        <v>1918</v>
      </c>
      <c r="E180" s="65" t="n">
        <v>841</v>
      </c>
      <c r="F180" s="65" t="n">
        <v>1516</v>
      </c>
      <c r="G180" s="65" t="n">
        <v>352</v>
      </c>
      <c r="H180" s="65" t="n">
        <v>163</v>
      </c>
    </row>
    <row r="181" s="1900" customFormat="true" ht="12.75" hidden="false" customHeight="false" outlineLevel="0" collapsed="false">
      <c r="A181" s="1911" t="n">
        <v>806</v>
      </c>
      <c r="B181" s="1913" t="s">
        <v>2087</v>
      </c>
      <c r="C181" s="65"/>
      <c r="D181" s="65"/>
      <c r="E181" s="65"/>
      <c r="F181" s="65"/>
      <c r="G181" s="65"/>
      <c r="H181" s="65"/>
    </row>
    <row r="182" s="1900" customFormat="true" ht="12.75" hidden="false" customHeight="false" outlineLevel="0" collapsed="false">
      <c r="A182" s="1911"/>
      <c r="B182" s="1912" t="s">
        <v>3329</v>
      </c>
      <c r="C182" s="65" t="n">
        <v>169213</v>
      </c>
      <c r="D182" s="65" t="n">
        <v>180964</v>
      </c>
      <c r="E182" s="65" t="n">
        <v>167398</v>
      </c>
      <c r="F182" s="65" t="n">
        <v>176406</v>
      </c>
      <c r="G182" s="65" t="n">
        <v>8425</v>
      </c>
      <c r="H182" s="65" t="n">
        <v>13998</v>
      </c>
    </row>
    <row r="183" s="1900" customFormat="true" ht="12.75" hidden="false" customHeight="false" outlineLevel="0" collapsed="false">
      <c r="A183" s="1911" t="n">
        <v>807</v>
      </c>
      <c r="B183" s="1912" t="s">
        <v>3330</v>
      </c>
      <c r="C183" s="65" t="n">
        <v>16266</v>
      </c>
      <c r="D183" s="65" t="n">
        <v>12344</v>
      </c>
      <c r="E183" s="65" t="n">
        <v>14623</v>
      </c>
      <c r="F183" s="65" t="n">
        <v>12247</v>
      </c>
      <c r="G183" s="65" t="n">
        <v>1933</v>
      </c>
      <c r="H183" s="65" t="n">
        <v>2993</v>
      </c>
    </row>
    <row r="184" s="1900" customFormat="true" ht="12.75" hidden="false" customHeight="false" outlineLevel="0" collapsed="false">
      <c r="A184" s="1911" t="n">
        <v>808</v>
      </c>
      <c r="B184" s="1912" t="s">
        <v>3331</v>
      </c>
      <c r="C184" s="65" t="n">
        <v>1910</v>
      </c>
      <c r="D184" s="65" t="n">
        <v>3204</v>
      </c>
      <c r="E184" s="65" t="n">
        <v>2792</v>
      </c>
      <c r="F184" s="65" t="n">
        <v>3688</v>
      </c>
      <c r="G184" s="65" t="n">
        <v>388</v>
      </c>
      <c r="H184" s="65" t="n">
        <v>735</v>
      </c>
    </row>
    <row r="185" s="1900" customFormat="true" ht="12.75" hidden="false" customHeight="false" outlineLevel="0" collapsed="false">
      <c r="A185" s="1911" t="n">
        <v>809</v>
      </c>
      <c r="B185" s="1912" t="s">
        <v>3332</v>
      </c>
      <c r="C185" s="65" t="n">
        <v>246585</v>
      </c>
      <c r="D185" s="65" t="n">
        <v>194682</v>
      </c>
      <c r="E185" s="65" t="n">
        <v>176027</v>
      </c>
      <c r="F185" s="65" t="n">
        <v>153298</v>
      </c>
      <c r="G185" s="65" t="n">
        <v>53358</v>
      </c>
      <c r="H185" s="65" t="n">
        <v>45035</v>
      </c>
    </row>
    <row r="186" s="1900" customFormat="true" ht="12.75" hidden="false" customHeight="false" outlineLevel="0" collapsed="false">
      <c r="A186" s="1911" t="n">
        <v>810</v>
      </c>
      <c r="B186" s="1912" t="s">
        <v>3333</v>
      </c>
      <c r="C186" s="65" t="n">
        <v>3247</v>
      </c>
      <c r="D186" s="65" t="n">
        <v>1561</v>
      </c>
      <c r="E186" s="65" t="n">
        <v>2541</v>
      </c>
      <c r="F186" s="65" t="n">
        <v>1944</v>
      </c>
      <c r="G186" s="65" t="n">
        <v>34</v>
      </c>
      <c r="H186" s="65" t="n">
        <v>131</v>
      </c>
    </row>
    <row r="187" s="1900" customFormat="true" ht="12.75" hidden="false" customHeight="false" outlineLevel="0" collapsed="false">
      <c r="A187" s="1911" t="n">
        <v>811</v>
      </c>
      <c r="B187" s="1912" t="s">
        <v>3334</v>
      </c>
      <c r="C187" s="65" t="n">
        <v>420028</v>
      </c>
      <c r="D187" s="65" t="n">
        <v>388220</v>
      </c>
      <c r="E187" s="65" t="n">
        <v>338858</v>
      </c>
      <c r="F187" s="65" t="n">
        <v>328083</v>
      </c>
      <c r="G187" s="65" t="n">
        <v>73461</v>
      </c>
      <c r="H187" s="65" t="n">
        <v>56863</v>
      </c>
    </row>
    <row r="188" s="1900" customFormat="true" ht="12.75" hidden="false" customHeight="false" outlineLevel="0" collapsed="false">
      <c r="A188" s="1911" t="n">
        <v>812</v>
      </c>
      <c r="B188" s="1912" t="s">
        <v>3335</v>
      </c>
      <c r="C188" s="65" t="n">
        <v>124308</v>
      </c>
      <c r="D188" s="65" t="n">
        <v>122487</v>
      </c>
      <c r="E188" s="65" t="n">
        <v>139243</v>
      </c>
      <c r="F188" s="65" t="n">
        <v>141279</v>
      </c>
      <c r="G188" s="65" t="n">
        <v>8808</v>
      </c>
      <c r="H188" s="65" t="n">
        <v>8970</v>
      </c>
    </row>
    <row r="189" customFormat="false" ht="12.75" hidden="false" customHeight="false" outlineLevel="0" collapsed="false">
      <c r="A189" s="1911" t="n">
        <v>813</v>
      </c>
      <c r="B189" s="1912" t="s">
        <v>3336</v>
      </c>
      <c r="C189" s="65" t="n">
        <v>10552</v>
      </c>
      <c r="D189" s="65" t="n">
        <v>6878</v>
      </c>
      <c r="E189" s="65" t="n">
        <v>12964</v>
      </c>
      <c r="F189" s="65" t="n">
        <v>8158</v>
      </c>
      <c r="G189" s="65" t="n">
        <v>4662</v>
      </c>
      <c r="H189" s="65" t="n">
        <v>2089</v>
      </c>
    </row>
    <row r="190" customFormat="false" ht="12.75" hidden="false" customHeight="false" outlineLevel="0" collapsed="false">
      <c r="A190" s="1911" t="n">
        <v>814</v>
      </c>
      <c r="B190" s="1912" t="s">
        <v>3337</v>
      </c>
      <c r="C190" s="65" t="n">
        <v>1588</v>
      </c>
      <c r="D190" s="65" t="n">
        <v>1365</v>
      </c>
      <c r="E190" s="65" t="n">
        <v>2595</v>
      </c>
      <c r="F190" s="65" t="n">
        <v>2380</v>
      </c>
      <c r="G190" s="65" t="n">
        <v>3461</v>
      </c>
      <c r="H190" s="65" t="n">
        <v>2599</v>
      </c>
    </row>
    <row r="191" customFormat="false" ht="12.75" hidden="false" customHeight="false" outlineLevel="0" collapsed="false">
      <c r="A191" s="1911" t="n">
        <v>815</v>
      </c>
      <c r="B191" s="1912" t="s">
        <v>3338</v>
      </c>
      <c r="C191" s="65" t="n">
        <v>8223</v>
      </c>
      <c r="D191" s="65" t="n">
        <v>10258</v>
      </c>
      <c r="E191" s="65" t="n">
        <v>11269</v>
      </c>
      <c r="F191" s="65" t="n">
        <v>7415</v>
      </c>
      <c r="G191" s="65" t="n">
        <v>5188</v>
      </c>
      <c r="H191" s="65" t="n">
        <v>1431</v>
      </c>
    </row>
    <row r="192" customFormat="false" ht="12.75" hidden="false" customHeight="false" outlineLevel="0" collapsed="false">
      <c r="A192" s="1911" t="n">
        <v>816</v>
      </c>
      <c r="B192" s="1912" t="s">
        <v>3339</v>
      </c>
      <c r="C192" s="65" t="n">
        <v>193644</v>
      </c>
      <c r="D192" s="65" t="n">
        <v>229975</v>
      </c>
      <c r="E192" s="65" t="n">
        <v>109883</v>
      </c>
      <c r="F192" s="65" t="n">
        <v>101134</v>
      </c>
      <c r="G192" s="65" t="n">
        <v>19461</v>
      </c>
      <c r="H192" s="65" t="n">
        <v>11232</v>
      </c>
    </row>
    <row r="193" s="1900" customFormat="true" ht="12.75" hidden="false" customHeight="false" outlineLevel="0" collapsed="false">
      <c r="A193" s="1911" t="n">
        <v>817</v>
      </c>
      <c r="B193" s="1912" t="s">
        <v>3340</v>
      </c>
      <c r="C193" s="65" t="n">
        <v>1678</v>
      </c>
      <c r="D193" s="65" t="n">
        <v>387</v>
      </c>
      <c r="E193" s="65" t="n">
        <v>18</v>
      </c>
      <c r="F193" s="65" t="n">
        <v>811</v>
      </c>
      <c r="G193" s="65" t="n">
        <v>285</v>
      </c>
      <c r="H193" s="65" t="n">
        <v>150</v>
      </c>
    </row>
    <row r="194" customFormat="false" ht="12.75" hidden="false" customHeight="false" outlineLevel="0" collapsed="false">
      <c r="A194" s="1911" t="n">
        <v>818</v>
      </c>
      <c r="B194" s="1912" t="s">
        <v>3341</v>
      </c>
      <c r="C194" s="65" t="n">
        <v>44874</v>
      </c>
      <c r="D194" s="65" t="n">
        <v>34746</v>
      </c>
      <c r="E194" s="65" t="n">
        <v>43155</v>
      </c>
      <c r="F194" s="65" t="n">
        <v>40980</v>
      </c>
      <c r="G194" s="65" t="n">
        <v>4705</v>
      </c>
      <c r="H194" s="65" t="n">
        <v>2914</v>
      </c>
    </row>
    <row r="195" customFormat="false" ht="12.75" hidden="false" customHeight="false" outlineLevel="0" collapsed="false">
      <c r="A195" s="1911" t="n">
        <v>819</v>
      </c>
      <c r="B195" s="1912" t="s">
        <v>3342</v>
      </c>
      <c r="C195" s="65" t="n">
        <v>63703</v>
      </c>
      <c r="D195" s="65" t="n">
        <v>83858</v>
      </c>
      <c r="E195" s="65" t="n">
        <v>40275</v>
      </c>
      <c r="F195" s="65" t="n">
        <v>45382</v>
      </c>
      <c r="G195" s="65" t="n">
        <v>4475</v>
      </c>
      <c r="H195" s="65" t="n">
        <v>6472</v>
      </c>
    </row>
    <row r="196" customFormat="false" ht="12.75" hidden="false" customHeight="false" outlineLevel="0" collapsed="false">
      <c r="A196" s="1911" t="n">
        <v>820</v>
      </c>
      <c r="B196" s="1912" t="s">
        <v>3343</v>
      </c>
      <c r="C196" s="65" t="n">
        <v>35476</v>
      </c>
      <c r="D196" s="65" t="n">
        <v>212227</v>
      </c>
      <c r="E196" s="65" t="n">
        <v>22803</v>
      </c>
      <c r="F196" s="65" t="n">
        <v>29855</v>
      </c>
      <c r="G196" s="65" t="n">
        <v>13920</v>
      </c>
      <c r="H196" s="65" t="n">
        <v>22855</v>
      </c>
    </row>
    <row r="197" customFormat="false" ht="12.75" hidden="false" customHeight="false" outlineLevel="0" collapsed="false">
      <c r="A197" s="1911" t="n">
        <v>823</v>
      </c>
      <c r="B197" s="1912" t="s">
        <v>3344</v>
      </c>
      <c r="C197" s="65" t="n">
        <v>4575</v>
      </c>
      <c r="D197" s="65" t="n">
        <v>4651</v>
      </c>
      <c r="E197" s="65" t="n">
        <v>2236</v>
      </c>
      <c r="F197" s="65" t="n">
        <v>2711</v>
      </c>
      <c r="G197" s="65" t="n">
        <v>1237</v>
      </c>
      <c r="H197" s="65" t="n">
        <v>1191</v>
      </c>
    </row>
    <row r="198" s="1897" customFormat="true" ht="12.75" hidden="false" customHeight="false" outlineLevel="0" collapsed="false">
      <c r="A198" s="1911" t="n">
        <v>829</v>
      </c>
      <c r="B198" s="1912" t="s">
        <v>3345</v>
      </c>
      <c r="C198" s="65" t="n">
        <v>329945</v>
      </c>
      <c r="D198" s="65" t="n">
        <v>290940</v>
      </c>
      <c r="E198" s="65" t="n">
        <v>81330</v>
      </c>
      <c r="F198" s="65" t="n">
        <v>124049</v>
      </c>
      <c r="G198" s="65" t="n">
        <v>79213</v>
      </c>
      <c r="H198" s="65" t="n">
        <v>95207</v>
      </c>
    </row>
    <row r="199" s="1900" customFormat="true" ht="12.75" hidden="false" customHeight="false" outlineLevel="0" collapsed="false">
      <c r="A199" s="1911" t="n">
        <v>831</v>
      </c>
      <c r="B199" s="1912" t="s">
        <v>3346</v>
      </c>
      <c r="C199" s="65" t="n">
        <v>783</v>
      </c>
      <c r="D199" s="65" t="n">
        <v>1114</v>
      </c>
      <c r="E199" s="65" t="n">
        <v>2358</v>
      </c>
      <c r="F199" s="65" t="n">
        <v>2621</v>
      </c>
      <c r="G199" s="65" t="n">
        <v>306</v>
      </c>
      <c r="H199" s="65" t="n">
        <v>156</v>
      </c>
    </row>
    <row r="200" s="1900" customFormat="true" ht="12.75" hidden="false" customHeight="false" outlineLevel="0" collapsed="false">
      <c r="A200" s="1911" t="n">
        <v>832</v>
      </c>
      <c r="B200" s="1912" t="s">
        <v>3347</v>
      </c>
      <c r="C200" s="65" t="n">
        <v>163432</v>
      </c>
      <c r="D200" s="65" t="n">
        <v>178297</v>
      </c>
      <c r="E200" s="65" t="n">
        <v>90349</v>
      </c>
      <c r="F200" s="65" t="n">
        <v>122110</v>
      </c>
      <c r="G200" s="65" t="n">
        <v>26708</v>
      </c>
      <c r="H200" s="65" t="n">
        <v>14427</v>
      </c>
    </row>
    <row r="201" s="1900" customFormat="true" ht="12.75" hidden="false" customHeight="false" outlineLevel="0" collapsed="false">
      <c r="A201" s="1911" t="n">
        <v>833</v>
      </c>
      <c r="B201" s="1912" t="s">
        <v>3348</v>
      </c>
      <c r="C201" s="65" t="n">
        <v>90030</v>
      </c>
      <c r="D201" s="65" t="n">
        <v>96114</v>
      </c>
      <c r="E201" s="65" t="n">
        <v>84073</v>
      </c>
      <c r="F201" s="65" t="n">
        <v>96420</v>
      </c>
      <c r="G201" s="65" t="n">
        <v>29050</v>
      </c>
      <c r="H201" s="65" t="n">
        <v>20397</v>
      </c>
    </row>
    <row r="202" s="1900" customFormat="true" ht="12.75" hidden="false" customHeight="false" outlineLevel="0" collapsed="false">
      <c r="A202" s="1911" t="n">
        <v>834</v>
      </c>
      <c r="B202" s="1912" t="s">
        <v>3349</v>
      </c>
      <c r="C202" s="65" t="n">
        <v>49883</v>
      </c>
      <c r="D202" s="65" t="n">
        <v>48982</v>
      </c>
      <c r="E202" s="65" t="n">
        <v>30515</v>
      </c>
      <c r="F202" s="65" t="n">
        <v>32616</v>
      </c>
      <c r="G202" s="65" t="n">
        <v>16483</v>
      </c>
      <c r="H202" s="65" t="n">
        <v>13817</v>
      </c>
    </row>
    <row r="203" s="1900" customFormat="true" ht="12.75" hidden="false" customHeight="false" outlineLevel="0" collapsed="false">
      <c r="A203" s="1911" t="n">
        <v>835</v>
      </c>
      <c r="B203" s="1912" t="s">
        <v>3350</v>
      </c>
      <c r="C203" s="65" t="n">
        <v>28080</v>
      </c>
      <c r="D203" s="65" t="n">
        <v>16359</v>
      </c>
      <c r="E203" s="65" t="n">
        <v>12165</v>
      </c>
      <c r="F203" s="65" t="n">
        <v>19856</v>
      </c>
      <c r="G203" s="65" t="n">
        <v>4427</v>
      </c>
      <c r="H203" s="65" t="n">
        <v>3458</v>
      </c>
    </row>
    <row r="204" s="1900" customFormat="true" ht="12.75" hidden="false" customHeight="false" outlineLevel="0" collapsed="false">
      <c r="A204" s="1911" t="n">
        <v>839</v>
      </c>
      <c r="B204" s="1912" t="s">
        <v>3351</v>
      </c>
      <c r="C204" s="65" t="n">
        <v>153874</v>
      </c>
      <c r="D204" s="65" t="n">
        <v>140498</v>
      </c>
      <c r="E204" s="65" t="n">
        <v>57306</v>
      </c>
      <c r="F204" s="65" t="n">
        <v>79018</v>
      </c>
      <c r="G204" s="65" t="n">
        <v>51406</v>
      </c>
      <c r="H204" s="65" t="n">
        <v>43092</v>
      </c>
    </row>
    <row r="205" s="1900" customFormat="true" ht="12.75" hidden="false" customHeight="false" outlineLevel="0" collapsed="false">
      <c r="A205" s="1911" t="n">
        <v>841</v>
      </c>
      <c r="B205" s="1913" t="s">
        <v>2110</v>
      </c>
      <c r="C205" s="65"/>
      <c r="D205" s="65"/>
      <c r="E205" s="65"/>
      <c r="F205" s="65"/>
      <c r="G205" s="65"/>
      <c r="H205" s="65"/>
    </row>
    <row r="206" s="1900" customFormat="true" ht="12.75" hidden="false" customHeight="false" outlineLevel="0" collapsed="false">
      <c r="A206" s="1911"/>
      <c r="B206" s="1912" t="s">
        <v>3352</v>
      </c>
      <c r="C206" s="65" t="n">
        <v>78091</v>
      </c>
      <c r="D206" s="65" t="n">
        <v>80695</v>
      </c>
      <c r="E206" s="65" t="n">
        <v>39447</v>
      </c>
      <c r="F206" s="65" t="n">
        <v>55734</v>
      </c>
      <c r="G206" s="65" t="n">
        <v>7359</v>
      </c>
      <c r="H206" s="65" t="n">
        <v>10273</v>
      </c>
    </row>
    <row r="207" s="1900" customFormat="true" ht="12.75" hidden="false" customHeight="false" outlineLevel="0" collapsed="false">
      <c r="A207" s="1911" t="n">
        <v>842</v>
      </c>
      <c r="B207" s="1912" t="s">
        <v>3353</v>
      </c>
      <c r="C207" s="65" t="n">
        <v>86036</v>
      </c>
      <c r="D207" s="65" t="n">
        <v>65258</v>
      </c>
      <c r="E207" s="65" t="n">
        <v>74533</v>
      </c>
      <c r="F207" s="65" t="n">
        <v>59200</v>
      </c>
      <c r="G207" s="65" t="n">
        <v>18010</v>
      </c>
      <c r="H207" s="65" t="n">
        <v>12911</v>
      </c>
    </row>
    <row r="208" s="1900" customFormat="true" ht="12.75" hidden="false" customHeight="false" outlineLevel="0" collapsed="false">
      <c r="A208" s="1911" t="n">
        <v>843</v>
      </c>
      <c r="B208" s="1912" t="s">
        <v>3354</v>
      </c>
      <c r="C208" s="65" t="n">
        <v>2221</v>
      </c>
      <c r="D208" s="65" t="n">
        <v>2906</v>
      </c>
      <c r="E208" s="65" t="n">
        <v>4258</v>
      </c>
      <c r="F208" s="65" t="n">
        <v>4651</v>
      </c>
      <c r="G208" s="65" t="n">
        <v>1428</v>
      </c>
      <c r="H208" s="65" t="n">
        <v>2030</v>
      </c>
    </row>
    <row r="209" s="1900" customFormat="true" ht="12.75" hidden="false" customHeight="false" outlineLevel="0" collapsed="false">
      <c r="A209" s="1911" t="n">
        <v>844</v>
      </c>
      <c r="B209" s="1912" t="s">
        <v>3355</v>
      </c>
      <c r="C209" s="65" t="n">
        <v>309260</v>
      </c>
      <c r="D209" s="65" t="n">
        <v>290129</v>
      </c>
      <c r="E209" s="65" t="n">
        <v>180241</v>
      </c>
      <c r="F209" s="65" t="n">
        <v>190726</v>
      </c>
      <c r="G209" s="65" t="n">
        <v>27930</v>
      </c>
      <c r="H209" s="65" t="n">
        <v>25713</v>
      </c>
    </row>
    <row r="210" s="1900" customFormat="true" ht="12.75" hidden="false" customHeight="false" outlineLevel="0" collapsed="false">
      <c r="A210" s="1911" t="n">
        <v>845</v>
      </c>
      <c r="B210" s="1912" t="s">
        <v>3356</v>
      </c>
      <c r="C210" s="65" t="n">
        <v>9931</v>
      </c>
      <c r="D210" s="65" t="n">
        <v>5949</v>
      </c>
      <c r="E210" s="65" t="n">
        <v>1817</v>
      </c>
      <c r="F210" s="65" t="n">
        <v>3386</v>
      </c>
      <c r="G210" s="65" t="n">
        <v>10837</v>
      </c>
      <c r="H210" s="65" t="n">
        <v>2724</v>
      </c>
    </row>
    <row r="211" s="1900" customFormat="true" ht="12.75" hidden="false" customHeight="false" outlineLevel="0" collapsed="false">
      <c r="A211" s="1911" t="n">
        <v>846</v>
      </c>
      <c r="B211" s="1912" t="s">
        <v>3357</v>
      </c>
      <c r="C211" s="65" t="n">
        <v>4830</v>
      </c>
      <c r="D211" s="65" t="n">
        <v>23660</v>
      </c>
      <c r="E211" s="65" t="n">
        <v>2642</v>
      </c>
      <c r="F211" s="65" t="n">
        <v>2316</v>
      </c>
      <c r="G211" s="65" t="n">
        <v>560</v>
      </c>
      <c r="H211" s="65" t="n">
        <v>1497</v>
      </c>
    </row>
    <row r="212" s="1900" customFormat="true" ht="12.75" hidden="false" customHeight="false" outlineLevel="0" collapsed="false">
      <c r="A212" s="1911" t="n">
        <v>847</v>
      </c>
      <c r="B212" s="1912" t="s">
        <v>3358</v>
      </c>
      <c r="C212" s="65" t="n">
        <v>9244</v>
      </c>
      <c r="D212" s="65" t="n">
        <v>13976</v>
      </c>
      <c r="E212" s="65" t="n">
        <v>8131</v>
      </c>
      <c r="F212" s="65" t="n">
        <v>9703</v>
      </c>
      <c r="G212" s="65" t="n">
        <v>9839</v>
      </c>
      <c r="H212" s="65" t="n">
        <v>7212</v>
      </c>
    </row>
    <row r="213" s="1900" customFormat="true" ht="12.75" hidden="false" customHeight="false" outlineLevel="0" collapsed="false">
      <c r="A213" s="1911" t="n">
        <v>848</v>
      </c>
      <c r="B213" s="1912" t="s">
        <v>3359</v>
      </c>
      <c r="C213" s="65" t="n">
        <v>2624</v>
      </c>
      <c r="D213" s="65" t="n">
        <v>2156</v>
      </c>
      <c r="E213" s="65" t="n">
        <v>729</v>
      </c>
      <c r="F213" s="65" t="n">
        <v>963</v>
      </c>
      <c r="G213" s="65" t="n">
        <v>1747</v>
      </c>
      <c r="H213" s="65" t="n">
        <v>2347</v>
      </c>
    </row>
    <row r="214" s="1900" customFormat="true" ht="12.75" hidden="false" customHeight="false" outlineLevel="0" collapsed="false">
      <c r="A214" s="1911" t="n">
        <v>849</v>
      </c>
      <c r="B214" s="1912" t="s">
        <v>3360</v>
      </c>
      <c r="C214" s="65" t="n">
        <v>8189</v>
      </c>
      <c r="D214" s="65" t="n">
        <v>12000</v>
      </c>
      <c r="E214" s="65" t="n">
        <v>2704</v>
      </c>
      <c r="F214" s="65" t="n">
        <v>4591</v>
      </c>
      <c r="G214" s="65" t="n">
        <v>5058</v>
      </c>
      <c r="H214" s="65" t="n">
        <v>7159</v>
      </c>
    </row>
    <row r="215" s="1900" customFormat="true" ht="12.75" hidden="false" customHeight="false" outlineLevel="0" collapsed="false">
      <c r="A215" s="1911" t="n">
        <v>850</v>
      </c>
      <c r="B215" s="1912" t="s">
        <v>3361</v>
      </c>
      <c r="C215" s="65" t="n">
        <v>509</v>
      </c>
      <c r="D215" s="65" t="n">
        <v>4153</v>
      </c>
      <c r="E215" s="65" t="n">
        <v>30</v>
      </c>
      <c r="F215" s="799" t="s">
        <v>175</v>
      </c>
      <c r="G215" s="65" t="n">
        <v>1418</v>
      </c>
      <c r="H215" s="65" t="n">
        <v>148</v>
      </c>
    </row>
    <row r="216" s="1900" customFormat="true" ht="12.75" hidden="false" customHeight="false" outlineLevel="0" collapsed="false">
      <c r="A216" s="1911" t="n">
        <v>851</v>
      </c>
      <c r="B216" s="1913" t="s">
        <v>2175</v>
      </c>
      <c r="C216" s="65"/>
      <c r="D216" s="65"/>
      <c r="E216" s="65"/>
      <c r="F216" s="65"/>
      <c r="G216" s="65"/>
      <c r="H216" s="65"/>
    </row>
    <row r="217" s="1900" customFormat="true" ht="12.75" hidden="false" customHeight="false" outlineLevel="0" collapsed="false">
      <c r="A217" s="1911"/>
      <c r="B217" s="1912" t="s">
        <v>3362</v>
      </c>
      <c r="C217" s="65" t="n">
        <v>1305</v>
      </c>
      <c r="D217" s="65" t="n">
        <v>1383</v>
      </c>
      <c r="E217" s="65" t="n">
        <v>139</v>
      </c>
      <c r="F217" s="65" t="n">
        <v>226</v>
      </c>
      <c r="G217" s="65" t="n">
        <v>1720</v>
      </c>
      <c r="H217" s="65" t="n">
        <v>924</v>
      </c>
    </row>
    <row r="218" s="1900" customFormat="true" ht="12.75" hidden="false" customHeight="false" outlineLevel="0" collapsed="false">
      <c r="A218" s="1911" t="n">
        <v>852</v>
      </c>
      <c r="B218" s="1912" t="s">
        <v>3363</v>
      </c>
      <c r="C218" s="65" t="n">
        <v>186622</v>
      </c>
      <c r="D218" s="65" t="n">
        <v>206004</v>
      </c>
      <c r="E218" s="65" t="n">
        <v>46668</v>
      </c>
      <c r="F218" s="65" t="n">
        <v>61668</v>
      </c>
      <c r="G218" s="65" t="n">
        <v>72584</v>
      </c>
      <c r="H218" s="65" t="n">
        <v>69376</v>
      </c>
    </row>
    <row r="219" s="1900" customFormat="true" ht="12.75" hidden="false" customHeight="false" outlineLevel="0" collapsed="false">
      <c r="A219" s="1911" t="n">
        <v>853</v>
      </c>
      <c r="B219" s="1912" t="s">
        <v>3364</v>
      </c>
      <c r="C219" s="65" t="n">
        <v>273530</v>
      </c>
      <c r="D219" s="65" t="n">
        <v>377925</v>
      </c>
      <c r="E219" s="65" t="n">
        <v>274554</v>
      </c>
      <c r="F219" s="65" t="n">
        <v>357830</v>
      </c>
      <c r="G219" s="65" t="n">
        <v>291728</v>
      </c>
      <c r="H219" s="65" t="n">
        <v>230850</v>
      </c>
    </row>
    <row r="220" s="1900" customFormat="true" ht="12.75" hidden="false" customHeight="false" outlineLevel="0" collapsed="false">
      <c r="A220" s="1911" t="n">
        <v>854</v>
      </c>
      <c r="B220" s="1912" t="s">
        <v>3365</v>
      </c>
      <c r="C220" s="65" t="n">
        <v>8519</v>
      </c>
      <c r="D220" s="65" t="n">
        <v>12173</v>
      </c>
      <c r="E220" s="65" t="n">
        <v>2819</v>
      </c>
      <c r="F220" s="65" t="n">
        <v>4036</v>
      </c>
      <c r="G220" s="65" t="n">
        <v>2359</v>
      </c>
      <c r="H220" s="65" t="n">
        <v>5390</v>
      </c>
    </row>
    <row r="221" s="1900" customFormat="true" ht="12.75" hidden="false" customHeight="false" outlineLevel="0" collapsed="false">
      <c r="A221" s="1911" t="n">
        <v>859</v>
      </c>
      <c r="B221" s="1912" t="s">
        <v>3366</v>
      </c>
      <c r="C221" s="65" t="n">
        <v>203172</v>
      </c>
      <c r="D221" s="65" t="n">
        <v>202976</v>
      </c>
      <c r="E221" s="65" t="n">
        <v>61053</v>
      </c>
      <c r="F221" s="65" t="n">
        <v>72256</v>
      </c>
      <c r="G221" s="65" t="n">
        <v>131466</v>
      </c>
      <c r="H221" s="65" t="n">
        <v>113175</v>
      </c>
    </row>
    <row r="222" s="1900" customFormat="true" ht="12.75" hidden="false" customHeight="false" outlineLevel="0" collapsed="false">
      <c r="A222" s="1911" t="n">
        <v>860</v>
      </c>
      <c r="B222" s="1912" t="s">
        <v>3367</v>
      </c>
      <c r="C222" s="65" t="n">
        <v>24622</v>
      </c>
      <c r="D222" s="65" t="n">
        <v>19348</v>
      </c>
      <c r="E222" s="65" t="n">
        <v>32732</v>
      </c>
      <c r="F222" s="65" t="n">
        <v>20957</v>
      </c>
      <c r="G222" s="65" t="n">
        <v>5499</v>
      </c>
      <c r="H222" s="65" t="n">
        <v>12012</v>
      </c>
    </row>
    <row r="223" s="1900" customFormat="true" ht="12.75" hidden="false" customHeight="false" outlineLevel="0" collapsed="false">
      <c r="A223" s="1911" t="n">
        <v>861</v>
      </c>
      <c r="B223" s="1912" t="s">
        <v>3368</v>
      </c>
      <c r="C223" s="65" t="n">
        <v>139972</v>
      </c>
      <c r="D223" s="65" t="n">
        <v>130042</v>
      </c>
      <c r="E223" s="65" t="n">
        <v>73516</v>
      </c>
      <c r="F223" s="65" t="n">
        <v>67463</v>
      </c>
      <c r="G223" s="65" t="n">
        <v>27832</v>
      </c>
      <c r="H223" s="65" t="n">
        <v>38343</v>
      </c>
    </row>
    <row r="224" s="1900" customFormat="true" ht="12.75" hidden="false" customHeight="false" outlineLevel="0" collapsed="false">
      <c r="A224" s="1911" t="n">
        <v>862</v>
      </c>
      <c r="B224" s="1912" t="s">
        <v>3369</v>
      </c>
      <c r="C224" s="65" t="n">
        <v>51980</v>
      </c>
      <c r="D224" s="65" t="n">
        <v>57473</v>
      </c>
      <c r="E224" s="65" t="n">
        <v>31724</v>
      </c>
      <c r="F224" s="65" t="n">
        <v>45738</v>
      </c>
      <c r="G224" s="65" t="n">
        <v>1987</v>
      </c>
      <c r="H224" s="65" t="n">
        <v>3256</v>
      </c>
    </row>
    <row r="225" s="1900" customFormat="true" ht="12.75" hidden="false" customHeight="false" outlineLevel="0" collapsed="false">
      <c r="A225" s="1911" t="n">
        <v>863</v>
      </c>
      <c r="B225" s="1912" t="s">
        <v>3370</v>
      </c>
      <c r="C225" s="65" t="n">
        <v>71054</v>
      </c>
      <c r="D225" s="65" t="n">
        <v>89265</v>
      </c>
      <c r="E225" s="65" t="n">
        <v>51304</v>
      </c>
      <c r="F225" s="65" t="n">
        <v>63696</v>
      </c>
      <c r="G225" s="65" t="n">
        <v>17544</v>
      </c>
      <c r="H225" s="65" t="n">
        <v>23841</v>
      </c>
    </row>
    <row r="226" s="1900" customFormat="true" ht="12.75" hidden="false" customHeight="false" outlineLevel="0" collapsed="false">
      <c r="A226" s="1911" t="n">
        <v>864</v>
      </c>
      <c r="B226" s="1912" t="s">
        <v>3371</v>
      </c>
      <c r="C226" s="65" t="n">
        <v>626496</v>
      </c>
      <c r="D226" s="65" t="n">
        <v>706687</v>
      </c>
      <c r="E226" s="65" t="n">
        <v>417334</v>
      </c>
      <c r="F226" s="65" t="n">
        <v>468878</v>
      </c>
      <c r="G226" s="65" t="n">
        <v>202574</v>
      </c>
      <c r="H226" s="65" t="n">
        <v>183265</v>
      </c>
    </row>
    <row r="227" s="1900" customFormat="true" ht="12.75" hidden="false" customHeight="false" outlineLevel="0" collapsed="false">
      <c r="A227" s="1911" t="n">
        <v>865</v>
      </c>
      <c r="B227" s="1912" t="s">
        <v>3372</v>
      </c>
      <c r="C227" s="65" t="n">
        <v>5223</v>
      </c>
      <c r="D227" s="65" t="n">
        <v>6493</v>
      </c>
      <c r="E227" s="65" t="n">
        <v>9919</v>
      </c>
      <c r="F227" s="65" t="n">
        <v>13294</v>
      </c>
      <c r="G227" s="65" t="n">
        <v>1431</v>
      </c>
      <c r="H227" s="65" t="n">
        <v>2196</v>
      </c>
    </row>
    <row r="228" s="1900" customFormat="true" ht="12.75" hidden="false" customHeight="false" outlineLevel="0" collapsed="false">
      <c r="A228" s="1911" t="n">
        <v>869</v>
      </c>
      <c r="B228" s="1912" t="s">
        <v>3373</v>
      </c>
      <c r="C228" s="65" t="n">
        <v>9197582</v>
      </c>
      <c r="D228" s="65" t="n">
        <v>1062804</v>
      </c>
      <c r="E228" s="65" t="n">
        <v>398166</v>
      </c>
      <c r="F228" s="65" t="n">
        <v>805048</v>
      </c>
      <c r="G228" s="65" t="n">
        <v>189882</v>
      </c>
      <c r="H228" s="65" t="n">
        <v>189056</v>
      </c>
    </row>
    <row r="229" s="1900" customFormat="true" ht="12.75" hidden="false" customHeight="false" outlineLevel="0" collapsed="false">
      <c r="A229" s="1911" t="n">
        <v>871</v>
      </c>
      <c r="B229" s="1912" t="s">
        <v>3374</v>
      </c>
      <c r="C229" s="65" t="n">
        <v>25800</v>
      </c>
      <c r="D229" s="65" t="n">
        <v>30459</v>
      </c>
      <c r="E229" s="65" t="n">
        <v>12574</v>
      </c>
      <c r="F229" s="65" t="n">
        <v>17730</v>
      </c>
      <c r="G229" s="65" t="n">
        <v>493893</v>
      </c>
      <c r="H229" s="65" t="n">
        <v>18846</v>
      </c>
    </row>
    <row r="230" s="1900" customFormat="true" ht="12.75" hidden="false" customHeight="false" outlineLevel="0" collapsed="false">
      <c r="A230" s="1911" t="n">
        <v>872</v>
      </c>
      <c r="B230" s="1912" t="s">
        <v>3375</v>
      </c>
      <c r="C230" s="65" t="n">
        <v>20216</v>
      </c>
      <c r="D230" s="65" t="n">
        <v>23505</v>
      </c>
      <c r="E230" s="65" t="n">
        <v>14749</v>
      </c>
      <c r="F230" s="65" t="n">
        <v>14995</v>
      </c>
      <c r="G230" s="65" t="n">
        <v>6041</v>
      </c>
      <c r="H230" s="65" t="n">
        <v>5114</v>
      </c>
    </row>
    <row r="231" s="1900" customFormat="true" ht="12.75" hidden="false" customHeight="false" outlineLevel="0" collapsed="false">
      <c r="A231" s="1911" t="n">
        <v>873</v>
      </c>
      <c r="B231" s="1912" t="s">
        <v>3376</v>
      </c>
      <c r="C231" s="65" t="n">
        <v>19217</v>
      </c>
      <c r="D231" s="65" t="n">
        <v>28515</v>
      </c>
      <c r="E231" s="65" t="n">
        <v>15739</v>
      </c>
      <c r="F231" s="65" t="n">
        <v>11778</v>
      </c>
      <c r="G231" s="65" t="n">
        <v>4218</v>
      </c>
      <c r="H231" s="65" t="n">
        <v>5152</v>
      </c>
    </row>
    <row r="232" s="1900" customFormat="true" ht="12.75" hidden="false" customHeight="false" outlineLevel="0" collapsed="false">
      <c r="A232" s="1911" t="n">
        <v>874</v>
      </c>
      <c r="B232" s="1912" t="s">
        <v>3377</v>
      </c>
      <c r="C232" s="65" t="n">
        <v>7893</v>
      </c>
      <c r="D232" s="65" t="n">
        <v>14649</v>
      </c>
      <c r="E232" s="65" t="n">
        <v>5933</v>
      </c>
      <c r="F232" s="65" t="n">
        <v>13130</v>
      </c>
      <c r="G232" s="65" t="n">
        <v>409</v>
      </c>
      <c r="H232" s="65" t="n">
        <v>900</v>
      </c>
    </row>
    <row r="233" s="1900" customFormat="true" ht="12.75" hidden="false" customHeight="false" outlineLevel="0" collapsed="false">
      <c r="A233" s="1911" t="n">
        <v>875</v>
      </c>
      <c r="B233" s="1912" t="s">
        <v>3378</v>
      </c>
      <c r="C233" s="65" t="n">
        <v>54030</v>
      </c>
      <c r="D233" s="65" t="n">
        <v>34476</v>
      </c>
      <c r="E233" s="65" t="n">
        <v>33272</v>
      </c>
      <c r="F233" s="65" t="n">
        <v>13587</v>
      </c>
      <c r="G233" s="65" t="n">
        <v>2738</v>
      </c>
      <c r="H233" s="65" t="n">
        <v>2466</v>
      </c>
    </row>
    <row r="234" s="1900" customFormat="true" ht="12.75" hidden="false" customHeight="false" outlineLevel="0" collapsed="false">
      <c r="A234" s="1911" t="n">
        <v>876</v>
      </c>
      <c r="B234" s="1912" t="s">
        <v>3379</v>
      </c>
      <c r="C234" s="65" t="n">
        <v>33075</v>
      </c>
      <c r="D234" s="65" t="n">
        <v>27221</v>
      </c>
      <c r="E234" s="65" t="n">
        <v>30714</v>
      </c>
      <c r="F234" s="65" t="n">
        <v>22378</v>
      </c>
      <c r="G234" s="65" t="n">
        <v>4720</v>
      </c>
      <c r="H234" s="65" t="n">
        <v>6344</v>
      </c>
    </row>
    <row r="235" s="1900" customFormat="true" ht="12.75" hidden="false" customHeight="false" outlineLevel="0" collapsed="false">
      <c r="A235" s="1911" t="n">
        <v>877</v>
      </c>
      <c r="B235" s="1912" t="s">
        <v>3380</v>
      </c>
      <c r="C235" s="65" t="n">
        <v>239003</v>
      </c>
      <c r="D235" s="65" t="n">
        <v>148169</v>
      </c>
      <c r="E235" s="65" t="n">
        <v>235032</v>
      </c>
      <c r="F235" s="65" t="n">
        <v>132859</v>
      </c>
      <c r="G235" s="65" t="n">
        <v>29082</v>
      </c>
      <c r="H235" s="65" t="n">
        <v>15204</v>
      </c>
    </row>
    <row r="236" s="1900" customFormat="true" ht="12.75" hidden="false" customHeight="false" outlineLevel="0" collapsed="false">
      <c r="A236" s="1911" t="n">
        <v>878</v>
      </c>
      <c r="B236" s="1912" t="s">
        <v>3381</v>
      </c>
      <c r="C236" s="65" t="n">
        <v>19</v>
      </c>
      <c r="D236" s="65" t="n">
        <v>28</v>
      </c>
      <c r="E236" s="65" t="n">
        <v>42</v>
      </c>
      <c r="F236" s="65" t="n">
        <v>10</v>
      </c>
      <c r="G236" s="65" t="n">
        <v>2</v>
      </c>
      <c r="H236" s="65" t="n">
        <v>1</v>
      </c>
    </row>
    <row r="237" s="1900" customFormat="true" ht="12.75" hidden="false" customHeight="false" outlineLevel="0" collapsed="false">
      <c r="A237" s="1911" t="n">
        <v>881</v>
      </c>
      <c r="B237" s="1912" t="s">
        <v>3382</v>
      </c>
      <c r="C237" s="65" t="n">
        <v>7893</v>
      </c>
      <c r="D237" s="65" t="n">
        <v>4328</v>
      </c>
      <c r="E237" s="65" t="n">
        <v>1342</v>
      </c>
      <c r="F237" s="65" t="n">
        <v>1481</v>
      </c>
      <c r="G237" s="65" t="n">
        <v>8700</v>
      </c>
      <c r="H237" s="65" t="n">
        <v>7746</v>
      </c>
    </row>
    <row r="238" s="1900" customFormat="true" ht="12.75" hidden="false" customHeight="false" outlineLevel="0" collapsed="false">
      <c r="A238" s="1911" t="n">
        <v>882</v>
      </c>
      <c r="B238" s="1912" t="s">
        <v>3383</v>
      </c>
      <c r="C238" s="65" t="n">
        <v>33785</v>
      </c>
      <c r="D238" s="65" t="n">
        <v>6471</v>
      </c>
      <c r="E238" s="65" t="n">
        <v>2883</v>
      </c>
      <c r="F238" s="65" t="n">
        <v>3283</v>
      </c>
      <c r="G238" s="65" t="n">
        <v>51915</v>
      </c>
      <c r="H238" s="65" t="n">
        <v>1797</v>
      </c>
    </row>
    <row r="239" s="1900" customFormat="true" ht="12.75" hidden="false" customHeight="false" outlineLevel="0" collapsed="false">
      <c r="A239" s="1911" t="n">
        <v>883</v>
      </c>
      <c r="B239" s="1912" t="s">
        <v>3384</v>
      </c>
      <c r="C239" s="65" t="n">
        <v>69371</v>
      </c>
      <c r="D239" s="65" t="n">
        <v>36691</v>
      </c>
      <c r="E239" s="65" t="n">
        <v>61486</v>
      </c>
      <c r="F239" s="65" t="n">
        <v>31957</v>
      </c>
      <c r="G239" s="65" t="n">
        <v>761</v>
      </c>
      <c r="H239" s="65" t="n">
        <v>2279</v>
      </c>
    </row>
    <row r="240" s="1900" customFormat="true" ht="12.75" hidden="false" customHeight="false" outlineLevel="0" collapsed="false">
      <c r="A240" s="1911" t="n">
        <v>884</v>
      </c>
      <c r="B240" s="1913" t="s">
        <v>3385</v>
      </c>
      <c r="C240" s="65"/>
      <c r="D240" s="65"/>
      <c r="E240" s="65"/>
      <c r="F240" s="1863"/>
      <c r="G240" s="65"/>
      <c r="H240" s="1863"/>
    </row>
    <row r="241" s="1900" customFormat="true" ht="12.75" hidden="false" customHeight="false" outlineLevel="0" collapsed="false">
      <c r="A241" s="1911"/>
      <c r="B241" s="1912" t="s">
        <v>3386</v>
      </c>
      <c r="C241" s="65" t="n">
        <v>274731</v>
      </c>
      <c r="D241" s="65" t="n">
        <v>329640</v>
      </c>
      <c r="E241" s="65" t="n">
        <v>116235</v>
      </c>
      <c r="F241" s="65" t="n">
        <v>213325</v>
      </c>
      <c r="G241" s="65" t="n">
        <v>59191</v>
      </c>
      <c r="H241" s="65" t="n">
        <v>52649</v>
      </c>
    </row>
    <row r="242" s="1900" customFormat="true" ht="12.75" hidden="false" customHeight="false" outlineLevel="0" collapsed="false">
      <c r="A242" s="1911" t="n">
        <v>885</v>
      </c>
      <c r="B242" s="1912" t="s">
        <v>3387</v>
      </c>
      <c r="C242" s="65" t="n">
        <v>1062645</v>
      </c>
      <c r="D242" s="65" t="n">
        <v>1445743</v>
      </c>
      <c r="E242" s="65" t="n">
        <v>965775</v>
      </c>
      <c r="F242" s="65" t="n">
        <v>770424</v>
      </c>
      <c r="G242" s="65" t="n">
        <v>37680</v>
      </c>
      <c r="H242" s="65" t="n">
        <v>38119</v>
      </c>
    </row>
    <row r="243" s="1900" customFormat="true" ht="12.75" hidden="false" customHeight="false" outlineLevel="0" collapsed="false">
      <c r="A243" s="1911" t="n">
        <v>886</v>
      </c>
      <c r="B243" s="1912" t="s">
        <v>3388</v>
      </c>
      <c r="C243" s="65" t="n">
        <v>205</v>
      </c>
      <c r="D243" s="65" t="n">
        <v>342</v>
      </c>
      <c r="E243" s="65" t="n">
        <v>150</v>
      </c>
      <c r="F243" s="799" t="s">
        <v>175</v>
      </c>
      <c r="G243" s="65" t="n">
        <v>344</v>
      </c>
      <c r="H243" s="65" t="n">
        <v>1070</v>
      </c>
    </row>
    <row r="244" s="1900" customFormat="true" ht="12.75" hidden="false" customHeight="false" outlineLevel="0" collapsed="false">
      <c r="A244" s="1911" t="n">
        <v>887</v>
      </c>
      <c r="B244" s="1912" t="s">
        <v>3389</v>
      </c>
      <c r="C244" s="65" t="n">
        <v>75295</v>
      </c>
      <c r="D244" s="65" t="n">
        <v>142748</v>
      </c>
      <c r="E244" s="65" t="n">
        <v>64019</v>
      </c>
      <c r="F244" s="65" t="n">
        <v>17696</v>
      </c>
      <c r="G244" s="65" t="n">
        <v>8399</v>
      </c>
      <c r="H244" s="65" t="n">
        <v>8222</v>
      </c>
    </row>
    <row r="245" s="1900" customFormat="true" ht="12.75" hidden="false" customHeight="false" outlineLevel="0" collapsed="false">
      <c r="A245" s="1911" t="n">
        <v>888</v>
      </c>
      <c r="B245" s="1912" t="s">
        <v>3390</v>
      </c>
      <c r="C245" s="65" t="n">
        <v>11971</v>
      </c>
      <c r="D245" s="65" t="n">
        <v>19214</v>
      </c>
      <c r="E245" s="65" t="n">
        <v>18332</v>
      </c>
      <c r="F245" s="65" t="n">
        <v>19051</v>
      </c>
      <c r="G245" s="65" t="n">
        <v>4813</v>
      </c>
      <c r="H245" s="65" t="n">
        <v>2891</v>
      </c>
    </row>
    <row r="246" s="1900" customFormat="true" ht="12.75" hidden="false" customHeight="false" outlineLevel="0" collapsed="false">
      <c r="A246" s="1911" t="n">
        <v>889</v>
      </c>
      <c r="B246" s="1912" t="s">
        <v>3391</v>
      </c>
      <c r="C246" s="65" t="n">
        <v>123566</v>
      </c>
      <c r="D246" s="65" t="n">
        <v>201791</v>
      </c>
      <c r="E246" s="65" t="n">
        <v>188166</v>
      </c>
      <c r="F246" s="65" t="n">
        <v>187740</v>
      </c>
      <c r="G246" s="65" t="n">
        <v>1896</v>
      </c>
      <c r="H246" s="65" t="n">
        <v>3020</v>
      </c>
    </row>
    <row r="247" s="1900" customFormat="true" ht="12.75" hidden="false" customHeight="false" outlineLevel="0" collapsed="false">
      <c r="A247" s="1911" t="n">
        <v>891</v>
      </c>
      <c r="B247" s="1912" t="s">
        <v>3392</v>
      </c>
      <c r="C247" s="65" t="n">
        <v>11669</v>
      </c>
      <c r="D247" s="65" t="n">
        <v>12547</v>
      </c>
      <c r="E247" s="65" t="n">
        <v>10265</v>
      </c>
      <c r="F247" s="65" t="n">
        <v>10309</v>
      </c>
      <c r="G247" s="65" t="n">
        <v>8139</v>
      </c>
      <c r="H247" s="65" t="n">
        <v>12269</v>
      </c>
    </row>
    <row r="248" s="1900" customFormat="true" ht="12.75" hidden="false" customHeight="false" outlineLevel="0" collapsed="false">
      <c r="A248" s="1911" t="n">
        <v>896</v>
      </c>
      <c r="B248" s="1912" t="s">
        <v>3393</v>
      </c>
      <c r="C248" s="65" t="n">
        <v>112756</v>
      </c>
      <c r="D248" s="65" t="n">
        <v>88390</v>
      </c>
      <c r="E248" s="65" t="n">
        <v>65128</v>
      </c>
      <c r="F248" s="65" t="n">
        <v>66095</v>
      </c>
      <c r="G248" s="65" t="n">
        <v>315700</v>
      </c>
      <c r="H248" s="65" t="n">
        <v>353156</v>
      </c>
    </row>
    <row r="249" s="1900" customFormat="true" ht="12.75" hidden="false" customHeight="false" outlineLevel="0" collapsed="false">
      <c r="A249" s="1911"/>
      <c r="B249" s="1913"/>
      <c r="C249" s="65"/>
      <c r="D249" s="65"/>
      <c r="E249" s="65"/>
      <c r="F249" s="65"/>
      <c r="G249" s="65"/>
      <c r="H249" s="65"/>
    </row>
    <row r="250" s="1900" customFormat="true" ht="12.75" hidden="false" customHeight="false" outlineLevel="0" collapsed="false">
      <c r="A250" s="1909" t="n">
        <v>9</v>
      </c>
      <c r="B250" s="1914" t="s">
        <v>639</v>
      </c>
      <c r="C250" s="65"/>
      <c r="D250" s="65"/>
      <c r="E250" s="65"/>
      <c r="F250" s="65"/>
      <c r="G250" s="65"/>
      <c r="H250" s="65"/>
    </row>
    <row r="251" s="1900" customFormat="true" ht="12.75" hidden="false" customHeight="false" outlineLevel="0" collapsed="false">
      <c r="A251" s="1911" t="n">
        <v>901</v>
      </c>
      <c r="B251" s="1912" t="s">
        <v>3394</v>
      </c>
      <c r="C251" s="65" t="s">
        <v>175</v>
      </c>
      <c r="D251" s="65" t="s">
        <v>175</v>
      </c>
      <c r="E251" s="65" t="s">
        <v>175</v>
      </c>
      <c r="F251" s="65" t="s">
        <v>175</v>
      </c>
      <c r="G251" s="65" t="s">
        <v>175</v>
      </c>
      <c r="H251" s="65" t="s">
        <v>175</v>
      </c>
    </row>
    <row r="252" s="1900" customFormat="true" ht="12.75" hidden="false" customHeight="false" outlineLevel="0" collapsed="false">
      <c r="A252" s="1911" t="n">
        <v>903</v>
      </c>
      <c r="B252" s="1912" t="s">
        <v>2770</v>
      </c>
      <c r="C252" s="65" t="s">
        <v>175</v>
      </c>
      <c r="D252" s="65" t="s">
        <v>175</v>
      </c>
      <c r="E252" s="65" t="s">
        <v>175</v>
      </c>
      <c r="F252" s="65" t="s">
        <v>175</v>
      </c>
      <c r="G252" s="65" t="s">
        <v>175</v>
      </c>
      <c r="H252" s="65" t="s">
        <v>175</v>
      </c>
    </row>
    <row r="253" s="1900" customFormat="true" ht="12.75" hidden="false" customHeight="false" outlineLevel="0" collapsed="false">
      <c r="A253" s="1911"/>
      <c r="B253" s="1915" t="s">
        <v>2771</v>
      </c>
      <c r="C253" s="301" t="n">
        <v>45006745</v>
      </c>
      <c r="D253" s="301" t="n">
        <v>34974547</v>
      </c>
      <c r="E253" s="301" t="n">
        <v>26029719</v>
      </c>
      <c r="F253" s="301" t="n">
        <v>25138384</v>
      </c>
      <c r="G253" s="301" t="n">
        <v>9579499</v>
      </c>
      <c r="H253" s="301" t="n">
        <v>5669792</v>
      </c>
    </row>
  </sheetData>
  <mergeCells count="8">
    <mergeCell ref="A1:H1"/>
    <mergeCell ref="A2:H2"/>
    <mergeCell ref="A3:H3"/>
    <mergeCell ref="A4:H4"/>
    <mergeCell ref="B6:B8"/>
    <mergeCell ref="C6:D7"/>
    <mergeCell ref="E6:F7"/>
    <mergeCell ref="G6:H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1916" width="5.85"/>
    <col collapsed="false" customWidth="true" hidden="false" outlineLevel="0" max="2" min="2" style="1916" width="56.99"/>
    <col collapsed="false" customWidth="true" hidden="false" outlineLevel="0" max="5" min="3" style="1916" width="14.99"/>
    <col collapsed="false" customWidth="true" hidden="false" outlineLevel="0" max="6" min="6" style="1916" width="14.13"/>
    <col collapsed="false" customWidth="true" hidden="false" outlineLevel="0" max="7" min="7" style="1916" width="13.56"/>
    <col collapsed="false" customWidth="true" hidden="false" outlineLevel="0" max="8" min="8" style="1916" width="14.13"/>
    <col collapsed="false" customWidth="true" hidden="false" outlineLevel="0" max="9" min="9" style="1916" width="5.85"/>
    <col collapsed="false" customWidth="true" hidden="false" outlineLevel="0" max="13" min="10" style="1916" width="8.56"/>
    <col collapsed="false" customWidth="true" hidden="false" outlineLevel="0" max="15" min="14" style="1916" width="8.42"/>
    <col collapsed="false" customWidth="false" hidden="false" outlineLevel="0" max="257" min="16" style="1916" width="11.42"/>
  </cols>
  <sheetData>
    <row r="1" customFormat="false" ht="20.25" hidden="false" customHeight="false" outlineLevel="0" collapsed="false">
      <c r="A1" s="1917" t="s">
        <v>3096</v>
      </c>
      <c r="B1" s="1917"/>
      <c r="C1" s="1917"/>
      <c r="D1" s="1917"/>
      <c r="E1" s="1917"/>
      <c r="F1" s="1917"/>
      <c r="G1" s="1917"/>
      <c r="H1" s="1917"/>
    </row>
    <row r="2" customFormat="false" ht="20.25" hidden="false" customHeight="false" outlineLevel="0" collapsed="false">
      <c r="A2" s="1918" t="s">
        <v>3182</v>
      </c>
      <c r="B2" s="1918"/>
      <c r="C2" s="1918"/>
      <c r="D2" s="1918"/>
      <c r="E2" s="1918"/>
      <c r="F2" s="1918"/>
      <c r="G2" s="1918"/>
      <c r="H2" s="1918"/>
    </row>
    <row r="3" customFormat="false" ht="20.25" hidden="false" customHeight="false" outlineLevel="0" collapsed="false">
      <c r="A3" s="1919" t="s">
        <v>3183</v>
      </c>
      <c r="B3" s="1919"/>
      <c r="C3" s="1919"/>
      <c r="D3" s="1919"/>
      <c r="E3" s="1919"/>
      <c r="F3" s="1919"/>
      <c r="G3" s="1919"/>
      <c r="H3" s="1919"/>
    </row>
    <row r="4" customFormat="false" ht="20.25" hidden="false" customHeight="false" outlineLevel="0" collapsed="false">
      <c r="A4" s="1919" t="s">
        <v>3395</v>
      </c>
      <c r="B4" s="1919"/>
      <c r="C4" s="1919"/>
      <c r="D4" s="1919"/>
      <c r="E4" s="1919"/>
      <c r="F4" s="1919"/>
      <c r="G4" s="1919"/>
      <c r="H4" s="1919"/>
    </row>
    <row r="5" s="1923" customFormat="true" ht="9" hidden="false" customHeight="false" outlineLevel="0" collapsed="false">
      <c r="A5" s="1920"/>
      <c r="B5" s="1921"/>
      <c r="C5" s="1922"/>
      <c r="D5" s="1922"/>
      <c r="E5" s="1922"/>
      <c r="F5" s="1922"/>
      <c r="G5" s="1922"/>
      <c r="H5" s="1922"/>
    </row>
    <row r="6" s="1923" customFormat="true" ht="12.75" hidden="false" customHeight="false" outlineLevel="0" collapsed="false">
      <c r="A6" s="1924" t="s">
        <v>3185</v>
      </c>
      <c r="B6" s="1925" t="s">
        <v>403</v>
      </c>
      <c r="C6" s="1925" t="s">
        <v>3100</v>
      </c>
      <c r="D6" s="1925"/>
      <c r="E6" s="1925" t="s">
        <v>3102</v>
      </c>
      <c r="F6" s="1925"/>
      <c r="G6" s="1926" t="s">
        <v>3104</v>
      </c>
      <c r="H6" s="1926"/>
    </row>
    <row r="7" s="1923" customFormat="true" ht="12.75" hidden="false" customHeight="false" outlineLevel="0" collapsed="false">
      <c r="A7" s="1924" t="s">
        <v>698</v>
      </c>
      <c r="B7" s="1925"/>
      <c r="C7" s="1925"/>
      <c r="D7" s="1925"/>
      <c r="E7" s="1925"/>
      <c r="F7" s="1925"/>
      <c r="G7" s="1926"/>
      <c r="H7" s="1926"/>
    </row>
    <row r="8" s="1923" customFormat="true" ht="12.75" hidden="false" customHeight="false" outlineLevel="0" collapsed="false">
      <c r="A8" s="1927" t="s">
        <v>699</v>
      </c>
      <c r="B8" s="1925"/>
      <c r="C8" s="1928" t="n">
        <v>2003</v>
      </c>
      <c r="D8" s="1926" t="n">
        <v>2004</v>
      </c>
      <c r="E8" s="1925" t="n">
        <v>2003</v>
      </c>
      <c r="F8" s="1926" t="n">
        <v>2004</v>
      </c>
      <c r="G8" s="1925" t="n">
        <v>2003</v>
      </c>
      <c r="H8" s="1926" t="n">
        <v>2004</v>
      </c>
    </row>
    <row r="9" s="1923" customFormat="true" ht="12.75" hidden="false" customHeight="false" outlineLevel="0" collapsed="false">
      <c r="A9" s="1929"/>
      <c r="B9" s="1930"/>
      <c r="C9" s="1931"/>
      <c r="D9" s="1931"/>
      <c r="E9" s="1931"/>
      <c r="F9" s="1931"/>
      <c r="G9" s="1931"/>
      <c r="H9" s="1931"/>
    </row>
    <row r="10" s="1934" customFormat="true" ht="12.75" hidden="false" customHeight="false" outlineLevel="0" collapsed="false">
      <c r="A10" s="1932" t="s">
        <v>408</v>
      </c>
      <c r="B10" s="1933" t="s">
        <v>409</v>
      </c>
      <c r="C10" s="797" t="n">
        <v>2712810</v>
      </c>
      <c r="D10" s="797" t="n">
        <v>2251817</v>
      </c>
      <c r="E10" s="797" t="n">
        <v>2146135</v>
      </c>
      <c r="F10" s="797" t="n">
        <v>1823955</v>
      </c>
      <c r="G10" s="797" t="n">
        <v>502823</v>
      </c>
      <c r="H10" s="797" t="n">
        <v>310670</v>
      </c>
    </row>
    <row r="11" s="1934" customFormat="true" ht="12.75" hidden="false" customHeight="false" outlineLevel="0" collapsed="false">
      <c r="A11" s="1935"/>
      <c r="B11" s="1936" t="s">
        <v>410</v>
      </c>
      <c r="C11" s="65"/>
      <c r="D11" s="65"/>
      <c r="E11" s="65"/>
      <c r="F11" s="65"/>
      <c r="G11" s="65"/>
      <c r="H11" s="65"/>
    </row>
    <row r="12" s="1934" customFormat="true" ht="12.75" hidden="false" customHeight="false" outlineLevel="0" collapsed="false">
      <c r="A12" s="1937"/>
      <c r="B12" s="1938"/>
      <c r="C12" s="301"/>
      <c r="D12" s="301"/>
      <c r="E12" s="301"/>
      <c r="F12" s="301"/>
      <c r="G12" s="301"/>
      <c r="H12" s="301"/>
    </row>
    <row r="13" s="1934" customFormat="true" ht="12.75" hidden="false" customHeight="false" outlineLevel="0" collapsed="false">
      <c r="A13" s="1937" t="n">
        <v>1</v>
      </c>
      <c r="B13" s="1933" t="s">
        <v>411</v>
      </c>
      <c r="C13" s="797" t="n">
        <v>2380</v>
      </c>
      <c r="D13" s="797" t="n">
        <v>1371</v>
      </c>
      <c r="E13" s="797" t="n">
        <v>792</v>
      </c>
      <c r="F13" s="797" t="n">
        <v>512</v>
      </c>
      <c r="G13" s="797" t="n">
        <v>331</v>
      </c>
      <c r="H13" s="797" t="n">
        <v>1500</v>
      </c>
    </row>
    <row r="14" s="1934" customFormat="true" ht="12.75" hidden="false" customHeight="false" outlineLevel="0" collapsed="false">
      <c r="A14" s="1939" t="n">
        <v>101</v>
      </c>
      <c r="B14" s="1940" t="s">
        <v>3186</v>
      </c>
      <c r="C14" s="65" t="n">
        <v>2337</v>
      </c>
      <c r="D14" s="65" t="n">
        <v>1308</v>
      </c>
      <c r="E14" s="65" t="n">
        <v>35</v>
      </c>
      <c r="F14" s="65" t="n">
        <v>11</v>
      </c>
      <c r="G14" s="65" t="n">
        <v>257</v>
      </c>
      <c r="H14" s="65" t="n">
        <v>1454</v>
      </c>
    </row>
    <row r="15" s="1934" customFormat="true" ht="12.75" hidden="false" customHeight="false" outlineLevel="0" collapsed="false">
      <c r="A15" s="1939" t="n">
        <v>102</v>
      </c>
      <c r="B15" s="1940" t="s">
        <v>3187</v>
      </c>
      <c r="C15" s="65" t="n">
        <v>17</v>
      </c>
      <c r="D15" s="65" t="n">
        <v>16</v>
      </c>
      <c r="E15" s="65" t="s">
        <v>175</v>
      </c>
      <c r="F15" s="65" t="s">
        <v>175</v>
      </c>
      <c r="G15" s="65" t="n">
        <v>30</v>
      </c>
      <c r="H15" s="65" t="n">
        <v>38</v>
      </c>
    </row>
    <row r="16" s="1934" customFormat="true" ht="12.75" hidden="false" customHeight="false" outlineLevel="0" collapsed="false">
      <c r="A16" s="1939" t="n">
        <v>103</v>
      </c>
      <c r="B16" s="1940" t="s">
        <v>3188</v>
      </c>
      <c r="C16" s="799" t="s">
        <v>175</v>
      </c>
      <c r="D16" s="799" t="s">
        <v>175</v>
      </c>
      <c r="E16" s="799" t="s">
        <v>175</v>
      </c>
      <c r="F16" s="799" t="s">
        <v>175</v>
      </c>
      <c r="G16" s="799" t="s">
        <v>175</v>
      </c>
      <c r="H16" s="799" t="s">
        <v>175</v>
      </c>
    </row>
    <row r="17" s="1934" customFormat="true" ht="12.75" hidden="false" customHeight="false" outlineLevel="0" collapsed="false">
      <c r="A17" s="1939" t="n">
        <v>105</v>
      </c>
      <c r="B17" s="1940" t="s">
        <v>3189</v>
      </c>
      <c r="C17" s="799" t="s">
        <v>175</v>
      </c>
      <c r="D17" s="799" t="s">
        <v>175</v>
      </c>
      <c r="E17" s="799" t="s">
        <v>175</v>
      </c>
      <c r="F17" s="799" t="s">
        <v>175</v>
      </c>
      <c r="G17" s="799" t="s">
        <v>175</v>
      </c>
      <c r="H17" s="799" t="s">
        <v>175</v>
      </c>
    </row>
    <row r="18" s="1934" customFormat="true" ht="12.75" hidden="false" customHeight="false" outlineLevel="0" collapsed="false">
      <c r="A18" s="1939" t="n">
        <v>107</v>
      </c>
      <c r="B18" s="1940" t="s">
        <v>3190</v>
      </c>
      <c r="C18" s="799" t="s">
        <v>175</v>
      </c>
      <c r="D18" s="799" t="s">
        <v>175</v>
      </c>
      <c r="E18" s="799" t="n">
        <v>757</v>
      </c>
      <c r="F18" s="799" t="n">
        <v>501</v>
      </c>
      <c r="G18" s="799" t="s">
        <v>175</v>
      </c>
      <c r="H18" s="799" t="s">
        <v>175</v>
      </c>
    </row>
    <row r="19" s="1934" customFormat="true" ht="12.75" hidden="false" customHeight="false" outlineLevel="0" collapsed="false">
      <c r="A19" s="1939" t="n">
        <v>109</v>
      </c>
      <c r="B19" s="1940" t="s">
        <v>3191</v>
      </c>
      <c r="C19" s="65" t="n">
        <v>26</v>
      </c>
      <c r="D19" s="65" t="n">
        <v>47</v>
      </c>
      <c r="E19" s="65" t="s">
        <v>175</v>
      </c>
      <c r="F19" s="65" t="s">
        <v>175</v>
      </c>
      <c r="G19" s="65" t="n">
        <v>44</v>
      </c>
      <c r="H19" s="65" t="n">
        <v>8</v>
      </c>
    </row>
    <row r="20" s="1934" customFormat="true" ht="12.75" hidden="false" customHeight="false" outlineLevel="0" collapsed="false">
      <c r="A20" s="1939"/>
      <c r="B20" s="1936"/>
      <c r="C20" s="65"/>
      <c r="D20" s="65"/>
      <c r="E20" s="65"/>
      <c r="F20" s="65"/>
      <c r="G20" s="65"/>
      <c r="H20" s="65"/>
    </row>
    <row r="21" s="1934" customFormat="true" ht="12.75" hidden="false" customHeight="false" outlineLevel="0" collapsed="false">
      <c r="A21" s="1937" t="n">
        <v>2</v>
      </c>
      <c r="B21" s="1933" t="s">
        <v>418</v>
      </c>
      <c r="C21" s="797" t="n">
        <v>711039</v>
      </c>
      <c r="D21" s="797" t="n">
        <v>675323</v>
      </c>
      <c r="E21" s="797" t="n">
        <v>629268</v>
      </c>
      <c r="F21" s="797" t="n">
        <v>586617</v>
      </c>
      <c r="G21" s="797" t="n">
        <v>71268</v>
      </c>
      <c r="H21" s="797" t="n">
        <v>57459</v>
      </c>
    </row>
    <row r="22" s="1934" customFormat="true" ht="12.75" hidden="false" customHeight="false" outlineLevel="0" collapsed="false">
      <c r="A22" s="1939" t="n">
        <v>201</v>
      </c>
      <c r="B22" s="1940" t="s">
        <v>3192</v>
      </c>
      <c r="C22" s="65" t="n">
        <v>88716</v>
      </c>
      <c r="D22" s="65" t="n">
        <v>96981</v>
      </c>
      <c r="E22" s="65" t="n">
        <v>88854</v>
      </c>
      <c r="F22" s="65" t="n">
        <v>84485</v>
      </c>
      <c r="G22" s="65" t="n">
        <v>5779</v>
      </c>
      <c r="H22" s="65" t="n">
        <v>2501</v>
      </c>
    </row>
    <row r="23" s="1934" customFormat="true" ht="12.75" hidden="false" customHeight="false" outlineLevel="0" collapsed="false">
      <c r="A23" s="1939" t="n">
        <v>202</v>
      </c>
      <c r="B23" s="1940" t="s">
        <v>3193</v>
      </c>
      <c r="C23" s="65" t="n">
        <v>12976</v>
      </c>
      <c r="D23" s="65" t="n">
        <v>4001</v>
      </c>
      <c r="E23" s="65" t="n">
        <v>13835</v>
      </c>
      <c r="F23" s="65" t="n">
        <v>7749</v>
      </c>
      <c r="G23" s="65" t="n">
        <v>575</v>
      </c>
      <c r="H23" s="65" t="n">
        <v>520</v>
      </c>
    </row>
    <row r="24" s="1934" customFormat="true" ht="12.75" hidden="false" customHeight="false" outlineLevel="0" collapsed="false">
      <c r="A24" s="1939" t="n">
        <v>203</v>
      </c>
      <c r="B24" s="1940" t="s">
        <v>3194</v>
      </c>
      <c r="C24" s="65" t="n">
        <v>5110</v>
      </c>
      <c r="D24" s="65" t="n">
        <v>4932</v>
      </c>
      <c r="E24" s="65" t="n">
        <v>5892</v>
      </c>
      <c r="F24" s="65" t="n">
        <v>6005</v>
      </c>
      <c r="G24" s="65" t="n">
        <v>549</v>
      </c>
      <c r="H24" s="65" t="n">
        <v>473</v>
      </c>
    </row>
    <row r="25" s="1934" customFormat="true" ht="12.75" hidden="false" customHeight="false" outlineLevel="0" collapsed="false">
      <c r="A25" s="1939" t="n">
        <v>204</v>
      </c>
      <c r="B25" s="1940" t="s">
        <v>3195</v>
      </c>
      <c r="C25" s="65" t="n">
        <v>51880</v>
      </c>
      <c r="D25" s="65" t="n">
        <v>79435</v>
      </c>
      <c r="E25" s="65" t="n">
        <v>33144</v>
      </c>
      <c r="F25" s="65" t="n">
        <v>52369</v>
      </c>
      <c r="G25" s="65" t="n">
        <v>8897</v>
      </c>
      <c r="H25" s="65" t="n">
        <v>6258</v>
      </c>
    </row>
    <row r="26" s="1934" customFormat="true" ht="12.75" hidden="false" customHeight="false" outlineLevel="0" collapsed="false">
      <c r="A26" s="1939" t="n">
        <v>206</v>
      </c>
      <c r="B26" s="1941" t="s">
        <v>1945</v>
      </c>
      <c r="C26" s="65"/>
      <c r="D26" s="65"/>
      <c r="E26" s="65"/>
      <c r="F26" s="65"/>
      <c r="G26" s="65"/>
      <c r="H26" s="1863"/>
    </row>
    <row r="27" s="1934" customFormat="true" ht="12.75" hidden="false" customHeight="false" outlineLevel="0" collapsed="false">
      <c r="A27" s="1939"/>
      <c r="B27" s="1940" t="s">
        <v>3196</v>
      </c>
      <c r="C27" s="65" t="n">
        <v>378687</v>
      </c>
      <c r="D27" s="65" t="n">
        <v>346028</v>
      </c>
      <c r="E27" s="65" t="n">
        <v>324509</v>
      </c>
      <c r="F27" s="65" t="n">
        <v>285898</v>
      </c>
      <c r="G27" s="65" t="n">
        <v>39251</v>
      </c>
      <c r="H27" s="65" t="n">
        <v>32859</v>
      </c>
    </row>
    <row r="28" s="1934" customFormat="true" ht="12.75" hidden="false" customHeight="false" outlineLevel="0" collapsed="false">
      <c r="A28" s="1939" t="n">
        <v>208</v>
      </c>
      <c r="B28" s="1940" t="s">
        <v>3197</v>
      </c>
      <c r="C28" s="65" t="n">
        <v>43</v>
      </c>
      <c r="D28" s="65" t="n">
        <v>49</v>
      </c>
      <c r="E28" s="65" t="s">
        <v>175</v>
      </c>
      <c r="F28" s="65" t="n">
        <v>26</v>
      </c>
      <c r="G28" s="65" t="n">
        <v>3</v>
      </c>
      <c r="H28" s="65" t="n">
        <v>161</v>
      </c>
    </row>
    <row r="29" s="1934" customFormat="true" ht="12.75" hidden="false" customHeight="false" outlineLevel="0" collapsed="false">
      <c r="A29" s="1939" t="n">
        <v>209</v>
      </c>
      <c r="B29" s="1940" t="s">
        <v>3198</v>
      </c>
      <c r="C29" s="65" t="n">
        <v>2723</v>
      </c>
      <c r="D29" s="65" t="n">
        <v>2455</v>
      </c>
      <c r="E29" s="65" t="n">
        <v>1415</v>
      </c>
      <c r="F29" s="65" t="n">
        <v>920</v>
      </c>
      <c r="G29" s="65" t="n">
        <v>915</v>
      </c>
      <c r="H29" s="65" t="n">
        <v>1174</v>
      </c>
    </row>
    <row r="30" s="1934" customFormat="true" ht="12.75" hidden="false" customHeight="false" outlineLevel="0" collapsed="false">
      <c r="A30" s="1939" t="n">
        <v>211</v>
      </c>
      <c r="B30" s="1940" t="s">
        <v>3199</v>
      </c>
      <c r="C30" s="65" t="n">
        <v>39920</v>
      </c>
      <c r="D30" s="65" t="n">
        <v>39781</v>
      </c>
      <c r="E30" s="65" t="n">
        <v>35021</v>
      </c>
      <c r="F30" s="65" t="n">
        <v>37125</v>
      </c>
      <c r="G30" s="65" t="n">
        <v>6543</v>
      </c>
      <c r="H30" s="65" t="n">
        <v>8050</v>
      </c>
    </row>
    <row r="31" s="1934" customFormat="true" ht="12.75" hidden="false" customHeight="false" outlineLevel="0" collapsed="false">
      <c r="A31" s="1939" t="n">
        <v>219</v>
      </c>
      <c r="B31" s="1940" t="s">
        <v>3200</v>
      </c>
      <c r="C31" s="65" t="n">
        <v>130984</v>
      </c>
      <c r="D31" s="65" t="n">
        <v>101661</v>
      </c>
      <c r="E31" s="65" t="n">
        <v>126598</v>
      </c>
      <c r="F31" s="65" t="n">
        <v>112040</v>
      </c>
      <c r="G31" s="65" t="n">
        <v>8756</v>
      </c>
      <c r="H31" s="65" t="n">
        <v>5463</v>
      </c>
    </row>
    <row r="32" s="1934" customFormat="true" ht="12.75" hidden="false" customHeight="false" outlineLevel="0" collapsed="false">
      <c r="A32" s="1939"/>
      <c r="B32" s="1936"/>
      <c r="C32" s="65"/>
      <c r="D32" s="65"/>
      <c r="E32" s="65"/>
      <c r="F32" s="65"/>
      <c r="G32" s="65"/>
      <c r="H32" s="65"/>
    </row>
    <row r="33" s="1934" customFormat="true" ht="12.75" hidden="false" customHeight="false" outlineLevel="0" collapsed="false">
      <c r="A33" s="1937" t="n">
        <v>3</v>
      </c>
      <c r="B33" s="1933" t="s">
        <v>3201</v>
      </c>
      <c r="C33" s="797" t="n">
        <v>844566</v>
      </c>
      <c r="D33" s="797" t="n">
        <v>629231</v>
      </c>
      <c r="E33" s="797" t="n">
        <v>545778</v>
      </c>
      <c r="F33" s="797" t="n">
        <v>548122</v>
      </c>
      <c r="G33" s="797" t="n">
        <v>213599</v>
      </c>
      <c r="H33" s="797" t="n">
        <v>119721</v>
      </c>
    </row>
    <row r="34" s="1934" customFormat="true" ht="12.75" hidden="false" customHeight="false" outlineLevel="0" collapsed="false">
      <c r="A34" s="1939" t="n">
        <v>301</v>
      </c>
      <c r="B34" s="1940" t="s">
        <v>3202</v>
      </c>
      <c r="C34" s="799" t="n">
        <v>24095</v>
      </c>
      <c r="D34" s="799" t="n">
        <v>667</v>
      </c>
      <c r="E34" s="799" t="n">
        <v>2142</v>
      </c>
      <c r="F34" s="799" t="n">
        <v>681</v>
      </c>
      <c r="G34" s="799" t="n">
        <v>23963</v>
      </c>
      <c r="H34" s="799" t="n">
        <v>332</v>
      </c>
    </row>
    <row r="35" s="1934" customFormat="true" ht="12.75" hidden="false" customHeight="false" outlineLevel="0" collapsed="false">
      <c r="A35" s="1939" t="n">
        <v>302</v>
      </c>
      <c r="B35" s="1940" t="s">
        <v>3203</v>
      </c>
      <c r="C35" s="799" t="s">
        <v>175</v>
      </c>
      <c r="D35" s="799" t="s">
        <v>175</v>
      </c>
      <c r="E35" s="799" t="s">
        <v>175</v>
      </c>
      <c r="F35" s="799" t="s">
        <v>175</v>
      </c>
      <c r="G35" s="799" t="s">
        <v>175</v>
      </c>
      <c r="H35" s="799" t="s">
        <v>175</v>
      </c>
    </row>
    <row r="36" s="1934" customFormat="true" ht="12.75" hidden="false" customHeight="false" outlineLevel="0" collapsed="false">
      <c r="A36" s="1939" t="n">
        <v>303</v>
      </c>
      <c r="B36" s="1940" t="s">
        <v>3204</v>
      </c>
      <c r="C36" s="799" t="n">
        <v>553</v>
      </c>
      <c r="D36" s="799" t="n">
        <v>2822</v>
      </c>
      <c r="E36" s="799" t="n">
        <v>46</v>
      </c>
      <c r="F36" s="799" t="n">
        <v>2750</v>
      </c>
      <c r="G36" s="799" t="n">
        <v>6289</v>
      </c>
      <c r="H36" s="799" t="n">
        <v>354</v>
      </c>
    </row>
    <row r="37" s="1934" customFormat="true" ht="12.75" hidden="false" customHeight="false" outlineLevel="0" collapsed="false">
      <c r="A37" s="1939" t="n">
        <v>304</v>
      </c>
      <c r="B37" s="1940" t="s">
        <v>3205</v>
      </c>
      <c r="C37" s="799" t="s">
        <v>175</v>
      </c>
      <c r="D37" s="799" t="s">
        <v>175</v>
      </c>
      <c r="E37" s="799" t="s">
        <v>175</v>
      </c>
      <c r="F37" s="799" t="s">
        <v>175</v>
      </c>
      <c r="G37" s="799" t="s">
        <v>175</v>
      </c>
      <c r="H37" s="799" t="s">
        <v>175</v>
      </c>
    </row>
    <row r="38" s="1934" customFormat="true" ht="12.75" hidden="false" customHeight="false" outlineLevel="0" collapsed="false">
      <c r="A38" s="1939" t="n">
        <v>305</v>
      </c>
      <c r="B38" s="1940" t="s">
        <v>3206</v>
      </c>
      <c r="C38" s="65" t="n">
        <v>860</v>
      </c>
      <c r="D38" s="799" t="s">
        <v>175</v>
      </c>
      <c r="E38" s="65" t="n">
        <v>3900</v>
      </c>
      <c r="F38" s="799" t="s">
        <v>175</v>
      </c>
      <c r="G38" s="799" t="n">
        <v>608</v>
      </c>
      <c r="H38" s="799" t="n">
        <v>17</v>
      </c>
    </row>
    <row r="39" s="1934" customFormat="true" ht="12.75" hidden="false" customHeight="false" outlineLevel="0" collapsed="false">
      <c r="A39" s="1939" t="n">
        <v>308</v>
      </c>
      <c r="B39" s="1940" t="s">
        <v>3207</v>
      </c>
      <c r="C39" s="65" t="n">
        <v>2213</v>
      </c>
      <c r="D39" s="799" t="n">
        <v>2042</v>
      </c>
      <c r="E39" s="65" t="n">
        <v>2189</v>
      </c>
      <c r="F39" s="799" t="n">
        <v>2543</v>
      </c>
      <c r="G39" s="65" t="n">
        <v>67</v>
      </c>
      <c r="H39" s="65" t="n">
        <v>8</v>
      </c>
    </row>
    <row r="40" s="1934" customFormat="true" ht="12.75" hidden="false" customHeight="false" outlineLevel="0" collapsed="false">
      <c r="A40" s="1939" t="n">
        <v>309</v>
      </c>
      <c r="B40" s="1940" t="s">
        <v>3208</v>
      </c>
      <c r="C40" s="65" t="n">
        <v>5029</v>
      </c>
      <c r="D40" s="799" t="n">
        <v>4734</v>
      </c>
      <c r="E40" s="65" t="n">
        <v>1969</v>
      </c>
      <c r="F40" s="799" t="n">
        <v>1902</v>
      </c>
      <c r="G40" s="65" t="n">
        <v>296</v>
      </c>
      <c r="H40" s="65" t="n">
        <v>4060</v>
      </c>
    </row>
    <row r="41" s="1934" customFormat="true" ht="12.75" hidden="false" customHeight="false" outlineLevel="0" collapsed="false">
      <c r="A41" s="1939" t="n">
        <v>310</v>
      </c>
      <c r="B41" s="1940" t="s">
        <v>3209</v>
      </c>
      <c r="C41" s="65" t="n">
        <v>149</v>
      </c>
      <c r="D41" s="799" t="n">
        <v>282</v>
      </c>
      <c r="E41" s="65" t="n">
        <v>138</v>
      </c>
      <c r="F41" s="799" t="n">
        <v>179</v>
      </c>
      <c r="G41" s="65" t="n">
        <v>9</v>
      </c>
      <c r="H41" s="65" t="n">
        <v>33</v>
      </c>
    </row>
    <row r="42" s="1934" customFormat="true" ht="12.75" hidden="false" customHeight="false" outlineLevel="0" collapsed="false">
      <c r="A42" s="1939" t="n">
        <v>315</v>
      </c>
      <c r="B42" s="1940" t="s">
        <v>3210</v>
      </c>
      <c r="C42" s="65" t="n">
        <v>6992</v>
      </c>
      <c r="D42" s="799" t="n">
        <v>9989</v>
      </c>
      <c r="E42" s="65" t="n">
        <v>4104</v>
      </c>
      <c r="F42" s="65" t="n">
        <v>8814</v>
      </c>
      <c r="G42" s="65" t="n">
        <v>1704</v>
      </c>
      <c r="H42" s="65" t="n">
        <v>2110</v>
      </c>
    </row>
    <row r="43" s="1934" customFormat="true" ht="12.75" hidden="false" customHeight="false" outlineLevel="0" collapsed="false">
      <c r="A43" s="1939" t="n">
        <v>316</v>
      </c>
      <c r="B43" s="1940" t="s">
        <v>3211</v>
      </c>
      <c r="C43" s="65" t="s">
        <v>175</v>
      </c>
      <c r="D43" s="799" t="s">
        <v>175</v>
      </c>
      <c r="E43" s="65" t="s">
        <v>175</v>
      </c>
      <c r="F43" s="65" t="s">
        <v>175</v>
      </c>
      <c r="G43" s="799" t="n">
        <v>375</v>
      </c>
      <c r="H43" s="799" t="n">
        <v>440</v>
      </c>
    </row>
    <row r="44" s="1934" customFormat="true" ht="12.75" hidden="false" customHeight="false" outlineLevel="0" collapsed="false">
      <c r="A44" s="1939" t="n">
        <v>320</v>
      </c>
      <c r="B44" s="1941" t="s">
        <v>3212</v>
      </c>
      <c r="C44" s="65"/>
      <c r="D44" s="1863"/>
      <c r="E44" s="65"/>
      <c r="F44" s="65"/>
      <c r="G44" s="65"/>
      <c r="H44" s="1863"/>
    </row>
    <row r="45" s="1934" customFormat="true" ht="12.75" hidden="false" customHeight="false" outlineLevel="0" collapsed="false">
      <c r="A45" s="1939"/>
      <c r="B45" s="1940" t="s">
        <v>3213</v>
      </c>
      <c r="C45" s="65" t="n">
        <v>1515</v>
      </c>
      <c r="D45" s="65" t="n">
        <v>1426</v>
      </c>
      <c r="E45" s="65" t="n">
        <v>349</v>
      </c>
      <c r="F45" s="65" t="n">
        <v>491</v>
      </c>
      <c r="G45" s="65" t="n">
        <v>1525</v>
      </c>
      <c r="H45" s="65" t="n">
        <v>1311</v>
      </c>
    </row>
    <row r="46" s="1934" customFormat="true" ht="12.75" hidden="false" customHeight="false" outlineLevel="0" collapsed="false">
      <c r="A46" s="1939" t="n">
        <v>325</v>
      </c>
      <c r="B46" s="1940" t="s">
        <v>3214</v>
      </c>
      <c r="C46" s="65" t="n">
        <v>96</v>
      </c>
      <c r="D46" s="65" t="n">
        <v>205</v>
      </c>
      <c r="E46" s="65" t="n">
        <v>533</v>
      </c>
      <c r="F46" s="65" t="n">
        <v>837</v>
      </c>
      <c r="G46" s="65" t="n">
        <v>280</v>
      </c>
      <c r="H46" s="65" t="n">
        <v>114</v>
      </c>
    </row>
    <row r="47" s="1934" customFormat="true" ht="12.75" hidden="false" customHeight="false" outlineLevel="0" collapsed="false">
      <c r="A47" s="1939" t="n">
        <v>335</v>
      </c>
      <c r="B47" s="1940" t="s">
        <v>3215</v>
      </c>
      <c r="C47" s="799" t="s">
        <v>175</v>
      </c>
      <c r="D47" s="799" t="s">
        <v>175</v>
      </c>
      <c r="E47" s="799" t="s">
        <v>175</v>
      </c>
      <c r="F47" s="799" t="s">
        <v>175</v>
      </c>
      <c r="G47" s="799" t="s">
        <v>175</v>
      </c>
      <c r="H47" s="799" t="s">
        <v>175</v>
      </c>
    </row>
    <row r="48" s="1934" customFormat="true" ht="12.75" hidden="false" customHeight="false" outlineLevel="0" collapsed="false">
      <c r="A48" s="1939" t="n">
        <v>340</v>
      </c>
      <c r="B48" s="1940" t="s">
        <v>3216</v>
      </c>
      <c r="C48" s="65" t="n">
        <v>1381</v>
      </c>
      <c r="D48" s="65" t="n">
        <v>3229</v>
      </c>
      <c r="E48" s="65" t="n">
        <v>1867</v>
      </c>
      <c r="F48" s="65" t="n">
        <v>4274</v>
      </c>
      <c r="G48" s="65" t="n">
        <v>68</v>
      </c>
      <c r="H48" s="65" t="n">
        <v>152</v>
      </c>
    </row>
    <row r="49" s="1934" customFormat="true" ht="12.75" hidden="false" customHeight="false" outlineLevel="0" collapsed="false">
      <c r="A49" s="1939" t="n">
        <v>345</v>
      </c>
      <c r="B49" s="1940" t="s">
        <v>3217</v>
      </c>
      <c r="C49" s="65" t="n">
        <v>397</v>
      </c>
      <c r="D49" s="65" t="n">
        <v>123</v>
      </c>
      <c r="E49" s="65" t="n">
        <v>84</v>
      </c>
      <c r="F49" s="65" t="n">
        <v>131</v>
      </c>
      <c r="G49" s="65" t="n">
        <v>44</v>
      </c>
      <c r="H49" s="65" t="n">
        <v>25</v>
      </c>
    </row>
    <row r="50" s="1934" customFormat="true" ht="12.75" hidden="false" customHeight="false" outlineLevel="0" collapsed="false">
      <c r="A50" s="1939" t="n">
        <v>350</v>
      </c>
      <c r="B50" s="1940" t="s">
        <v>3218</v>
      </c>
      <c r="C50" s="65" t="n">
        <v>344</v>
      </c>
      <c r="D50" s="65" t="n">
        <v>259</v>
      </c>
      <c r="E50" s="65" t="n">
        <v>68</v>
      </c>
      <c r="F50" s="65" t="n">
        <v>51</v>
      </c>
      <c r="G50" s="65" t="n">
        <v>528</v>
      </c>
      <c r="H50" s="65" t="n">
        <v>14</v>
      </c>
    </row>
    <row r="51" s="1934" customFormat="true" ht="12.75" hidden="false" customHeight="false" outlineLevel="0" collapsed="false">
      <c r="A51" s="1939" t="n">
        <v>355</v>
      </c>
      <c r="B51" s="1940" t="s">
        <v>3219</v>
      </c>
      <c r="C51" s="65" t="n">
        <v>1310</v>
      </c>
      <c r="D51" s="65" t="n">
        <v>732</v>
      </c>
      <c r="E51" s="65" t="n">
        <v>394</v>
      </c>
      <c r="F51" s="65" t="n">
        <v>281</v>
      </c>
      <c r="G51" s="65" t="n">
        <v>1162</v>
      </c>
      <c r="H51" s="65" t="n">
        <v>842</v>
      </c>
    </row>
    <row r="52" s="1934" customFormat="true" ht="12.75" hidden="false" customHeight="false" outlineLevel="0" collapsed="false">
      <c r="A52" s="1939" t="n">
        <v>360</v>
      </c>
      <c r="B52" s="1940" t="s">
        <v>3220</v>
      </c>
      <c r="C52" s="65" t="n">
        <v>179197</v>
      </c>
      <c r="D52" s="65" t="n">
        <v>179210</v>
      </c>
      <c r="E52" s="65" t="n">
        <v>55465</v>
      </c>
      <c r="F52" s="65" t="n">
        <v>145580</v>
      </c>
      <c r="G52" s="65" t="n">
        <v>37342</v>
      </c>
      <c r="H52" s="65" t="n">
        <v>25618</v>
      </c>
    </row>
    <row r="53" s="1934" customFormat="true" ht="12.75" hidden="false" customHeight="false" outlineLevel="0" collapsed="false">
      <c r="A53" s="1939" t="n">
        <v>370</v>
      </c>
      <c r="B53" s="1940" t="s">
        <v>3221</v>
      </c>
      <c r="C53" s="65" t="n">
        <v>110151</v>
      </c>
      <c r="D53" s="65" t="n">
        <v>91897</v>
      </c>
      <c r="E53" s="65" t="n">
        <v>81084</v>
      </c>
      <c r="F53" s="65" t="n">
        <v>79659</v>
      </c>
      <c r="G53" s="65" t="n">
        <v>20848</v>
      </c>
      <c r="H53" s="65" t="n">
        <v>12433</v>
      </c>
    </row>
    <row r="54" s="1934" customFormat="true" ht="12.75" hidden="false" customHeight="false" outlineLevel="0" collapsed="false">
      <c r="A54" s="1939" t="n">
        <v>372</v>
      </c>
      <c r="B54" s="1940" t="s">
        <v>3222</v>
      </c>
      <c r="C54" s="65" t="n">
        <v>104614</v>
      </c>
      <c r="D54" s="65" t="n">
        <v>75408</v>
      </c>
      <c r="E54" s="65" t="n">
        <v>70296</v>
      </c>
      <c r="F54" s="65" t="n">
        <v>63353</v>
      </c>
      <c r="G54" s="65" t="n">
        <v>16846</v>
      </c>
      <c r="H54" s="65" t="n">
        <v>11131</v>
      </c>
    </row>
    <row r="55" s="1934" customFormat="true" ht="12.75" hidden="false" customHeight="false" outlineLevel="0" collapsed="false">
      <c r="A55" s="1939" t="n">
        <v>375</v>
      </c>
      <c r="B55" s="1940" t="s">
        <v>3223</v>
      </c>
      <c r="C55" s="65" t="n">
        <v>22610</v>
      </c>
      <c r="D55" s="65" t="n">
        <v>10806</v>
      </c>
      <c r="E55" s="65" t="n">
        <v>11617</v>
      </c>
      <c r="F55" s="65" t="n">
        <v>9682</v>
      </c>
      <c r="G55" s="65" t="n">
        <v>1228</v>
      </c>
      <c r="H55" s="65" t="n">
        <v>974</v>
      </c>
    </row>
    <row r="56" s="1934" customFormat="true" ht="12.75" hidden="false" customHeight="false" outlineLevel="0" collapsed="false">
      <c r="A56" s="1939" t="n">
        <v>377</v>
      </c>
      <c r="B56" s="1940" t="s">
        <v>3224</v>
      </c>
      <c r="C56" s="65" t="n">
        <v>226683</v>
      </c>
      <c r="D56" s="65" t="n">
        <v>138190</v>
      </c>
      <c r="E56" s="65" t="n">
        <v>199865</v>
      </c>
      <c r="F56" s="65" t="n">
        <v>130516</v>
      </c>
      <c r="G56" s="65" t="n">
        <v>37768</v>
      </c>
      <c r="H56" s="65" t="n">
        <v>13489</v>
      </c>
    </row>
    <row r="57" s="1934" customFormat="true" ht="12.75" hidden="false" customHeight="false" outlineLevel="0" collapsed="false">
      <c r="A57" s="1939" t="n">
        <v>379</v>
      </c>
      <c r="B57" s="1940" t="s">
        <v>3225</v>
      </c>
      <c r="C57" s="65" t="n">
        <v>43528</v>
      </c>
      <c r="D57" s="65" t="n">
        <v>47744</v>
      </c>
      <c r="E57" s="65" t="n">
        <v>37529</v>
      </c>
      <c r="F57" s="65" t="n">
        <v>42713</v>
      </c>
      <c r="G57" s="65" t="n">
        <v>8193</v>
      </c>
      <c r="H57" s="65" t="n">
        <v>2964</v>
      </c>
    </row>
    <row r="58" s="1934" customFormat="true" ht="12.75" hidden="false" customHeight="false" outlineLevel="0" collapsed="false">
      <c r="A58" s="1939" t="n">
        <v>381</v>
      </c>
      <c r="B58" s="1940" t="s">
        <v>3226</v>
      </c>
      <c r="C58" s="65" t="n">
        <v>11124</v>
      </c>
      <c r="D58" s="65" t="n">
        <v>8128</v>
      </c>
      <c r="E58" s="65" t="n">
        <v>5910</v>
      </c>
      <c r="F58" s="65" t="n">
        <v>5847</v>
      </c>
      <c r="G58" s="65" t="n">
        <v>6674</v>
      </c>
      <c r="H58" s="65" t="n">
        <v>5089</v>
      </c>
    </row>
    <row r="59" s="1935" customFormat="true" ht="12.75" hidden="false" customHeight="false" outlineLevel="0" collapsed="false">
      <c r="A59" s="1939" t="n">
        <v>383</v>
      </c>
      <c r="B59" s="1940" t="s">
        <v>3227</v>
      </c>
      <c r="C59" s="65" t="n">
        <v>2317</v>
      </c>
      <c r="D59" s="65" t="n">
        <v>872</v>
      </c>
      <c r="E59" s="65" t="n">
        <v>2361</v>
      </c>
      <c r="F59" s="65" t="n">
        <v>1411</v>
      </c>
      <c r="G59" s="65" t="n">
        <v>575</v>
      </c>
      <c r="H59" s="65" t="n">
        <v>9</v>
      </c>
    </row>
    <row r="60" s="1935" customFormat="true" ht="12.75" hidden="false" customHeight="false" outlineLevel="0" collapsed="false">
      <c r="A60" s="1939" t="n">
        <v>385</v>
      </c>
      <c r="B60" s="1940" t="s">
        <v>3228</v>
      </c>
      <c r="C60" s="65" t="n">
        <v>75004</v>
      </c>
      <c r="D60" s="65" t="n">
        <v>35167</v>
      </c>
      <c r="E60" s="65" t="n">
        <v>47929</v>
      </c>
      <c r="F60" s="65" t="n">
        <v>27492</v>
      </c>
      <c r="G60" s="65" t="n">
        <v>5097</v>
      </c>
      <c r="H60" s="65" t="n">
        <v>4191</v>
      </c>
    </row>
    <row r="61" customFormat="false" ht="12.75" hidden="false" customHeight="false" outlineLevel="0" collapsed="false">
      <c r="A61" s="1939" t="n">
        <v>389</v>
      </c>
      <c r="B61" s="1940" t="s">
        <v>3229</v>
      </c>
      <c r="C61" s="799" t="n">
        <v>3</v>
      </c>
      <c r="D61" s="799" t="n">
        <v>510</v>
      </c>
      <c r="E61" s="65" t="s">
        <v>175</v>
      </c>
      <c r="F61" s="65" t="n">
        <v>3334</v>
      </c>
      <c r="G61" s="65" t="n">
        <v>481</v>
      </c>
      <c r="H61" s="65" t="n">
        <v>181</v>
      </c>
    </row>
    <row r="62" customFormat="false" ht="12.75" hidden="false" customHeight="false" outlineLevel="0" collapsed="false">
      <c r="A62" s="1939" t="n">
        <v>393</v>
      </c>
      <c r="B62" s="1940" t="s">
        <v>3230</v>
      </c>
      <c r="C62" s="65" t="n">
        <v>7800</v>
      </c>
      <c r="D62" s="65" t="n">
        <v>4038</v>
      </c>
      <c r="E62" s="65" t="n">
        <v>3536</v>
      </c>
      <c r="F62" s="65" t="n">
        <v>3022</v>
      </c>
      <c r="G62" s="65" t="n">
        <v>7150</v>
      </c>
      <c r="H62" s="65" t="n">
        <v>3302</v>
      </c>
    </row>
    <row r="63" customFormat="false" ht="12.75" hidden="false" customHeight="false" outlineLevel="0" collapsed="false">
      <c r="A63" s="1939" t="n">
        <v>395</v>
      </c>
      <c r="B63" s="1940" t="s">
        <v>3231</v>
      </c>
      <c r="C63" s="65" t="n">
        <v>14866</v>
      </c>
      <c r="D63" s="65" t="n">
        <v>10569</v>
      </c>
      <c r="E63" s="65" t="n">
        <v>10849</v>
      </c>
      <c r="F63" s="65" t="n">
        <v>12563</v>
      </c>
      <c r="G63" s="65" t="n">
        <v>34456</v>
      </c>
      <c r="H63" s="65" t="n">
        <v>30485</v>
      </c>
    </row>
    <row r="64" customFormat="false" ht="12.75" hidden="false" customHeight="false" outlineLevel="0" collapsed="false">
      <c r="A64" s="1939" t="n">
        <v>396</v>
      </c>
      <c r="B64" s="1940" t="s">
        <v>3232</v>
      </c>
      <c r="C64" s="65" t="n">
        <v>1735</v>
      </c>
      <c r="D64" s="65" t="n">
        <v>182</v>
      </c>
      <c r="E64" s="65" t="n">
        <v>1554</v>
      </c>
      <c r="F64" s="65" t="n">
        <v>16</v>
      </c>
      <c r="G64" s="65" t="n">
        <v>23</v>
      </c>
      <c r="H64" s="65" t="n">
        <v>43</v>
      </c>
    </row>
    <row r="65" customFormat="false" ht="12.75" hidden="false" customHeight="false" outlineLevel="0" collapsed="false">
      <c r="A65" s="1939"/>
      <c r="B65" s="1936"/>
      <c r="C65" s="65"/>
      <c r="D65" s="65"/>
      <c r="E65" s="65"/>
      <c r="F65" s="65"/>
      <c r="G65" s="65"/>
      <c r="H65" s="65"/>
    </row>
    <row r="66" customFormat="false" ht="12.75" hidden="false" customHeight="false" outlineLevel="0" collapsed="false">
      <c r="A66" s="1937" t="n">
        <v>4</v>
      </c>
      <c r="B66" s="1933" t="s">
        <v>461</v>
      </c>
      <c r="C66" s="797" t="n">
        <v>1154825</v>
      </c>
      <c r="D66" s="797" t="n">
        <v>945892</v>
      </c>
      <c r="E66" s="797" t="n">
        <v>970297</v>
      </c>
      <c r="F66" s="797" t="n">
        <v>688704</v>
      </c>
      <c r="G66" s="797" t="n">
        <v>217625</v>
      </c>
      <c r="H66" s="797" t="n">
        <v>131990</v>
      </c>
    </row>
    <row r="67" customFormat="false" ht="12.75" hidden="false" customHeight="false" outlineLevel="0" collapsed="false">
      <c r="A67" s="1939" t="n">
        <v>401</v>
      </c>
      <c r="B67" s="1940" t="s">
        <v>3233</v>
      </c>
      <c r="C67" s="65" t="n">
        <v>3292</v>
      </c>
      <c r="D67" s="65" t="n">
        <v>3917</v>
      </c>
      <c r="E67" s="65" t="s">
        <v>175</v>
      </c>
      <c r="F67" s="65" t="n">
        <v>25</v>
      </c>
      <c r="G67" s="65" t="n">
        <v>4240</v>
      </c>
      <c r="H67" s="65" t="n">
        <v>3678</v>
      </c>
    </row>
    <row r="68" customFormat="false" ht="12.75" hidden="false" customHeight="false" outlineLevel="0" collapsed="false">
      <c r="A68" s="1939" t="n">
        <v>402</v>
      </c>
      <c r="B68" s="1940" t="s">
        <v>3234</v>
      </c>
      <c r="C68" s="65" t="n">
        <v>474406</v>
      </c>
      <c r="D68" s="65" t="n">
        <v>366275</v>
      </c>
      <c r="E68" s="65" t="n">
        <v>221984</v>
      </c>
      <c r="F68" s="65" t="n">
        <v>166316</v>
      </c>
      <c r="G68" s="65" t="n">
        <v>76838</v>
      </c>
      <c r="H68" s="65" t="n">
        <v>46358</v>
      </c>
    </row>
    <row r="69" customFormat="false" ht="12.75" hidden="false" customHeight="false" outlineLevel="0" collapsed="false">
      <c r="A69" s="1939" t="n">
        <v>403</v>
      </c>
      <c r="B69" s="1940" t="s">
        <v>3235</v>
      </c>
      <c r="C69" s="65" t="n">
        <v>4380</v>
      </c>
      <c r="D69" s="65" t="n">
        <v>8377</v>
      </c>
      <c r="E69" s="65" t="n">
        <v>19448</v>
      </c>
      <c r="F69" s="65" t="n">
        <v>2065</v>
      </c>
      <c r="G69" s="65" t="n">
        <v>755</v>
      </c>
      <c r="H69" s="65" t="n">
        <v>892</v>
      </c>
    </row>
    <row r="70" customFormat="false" ht="12.75" hidden="false" customHeight="false" outlineLevel="0" collapsed="false">
      <c r="A70" s="1939" t="n">
        <v>411</v>
      </c>
      <c r="B70" s="1940" t="s">
        <v>3236</v>
      </c>
      <c r="C70" s="65" t="n">
        <v>598073</v>
      </c>
      <c r="D70" s="65" t="n">
        <v>499744</v>
      </c>
      <c r="E70" s="65" t="n">
        <v>686587</v>
      </c>
      <c r="F70" s="65" t="n">
        <v>474469</v>
      </c>
      <c r="G70" s="65" t="n">
        <v>104580</v>
      </c>
      <c r="H70" s="65" t="n">
        <v>62440</v>
      </c>
    </row>
    <row r="71" customFormat="false" ht="12.75" hidden="false" customHeight="false" outlineLevel="0" collapsed="false">
      <c r="A71" s="1939" t="n">
        <v>421</v>
      </c>
      <c r="B71" s="1940" t="s">
        <v>3237</v>
      </c>
      <c r="C71" s="65" t="n">
        <v>1066</v>
      </c>
      <c r="D71" s="65" t="n">
        <v>211</v>
      </c>
      <c r="E71" s="65" t="n">
        <v>548</v>
      </c>
      <c r="F71" s="65" t="n">
        <v>51</v>
      </c>
      <c r="G71" s="65" t="n">
        <v>399</v>
      </c>
      <c r="H71" s="65" t="n">
        <v>595</v>
      </c>
    </row>
    <row r="72" customFormat="false" ht="12.75" hidden="false" customHeight="false" outlineLevel="0" collapsed="false">
      <c r="A72" s="1939" t="n">
        <v>423</v>
      </c>
      <c r="B72" s="1940" t="s">
        <v>3238</v>
      </c>
      <c r="C72" s="65" t="n">
        <v>37283</v>
      </c>
      <c r="D72" s="65" t="n">
        <v>31342</v>
      </c>
      <c r="E72" s="65" t="n">
        <v>9646</v>
      </c>
      <c r="F72" s="65" t="n">
        <v>12004</v>
      </c>
      <c r="G72" s="65" t="n">
        <v>25766</v>
      </c>
      <c r="H72" s="65" t="n">
        <v>14681</v>
      </c>
    </row>
    <row r="73" customFormat="false" ht="12.75" hidden="false" customHeight="false" outlineLevel="0" collapsed="false">
      <c r="A73" s="1939" t="n">
        <v>425</v>
      </c>
      <c r="B73" s="1940" t="s">
        <v>3239</v>
      </c>
      <c r="C73" s="65" t="n">
        <v>36325</v>
      </c>
      <c r="D73" s="65" t="n">
        <v>36026</v>
      </c>
      <c r="E73" s="65" t="n">
        <v>32084</v>
      </c>
      <c r="F73" s="65" t="n">
        <v>33774</v>
      </c>
      <c r="G73" s="65" t="n">
        <v>5047</v>
      </c>
      <c r="H73" s="65" t="n">
        <v>3346</v>
      </c>
    </row>
    <row r="74" customFormat="false" ht="12.75" hidden="false" customHeight="false" outlineLevel="0" collapsed="false">
      <c r="A74" s="1942"/>
      <c r="B74" s="1938"/>
      <c r="C74" s="301"/>
      <c r="D74" s="301"/>
      <c r="E74" s="301"/>
      <c r="F74" s="301"/>
      <c r="G74" s="301"/>
      <c r="H74" s="301"/>
    </row>
    <row r="75" customFormat="false" ht="12.75" hidden="false" customHeight="false" outlineLevel="0" collapsed="false">
      <c r="A75" s="1943" t="s">
        <v>1990</v>
      </c>
      <c r="B75" s="1933" t="s">
        <v>470</v>
      </c>
      <c r="C75" s="797" t="n">
        <v>15227204</v>
      </c>
      <c r="D75" s="797" t="n">
        <v>15046532</v>
      </c>
      <c r="E75" s="797" t="n">
        <v>12413097</v>
      </c>
      <c r="F75" s="797" t="n">
        <v>11196402</v>
      </c>
      <c r="G75" s="797" t="n">
        <v>3491845</v>
      </c>
      <c r="H75" s="797" t="n">
        <v>3352418</v>
      </c>
    </row>
    <row r="76" customFormat="false" ht="12.75" hidden="false" customHeight="false" outlineLevel="0" collapsed="false">
      <c r="A76" s="1939"/>
      <c r="B76" s="1936"/>
      <c r="C76" s="65"/>
      <c r="D76" s="65"/>
      <c r="E76" s="65"/>
      <c r="F76" s="65"/>
      <c r="G76" s="65"/>
      <c r="H76" s="65"/>
    </row>
    <row r="77" customFormat="false" ht="12.75" hidden="false" customHeight="false" outlineLevel="0" collapsed="false">
      <c r="A77" s="1937" t="n">
        <v>5</v>
      </c>
      <c r="B77" s="1933" t="s">
        <v>471</v>
      </c>
      <c r="C77" s="797" t="n">
        <v>104044</v>
      </c>
      <c r="D77" s="797" t="n">
        <v>161804</v>
      </c>
      <c r="E77" s="797" t="n">
        <v>94709</v>
      </c>
      <c r="F77" s="797" t="n">
        <v>94758</v>
      </c>
      <c r="G77" s="797" t="n">
        <v>38468</v>
      </c>
      <c r="H77" s="797" t="n">
        <v>21860</v>
      </c>
    </row>
    <row r="78" customFormat="false" ht="12.75" hidden="false" customHeight="false" outlineLevel="0" collapsed="false">
      <c r="A78" s="1939" t="n">
        <v>502</v>
      </c>
      <c r="B78" s="1941" t="s">
        <v>1991</v>
      </c>
      <c r="C78" s="65"/>
      <c r="D78" s="65"/>
      <c r="E78" s="65"/>
      <c r="F78" s="65"/>
      <c r="G78" s="65"/>
      <c r="H78" s="65"/>
    </row>
    <row r="79" customFormat="false" ht="12.75" hidden="false" customHeight="false" outlineLevel="0" collapsed="false">
      <c r="A79" s="1939"/>
      <c r="B79" s="1940" t="s">
        <v>3240</v>
      </c>
      <c r="C79" s="65" t="n">
        <v>29657</v>
      </c>
      <c r="D79" s="65" t="n">
        <v>20677</v>
      </c>
      <c r="E79" s="65" t="n">
        <v>24439</v>
      </c>
      <c r="F79" s="65" t="n">
        <v>24642</v>
      </c>
      <c r="G79" s="65" t="n">
        <v>11672</v>
      </c>
      <c r="H79" s="65" t="n">
        <v>4731</v>
      </c>
    </row>
    <row r="80" customFormat="false" ht="12.75" hidden="false" customHeight="false" outlineLevel="0" collapsed="false">
      <c r="A80" s="1939" t="n">
        <v>503</v>
      </c>
      <c r="B80" s="1940" t="s">
        <v>3241</v>
      </c>
      <c r="C80" s="65" t="n">
        <v>22754</v>
      </c>
      <c r="D80" s="65" t="n">
        <v>25552</v>
      </c>
      <c r="E80" s="65" t="n">
        <v>21765</v>
      </c>
      <c r="F80" s="65" t="n">
        <v>25757</v>
      </c>
      <c r="G80" s="65" t="n">
        <v>9234</v>
      </c>
      <c r="H80" s="65" t="n">
        <v>4381</v>
      </c>
    </row>
    <row r="81" customFormat="false" ht="12.75" hidden="false" customHeight="false" outlineLevel="0" collapsed="false">
      <c r="A81" s="1939" t="n">
        <v>504</v>
      </c>
      <c r="B81" s="1940" t="s">
        <v>3242</v>
      </c>
      <c r="C81" s="65" t="n">
        <v>22456</v>
      </c>
      <c r="D81" s="65" t="n">
        <v>14741</v>
      </c>
      <c r="E81" s="65" t="n">
        <v>14644</v>
      </c>
      <c r="F81" s="65" t="n">
        <v>10918</v>
      </c>
      <c r="G81" s="65" t="n">
        <v>12530</v>
      </c>
      <c r="H81" s="65" t="n">
        <v>8722</v>
      </c>
    </row>
    <row r="82" customFormat="false" ht="12.75" hidden="false" customHeight="false" outlineLevel="0" collapsed="false">
      <c r="A82" s="1939" t="n">
        <v>505</v>
      </c>
      <c r="B82" s="1940" t="s">
        <v>3243</v>
      </c>
      <c r="C82" s="799" t="s">
        <v>175</v>
      </c>
      <c r="D82" s="799" t="n">
        <v>1</v>
      </c>
      <c r="E82" s="65" t="n">
        <v>2</v>
      </c>
      <c r="F82" s="65" t="s">
        <v>175</v>
      </c>
      <c r="G82" s="799" t="s">
        <v>175</v>
      </c>
      <c r="H82" s="799" t="n">
        <v>438</v>
      </c>
    </row>
    <row r="83" customFormat="false" ht="12.75" hidden="false" customHeight="false" outlineLevel="0" collapsed="false">
      <c r="A83" s="1939" t="n">
        <v>506</v>
      </c>
      <c r="B83" s="1940" t="s">
        <v>3244</v>
      </c>
      <c r="C83" s="65" t="n">
        <v>481</v>
      </c>
      <c r="D83" s="65" t="n">
        <v>124</v>
      </c>
      <c r="E83" s="65" t="n">
        <v>1075</v>
      </c>
      <c r="F83" s="65" t="n">
        <v>867</v>
      </c>
      <c r="G83" s="65" t="n">
        <v>617</v>
      </c>
      <c r="H83" s="65" t="n">
        <v>223</v>
      </c>
    </row>
    <row r="84" customFormat="false" ht="12.75" hidden="false" customHeight="false" outlineLevel="0" collapsed="false">
      <c r="A84" s="1939" t="n">
        <v>507</v>
      </c>
      <c r="B84" s="1940" t="s">
        <v>3245</v>
      </c>
      <c r="C84" s="65" t="n">
        <v>493</v>
      </c>
      <c r="D84" s="65" t="n">
        <v>333</v>
      </c>
      <c r="E84" s="65" t="n">
        <v>5</v>
      </c>
      <c r="F84" s="65" t="n">
        <v>143</v>
      </c>
      <c r="G84" s="65" t="n">
        <v>309</v>
      </c>
      <c r="H84" s="65" t="n">
        <v>60</v>
      </c>
    </row>
    <row r="85" customFormat="false" ht="12.75" hidden="false" customHeight="false" outlineLevel="0" collapsed="false">
      <c r="A85" s="1939" t="n">
        <v>508</v>
      </c>
      <c r="B85" s="1940" t="s">
        <v>3246</v>
      </c>
      <c r="C85" s="65" t="s">
        <v>175</v>
      </c>
      <c r="D85" s="65" t="n">
        <v>88</v>
      </c>
      <c r="E85" s="65" t="s">
        <v>175</v>
      </c>
      <c r="F85" s="65" t="n">
        <v>102</v>
      </c>
      <c r="G85" s="65" t="s">
        <v>175</v>
      </c>
      <c r="H85" s="65" t="s">
        <v>175</v>
      </c>
    </row>
    <row r="86" customFormat="false" ht="12.75" hidden="false" customHeight="false" outlineLevel="0" collapsed="false">
      <c r="A86" s="1939" t="n">
        <v>511</v>
      </c>
      <c r="B86" s="1940" t="s">
        <v>3247</v>
      </c>
      <c r="C86" s="65" t="n">
        <v>563</v>
      </c>
      <c r="D86" s="65" t="n">
        <v>988</v>
      </c>
      <c r="E86" s="65" t="n">
        <v>871</v>
      </c>
      <c r="F86" s="65" t="n">
        <v>875</v>
      </c>
      <c r="G86" s="65" t="n">
        <v>111</v>
      </c>
      <c r="H86" s="65" t="n">
        <v>19</v>
      </c>
    </row>
    <row r="87" customFormat="false" ht="12.75" hidden="false" customHeight="false" outlineLevel="0" collapsed="false">
      <c r="A87" s="1939" t="n">
        <v>513</v>
      </c>
      <c r="B87" s="1940" t="s">
        <v>3248</v>
      </c>
      <c r="C87" s="65" t="n">
        <v>4171</v>
      </c>
      <c r="D87" s="65" t="n">
        <v>4116</v>
      </c>
      <c r="E87" s="65" t="n">
        <v>5114</v>
      </c>
      <c r="F87" s="65" t="n">
        <v>6578</v>
      </c>
      <c r="G87" s="65" t="n">
        <v>1703</v>
      </c>
      <c r="H87" s="65" t="n">
        <v>472</v>
      </c>
    </row>
    <row r="88" customFormat="false" ht="12.75" hidden="false" customHeight="false" outlineLevel="0" collapsed="false">
      <c r="A88" s="1939" t="n">
        <v>516</v>
      </c>
      <c r="B88" s="1940" t="s">
        <v>3249</v>
      </c>
      <c r="C88" s="799" t="s">
        <v>175</v>
      </c>
      <c r="D88" s="799" t="s">
        <v>175</v>
      </c>
      <c r="E88" s="799" t="s">
        <v>175</v>
      </c>
      <c r="F88" s="799" t="s">
        <v>175</v>
      </c>
      <c r="G88" s="799" t="s">
        <v>175</v>
      </c>
      <c r="H88" s="799" t="s">
        <v>175</v>
      </c>
    </row>
    <row r="89" customFormat="false" ht="12.75" hidden="false" customHeight="false" outlineLevel="0" collapsed="false">
      <c r="A89" s="1939" t="n">
        <v>517</v>
      </c>
      <c r="B89" s="1940" t="s">
        <v>3250</v>
      </c>
      <c r="C89" s="799" t="s">
        <v>175</v>
      </c>
      <c r="D89" s="799" t="s">
        <v>175</v>
      </c>
      <c r="E89" s="799" t="s">
        <v>175</v>
      </c>
      <c r="F89" s="799" t="s">
        <v>175</v>
      </c>
      <c r="G89" s="799" t="s">
        <v>175</v>
      </c>
      <c r="H89" s="799" t="s">
        <v>175</v>
      </c>
    </row>
    <row r="90" customFormat="false" ht="12.75" hidden="false" customHeight="false" outlineLevel="0" collapsed="false">
      <c r="A90" s="1939" t="n">
        <v>518</v>
      </c>
      <c r="B90" s="1940" t="s">
        <v>3251</v>
      </c>
      <c r="C90" s="799" t="s">
        <v>175</v>
      </c>
      <c r="D90" s="799" t="n">
        <v>77133</v>
      </c>
      <c r="E90" s="799" t="s">
        <v>175</v>
      </c>
      <c r="F90" s="799" t="s">
        <v>175</v>
      </c>
      <c r="G90" s="799" t="s">
        <v>175</v>
      </c>
      <c r="H90" s="799" t="n">
        <v>3</v>
      </c>
    </row>
    <row r="91" customFormat="false" ht="12.75" hidden="false" customHeight="false" outlineLevel="0" collapsed="false">
      <c r="A91" s="1939" t="n">
        <v>519</v>
      </c>
      <c r="B91" s="1940" t="s">
        <v>3252</v>
      </c>
      <c r="C91" s="799" t="s">
        <v>175</v>
      </c>
      <c r="D91" s="799" t="s">
        <v>175</v>
      </c>
      <c r="E91" s="799" t="s">
        <v>175</v>
      </c>
      <c r="F91" s="799" t="s">
        <v>175</v>
      </c>
      <c r="G91" s="799" t="s">
        <v>175</v>
      </c>
      <c r="H91" s="799" t="s">
        <v>175</v>
      </c>
    </row>
    <row r="92" customFormat="false" ht="12.75" hidden="false" customHeight="false" outlineLevel="0" collapsed="false">
      <c r="A92" s="1939" t="n">
        <v>520</v>
      </c>
      <c r="B92" s="1940" t="s">
        <v>3253</v>
      </c>
      <c r="C92" s="799" t="n">
        <v>31</v>
      </c>
      <c r="D92" s="799" t="n">
        <v>6</v>
      </c>
      <c r="E92" s="65" t="n">
        <v>31</v>
      </c>
      <c r="F92" s="65" t="n">
        <v>10</v>
      </c>
      <c r="G92" s="799" t="s">
        <v>175</v>
      </c>
      <c r="H92" s="799" t="s">
        <v>175</v>
      </c>
    </row>
    <row r="93" customFormat="false" ht="12.75" hidden="false" customHeight="false" outlineLevel="0" collapsed="false">
      <c r="A93" s="1939" t="n">
        <v>522</v>
      </c>
      <c r="B93" s="1940" t="s">
        <v>3254</v>
      </c>
      <c r="C93" s="799" t="s">
        <v>175</v>
      </c>
      <c r="D93" s="799" t="s">
        <v>175</v>
      </c>
      <c r="E93" s="65" t="s">
        <v>175</v>
      </c>
      <c r="F93" s="65" t="s">
        <v>175</v>
      </c>
      <c r="G93" s="65" t="s">
        <v>175</v>
      </c>
      <c r="H93" s="65" t="s">
        <v>175</v>
      </c>
    </row>
    <row r="94" customFormat="false" ht="12.75" hidden="false" customHeight="false" outlineLevel="0" collapsed="false">
      <c r="A94" s="1939" t="n">
        <v>523</v>
      </c>
      <c r="B94" s="1940" t="s">
        <v>3255</v>
      </c>
      <c r="C94" s="65" t="s">
        <v>175</v>
      </c>
      <c r="D94" s="65" t="s">
        <v>175</v>
      </c>
      <c r="E94" s="65" t="n">
        <v>2422</v>
      </c>
      <c r="F94" s="65" t="s">
        <v>175</v>
      </c>
      <c r="G94" s="799" t="s">
        <v>175</v>
      </c>
      <c r="H94" s="65" t="s">
        <v>175</v>
      </c>
    </row>
    <row r="95" customFormat="false" ht="12.75" hidden="false" customHeight="false" outlineLevel="0" collapsed="false">
      <c r="A95" s="1939" t="n">
        <v>524</v>
      </c>
      <c r="B95" s="1940" t="s">
        <v>3256</v>
      </c>
      <c r="C95" s="65" t="n">
        <v>14123</v>
      </c>
      <c r="D95" s="65" t="n">
        <v>11157</v>
      </c>
      <c r="E95" s="65" t="n">
        <v>14570</v>
      </c>
      <c r="F95" s="65" t="n">
        <v>15958</v>
      </c>
      <c r="G95" s="799" t="s">
        <v>175</v>
      </c>
      <c r="H95" s="65" t="s">
        <v>175</v>
      </c>
    </row>
    <row r="96" customFormat="false" ht="12.75" hidden="false" customHeight="false" outlineLevel="0" collapsed="false">
      <c r="A96" s="1939" t="n">
        <v>526</v>
      </c>
      <c r="B96" s="1940" t="s">
        <v>3257</v>
      </c>
      <c r="C96" s="799" t="s">
        <v>175</v>
      </c>
      <c r="D96" s="799" t="s">
        <v>175</v>
      </c>
      <c r="E96" s="65" t="s">
        <v>175</v>
      </c>
      <c r="F96" s="65" t="s">
        <v>175</v>
      </c>
      <c r="G96" s="799" t="s">
        <v>175</v>
      </c>
      <c r="H96" s="65" t="s">
        <v>175</v>
      </c>
    </row>
    <row r="97" customFormat="false" ht="12.75" hidden="false" customHeight="false" outlineLevel="0" collapsed="false">
      <c r="A97" s="1939" t="n">
        <v>528</v>
      </c>
      <c r="B97" s="1940" t="s">
        <v>3258</v>
      </c>
      <c r="C97" s="65" t="n">
        <v>736</v>
      </c>
      <c r="D97" s="65" t="n">
        <v>78</v>
      </c>
      <c r="E97" s="799" t="n">
        <v>597</v>
      </c>
      <c r="F97" s="65" t="n">
        <v>615</v>
      </c>
      <c r="G97" s="65" t="n">
        <v>15</v>
      </c>
      <c r="H97" s="65" t="s">
        <v>175</v>
      </c>
    </row>
    <row r="98" customFormat="false" ht="12.75" hidden="false" customHeight="false" outlineLevel="0" collapsed="false">
      <c r="A98" s="1939" t="n">
        <v>529</v>
      </c>
      <c r="B98" s="1940" t="s">
        <v>3259</v>
      </c>
      <c r="C98" s="65" t="n">
        <v>1</v>
      </c>
      <c r="D98" s="65" t="n">
        <v>46</v>
      </c>
      <c r="E98" s="65" t="s">
        <v>175</v>
      </c>
      <c r="F98" s="65" t="s">
        <v>175</v>
      </c>
      <c r="G98" s="799" t="n">
        <v>18</v>
      </c>
      <c r="H98" s="65" t="s">
        <v>175</v>
      </c>
    </row>
    <row r="99" customFormat="false" ht="12.75" hidden="false" customHeight="false" outlineLevel="0" collapsed="false">
      <c r="A99" s="1939" t="n">
        <v>530</v>
      </c>
      <c r="B99" s="1940" t="s">
        <v>3260</v>
      </c>
      <c r="C99" s="65" t="s">
        <v>175</v>
      </c>
      <c r="D99" s="65" t="n">
        <v>1</v>
      </c>
      <c r="E99" s="65" t="n">
        <v>6</v>
      </c>
      <c r="F99" s="65" t="s">
        <v>175</v>
      </c>
      <c r="G99" s="65" t="s">
        <v>175</v>
      </c>
      <c r="H99" s="65" t="n">
        <v>1</v>
      </c>
    </row>
    <row r="100" customFormat="false" ht="12.75" hidden="false" customHeight="false" outlineLevel="0" collapsed="false">
      <c r="A100" s="1939" t="n">
        <v>532</v>
      </c>
      <c r="B100" s="1940" t="s">
        <v>3261</v>
      </c>
      <c r="C100" s="65" t="n">
        <v>3029</v>
      </c>
      <c r="D100" s="65" t="n">
        <v>1863</v>
      </c>
      <c r="E100" s="65" t="n">
        <v>2725</v>
      </c>
      <c r="F100" s="65" t="n">
        <v>1913</v>
      </c>
      <c r="G100" s="65" t="n">
        <v>548</v>
      </c>
      <c r="H100" s="65" t="n">
        <v>271</v>
      </c>
    </row>
    <row r="101" customFormat="false" ht="12.75" hidden="false" customHeight="false" outlineLevel="0" collapsed="false">
      <c r="A101" s="1939" t="n">
        <v>534</v>
      </c>
      <c r="B101" s="1940" t="s">
        <v>3262</v>
      </c>
      <c r="C101" s="65" t="n">
        <v>2150</v>
      </c>
      <c r="D101" s="65" t="n">
        <v>1185</v>
      </c>
      <c r="E101" s="65" t="n">
        <v>1643</v>
      </c>
      <c r="F101" s="65" t="n">
        <v>1117</v>
      </c>
      <c r="G101" s="65" t="n">
        <v>504</v>
      </c>
      <c r="H101" s="65" t="n">
        <v>841</v>
      </c>
    </row>
    <row r="102" customFormat="false" ht="12.75" hidden="false" customHeight="false" outlineLevel="0" collapsed="false">
      <c r="A102" s="1939" t="n">
        <v>537</v>
      </c>
      <c r="B102" s="1940" t="s">
        <v>3263</v>
      </c>
      <c r="C102" s="65" t="n">
        <v>478</v>
      </c>
      <c r="D102" s="65" t="n">
        <v>1009</v>
      </c>
      <c r="E102" s="65" t="n">
        <v>2994</v>
      </c>
      <c r="F102" s="65" t="n">
        <v>3034</v>
      </c>
      <c r="G102" s="65" t="n">
        <v>103</v>
      </c>
      <c r="H102" s="65" t="n">
        <v>463</v>
      </c>
    </row>
    <row r="103" customFormat="false" ht="12.75" hidden="false" customHeight="false" outlineLevel="0" collapsed="false">
      <c r="A103" s="1939" t="n">
        <v>590</v>
      </c>
      <c r="B103" s="1940" t="s">
        <v>3264</v>
      </c>
      <c r="C103" s="65" t="n">
        <v>2921</v>
      </c>
      <c r="D103" s="65" t="n">
        <v>2706</v>
      </c>
      <c r="E103" s="65" t="n">
        <v>1806</v>
      </c>
      <c r="F103" s="65" t="n">
        <v>2229</v>
      </c>
      <c r="G103" s="65" t="n">
        <v>1104</v>
      </c>
      <c r="H103" s="65" t="n">
        <v>1235</v>
      </c>
    </row>
    <row r="104" customFormat="false" ht="12.75" hidden="false" customHeight="false" outlineLevel="0" collapsed="false">
      <c r="A104" s="1939"/>
      <c r="B104" s="1936"/>
      <c r="C104" s="65"/>
      <c r="D104" s="65"/>
      <c r="E104" s="65"/>
      <c r="F104" s="65"/>
      <c r="G104" s="65"/>
      <c r="H104" s="65"/>
    </row>
    <row r="105" customFormat="false" ht="12.75" hidden="false" customHeight="false" outlineLevel="0" collapsed="false">
      <c r="A105" s="1937" t="n">
        <v>6</v>
      </c>
      <c r="B105" s="1933" t="s">
        <v>498</v>
      </c>
      <c r="C105" s="1043" t="n">
        <v>418150</v>
      </c>
      <c r="D105" s="1043" t="n">
        <v>430184</v>
      </c>
      <c r="E105" s="1043" t="n">
        <v>318862</v>
      </c>
      <c r="F105" s="1043" t="n">
        <v>395497</v>
      </c>
      <c r="G105" s="1043" t="n">
        <v>88249</v>
      </c>
      <c r="H105" s="1043" t="n">
        <v>185672</v>
      </c>
    </row>
    <row r="106" customFormat="false" ht="12.75" hidden="false" customHeight="false" outlineLevel="0" collapsed="false">
      <c r="A106" s="1939" t="n">
        <v>602</v>
      </c>
      <c r="B106" s="1941" t="s">
        <v>3265</v>
      </c>
      <c r="C106" s="65"/>
      <c r="D106" s="65"/>
      <c r="E106" s="65"/>
      <c r="F106" s="65"/>
      <c r="G106" s="65"/>
      <c r="H106" s="65"/>
    </row>
    <row r="107" customFormat="false" ht="12.75" hidden="false" customHeight="false" outlineLevel="0" collapsed="false">
      <c r="A107" s="1939"/>
      <c r="B107" s="1940" t="s">
        <v>3266</v>
      </c>
      <c r="C107" s="65" t="n">
        <v>47570</v>
      </c>
      <c r="D107" s="65" t="n">
        <v>43002</v>
      </c>
      <c r="E107" s="65" t="n">
        <v>21484</v>
      </c>
      <c r="F107" s="65" t="n">
        <v>30512</v>
      </c>
      <c r="G107" s="65" t="n">
        <v>13729</v>
      </c>
      <c r="H107" s="65" t="n">
        <v>13393</v>
      </c>
    </row>
    <row r="108" customFormat="false" ht="12.75" hidden="false" customHeight="false" outlineLevel="0" collapsed="false">
      <c r="A108" s="1939" t="n">
        <v>603</v>
      </c>
      <c r="B108" s="1940" t="s">
        <v>3267</v>
      </c>
      <c r="C108" s="65" t="n">
        <v>2885</v>
      </c>
      <c r="D108" s="65" t="n">
        <v>4797</v>
      </c>
      <c r="E108" s="65" t="n">
        <v>3710</v>
      </c>
      <c r="F108" s="65" t="n">
        <v>5666</v>
      </c>
      <c r="G108" s="65" t="n">
        <v>973</v>
      </c>
      <c r="H108" s="65" t="n">
        <v>376</v>
      </c>
    </row>
    <row r="109" customFormat="false" ht="12.75" hidden="false" customHeight="false" outlineLevel="0" collapsed="false">
      <c r="A109" s="1939" t="n">
        <v>604</v>
      </c>
      <c r="B109" s="1940" t="s">
        <v>3268</v>
      </c>
      <c r="C109" s="65" t="n">
        <v>39654</v>
      </c>
      <c r="D109" s="65" t="n">
        <v>41699</v>
      </c>
      <c r="E109" s="65" t="n">
        <v>30325</v>
      </c>
      <c r="F109" s="65" t="n">
        <v>37721</v>
      </c>
      <c r="G109" s="65" t="n">
        <v>4387</v>
      </c>
      <c r="H109" s="65" t="n">
        <v>6735</v>
      </c>
    </row>
    <row r="110" customFormat="false" ht="12.75" hidden="false" customHeight="false" outlineLevel="0" collapsed="false">
      <c r="A110" s="1939" t="n">
        <v>605</v>
      </c>
      <c r="B110" s="1940" t="s">
        <v>3269</v>
      </c>
      <c r="C110" s="65" t="n">
        <v>11479</v>
      </c>
      <c r="D110" s="65" t="n">
        <v>12713</v>
      </c>
      <c r="E110" s="65" t="n">
        <v>16235</v>
      </c>
      <c r="F110" s="65" t="n">
        <v>19882</v>
      </c>
      <c r="G110" s="65" t="n">
        <v>4820</v>
      </c>
      <c r="H110" s="65" t="n">
        <v>3167</v>
      </c>
    </row>
    <row r="111" customFormat="false" ht="12.75" hidden="false" customHeight="false" outlineLevel="0" collapsed="false">
      <c r="A111" s="1939" t="n">
        <v>606</v>
      </c>
      <c r="B111" s="1940" t="s">
        <v>3270</v>
      </c>
      <c r="C111" s="65" t="n">
        <v>894</v>
      </c>
      <c r="D111" s="65" t="n">
        <v>2578</v>
      </c>
      <c r="E111" s="799" t="n">
        <v>708</v>
      </c>
      <c r="F111" s="799" t="n">
        <v>2238</v>
      </c>
      <c r="G111" s="65" t="s">
        <v>175</v>
      </c>
      <c r="H111" s="65" t="s">
        <v>175</v>
      </c>
    </row>
    <row r="112" customFormat="false" ht="12.75" hidden="false" customHeight="false" outlineLevel="0" collapsed="false">
      <c r="A112" s="1939" t="n">
        <v>607</v>
      </c>
      <c r="B112" s="1940" t="s">
        <v>3271</v>
      </c>
      <c r="C112" s="65" t="n">
        <v>1102</v>
      </c>
      <c r="D112" s="65" t="n">
        <v>211</v>
      </c>
      <c r="E112" s="65" t="n">
        <v>2075</v>
      </c>
      <c r="F112" s="65" t="n">
        <v>2043</v>
      </c>
      <c r="G112" s="65" t="n">
        <v>216</v>
      </c>
      <c r="H112" s="65" t="n">
        <v>66</v>
      </c>
    </row>
    <row r="113" customFormat="false" ht="12.75" hidden="false" customHeight="false" outlineLevel="0" collapsed="false">
      <c r="A113" s="1939" t="n">
        <v>608</v>
      </c>
      <c r="B113" s="1940" t="s">
        <v>3272</v>
      </c>
      <c r="C113" s="65" t="n">
        <v>30002</v>
      </c>
      <c r="D113" s="65" t="n">
        <v>71432</v>
      </c>
      <c r="E113" s="65" t="n">
        <v>31675</v>
      </c>
      <c r="F113" s="65" t="n">
        <v>43750</v>
      </c>
      <c r="G113" s="65" t="n">
        <v>12924</v>
      </c>
      <c r="H113" s="65" t="n">
        <v>14564</v>
      </c>
    </row>
    <row r="114" customFormat="false" ht="12.75" hidden="false" customHeight="false" outlineLevel="0" collapsed="false">
      <c r="A114" s="1939" t="n">
        <v>609</v>
      </c>
      <c r="B114" s="1940" t="s">
        <v>3273</v>
      </c>
      <c r="C114" s="65" t="n">
        <v>5714</v>
      </c>
      <c r="D114" s="65" t="n">
        <v>4355</v>
      </c>
      <c r="E114" s="65" t="n">
        <v>4666</v>
      </c>
      <c r="F114" s="65" t="n">
        <v>3779</v>
      </c>
      <c r="G114" s="65" t="n">
        <v>256</v>
      </c>
      <c r="H114" s="65" t="n">
        <v>431</v>
      </c>
    </row>
    <row r="115" customFormat="false" ht="12.75" hidden="false" customHeight="false" outlineLevel="0" collapsed="false">
      <c r="A115" s="1939" t="n">
        <v>611</v>
      </c>
      <c r="B115" s="1940" t="s">
        <v>3274</v>
      </c>
      <c r="C115" s="65" t="n">
        <v>510</v>
      </c>
      <c r="D115" s="65" t="n">
        <v>103</v>
      </c>
      <c r="E115" s="65" t="n">
        <v>11</v>
      </c>
      <c r="F115" s="65" t="s">
        <v>175</v>
      </c>
      <c r="G115" s="65" t="n">
        <v>139</v>
      </c>
      <c r="H115" s="799" t="s">
        <v>175</v>
      </c>
    </row>
    <row r="116" customFormat="false" ht="12.75" hidden="false" customHeight="false" outlineLevel="0" collapsed="false">
      <c r="A116" s="1939" t="n">
        <v>612</v>
      </c>
      <c r="B116" s="1940" t="s">
        <v>3275</v>
      </c>
      <c r="C116" s="65" t="n">
        <v>2597</v>
      </c>
      <c r="D116" s="65" t="n">
        <v>2684</v>
      </c>
      <c r="E116" s="65" t="n">
        <v>2861</v>
      </c>
      <c r="F116" s="65" t="n">
        <v>2918</v>
      </c>
      <c r="G116" s="65" t="n">
        <v>118</v>
      </c>
      <c r="H116" s="799" t="s">
        <v>175</v>
      </c>
    </row>
    <row r="117" customFormat="false" ht="12.75" hidden="false" customHeight="false" outlineLevel="0" collapsed="false">
      <c r="A117" s="1939" t="n">
        <v>641</v>
      </c>
      <c r="B117" s="1940" t="s">
        <v>3276</v>
      </c>
      <c r="C117" s="65" t="n">
        <v>3</v>
      </c>
      <c r="D117" s="65" t="s">
        <v>175</v>
      </c>
      <c r="E117" s="65" t="n">
        <v>6</v>
      </c>
      <c r="F117" s="65" t="s">
        <v>175</v>
      </c>
      <c r="G117" s="65" t="s">
        <v>175</v>
      </c>
      <c r="H117" s="799" t="s">
        <v>175</v>
      </c>
    </row>
    <row r="118" customFormat="false" ht="12.75" hidden="false" customHeight="false" outlineLevel="0" collapsed="false">
      <c r="A118" s="1939" t="n">
        <v>642</v>
      </c>
      <c r="B118" s="1940" t="s">
        <v>3277</v>
      </c>
      <c r="C118" s="65" t="s">
        <v>175</v>
      </c>
      <c r="D118" s="65" t="n">
        <v>37</v>
      </c>
      <c r="E118" s="65" t="n">
        <v>3</v>
      </c>
      <c r="F118" s="65" t="n">
        <v>68</v>
      </c>
      <c r="G118" s="799" t="s">
        <v>175</v>
      </c>
      <c r="H118" s="799" t="n">
        <v>37</v>
      </c>
    </row>
    <row r="119" customFormat="false" ht="12.75" hidden="false" customHeight="false" outlineLevel="0" collapsed="false">
      <c r="A119" s="1939" t="n">
        <v>643</v>
      </c>
      <c r="B119" s="1940" t="s">
        <v>3278</v>
      </c>
      <c r="C119" s="65" t="n">
        <v>70968</v>
      </c>
      <c r="D119" s="65" t="n">
        <v>125508</v>
      </c>
      <c r="E119" s="65" t="n">
        <v>65031</v>
      </c>
      <c r="F119" s="65" t="n">
        <v>96402</v>
      </c>
      <c r="G119" s="65" t="n">
        <v>5836</v>
      </c>
      <c r="H119" s="65" t="n">
        <v>12806</v>
      </c>
    </row>
    <row r="120" customFormat="false" ht="12.75" hidden="false" customHeight="false" outlineLevel="0" collapsed="false">
      <c r="A120" s="1939" t="n">
        <v>644</v>
      </c>
      <c r="B120" s="1940" t="s">
        <v>3279</v>
      </c>
      <c r="C120" s="65" t="n">
        <v>1120</v>
      </c>
      <c r="D120" s="65" t="n">
        <v>52</v>
      </c>
      <c r="E120" s="799" t="n">
        <v>5</v>
      </c>
      <c r="F120" s="65" t="n">
        <v>25</v>
      </c>
      <c r="G120" s="65" t="n">
        <v>373</v>
      </c>
      <c r="H120" s="65" t="n">
        <v>25</v>
      </c>
    </row>
    <row r="121" customFormat="false" ht="12.75" hidden="false" customHeight="false" outlineLevel="0" collapsed="false">
      <c r="A121" s="1939" t="n">
        <v>645</v>
      </c>
      <c r="B121" s="1941" t="s">
        <v>2032</v>
      </c>
      <c r="C121" s="65"/>
      <c r="D121" s="65"/>
      <c r="E121" s="65"/>
      <c r="F121" s="65"/>
      <c r="G121" s="65"/>
      <c r="H121" s="29"/>
    </row>
    <row r="122" customFormat="false" ht="12.75" hidden="false" customHeight="false" outlineLevel="0" collapsed="false">
      <c r="A122" s="1939"/>
      <c r="B122" s="1940" t="s">
        <v>3280</v>
      </c>
      <c r="C122" s="65" t="n">
        <v>85369</v>
      </c>
      <c r="D122" s="65" t="n">
        <v>6605</v>
      </c>
      <c r="E122" s="65" t="n">
        <v>4612</v>
      </c>
      <c r="F122" s="65" t="n">
        <v>8711</v>
      </c>
      <c r="G122" s="65" t="n">
        <v>28461</v>
      </c>
      <c r="H122" s="65" t="n">
        <v>102373</v>
      </c>
    </row>
    <row r="123" customFormat="false" ht="12.75" hidden="false" customHeight="false" outlineLevel="0" collapsed="false">
      <c r="A123" s="1939" t="n">
        <v>646</v>
      </c>
      <c r="B123" s="1940" t="s">
        <v>3281</v>
      </c>
      <c r="C123" s="65" t="n">
        <v>46657</v>
      </c>
      <c r="D123" s="65" t="n">
        <v>25476</v>
      </c>
      <c r="E123" s="65" t="n">
        <v>56648</v>
      </c>
      <c r="F123" s="65" t="n">
        <v>45952</v>
      </c>
      <c r="G123" s="65" t="n">
        <v>77</v>
      </c>
      <c r="H123" s="65" t="n">
        <v>2062</v>
      </c>
    </row>
    <row r="124" customFormat="false" ht="12.75" hidden="false" customHeight="false" outlineLevel="0" collapsed="false">
      <c r="A124" s="1939" t="n">
        <v>647</v>
      </c>
      <c r="B124" s="1940" t="s">
        <v>3282</v>
      </c>
      <c r="C124" s="65" t="n">
        <v>26</v>
      </c>
      <c r="D124" s="65" t="s">
        <v>175</v>
      </c>
      <c r="E124" s="65" t="n">
        <v>3147</v>
      </c>
      <c r="F124" s="65" t="n">
        <v>1</v>
      </c>
      <c r="G124" s="799" t="n">
        <v>45</v>
      </c>
      <c r="H124" s="65" t="n">
        <v>1719</v>
      </c>
    </row>
    <row r="125" customFormat="false" ht="12.75" hidden="false" customHeight="false" outlineLevel="0" collapsed="false">
      <c r="A125" s="1939" t="n">
        <v>648</v>
      </c>
      <c r="B125" s="1940" t="s">
        <v>3283</v>
      </c>
      <c r="C125" s="799" t="n">
        <v>17</v>
      </c>
      <c r="D125" s="65" t="n">
        <v>9</v>
      </c>
      <c r="E125" s="799" t="n">
        <v>2</v>
      </c>
      <c r="F125" s="65" t="n">
        <v>7</v>
      </c>
      <c r="G125" s="65" t="n">
        <v>15</v>
      </c>
      <c r="H125" s="65" t="s">
        <v>175</v>
      </c>
    </row>
    <row r="126" customFormat="false" ht="12.75" hidden="false" customHeight="false" outlineLevel="0" collapsed="false">
      <c r="A126" s="1939" t="n">
        <v>649</v>
      </c>
      <c r="B126" s="1940" t="s">
        <v>3284</v>
      </c>
      <c r="C126" s="799" t="n">
        <v>25</v>
      </c>
      <c r="D126" s="65" t="s">
        <v>175</v>
      </c>
      <c r="E126" s="799" t="n">
        <v>1</v>
      </c>
      <c r="F126" s="65" t="n">
        <v>4</v>
      </c>
      <c r="G126" s="65" t="n">
        <v>24</v>
      </c>
      <c r="H126" s="65" t="s">
        <v>175</v>
      </c>
    </row>
    <row r="127" customFormat="false" ht="12.75" hidden="false" customHeight="false" outlineLevel="0" collapsed="false">
      <c r="A127" s="1939" t="n">
        <v>650</v>
      </c>
      <c r="B127" s="1940" t="s">
        <v>3285</v>
      </c>
      <c r="C127" s="799" t="n">
        <v>21</v>
      </c>
      <c r="D127" s="65" t="s">
        <v>175</v>
      </c>
      <c r="E127" s="65" t="s">
        <v>175</v>
      </c>
      <c r="F127" s="65" t="s">
        <v>175</v>
      </c>
      <c r="G127" s="65" t="s">
        <v>175</v>
      </c>
      <c r="H127" s="65" t="s">
        <v>175</v>
      </c>
    </row>
    <row r="128" customFormat="false" ht="12.75" hidden="false" customHeight="false" outlineLevel="0" collapsed="false">
      <c r="A128" s="1939" t="n">
        <v>656</v>
      </c>
      <c r="B128" s="1940" t="s">
        <v>3286</v>
      </c>
      <c r="C128" s="65" t="s">
        <v>175</v>
      </c>
      <c r="D128" s="65" t="s">
        <v>175</v>
      </c>
      <c r="E128" s="65" t="s">
        <v>175</v>
      </c>
      <c r="F128" s="65" t="s">
        <v>175</v>
      </c>
      <c r="G128" s="65" t="s">
        <v>175</v>
      </c>
      <c r="H128" s="65" t="s">
        <v>175</v>
      </c>
    </row>
    <row r="129" customFormat="false" ht="12.75" hidden="false" customHeight="false" outlineLevel="0" collapsed="false">
      <c r="A129" s="1939" t="n">
        <v>659</v>
      </c>
      <c r="B129" s="1940" t="s">
        <v>3287</v>
      </c>
      <c r="C129" s="65" t="n">
        <v>14071</v>
      </c>
      <c r="D129" s="65" t="n">
        <v>7141</v>
      </c>
      <c r="E129" s="65" t="n">
        <v>23706</v>
      </c>
      <c r="F129" s="65" t="n">
        <v>36378</v>
      </c>
      <c r="G129" s="799" t="n">
        <v>489</v>
      </c>
      <c r="H129" s="799" t="n">
        <v>1291</v>
      </c>
    </row>
    <row r="130" customFormat="false" ht="12.75" hidden="false" customHeight="false" outlineLevel="0" collapsed="false">
      <c r="A130" s="1939" t="n">
        <v>661</v>
      </c>
      <c r="B130" s="1940" t="s">
        <v>3288</v>
      </c>
      <c r="C130" s="65" t="n">
        <v>12168</v>
      </c>
      <c r="D130" s="65" t="n">
        <v>3697</v>
      </c>
      <c r="E130" s="65" t="n">
        <v>7079</v>
      </c>
      <c r="F130" s="65" t="n">
        <v>8238</v>
      </c>
      <c r="G130" s="65" t="n">
        <v>95</v>
      </c>
      <c r="H130" s="65" t="n">
        <v>23</v>
      </c>
    </row>
    <row r="131" customFormat="false" ht="12.75" hidden="false" customHeight="false" outlineLevel="0" collapsed="false">
      <c r="A131" s="1939" t="n">
        <v>665</v>
      </c>
      <c r="B131" s="1940" t="s">
        <v>3289</v>
      </c>
      <c r="C131" s="65" t="s">
        <v>175</v>
      </c>
      <c r="D131" s="65" t="n">
        <v>957</v>
      </c>
      <c r="E131" s="65" t="s">
        <v>175</v>
      </c>
      <c r="F131" s="65" t="s">
        <v>175</v>
      </c>
      <c r="G131" s="65" t="n">
        <v>27</v>
      </c>
      <c r="H131" s="799" t="s">
        <v>175</v>
      </c>
    </row>
    <row r="132" customFormat="false" ht="12.75" hidden="false" customHeight="false" outlineLevel="0" collapsed="false">
      <c r="A132" s="1939" t="n">
        <v>667</v>
      </c>
      <c r="B132" s="1940" t="s">
        <v>3290</v>
      </c>
      <c r="C132" s="799" t="s">
        <v>175</v>
      </c>
      <c r="D132" s="799" t="s">
        <v>175</v>
      </c>
      <c r="E132" s="799" t="s">
        <v>175</v>
      </c>
      <c r="F132" s="799" t="s">
        <v>175</v>
      </c>
      <c r="G132" s="799" t="s">
        <v>175</v>
      </c>
      <c r="H132" s="799" t="n">
        <v>8</v>
      </c>
    </row>
    <row r="133" customFormat="false" ht="12.75" hidden="false" customHeight="false" outlineLevel="0" collapsed="false">
      <c r="A133" s="1939" t="n">
        <v>669</v>
      </c>
      <c r="B133" s="1940" t="s">
        <v>3291</v>
      </c>
      <c r="C133" s="65" t="n">
        <v>5651</v>
      </c>
      <c r="D133" s="65" t="n">
        <v>25080</v>
      </c>
      <c r="E133" s="65" t="n">
        <v>1911</v>
      </c>
      <c r="F133" s="65" t="n">
        <v>8345</v>
      </c>
      <c r="G133" s="65" t="n">
        <v>1780</v>
      </c>
      <c r="H133" s="799" t="n">
        <v>1918</v>
      </c>
    </row>
    <row r="134" customFormat="false" ht="12.75" hidden="false" customHeight="false" outlineLevel="0" collapsed="false">
      <c r="A134" s="1939" t="n">
        <v>671</v>
      </c>
      <c r="B134" s="1940" t="s">
        <v>3292</v>
      </c>
      <c r="C134" s="65" t="n">
        <v>706</v>
      </c>
      <c r="D134" s="65" t="n">
        <v>487</v>
      </c>
      <c r="E134" s="65" t="n">
        <v>647</v>
      </c>
      <c r="F134" s="65" t="n">
        <v>421</v>
      </c>
      <c r="G134" s="65" t="n">
        <v>80</v>
      </c>
      <c r="H134" s="799" t="s">
        <v>175</v>
      </c>
    </row>
    <row r="135" customFormat="false" ht="12.75" hidden="false" customHeight="false" outlineLevel="0" collapsed="false">
      <c r="A135" s="1939" t="n">
        <v>673</v>
      </c>
      <c r="B135" s="1940" t="s">
        <v>3293</v>
      </c>
      <c r="C135" s="65" t="n">
        <v>3458</v>
      </c>
      <c r="D135" s="65" t="n">
        <v>384</v>
      </c>
      <c r="E135" s="65" t="n">
        <v>468</v>
      </c>
      <c r="F135" s="65" t="n">
        <v>285</v>
      </c>
      <c r="G135" s="65" t="n">
        <v>1403</v>
      </c>
      <c r="H135" s="799" t="n">
        <v>544</v>
      </c>
    </row>
    <row r="136" customFormat="false" ht="12.75" hidden="false" customHeight="false" outlineLevel="0" collapsed="false">
      <c r="A136" s="1939" t="n">
        <v>679</v>
      </c>
      <c r="B136" s="1940" t="s">
        <v>3294</v>
      </c>
      <c r="C136" s="65" t="n">
        <v>35018</v>
      </c>
      <c r="D136" s="65" t="n">
        <v>50238</v>
      </c>
      <c r="E136" s="65" t="n">
        <v>41440</v>
      </c>
      <c r="F136" s="65" t="n">
        <v>41991</v>
      </c>
      <c r="G136" s="65" t="n">
        <v>11937</v>
      </c>
      <c r="H136" s="799" t="n">
        <v>24127</v>
      </c>
    </row>
    <row r="137" customFormat="false" ht="12.75" hidden="false" customHeight="false" outlineLevel="0" collapsed="false">
      <c r="A137" s="1939" t="n">
        <v>683</v>
      </c>
      <c r="B137" s="1940" t="s">
        <v>3295</v>
      </c>
      <c r="C137" s="65" t="n">
        <v>14</v>
      </c>
      <c r="D137" s="65" t="n">
        <v>2</v>
      </c>
      <c r="E137" s="65" t="s">
        <v>175</v>
      </c>
      <c r="F137" s="65" t="n">
        <v>49</v>
      </c>
      <c r="G137" s="799" t="s">
        <v>175</v>
      </c>
      <c r="H137" s="799" t="s">
        <v>175</v>
      </c>
    </row>
    <row r="138" customFormat="false" ht="12.75" hidden="false" customHeight="false" outlineLevel="0" collapsed="false">
      <c r="A138" s="1939" t="n">
        <v>690</v>
      </c>
      <c r="B138" s="1940" t="s">
        <v>3296</v>
      </c>
      <c r="C138" s="65" t="n">
        <v>451</v>
      </c>
      <c r="D138" s="65" t="n">
        <v>937</v>
      </c>
      <c r="E138" s="65" t="n">
        <v>406</v>
      </c>
      <c r="F138" s="65" t="n">
        <v>111</v>
      </c>
      <c r="G138" s="65" t="n">
        <v>45</v>
      </c>
      <c r="H138" s="65" t="n">
        <v>7</v>
      </c>
    </row>
    <row r="139" customFormat="false" ht="12.75" hidden="false" customHeight="false" outlineLevel="0" collapsed="false">
      <c r="A139" s="1935"/>
      <c r="B139" s="1936"/>
      <c r="C139" s="65"/>
      <c r="D139" s="65"/>
      <c r="E139" s="65"/>
      <c r="F139" s="65"/>
      <c r="G139" s="65"/>
      <c r="H139" s="65"/>
    </row>
    <row r="140" customFormat="false" ht="12.75" hidden="false" customHeight="false" outlineLevel="0" collapsed="false">
      <c r="A140" s="1942" t="s">
        <v>3297</v>
      </c>
      <c r="B140" s="1933" t="s">
        <v>533</v>
      </c>
      <c r="C140" s="1043" t="n">
        <v>14705010</v>
      </c>
      <c r="D140" s="1043" t="n">
        <v>14454544</v>
      </c>
      <c r="E140" s="1043" t="n">
        <v>11999526</v>
      </c>
      <c r="F140" s="1043" t="n">
        <v>10706147</v>
      </c>
      <c r="G140" s="1043" t="n">
        <v>3365128</v>
      </c>
      <c r="H140" s="1043" t="n">
        <v>3144886</v>
      </c>
    </row>
    <row r="141" customFormat="false" ht="12.75" hidden="false" customHeight="false" outlineLevel="0" collapsed="false">
      <c r="A141" s="1935"/>
      <c r="B141" s="1936"/>
      <c r="C141" s="65"/>
      <c r="D141" s="65"/>
      <c r="E141" s="65"/>
      <c r="F141" s="65"/>
      <c r="G141" s="65"/>
      <c r="H141" s="65"/>
    </row>
    <row r="142" customFormat="false" ht="12.75" hidden="false" customHeight="false" outlineLevel="0" collapsed="false">
      <c r="A142" s="1937" t="n">
        <v>7</v>
      </c>
      <c r="B142" s="1933" t="s">
        <v>534</v>
      </c>
      <c r="C142" s="1043" t="n">
        <v>1105361</v>
      </c>
      <c r="D142" s="1043" t="n">
        <v>1004957</v>
      </c>
      <c r="E142" s="1043" t="n">
        <v>724740</v>
      </c>
      <c r="F142" s="1043" t="n">
        <v>677541</v>
      </c>
      <c r="G142" s="1043" t="n">
        <v>351660</v>
      </c>
      <c r="H142" s="1043" t="n">
        <v>314422</v>
      </c>
    </row>
    <row r="143" customFormat="false" ht="12.75" hidden="false" customHeight="false" outlineLevel="0" collapsed="false">
      <c r="A143" s="1939" t="n">
        <v>701</v>
      </c>
      <c r="B143" s="1941" t="s">
        <v>3298</v>
      </c>
      <c r="C143" s="65"/>
      <c r="D143" s="65"/>
      <c r="E143" s="65"/>
      <c r="F143" s="65"/>
      <c r="G143" s="65"/>
      <c r="H143" s="65"/>
    </row>
    <row r="144" customFormat="false" ht="12.75" hidden="false" customHeight="false" outlineLevel="0" collapsed="false">
      <c r="A144" s="1939"/>
      <c r="B144" s="1940" t="s">
        <v>2169</v>
      </c>
      <c r="C144" s="65" t="n">
        <v>30352</v>
      </c>
      <c r="D144" s="65" t="n">
        <v>26730</v>
      </c>
      <c r="E144" s="65" t="n">
        <v>19276</v>
      </c>
      <c r="F144" s="65" t="n">
        <v>20110</v>
      </c>
      <c r="G144" s="65" t="n">
        <v>10942</v>
      </c>
      <c r="H144" s="65" t="n">
        <v>8584</v>
      </c>
    </row>
    <row r="145" customFormat="false" ht="12.75" hidden="false" customHeight="false" outlineLevel="0" collapsed="false">
      <c r="A145" s="1939" t="n">
        <v>702</v>
      </c>
      <c r="B145" s="1940" t="s">
        <v>2053</v>
      </c>
      <c r="C145" s="65" t="n">
        <v>25700</v>
      </c>
      <c r="D145" s="65" t="n">
        <v>23755</v>
      </c>
      <c r="E145" s="65" t="n">
        <v>18809</v>
      </c>
      <c r="F145" s="65" t="n">
        <v>22489</v>
      </c>
      <c r="G145" s="65" t="n">
        <v>8330</v>
      </c>
      <c r="H145" s="65" t="n">
        <v>10200</v>
      </c>
    </row>
    <row r="146" customFormat="false" ht="12.75" hidden="false" customHeight="false" outlineLevel="0" collapsed="false">
      <c r="A146" s="1939" t="n">
        <v>703</v>
      </c>
      <c r="B146" s="1940" t="s">
        <v>3299</v>
      </c>
      <c r="C146" s="65" t="n">
        <v>231</v>
      </c>
      <c r="D146" s="65" t="n">
        <v>602</v>
      </c>
      <c r="E146" s="65" t="n">
        <v>24</v>
      </c>
      <c r="F146" s="65" t="n">
        <v>80</v>
      </c>
      <c r="G146" s="65" t="n">
        <v>227</v>
      </c>
      <c r="H146" s="65" t="n">
        <v>543</v>
      </c>
    </row>
    <row r="147" customFormat="false" ht="12.75" hidden="false" customHeight="false" outlineLevel="0" collapsed="false">
      <c r="A147" s="1939" t="n">
        <v>704</v>
      </c>
      <c r="B147" s="1940" t="s">
        <v>3300</v>
      </c>
      <c r="C147" s="65" t="n">
        <v>50251</v>
      </c>
      <c r="D147" s="65" t="n">
        <v>54773</v>
      </c>
      <c r="E147" s="65" t="n">
        <v>38735</v>
      </c>
      <c r="F147" s="65" t="n">
        <v>47210</v>
      </c>
      <c r="G147" s="65" t="n">
        <v>18642</v>
      </c>
      <c r="H147" s="65" t="n">
        <v>2495</v>
      </c>
    </row>
    <row r="148" customFormat="false" ht="12.75" hidden="false" customHeight="false" outlineLevel="0" collapsed="false">
      <c r="A148" s="1939" t="n">
        <v>705</v>
      </c>
      <c r="B148" s="1941" t="s">
        <v>2056</v>
      </c>
      <c r="C148" s="65"/>
      <c r="D148" s="65"/>
      <c r="E148" s="65"/>
      <c r="F148" s="65"/>
      <c r="G148" s="65"/>
      <c r="H148" s="29"/>
    </row>
    <row r="149" customFormat="false" ht="12.75" hidden="false" customHeight="false" outlineLevel="0" collapsed="false">
      <c r="A149" s="1939"/>
      <c r="B149" s="1940" t="s">
        <v>3301</v>
      </c>
      <c r="C149" s="65" t="n">
        <v>74</v>
      </c>
      <c r="D149" s="65" t="n">
        <v>88</v>
      </c>
      <c r="E149" s="65" t="n">
        <v>32</v>
      </c>
      <c r="F149" s="65" t="n">
        <v>20</v>
      </c>
      <c r="G149" s="65" t="n">
        <v>82</v>
      </c>
      <c r="H149" s="65" t="n">
        <v>4</v>
      </c>
    </row>
    <row r="150" customFormat="false" ht="12.75" hidden="false" customHeight="false" outlineLevel="0" collapsed="false">
      <c r="A150" s="1939" t="n">
        <v>706</v>
      </c>
      <c r="B150" s="1940" t="s">
        <v>3302</v>
      </c>
      <c r="C150" s="65" t="n">
        <v>15349</v>
      </c>
      <c r="D150" s="65" t="n">
        <v>12997</v>
      </c>
      <c r="E150" s="65" t="n">
        <v>5578</v>
      </c>
      <c r="F150" s="65" t="n">
        <v>7652</v>
      </c>
      <c r="G150" s="65" t="n">
        <v>7108</v>
      </c>
      <c r="H150" s="65" t="n">
        <v>5352</v>
      </c>
    </row>
    <row r="151" customFormat="false" ht="12.75" hidden="false" customHeight="false" outlineLevel="0" collapsed="false">
      <c r="A151" s="1939" t="n">
        <v>707</v>
      </c>
      <c r="B151" s="1940" t="s">
        <v>3303</v>
      </c>
      <c r="C151" s="65" t="n">
        <v>2297</v>
      </c>
      <c r="D151" s="65" t="n">
        <v>1124</v>
      </c>
      <c r="E151" s="65" t="n">
        <v>621</v>
      </c>
      <c r="F151" s="65" t="n">
        <v>648</v>
      </c>
      <c r="G151" s="65" t="n">
        <v>1422</v>
      </c>
      <c r="H151" s="65" t="n">
        <v>1042</v>
      </c>
    </row>
    <row r="152" customFormat="false" ht="12.75" hidden="false" customHeight="false" outlineLevel="0" collapsed="false">
      <c r="A152" s="1939" t="n">
        <v>708</v>
      </c>
      <c r="B152" s="1940" t="s">
        <v>3304</v>
      </c>
      <c r="C152" s="65" t="n">
        <v>33449</v>
      </c>
      <c r="D152" s="65" t="n">
        <v>10272</v>
      </c>
      <c r="E152" s="65" t="n">
        <v>28048</v>
      </c>
      <c r="F152" s="65" t="n">
        <v>7538</v>
      </c>
      <c r="G152" s="65" t="n">
        <v>9129</v>
      </c>
      <c r="H152" s="65" t="n">
        <v>2249</v>
      </c>
    </row>
    <row r="153" customFormat="false" ht="12.75" hidden="false" customHeight="false" outlineLevel="0" collapsed="false">
      <c r="A153" s="1939" t="n">
        <v>709</v>
      </c>
      <c r="B153" s="1940" t="s">
        <v>3305</v>
      </c>
      <c r="C153" s="65" t="n">
        <v>29984</v>
      </c>
      <c r="D153" s="65" t="n">
        <v>25925</v>
      </c>
      <c r="E153" s="65" t="n">
        <v>21769</v>
      </c>
      <c r="F153" s="65" t="n">
        <v>22487</v>
      </c>
      <c r="G153" s="65" t="n">
        <v>6234</v>
      </c>
      <c r="H153" s="65" t="n">
        <v>4840</v>
      </c>
    </row>
    <row r="154" customFormat="false" ht="12.75" hidden="false" customHeight="false" outlineLevel="0" collapsed="false">
      <c r="A154" s="1939" t="n">
        <v>711</v>
      </c>
      <c r="B154" s="1940" t="s">
        <v>3306</v>
      </c>
      <c r="C154" s="65" t="n">
        <v>29196</v>
      </c>
      <c r="D154" s="65" t="n">
        <v>27224</v>
      </c>
      <c r="E154" s="65" t="n">
        <v>15562</v>
      </c>
      <c r="F154" s="65" t="n">
        <v>11859</v>
      </c>
      <c r="G154" s="65" t="n">
        <v>2394</v>
      </c>
      <c r="H154" s="65" t="n">
        <v>2338</v>
      </c>
    </row>
    <row r="155" customFormat="false" ht="12.75" hidden="false" customHeight="false" outlineLevel="0" collapsed="false">
      <c r="A155" s="1939" t="n">
        <v>732</v>
      </c>
      <c r="B155" s="1940" t="s">
        <v>3307</v>
      </c>
      <c r="C155" s="65" t="n">
        <v>129265</v>
      </c>
      <c r="D155" s="65" t="n">
        <v>120539</v>
      </c>
      <c r="E155" s="65" t="n">
        <v>74163</v>
      </c>
      <c r="F155" s="65" t="n">
        <v>78002</v>
      </c>
      <c r="G155" s="65" t="n">
        <v>27985</v>
      </c>
      <c r="H155" s="65" t="n">
        <v>25561</v>
      </c>
    </row>
    <row r="156" customFormat="false" ht="12.75" hidden="false" customHeight="false" outlineLevel="0" collapsed="false">
      <c r="A156" s="1939" t="n">
        <v>734</v>
      </c>
      <c r="B156" s="1940" t="s">
        <v>3308</v>
      </c>
      <c r="C156" s="65" t="n">
        <v>151438</v>
      </c>
      <c r="D156" s="65" t="n">
        <v>136983</v>
      </c>
      <c r="E156" s="65" t="n">
        <v>97507</v>
      </c>
      <c r="F156" s="65" t="n">
        <v>79426</v>
      </c>
      <c r="G156" s="65" t="n">
        <v>50848</v>
      </c>
      <c r="H156" s="65" t="n">
        <v>42570</v>
      </c>
    </row>
    <row r="157" customFormat="false" ht="12.75" hidden="false" customHeight="false" outlineLevel="0" collapsed="false">
      <c r="A157" s="1939" t="n">
        <v>736</v>
      </c>
      <c r="B157" s="1940" t="s">
        <v>3309</v>
      </c>
      <c r="C157" s="65" t="n">
        <v>7182</v>
      </c>
      <c r="D157" s="65" t="n">
        <v>12469</v>
      </c>
      <c r="E157" s="65" t="n">
        <v>7318</v>
      </c>
      <c r="F157" s="65" t="n">
        <v>9241</v>
      </c>
      <c r="G157" s="65" t="n">
        <v>1403</v>
      </c>
      <c r="H157" s="65" t="n">
        <v>3872</v>
      </c>
    </row>
    <row r="158" customFormat="false" ht="12.75" hidden="false" customHeight="false" outlineLevel="0" collapsed="false">
      <c r="A158" s="1939" t="n">
        <v>738</v>
      </c>
      <c r="B158" s="1940" t="s">
        <v>3310</v>
      </c>
      <c r="C158" s="65" t="n">
        <v>5066</v>
      </c>
      <c r="D158" s="65" t="n">
        <v>3920</v>
      </c>
      <c r="E158" s="65" t="n">
        <v>7470</v>
      </c>
      <c r="F158" s="65" t="n">
        <v>10751</v>
      </c>
      <c r="G158" s="65" t="n">
        <v>567</v>
      </c>
      <c r="H158" s="65" t="n">
        <v>155</v>
      </c>
    </row>
    <row r="159" customFormat="false" ht="12.75" hidden="false" customHeight="false" outlineLevel="0" collapsed="false">
      <c r="A159" s="1939" t="n">
        <v>740</v>
      </c>
      <c r="B159" s="1940" t="s">
        <v>3311</v>
      </c>
      <c r="C159" s="65" t="n">
        <v>236571</v>
      </c>
      <c r="D159" s="65" t="n">
        <v>281133</v>
      </c>
      <c r="E159" s="65" t="n">
        <v>166088</v>
      </c>
      <c r="F159" s="65" t="n">
        <v>206487</v>
      </c>
      <c r="G159" s="65" t="n">
        <v>127306</v>
      </c>
      <c r="H159" s="65" t="n">
        <v>128680</v>
      </c>
    </row>
    <row r="160" customFormat="false" ht="12.75" hidden="false" customHeight="false" outlineLevel="0" collapsed="false">
      <c r="A160" s="1939" t="n">
        <v>749</v>
      </c>
      <c r="B160" s="1940" t="s">
        <v>3312</v>
      </c>
      <c r="C160" s="65" t="n">
        <v>276666</v>
      </c>
      <c r="D160" s="65" t="n">
        <v>167604</v>
      </c>
      <c r="E160" s="65" t="n">
        <v>172523</v>
      </c>
      <c r="F160" s="65" t="n">
        <v>97529</v>
      </c>
      <c r="G160" s="65" t="n">
        <v>69088</v>
      </c>
      <c r="H160" s="65" t="n">
        <v>65128</v>
      </c>
    </row>
    <row r="161" customFormat="false" ht="12.75" hidden="false" customHeight="false" outlineLevel="0" collapsed="false">
      <c r="A161" s="1939" t="n">
        <v>751</v>
      </c>
      <c r="B161" s="1940" t="s">
        <v>3313</v>
      </c>
      <c r="C161" s="65" t="n">
        <v>9716</v>
      </c>
      <c r="D161" s="65" t="n">
        <v>4357</v>
      </c>
      <c r="E161" s="65" t="n">
        <v>10298</v>
      </c>
      <c r="F161" s="65" t="n">
        <v>6991</v>
      </c>
      <c r="G161" s="65" t="n">
        <v>1396</v>
      </c>
      <c r="H161" s="65" t="n">
        <v>228</v>
      </c>
    </row>
    <row r="162" customFormat="false" ht="12.75" hidden="false" customHeight="false" outlineLevel="0" collapsed="false">
      <c r="A162" s="1939" t="n">
        <v>753</v>
      </c>
      <c r="B162" s="1940" t="s">
        <v>3314</v>
      </c>
      <c r="C162" s="65" t="n">
        <v>837</v>
      </c>
      <c r="D162" s="65" t="n">
        <v>181</v>
      </c>
      <c r="E162" s="65" t="n">
        <v>235</v>
      </c>
      <c r="F162" s="65" t="n">
        <v>700</v>
      </c>
      <c r="G162" s="65" t="n">
        <v>162</v>
      </c>
      <c r="H162" s="65" t="n">
        <v>108</v>
      </c>
    </row>
    <row r="163" customFormat="false" ht="12.75" hidden="false" customHeight="false" outlineLevel="0" collapsed="false">
      <c r="A163" s="1939" t="n">
        <v>755</v>
      </c>
      <c r="B163" s="1940" t="s">
        <v>3315</v>
      </c>
      <c r="C163" s="65" t="n">
        <v>4067</v>
      </c>
      <c r="D163" s="65" t="n">
        <v>1933</v>
      </c>
      <c r="E163" s="65" t="n">
        <v>2692</v>
      </c>
      <c r="F163" s="65" t="n">
        <v>3135</v>
      </c>
      <c r="G163" s="65" t="n">
        <v>104</v>
      </c>
      <c r="H163" s="65" t="n">
        <v>130</v>
      </c>
    </row>
    <row r="164" customFormat="false" ht="12.75" hidden="false" customHeight="false" outlineLevel="0" collapsed="false">
      <c r="A164" s="1939" t="n">
        <v>757</v>
      </c>
      <c r="B164" s="1940" t="s">
        <v>3316</v>
      </c>
      <c r="C164" s="65" t="n">
        <v>146</v>
      </c>
      <c r="D164" s="65" t="n">
        <v>104</v>
      </c>
      <c r="E164" s="65" t="n">
        <v>44</v>
      </c>
      <c r="F164" s="65" t="n">
        <v>26</v>
      </c>
      <c r="G164" s="65" t="n">
        <v>15</v>
      </c>
      <c r="H164" s="65" t="n">
        <v>40</v>
      </c>
    </row>
    <row r="165" customFormat="false" ht="12.75" hidden="false" customHeight="false" outlineLevel="0" collapsed="false">
      <c r="A165" s="1939" t="n">
        <v>759</v>
      </c>
      <c r="B165" s="1940" t="s">
        <v>3317</v>
      </c>
      <c r="C165" s="65" t="s">
        <v>175</v>
      </c>
      <c r="D165" s="65" t="n">
        <v>1</v>
      </c>
      <c r="E165" s="65" t="s">
        <v>175</v>
      </c>
      <c r="F165" s="65" t="s">
        <v>175</v>
      </c>
      <c r="G165" s="799" t="n">
        <v>72</v>
      </c>
      <c r="H165" s="65" t="s">
        <v>175</v>
      </c>
    </row>
    <row r="166" customFormat="false" ht="12.75" hidden="false" customHeight="false" outlineLevel="0" collapsed="false">
      <c r="A166" s="1939" t="n">
        <v>771</v>
      </c>
      <c r="B166" s="1940" t="s">
        <v>3318</v>
      </c>
      <c r="C166" s="65" t="n">
        <v>10436</v>
      </c>
      <c r="D166" s="65" t="n">
        <v>12082</v>
      </c>
      <c r="E166" s="65" t="n">
        <v>7586</v>
      </c>
      <c r="F166" s="65" t="n">
        <v>9137</v>
      </c>
      <c r="G166" s="65" t="n">
        <v>3940</v>
      </c>
      <c r="H166" s="65" t="n">
        <v>3907</v>
      </c>
    </row>
    <row r="167" customFormat="false" ht="12.75" hidden="false" customHeight="false" outlineLevel="0" collapsed="false">
      <c r="A167" s="1939" t="n">
        <v>772</v>
      </c>
      <c r="B167" s="1940" t="s">
        <v>3319</v>
      </c>
      <c r="C167" s="65" t="n">
        <v>25857</v>
      </c>
      <c r="D167" s="65" t="n">
        <v>33768</v>
      </c>
      <c r="E167" s="65" t="n">
        <v>20140</v>
      </c>
      <c r="F167" s="65" t="n">
        <v>24988</v>
      </c>
      <c r="G167" s="65" t="n">
        <v>1009</v>
      </c>
      <c r="H167" s="65" t="n">
        <v>2706</v>
      </c>
    </row>
    <row r="168" customFormat="false" ht="12.75" hidden="false" customHeight="false" outlineLevel="0" collapsed="false">
      <c r="A168" s="1939" t="n">
        <v>779</v>
      </c>
      <c r="B168" s="1940" t="s">
        <v>3320</v>
      </c>
      <c r="C168" s="65" t="n">
        <v>16058</v>
      </c>
      <c r="D168" s="65" t="n">
        <v>26473</v>
      </c>
      <c r="E168" s="65" t="n">
        <v>4097</v>
      </c>
      <c r="F168" s="65" t="n">
        <v>4998</v>
      </c>
      <c r="G168" s="65" t="n">
        <v>1955</v>
      </c>
      <c r="H168" s="65" t="n">
        <v>3355</v>
      </c>
    </row>
    <row r="169" customFormat="false" ht="12.75" hidden="false" customHeight="false" outlineLevel="0" collapsed="false">
      <c r="A169" s="1939" t="n">
        <v>781</v>
      </c>
      <c r="B169" s="1940" t="s">
        <v>3396</v>
      </c>
      <c r="C169" s="65" t="n">
        <v>175</v>
      </c>
      <c r="D169" s="65" t="n">
        <v>14</v>
      </c>
      <c r="E169" s="65" t="s">
        <v>175</v>
      </c>
      <c r="F169" s="65" t="n">
        <v>7</v>
      </c>
      <c r="G169" s="65" t="n">
        <v>155</v>
      </c>
      <c r="H169" s="65" t="n">
        <v>7</v>
      </c>
    </row>
    <row r="170" customFormat="false" ht="12.75" hidden="false" customHeight="false" outlineLevel="0" collapsed="false">
      <c r="A170" s="1939" t="n">
        <v>790</v>
      </c>
      <c r="B170" s="1940" t="s">
        <v>3322</v>
      </c>
      <c r="C170" s="65" t="n">
        <v>14998</v>
      </c>
      <c r="D170" s="65" t="n">
        <v>19906</v>
      </c>
      <c r="E170" s="65" t="n">
        <v>6125</v>
      </c>
      <c r="F170" s="65" t="n">
        <v>6030</v>
      </c>
      <c r="G170" s="65" t="n">
        <v>1145</v>
      </c>
      <c r="H170" s="65" t="n">
        <v>328</v>
      </c>
    </row>
    <row r="171" customFormat="false" ht="12.75" hidden="false" customHeight="false" outlineLevel="0" collapsed="false">
      <c r="C171" s="1776"/>
      <c r="D171" s="29"/>
      <c r="E171" s="29"/>
      <c r="F171" s="29"/>
      <c r="G171" s="29"/>
      <c r="H171" s="29"/>
    </row>
    <row r="172" customFormat="false" ht="12.75" hidden="false" customHeight="false" outlineLevel="0" collapsed="false">
      <c r="A172" s="1944" t="n">
        <v>8</v>
      </c>
      <c r="B172" s="1945" t="s">
        <v>2454</v>
      </c>
      <c r="C172" s="301" t="n">
        <v>13599649</v>
      </c>
      <c r="D172" s="301" t="n">
        <v>13449587</v>
      </c>
      <c r="E172" s="301" t="n">
        <v>11274786</v>
      </c>
      <c r="F172" s="301" t="n">
        <v>10028606</v>
      </c>
      <c r="G172" s="301" t="n">
        <v>3013468</v>
      </c>
      <c r="H172" s="301" t="n">
        <v>2830464</v>
      </c>
    </row>
    <row r="173" customFormat="false" ht="12.75" hidden="false" customHeight="false" outlineLevel="0" collapsed="false">
      <c r="A173" s="1946" t="n">
        <v>801</v>
      </c>
      <c r="B173" s="1947" t="s">
        <v>3323</v>
      </c>
      <c r="C173" s="65" t="n">
        <v>180578</v>
      </c>
      <c r="D173" s="65" t="n">
        <v>188538</v>
      </c>
      <c r="E173" s="65" t="n">
        <v>182611</v>
      </c>
      <c r="F173" s="65" t="n">
        <v>185224</v>
      </c>
      <c r="G173" s="65" t="n">
        <v>22097</v>
      </c>
      <c r="H173" s="65" t="n">
        <v>25107</v>
      </c>
    </row>
    <row r="174" customFormat="false" ht="12.75" hidden="false" customHeight="false" outlineLevel="0" collapsed="false">
      <c r="A174" s="1946" t="n">
        <v>802</v>
      </c>
      <c r="B174" s="1948" t="s">
        <v>2081</v>
      </c>
      <c r="C174" s="65"/>
      <c r="D174" s="65"/>
      <c r="E174" s="65"/>
      <c r="F174" s="65"/>
      <c r="G174" s="65"/>
      <c r="H174" s="65"/>
    </row>
    <row r="175" customFormat="false" ht="12.75" hidden="false" customHeight="false" outlineLevel="0" collapsed="false">
      <c r="A175" s="1946"/>
      <c r="B175" s="1947" t="s">
        <v>3324</v>
      </c>
      <c r="C175" s="65" t="n">
        <v>10389</v>
      </c>
      <c r="D175" s="65" t="n">
        <v>11286</v>
      </c>
      <c r="E175" s="65" t="n">
        <v>12992</v>
      </c>
      <c r="F175" s="65" t="n">
        <v>12154</v>
      </c>
      <c r="G175" s="65" t="n">
        <v>1206</v>
      </c>
      <c r="H175" s="65" t="n">
        <v>1575</v>
      </c>
    </row>
    <row r="176" customFormat="false" ht="12.75" hidden="false" customHeight="false" outlineLevel="0" collapsed="false">
      <c r="A176" s="1946" t="n">
        <v>803</v>
      </c>
      <c r="B176" s="1947" t="s">
        <v>3325</v>
      </c>
      <c r="C176" s="65" t="n">
        <v>209026</v>
      </c>
      <c r="D176" s="65" t="n">
        <v>245370</v>
      </c>
      <c r="E176" s="65" t="n">
        <v>209438</v>
      </c>
      <c r="F176" s="65" t="n">
        <v>247116</v>
      </c>
      <c r="G176" s="65" t="n">
        <v>17781</v>
      </c>
      <c r="H176" s="65" t="n">
        <v>26549</v>
      </c>
    </row>
    <row r="177" customFormat="false" ht="12.75" hidden="false" customHeight="false" outlineLevel="0" collapsed="false">
      <c r="A177" s="1946" t="n">
        <v>804</v>
      </c>
      <c r="B177" s="1948" t="s">
        <v>3326</v>
      </c>
      <c r="C177" s="65"/>
      <c r="D177" s="65"/>
      <c r="E177" s="65"/>
      <c r="F177" s="65"/>
      <c r="G177" s="65"/>
      <c r="H177" s="65"/>
    </row>
    <row r="178" customFormat="false" ht="12.75" hidden="false" customHeight="false" outlineLevel="0" collapsed="false">
      <c r="A178" s="1946"/>
      <c r="B178" s="1947" t="s">
        <v>3327</v>
      </c>
      <c r="C178" s="65" t="n">
        <v>260988</v>
      </c>
      <c r="D178" s="65" t="n">
        <v>266294</v>
      </c>
      <c r="E178" s="65" t="n">
        <v>241851</v>
      </c>
      <c r="F178" s="65" t="n">
        <v>255391</v>
      </c>
      <c r="G178" s="65" t="n">
        <v>30443</v>
      </c>
      <c r="H178" s="65" t="n">
        <v>32666</v>
      </c>
    </row>
    <row r="179" customFormat="false" ht="12.75" hidden="false" customHeight="false" outlineLevel="0" collapsed="false">
      <c r="A179" s="1946" t="n">
        <v>805</v>
      </c>
      <c r="B179" s="1948" t="s">
        <v>3328</v>
      </c>
      <c r="C179" s="65"/>
      <c r="D179" s="65"/>
      <c r="E179" s="65"/>
      <c r="F179" s="65"/>
      <c r="G179" s="65"/>
      <c r="H179" s="65"/>
    </row>
    <row r="180" customFormat="false" ht="12.75" hidden="false" customHeight="false" outlineLevel="0" collapsed="false">
      <c r="A180" s="1946"/>
      <c r="B180" s="1947" t="s">
        <v>3329</v>
      </c>
      <c r="C180" s="65" t="n">
        <v>3096</v>
      </c>
      <c r="D180" s="65" t="n">
        <v>4157</v>
      </c>
      <c r="E180" s="65" t="n">
        <v>1684</v>
      </c>
      <c r="F180" s="65" t="n">
        <v>3123</v>
      </c>
      <c r="G180" s="65" t="n">
        <v>1450</v>
      </c>
      <c r="H180" s="65" t="n">
        <v>1004</v>
      </c>
    </row>
    <row r="181" customFormat="false" ht="12.75" hidden="false" customHeight="false" outlineLevel="0" collapsed="false">
      <c r="A181" s="1946" t="n">
        <v>806</v>
      </c>
      <c r="B181" s="1948" t="s">
        <v>2087</v>
      </c>
      <c r="C181" s="65"/>
      <c r="D181" s="65"/>
      <c r="E181" s="65"/>
      <c r="F181" s="65"/>
      <c r="G181" s="65"/>
      <c r="H181" s="65"/>
    </row>
    <row r="182" customFormat="false" ht="12.75" hidden="false" customHeight="false" outlineLevel="0" collapsed="false">
      <c r="A182" s="1946"/>
      <c r="B182" s="1947" t="s">
        <v>3329</v>
      </c>
      <c r="C182" s="65" t="n">
        <v>251246</v>
      </c>
      <c r="D182" s="65" t="n">
        <v>277744</v>
      </c>
      <c r="E182" s="65" t="n">
        <v>242542</v>
      </c>
      <c r="F182" s="65" t="n">
        <v>269961</v>
      </c>
      <c r="G182" s="65" t="n">
        <v>23482</v>
      </c>
      <c r="H182" s="65" t="n">
        <v>32195</v>
      </c>
    </row>
    <row r="183" customFormat="false" ht="12.75" hidden="false" customHeight="false" outlineLevel="0" collapsed="false">
      <c r="A183" s="1946" t="n">
        <v>807</v>
      </c>
      <c r="B183" s="1947" t="s">
        <v>3330</v>
      </c>
      <c r="C183" s="65" t="n">
        <v>22987</v>
      </c>
      <c r="D183" s="65" t="n">
        <v>20650</v>
      </c>
      <c r="E183" s="65" t="n">
        <v>26687</v>
      </c>
      <c r="F183" s="65" t="n">
        <v>22304</v>
      </c>
      <c r="G183" s="65" t="n">
        <v>9345</v>
      </c>
      <c r="H183" s="65" t="n">
        <v>11098</v>
      </c>
    </row>
    <row r="184" customFormat="false" ht="12.75" hidden="false" customHeight="false" outlineLevel="0" collapsed="false">
      <c r="A184" s="1946" t="n">
        <v>808</v>
      </c>
      <c r="B184" s="1947" t="s">
        <v>3331</v>
      </c>
      <c r="C184" s="65" t="n">
        <v>3355</v>
      </c>
      <c r="D184" s="65" t="n">
        <v>5308</v>
      </c>
      <c r="E184" s="65" t="n">
        <v>4668</v>
      </c>
      <c r="F184" s="65" t="n">
        <v>6015</v>
      </c>
      <c r="G184" s="65" t="n">
        <v>1722</v>
      </c>
      <c r="H184" s="65" t="n">
        <v>2530</v>
      </c>
    </row>
    <row r="185" customFormat="false" ht="12.75" hidden="false" customHeight="false" outlineLevel="0" collapsed="false">
      <c r="A185" s="1946" t="n">
        <v>809</v>
      </c>
      <c r="B185" s="1947" t="s">
        <v>3332</v>
      </c>
      <c r="C185" s="65" t="n">
        <v>202774</v>
      </c>
      <c r="D185" s="65" t="n">
        <v>180143</v>
      </c>
      <c r="E185" s="65" t="n">
        <v>173710</v>
      </c>
      <c r="F185" s="65" t="n">
        <v>160614</v>
      </c>
      <c r="G185" s="65" t="n">
        <v>56860</v>
      </c>
      <c r="H185" s="65" t="n">
        <v>55685</v>
      </c>
    </row>
    <row r="186" customFormat="false" ht="12.75" hidden="false" customHeight="false" outlineLevel="0" collapsed="false">
      <c r="A186" s="1946" t="n">
        <v>810</v>
      </c>
      <c r="B186" s="1947" t="s">
        <v>3333</v>
      </c>
      <c r="C186" s="65" t="n">
        <v>14544</v>
      </c>
      <c r="D186" s="65" t="n">
        <v>2121</v>
      </c>
      <c r="E186" s="65" t="n">
        <v>3201</v>
      </c>
      <c r="F186" s="65" t="n">
        <v>2430</v>
      </c>
      <c r="G186" s="65" t="n">
        <v>616</v>
      </c>
      <c r="H186" s="65" t="n">
        <v>185</v>
      </c>
    </row>
    <row r="187" customFormat="false" ht="12.75" hidden="false" customHeight="false" outlineLevel="0" collapsed="false">
      <c r="A187" s="1946" t="n">
        <v>811</v>
      </c>
      <c r="B187" s="1947" t="s">
        <v>3334</v>
      </c>
      <c r="C187" s="65" t="n">
        <v>387234</v>
      </c>
      <c r="D187" s="65" t="n">
        <v>388109</v>
      </c>
      <c r="E187" s="65" t="n">
        <v>319418</v>
      </c>
      <c r="F187" s="65" t="n">
        <v>326927</v>
      </c>
      <c r="G187" s="65" t="n">
        <v>89041</v>
      </c>
      <c r="H187" s="65" t="n">
        <v>83849</v>
      </c>
    </row>
    <row r="188" customFormat="false" ht="12.75" hidden="false" customHeight="false" outlineLevel="0" collapsed="false">
      <c r="A188" s="1946" t="n">
        <v>812</v>
      </c>
      <c r="B188" s="1947" t="s">
        <v>3335</v>
      </c>
      <c r="C188" s="65" t="n">
        <v>73278</v>
      </c>
      <c r="D188" s="65" t="n">
        <v>86438</v>
      </c>
      <c r="E188" s="65" t="n">
        <v>82006</v>
      </c>
      <c r="F188" s="65" t="n">
        <v>89903</v>
      </c>
      <c r="G188" s="65" t="n">
        <v>12354</v>
      </c>
      <c r="H188" s="65" t="n">
        <v>11970</v>
      </c>
    </row>
    <row r="189" customFormat="false" ht="12.75" hidden="false" customHeight="false" outlineLevel="0" collapsed="false">
      <c r="A189" s="1946" t="n">
        <v>813</v>
      </c>
      <c r="B189" s="1947" t="s">
        <v>3336</v>
      </c>
      <c r="C189" s="65" t="n">
        <v>9472</v>
      </c>
      <c r="D189" s="65" t="n">
        <v>7464</v>
      </c>
      <c r="E189" s="65" t="n">
        <v>8276</v>
      </c>
      <c r="F189" s="65" t="n">
        <v>5232</v>
      </c>
      <c r="G189" s="65" t="n">
        <v>8244</v>
      </c>
      <c r="H189" s="65" t="n">
        <v>4345</v>
      </c>
    </row>
    <row r="190" customFormat="false" ht="12.75" hidden="false" customHeight="false" outlineLevel="0" collapsed="false">
      <c r="A190" s="1946" t="n">
        <v>814</v>
      </c>
      <c r="B190" s="1947" t="s">
        <v>3337</v>
      </c>
      <c r="C190" s="65" t="n">
        <v>6918</v>
      </c>
      <c r="D190" s="65" t="n">
        <v>12367</v>
      </c>
      <c r="E190" s="65" t="n">
        <v>3213</v>
      </c>
      <c r="F190" s="65" t="n">
        <v>2729</v>
      </c>
      <c r="G190" s="65" t="n">
        <v>14708</v>
      </c>
      <c r="H190" s="65" t="n">
        <v>23866</v>
      </c>
    </row>
    <row r="191" customFormat="false" ht="12.75" hidden="false" customHeight="false" outlineLevel="0" collapsed="false">
      <c r="A191" s="1946" t="n">
        <v>815</v>
      </c>
      <c r="B191" s="1947" t="s">
        <v>3338</v>
      </c>
      <c r="C191" s="65" t="n">
        <v>2997</v>
      </c>
      <c r="D191" s="65" t="n">
        <v>1730</v>
      </c>
      <c r="E191" s="65" t="n">
        <v>1723</v>
      </c>
      <c r="F191" s="65" t="n">
        <v>1396</v>
      </c>
      <c r="G191" s="65" t="n">
        <v>666</v>
      </c>
      <c r="H191" s="65" t="n">
        <v>1046</v>
      </c>
    </row>
    <row r="192" customFormat="false" ht="12.75" hidden="false" customHeight="false" outlineLevel="0" collapsed="false">
      <c r="A192" s="1946" t="n">
        <v>816</v>
      </c>
      <c r="B192" s="1947" t="s">
        <v>3339</v>
      </c>
      <c r="C192" s="65" t="n">
        <v>99749</v>
      </c>
      <c r="D192" s="65" t="n">
        <v>115305</v>
      </c>
      <c r="E192" s="65" t="n">
        <v>57428</v>
      </c>
      <c r="F192" s="65" t="n">
        <v>53444</v>
      </c>
      <c r="G192" s="65" t="n">
        <v>7643</v>
      </c>
      <c r="H192" s="65" t="n">
        <v>6253</v>
      </c>
    </row>
    <row r="193" customFormat="false" ht="12.75" hidden="false" customHeight="false" outlineLevel="0" collapsed="false">
      <c r="A193" s="1946" t="n">
        <v>817</v>
      </c>
      <c r="B193" s="1947" t="s">
        <v>3340</v>
      </c>
      <c r="C193" s="65" t="n">
        <v>213</v>
      </c>
      <c r="D193" s="65" t="n">
        <v>255</v>
      </c>
      <c r="E193" s="65" t="n">
        <v>4</v>
      </c>
      <c r="F193" s="65" t="n">
        <v>87</v>
      </c>
      <c r="G193" s="65" t="n">
        <v>55</v>
      </c>
      <c r="H193" s="65" t="n">
        <v>65</v>
      </c>
    </row>
    <row r="194" customFormat="false" ht="12.75" hidden="false" customHeight="false" outlineLevel="0" collapsed="false">
      <c r="A194" s="1946" t="n">
        <v>818</v>
      </c>
      <c r="B194" s="1947" t="s">
        <v>3341</v>
      </c>
      <c r="C194" s="65" t="n">
        <v>12000</v>
      </c>
      <c r="D194" s="65" t="n">
        <v>11896</v>
      </c>
      <c r="E194" s="65" t="n">
        <v>9706</v>
      </c>
      <c r="F194" s="65" t="n">
        <v>11193</v>
      </c>
      <c r="G194" s="65" t="n">
        <v>1917</v>
      </c>
      <c r="H194" s="65" t="n">
        <v>903</v>
      </c>
    </row>
    <row r="195" customFormat="false" ht="12.75" hidden="false" customHeight="false" outlineLevel="0" collapsed="false">
      <c r="A195" s="1946" t="n">
        <v>819</v>
      </c>
      <c r="B195" s="1947" t="s">
        <v>3342</v>
      </c>
      <c r="C195" s="65" t="n">
        <v>100626</v>
      </c>
      <c r="D195" s="65" t="n">
        <v>107547</v>
      </c>
      <c r="E195" s="65" t="n">
        <v>35555</v>
      </c>
      <c r="F195" s="65" t="n">
        <v>45800</v>
      </c>
      <c r="G195" s="65" t="n">
        <v>3982</v>
      </c>
      <c r="H195" s="65" t="n">
        <v>11241</v>
      </c>
    </row>
    <row r="196" customFormat="false" ht="12.75" hidden="false" customHeight="false" outlineLevel="0" collapsed="false">
      <c r="A196" s="1946" t="n">
        <v>820</v>
      </c>
      <c r="B196" s="1947" t="s">
        <v>3343</v>
      </c>
      <c r="C196" s="65" t="n">
        <v>24586</v>
      </c>
      <c r="D196" s="65" t="n">
        <v>38690</v>
      </c>
      <c r="E196" s="65" t="n">
        <v>17952</v>
      </c>
      <c r="F196" s="65" t="n">
        <v>24494</v>
      </c>
      <c r="G196" s="65" t="n">
        <v>9007</v>
      </c>
      <c r="H196" s="65" t="n">
        <v>15727</v>
      </c>
    </row>
    <row r="197" customFormat="false" ht="12.75" hidden="false" customHeight="false" outlineLevel="0" collapsed="false">
      <c r="A197" s="1946" t="n">
        <v>823</v>
      </c>
      <c r="B197" s="1947" t="s">
        <v>3344</v>
      </c>
      <c r="C197" s="65" t="n">
        <v>13695</v>
      </c>
      <c r="D197" s="65" t="n">
        <v>14226</v>
      </c>
      <c r="E197" s="65" t="n">
        <v>8766</v>
      </c>
      <c r="F197" s="65" t="n">
        <v>10132</v>
      </c>
      <c r="G197" s="65" t="n">
        <v>7360</v>
      </c>
      <c r="H197" s="65" t="n">
        <v>6667</v>
      </c>
    </row>
    <row r="198" customFormat="false" ht="12.75" hidden="false" customHeight="false" outlineLevel="0" collapsed="false">
      <c r="A198" s="1946" t="n">
        <v>829</v>
      </c>
      <c r="B198" s="1947" t="s">
        <v>3345</v>
      </c>
      <c r="C198" s="65" t="n">
        <v>95976</v>
      </c>
      <c r="D198" s="65" t="n">
        <v>99995</v>
      </c>
      <c r="E198" s="65" t="n">
        <v>59753</v>
      </c>
      <c r="F198" s="65" t="n">
        <v>72748</v>
      </c>
      <c r="G198" s="65" t="n">
        <v>22219</v>
      </c>
      <c r="H198" s="65" t="n">
        <v>28703</v>
      </c>
    </row>
    <row r="199" customFormat="false" ht="12.75" hidden="false" customHeight="false" outlineLevel="0" collapsed="false">
      <c r="A199" s="1946" t="n">
        <v>831</v>
      </c>
      <c r="B199" s="1947" t="s">
        <v>3346</v>
      </c>
      <c r="C199" s="65" t="n">
        <v>361</v>
      </c>
      <c r="D199" s="65" t="n">
        <v>506</v>
      </c>
      <c r="E199" s="65" t="n">
        <v>617</v>
      </c>
      <c r="F199" s="65" t="n">
        <v>773</v>
      </c>
      <c r="G199" s="65" t="n">
        <v>144</v>
      </c>
      <c r="H199" s="65" t="n">
        <v>115</v>
      </c>
    </row>
    <row r="200" customFormat="false" ht="12.75" hidden="false" customHeight="false" outlineLevel="0" collapsed="false">
      <c r="A200" s="1946" t="n">
        <v>832</v>
      </c>
      <c r="B200" s="1947" t="s">
        <v>3347</v>
      </c>
      <c r="C200" s="65" t="n">
        <v>140714</v>
      </c>
      <c r="D200" s="65" t="n">
        <v>119314</v>
      </c>
      <c r="E200" s="65" t="n">
        <v>87430</v>
      </c>
      <c r="F200" s="65" t="n">
        <v>91833</v>
      </c>
      <c r="G200" s="65" t="n">
        <v>17809</v>
      </c>
      <c r="H200" s="65" t="n">
        <v>26816</v>
      </c>
    </row>
    <row r="201" customFormat="false" ht="12.75" hidden="false" customHeight="false" outlineLevel="0" collapsed="false">
      <c r="A201" s="1946" t="n">
        <v>833</v>
      </c>
      <c r="B201" s="1947" t="s">
        <v>3348</v>
      </c>
      <c r="C201" s="65" t="n">
        <v>134704</v>
      </c>
      <c r="D201" s="65" t="n">
        <v>163200</v>
      </c>
      <c r="E201" s="65" t="n">
        <v>139838</v>
      </c>
      <c r="F201" s="65" t="n">
        <v>147161</v>
      </c>
      <c r="G201" s="65" t="n">
        <v>43557</v>
      </c>
      <c r="H201" s="65" t="n">
        <v>29359</v>
      </c>
    </row>
    <row r="202" customFormat="false" ht="12.75" hidden="false" customHeight="false" outlineLevel="0" collapsed="false">
      <c r="A202" s="1946" t="n">
        <v>834</v>
      </c>
      <c r="B202" s="1947" t="s">
        <v>3349</v>
      </c>
      <c r="C202" s="65" t="n">
        <v>62854</v>
      </c>
      <c r="D202" s="65" t="n">
        <v>56348</v>
      </c>
      <c r="E202" s="65" t="n">
        <v>58539</v>
      </c>
      <c r="F202" s="65" t="n">
        <v>49640</v>
      </c>
      <c r="G202" s="65" t="n">
        <v>20338</v>
      </c>
      <c r="H202" s="65" t="n">
        <v>12797</v>
      </c>
    </row>
    <row r="203" customFormat="false" ht="12.75" hidden="false" customHeight="false" outlineLevel="0" collapsed="false">
      <c r="A203" s="1946" t="n">
        <v>835</v>
      </c>
      <c r="B203" s="1947" t="s">
        <v>3350</v>
      </c>
      <c r="C203" s="65" t="n">
        <v>88538</v>
      </c>
      <c r="D203" s="65" t="n">
        <v>63590</v>
      </c>
      <c r="E203" s="65" t="n">
        <v>37480</v>
      </c>
      <c r="F203" s="65" t="n">
        <v>48145</v>
      </c>
      <c r="G203" s="65" t="n">
        <v>12017</v>
      </c>
      <c r="H203" s="65" t="n">
        <v>8146</v>
      </c>
    </row>
    <row r="204" customFormat="false" ht="12.75" hidden="false" customHeight="false" outlineLevel="0" collapsed="false">
      <c r="A204" s="1946" t="n">
        <v>839</v>
      </c>
      <c r="B204" s="1947" t="s">
        <v>3351</v>
      </c>
      <c r="C204" s="65" t="n">
        <v>71857</v>
      </c>
      <c r="D204" s="65" t="n">
        <v>60274</v>
      </c>
      <c r="E204" s="65" t="n">
        <v>29424</v>
      </c>
      <c r="F204" s="65" t="n">
        <v>34597</v>
      </c>
      <c r="G204" s="65" t="n">
        <v>24758</v>
      </c>
      <c r="H204" s="65" t="n">
        <v>19278</v>
      </c>
    </row>
    <row r="205" customFormat="false" ht="12.75" hidden="false" customHeight="false" outlineLevel="0" collapsed="false">
      <c r="A205" s="1946" t="n">
        <v>841</v>
      </c>
      <c r="B205" s="1948" t="s">
        <v>2110</v>
      </c>
      <c r="C205" s="65"/>
      <c r="D205" s="65"/>
      <c r="E205" s="65"/>
      <c r="F205" s="65"/>
      <c r="G205" s="65"/>
      <c r="H205" s="29"/>
    </row>
    <row r="206" customFormat="false" ht="12.75" hidden="false" customHeight="false" outlineLevel="0" collapsed="false">
      <c r="A206" s="1946"/>
      <c r="B206" s="1947" t="s">
        <v>3397</v>
      </c>
      <c r="C206" s="65" t="n">
        <v>251908</v>
      </c>
      <c r="D206" s="65" t="n">
        <v>392599</v>
      </c>
      <c r="E206" s="65" t="n">
        <v>201800</v>
      </c>
      <c r="F206" s="65" t="n">
        <v>340707</v>
      </c>
      <c r="G206" s="65" t="n">
        <v>33470</v>
      </c>
      <c r="H206" s="65" t="n">
        <v>32091</v>
      </c>
    </row>
    <row r="207" customFormat="false" ht="12.75" hidden="false" customHeight="false" outlineLevel="0" collapsed="false">
      <c r="A207" s="1946" t="n">
        <v>842</v>
      </c>
      <c r="B207" s="1947" t="s">
        <v>3353</v>
      </c>
      <c r="C207" s="65" t="n">
        <v>171467</v>
      </c>
      <c r="D207" s="65" t="n">
        <v>125605</v>
      </c>
      <c r="E207" s="65" t="n">
        <v>157251</v>
      </c>
      <c r="F207" s="65" t="n">
        <v>118490</v>
      </c>
      <c r="G207" s="65" t="n">
        <v>33674</v>
      </c>
      <c r="H207" s="65" t="n">
        <v>23647</v>
      </c>
    </row>
    <row r="208" customFormat="false" ht="12.75" hidden="false" customHeight="false" outlineLevel="0" collapsed="false">
      <c r="A208" s="1946" t="n">
        <v>843</v>
      </c>
      <c r="B208" s="1947" t="s">
        <v>3354</v>
      </c>
      <c r="C208" s="65" t="n">
        <v>64016</v>
      </c>
      <c r="D208" s="65" t="n">
        <v>66525</v>
      </c>
      <c r="E208" s="65" t="n">
        <v>77971</v>
      </c>
      <c r="F208" s="65" t="n">
        <v>70049</v>
      </c>
      <c r="G208" s="65" t="n">
        <v>4829</v>
      </c>
      <c r="H208" s="65" t="n">
        <v>5794</v>
      </c>
    </row>
    <row r="209" customFormat="false" ht="12.75" hidden="false" customHeight="false" outlineLevel="0" collapsed="false">
      <c r="A209" s="1946" t="n">
        <v>844</v>
      </c>
      <c r="B209" s="1947" t="s">
        <v>3355</v>
      </c>
      <c r="C209" s="65" t="n">
        <v>307084</v>
      </c>
      <c r="D209" s="65" t="n">
        <v>298725</v>
      </c>
      <c r="E209" s="65" t="n">
        <v>211483</v>
      </c>
      <c r="F209" s="65" t="n">
        <v>213574</v>
      </c>
      <c r="G209" s="65" t="n">
        <v>39396</v>
      </c>
      <c r="H209" s="65" t="n">
        <v>33350</v>
      </c>
    </row>
    <row r="210" customFormat="false" ht="12.75" hidden="false" customHeight="false" outlineLevel="0" collapsed="false">
      <c r="A210" s="1946" t="n">
        <v>845</v>
      </c>
      <c r="B210" s="1947" t="s">
        <v>3356</v>
      </c>
      <c r="C210" s="65" t="n">
        <v>4696</v>
      </c>
      <c r="D210" s="65" t="n">
        <v>4521</v>
      </c>
      <c r="E210" s="65" t="n">
        <v>714</v>
      </c>
      <c r="F210" s="65" t="n">
        <v>878</v>
      </c>
      <c r="G210" s="65" t="n">
        <v>21158</v>
      </c>
      <c r="H210" s="65" t="n">
        <v>2150</v>
      </c>
    </row>
    <row r="211" customFormat="false" ht="12.75" hidden="false" customHeight="false" outlineLevel="0" collapsed="false">
      <c r="A211" s="1946" t="n">
        <v>846</v>
      </c>
      <c r="B211" s="1947" t="s">
        <v>3357</v>
      </c>
      <c r="C211" s="65" t="n">
        <v>2724</v>
      </c>
      <c r="D211" s="65" t="n">
        <v>14337</v>
      </c>
      <c r="E211" s="65" t="n">
        <v>1529</v>
      </c>
      <c r="F211" s="65" t="n">
        <v>1911</v>
      </c>
      <c r="G211" s="65" t="n">
        <v>167</v>
      </c>
      <c r="H211" s="65" t="n">
        <v>893</v>
      </c>
    </row>
    <row r="212" customFormat="false" ht="12.75" hidden="false" customHeight="false" outlineLevel="0" collapsed="false">
      <c r="A212" s="1946" t="n">
        <v>847</v>
      </c>
      <c r="B212" s="1947" t="s">
        <v>3358</v>
      </c>
      <c r="C212" s="65" t="n">
        <v>17809</v>
      </c>
      <c r="D212" s="65" t="n">
        <v>19248</v>
      </c>
      <c r="E212" s="65" t="n">
        <v>17415</v>
      </c>
      <c r="F212" s="65" t="n">
        <v>19044</v>
      </c>
      <c r="G212" s="65" t="n">
        <v>20151</v>
      </c>
      <c r="H212" s="65" t="n">
        <v>13847</v>
      </c>
    </row>
    <row r="213" customFormat="false" ht="12.75" hidden="false" customHeight="false" outlineLevel="0" collapsed="false">
      <c r="A213" s="1946" t="n">
        <v>848</v>
      </c>
      <c r="B213" s="1947" t="s">
        <v>3359</v>
      </c>
      <c r="C213" s="65" t="n">
        <v>10214</v>
      </c>
      <c r="D213" s="65" t="n">
        <v>8237</v>
      </c>
      <c r="E213" s="65" t="n">
        <v>6863</v>
      </c>
      <c r="F213" s="65" t="n">
        <v>5411</v>
      </c>
      <c r="G213" s="65" t="n">
        <v>4586</v>
      </c>
      <c r="H213" s="65" t="n">
        <v>3493</v>
      </c>
    </row>
    <row r="214" customFormat="false" ht="12.75" hidden="false" customHeight="false" outlineLevel="0" collapsed="false">
      <c r="A214" s="1946" t="n">
        <v>849</v>
      </c>
      <c r="B214" s="1947" t="s">
        <v>3360</v>
      </c>
      <c r="C214" s="65" t="n">
        <v>10359</v>
      </c>
      <c r="D214" s="65" t="n">
        <v>11844</v>
      </c>
      <c r="E214" s="65" t="n">
        <v>1574</v>
      </c>
      <c r="F214" s="65" t="n">
        <v>2899</v>
      </c>
      <c r="G214" s="65" t="n">
        <v>7611</v>
      </c>
      <c r="H214" s="65" t="n">
        <v>8977</v>
      </c>
    </row>
    <row r="215" customFormat="false" ht="12.75" hidden="false" customHeight="false" outlineLevel="0" collapsed="false">
      <c r="A215" s="1946" t="n">
        <v>850</v>
      </c>
      <c r="B215" s="1947" t="s">
        <v>3361</v>
      </c>
      <c r="C215" s="65" t="n">
        <v>334</v>
      </c>
      <c r="D215" s="65" t="n">
        <v>1285</v>
      </c>
      <c r="E215" s="65" t="n">
        <v>81</v>
      </c>
      <c r="F215" s="65" t="s">
        <v>175</v>
      </c>
      <c r="G215" s="65" t="n">
        <v>487</v>
      </c>
      <c r="H215" s="65" t="n">
        <v>411</v>
      </c>
    </row>
    <row r="216" customFormat="false" ht="12.75" hidden="false" customHeight="false" outlineLevel="0" collapsed="false">
      <c r="A216" s="1946" t="n">
        <v>851</v>
      </c>
      <c r="B216" s="1948" t="s">
        <v>2175</v>
      </c>
      <c r="C216" s="65"/>
      <c r="D216" s="65"/>
      <c r="E216" s="65"/>
      <c r="F216" s="65"/>
      <c r="G216" s="65"/>
      <c r="H216" s="29"/>
    </row>
    <row r="217" customFormat="false" ht="12.75" hidden="false" customHeight="false" outlineLevel="0" collapsed="false">
      <c r="A217" s="1946"/>
      <c r="B217" s="1947" t="s">
        <v>3362</v>
      </c>
      <c r="C217" s="65" t="n">
        <v>3618</v>
      </c>
      <c r="D217" s="65" t="n">
        <v>3381</v>
      </c>
      <c r="E217" s="65" t="n">
        <v>218</v>
      </c>
      <c r="F217" s="65" t="n">
        <v>139</v>
      </c>
      <c r="G217" s="65" t="n">
        <v>5531</v>
      </c>
      <c r="H217" s="65" t="n">
        <v>2597</v>
      </c>
    </row>
    <row r="218" customFormat="false" ht="12.75" hidden="false" customHeight="false" outlineLevel="0" collapsed="false">
      <c r="A218" s="1946" t="n">
        <v>852</v>
      </c>
      <c r="B218" s="1947" t="s">
        <v>3363</v>
      </c>
      <c r="C218" s="65" t="n">
        <v>196680</v>
      </c>
      <c r="D218" s="65" t="n">
        <v>209604</v>
      </c>
      <c r="E218" s="65" t="n">
        <v>72841</v>
      </c>
      <c r="F218" s="65" t="n">
        <v>86081</v>
      </c>
      <c r="G218" s="65" t="n">
        <v>56088</v>
      </c>
      <c r="H218" s="65" t="n">
        <v>52178</v>
      </c>
    </row>
    <row r="219" customFormat="false" ht="12.75" hidden="false" customHeight="false" outlineLevel="0" collapsed="false">
      <c r="A219" s="1946" t="n">
        <v>853</v>
      </c>
      <c r="B219" s="1947" t="s">
        <v>3364</v>
      </c>
      <c r="C219" s="65" t="n">
        <v>762935</v>
      </c>
      <c r="D219" s="65" t="n">
        <v>1004150</v>
      </c>
      <c r="E219" s="65" t="n">
        <v>782852</v>
      </c>
      <c r="F219" s="65" t="n">
        <v>947560</v>
      </c>
      <c r="G219" s="65" t="n">
        <v>731540</v>
      </c>
      <c r="H219" s="65" t="n">
        <v>328201</v>
      </c>
    </row>
    <row r="220" customFormat="false" ht="12.75" hidden="false" customHeight="false" outlineLevel="0" collapsed="false">
      <c r="A220" s="1946" t="n">
        <v>854</v>
      </c>
      <c r="B220" s="1947" t="s">
        <v>3365</v>
      </c>
      <c r="C220" s="65" t="n">
        <v>23936</v>
      </c>
      <c r="D220" s="65" t="n">
        <v>38723</v>
      </c>
      <c r="E220" s="65" t="n">
        <v>10218</v>
      </c>
      <c r="F220" s="65" t="n">
        <v>13396</v>
      </c>
      <c r="G220" s="65" t="n">
        <v>10003</v>
      </c>
      <c r="H220" s="65" t="n">
        <v>14887</v>
      </c>
    </row>
    <row r="221" customFormat="false" ht="12.75" hidden="false" customHeight="false" outlineLevel="0" collapsed="false">
      <c r="A221" s="1946" t="n">
        <v>859</v>
      </c>
      <c r="B221" s="1947" t="s">
        <v>3366</v>
      </c>
      <c r="C221" s="65" t="n">
        <v>231878</v>
      </c>
      <c r="D221" s="65" t="n">
        <v>226890</v>
      </c>
      <c r="E221" s="65" t="n">
        <v>116661</v>
      </c>
      <c r="F221" s="65" t="n">
        <v>117934</v>
      </c>
      <c r="G221" s="65" t="n">
        <v>108052</v>
      </c>
      <c r="H221" s="65" t="n">
        <v>94884</v>
      </c>
    </row>
    <row r="222" customFormat="false" ht="12.75" hidden="false" customHeight="false" outlineLevel="0" collapsed="false">
      <c r="A222" s="1946" t="n">
        <v>860</v>
      </c>
      <c r="B222" s="1947" t="s">
        <v>3367</v>
      </c>
      <c r="C222" s="65" t="n">
        <v>17279</v>
      </c>
      <c r="D222" s="65" t="n">
        <v>12279</v>
      </c>
      <c r="E222" s="65" t="n">
        <v>27861</v>
      </c>
      <c r="F222" s="65" t="n">
        <v>18175</v>
      </c>
      <c r="G222" s="65" t="n">
        <v>14150</v>
      </c>
      <c r="H222" s="65" t="n">
        <v>13313</v>
      </c>
    </row>
    <row r="223" customFormat="false" ht="12.75" hidden="false" customHeight="false" outlineLevel="0" collapsed="false">
      <c r="A223" s="1946" t="n">
        <v>861</v>
      </c>
      <c r="B223" s="1947" t="s">
        <v>3368</v>
      </c>
      <c r="C223" s="65" t="n">
        <v>431070</v>
      </c>
      <c r="D223" s="65" t="n">
        <v>451240</v>
      </c>
      <c r="E223" s="65" t="n">
        <v>317429</v>
      </c>
      <c r="F223" s="65" t="n">
        <v>321957</v>
      </c>
      <c r="G223" s="65" t="n">
        <v>113948</v>
      </c>
      <c r="H223" s="65" t="n">
        <v>111896</v>
      </c>
    </row>
    <row r="224" customFormat="false" ht="12.75" hidden="false" customHeight="false" outlineLevel="0" collapsed="false">
      <c r="A224" s="1946" t="n">
        <v>862</v>
      </c>
      <c r="B224" s="1947" t="s">
        <v>3369</v>
      </c>
      <c r="C224" s="65" t="n">
        <v>39210</v>
      </c>
      <c r="D224" s="65" t="n">
        <v>41284</v>
      </c>
      <c r="E224" s="65" t="n">
        <v>34778</v>
      </c>
      <c r="F224" s="65" t="n">
        <v>39213</v>
      </c>
      <c r="G224" s="65" t="n">
        <v>6828</v>
      </c>
      <c r="H224" s="65" t="n">
        <v>9018</v>
      </c>
    </row>
    <row r="225" customFormat="false" ht="12.75" hidden="false" customHeight="false" outlineLevel="0" collapsed="false">
      <c r="A225" s="1946" t="n">
        <v>863</v>
      </c>
      <c r="B225" s="1947" t="s">
        <v>3370</v>
      </c>
      <c r="C225" s="65" t="n">
        <v>910406</v>
      </c>
      <c r="D225" s="65" t="n">
        <v>1146256</v>
      </c>
      <c r="E225" s="65" t="n">
        <v>647626</v>
      </c>
      <c r="F225" s="65" t="n">
        <v>823411</v>
      </c>
      <c r="G225" s="65" t="n">
        <v>207896</v>
      </c>
      <c r="H225" s="65" t="n">
        <v>243787</v>
      </c>
    </row>
    <row r="226" customFormat="false" ht="12.75" hidden="false" customHeight="false" outlineLevel="0" collapsed="false">
      <c r="A226" s="1946" t="n">
        <v>864</v>
      </c>
      <c r="B226" s="1947" t="s">
        <v>3371</v>
      </c>
      <c r="C226" s="65" t="n">
        <v>1350869</v>
      </c>
      <c r="D226" s="65" t="n">
        <v>1266163</v>
      </c>
      <c r="E226" s="65" t="n">
        <v>982466</v>
      </c>
      <c r="F226" s="65" t="n">
        <v>897552</v>
      </c>
      <c r="G226" s="65" t="n">
        <v>269295</v>
      </c>
      <c r="H226" s="65" t="n">
        <v>232373</v>
      </c>
    </row>
    <row r="227" customFormat="false" ht="12.75" hidden="false" customHeight="false" outlineLevel="0" collapsed="false">
      <c r="A227" s="1946" t="n">
        <v>865</v>
      </c>
      <c r="B227" s="1947" t="s">
        <v>3372</v>
      </c>
      <c r="C227" s="65" t="n">
        <v>70698</v>
      </c>
      <c r="D227" s="65" t="n">
        <v>102647</v>
      </c>
      <c r="E227" s="65" t="n">
        <v>70693</v>
      </c>
      <c r="F227" s="65" t="n">
        <v>83871</v>
      </c>
      <c r="G227" s="65" t="n">
        <v>27178</v>
      </c>
      <c r="H227" s="65" t="n">
        <v>27195</v>
      </c>
    </row>
    <row r="228" customFormat="false" ht="12.75" hidden="false" customHeight="false" outlineLevel="0" collapsed="false">
      <c r="A228" s="1946" t="n">
        <v>869</v>
      </c>
      <c r="B228" s="1947" t="s">
        <v>3373</v>
      </c>
      <c r="C228" s="65" t="n">
        <v>661362</v>
      </c>
      <c r="D228" s="65" t="n">
        <v>761515</v>
      </c>
      <c r="E228" s="65" t="n">
        <v>457584</v>
      </c>
      <c r="F228" s="65" t="n">
        <v>574912</v>
      </c>
      <c r="G228" s="65" t="n">
        <v>144490</v>
      </c>
      <c r="H228" s="65" t="n">
        <v>128437</v>
      </c>
    </row>
    <row r="229" customFormat="false" ht="12.75" hidden="false" customHeight="false" outlineLevel="0" collapsed="false">
      <c r="A229" s="1946" t="n">
        <v>871</v>
      </c>
      <c r="B229" s="1947" t="s">
        <v>3374</v>
      </c>
      <c r="C229" s="65" t="n">
        <v>148425</v>
      </c>
      <c r="D229" s="65" t="n">
        <v>200698</v>
      </c>
      <c r="E229" s="65" t="n">
        <v>108414</v>
      </c>
      <c r="F229" s="65" t="n">
        <v>144897</v>
      </c>
      <c r="G229" s="65" t="n">
        <v>45450</v>
      </c>
      <c r="H229" s="65" t="n">
        <v>44656</v>
      </c>
    </row>
    <row r="230" customFormat="false" ht="12.75" hidden="false" customHeight="false" outlineLevel="0" collapsed="false">
      <c r="A230" s="1946" t="n">
        <v>872</v>
      </c>
      <c r="B230" s="1947" t="s">
        <v>3375</v>
      </c>
      <c r="C230" s="65" t="n">
        <v>522787</v>
      </c>
      <c r="D230" s="65" t="n">
        <v>508992</v>
      </c>
      <c r="E230" s="65" t="n">
        <v>407099</v>
      </c>
      <c r="F230" s="65" t="n">
        <v>371800</v>
      </c>
      <c r="G230" s="65" t="n">
        <v>87103</v>
      </c>
      <c r="H230" s="65" t="n">
        <v>70363</v>
      </c>
    </row>
    <row r="231" customFormat="false" ht="12.75" hidden="false" customHeight="false" outlineLevel="0" collapsed="false">
      <c r="A231" s="1946" t="n">
        <v>873</v>
      </c>
      <c r="B231" s="1947" t="s">
        <v>3376</v>
      </c>
      <c r="C231" s="65" t="n">
        <v>271456</v>
      </c>
      <c r="D231" s="65" t="n">
        <v>226485</v>
      </c>
      <c r="E231" s="65" t="n">
        <v>201018</v>
      </c>
      <c r="F231" s="65" t="n">
        <v>159526</v>
      </c>
      <c r="G231" s="65" t="n">
        <v>66917</v>
      </c>
      <c r="H231" s="65" t="n">
        <v>53228</v>
      </c>
    </row>
    <row r="232" customFormat="false" ht="12.75" hidden="false" customHeight="false" outlineLevel="0" collapsed="false">
      <c r="A232" s="1946" t="n">
        <v>874</v>
      </c>
      <c r="B232" s="1947" t="s">
        <v>3377</v>
      </c>
      <c r="C232" s="65" t="n">
        <v>22431</v>
      </c>
      <c r="D232" s="65" t="n">
        <v>84551</v>
      </c>
      <c r="E232" s="65" t="n">
        <v>12380</v>
      </c>
      <c r="F232" s="65" t="n">
        <v>61786</v>
      </c>
      <c r="G232" s="65" t="n">
        <v>2922</v>
      </c>
      <c r="H232" s="65" t="n">
        <v>7184</v>
      </c>
    </row>
    <row r="233" customFormat="false" ht="12.75" hidden="false" customHeight="false" outlineLevel="0" collapsed="false">
      <c r="A233" s="1946" t="n">
        <v>875</v>
      </c>
      <c r="B233" s="1947" t="s">
        <v>3378</v>
      </c>
      <c r="C233" s="65" t="n">
        <v>21434</v>
      </c>
      <c r="D233" s="65" t="n">
        <v>16106</v>
      </c>
      <c r="E233" s="65" t="n">
        <v>14310</v>
      </c>
      <c r="F233" s="65" t="n">
        <v>12147</v>
      </c>
      <c r="G233" s="65" t="n">
        <v>3561</v>
      </c>
      <c r="H233" s="65" t="n">
        <v>4089</v>
      </c>
    </row>
    <row r="234" customFormat="false" ht="12.75" hidden="false" customHeight="false" outlineLevel="0" collapsed="false">
      <c r="A234" s="1946" t="n">
        <v>876</v>
      </c>
      <c r="B234" s="1947" t="s">
        <v>3379</v>
      </c>
      <c r="C234" s="65" t="n">
        <v>58215</v>
      </c>
      <c r="D234" s="65" t="n">
        <v>30958</v>
      </c>
      <c r="E234" s="65" t="n">
        <v>61246</v>
      </c>
      <c r="F234" s="65" t="n">
        <v>26964</v>
      </c>
      <c r="G234" s="65" t="n">
        <v>14933</v>
      </c>
      <c r="H234" s="65" t="n">
        <v>6810</v>
      </c>
    </row>
    <row r="235" customFormat="false" ht="12.75" hidden="false" customHeight="false" outlineLevel="0" collapsed="false">
      <c r="A235" s="1946" t="n">
        <v>877</v>
      </c>
      <c r="B235" s="1947" t="s">
        <v>3380</v>
      </c>
      <c r="C235" s="65" t="n">
        <v>434280</v>
      </c>
      <c r="D235" s="65" t="n">
        <v>114899</v>
      </c>
      <c r="E235" s="65" t="n">
        <v>470822</v>
      </c>
      <c r="F235" s="65" t="n">
        <v>98543</v>
      </c>
      <c r="G235" s="65" t="n">
        <v>26963</v>
      </c>
      <c r="H235" s="65" t="n">
        <v>17268</v>
      </c>
    </row>
    <row r="236" customFormat="false" ht="12.75" hidden="false" customHeight="false" outlineLevel="0" collapsed="false">
      <c r="A236" s="1946" t="n">
        <v>878</v>
      </c>
      <c r="B236" s="1947" t="s">
        <v>3381</v>
      </c>
      <c r="C236" s="65" t="n">
        <v>29493</v>
      </c>
      <c r="D236" s="65" t="n">
        <v>24860</v>
      </c>
      <c r="E236" s="65" t="n">
        <v>8829</v>
      </c>
      <c r="F236" s="65" t="n">
        <v>10017</v>
      </c>
      <c r="G236" s="65" t="n">
        <v>16097</v>
      </c>
      <c r="H236" s="65" t="n">
        <v>15115</v>
      </c>
    </row>
    <row r="237" customFormat="false" ht="12.75" hidden="false" customHeight="false" outlineLevel="0" collapsed="false">
      <c r="A237" s="1946" t="n">
        <v>881</v>
      </c>
      <c r="B237" s="1947" t="s">
        <v>3382</v>
      </c>
      <c r="C237" s="65" t="n">
        <v>2149</v>
      </c>
      <c r="D237" s="65" t="n">
        <v>2169</v>
      </c>
      <c r="E237" s="65" t="n">
        <v>1353</v>
      </c>
      <c r="F237" s="65" t="n">
        <v>1164</v>
      </c>
      <c r="G237" s="65" t="n">
        <v>14199</v>
      </c>
      <c r="H237" s="65" t="n">
        <v>3179</v>
      </c>
    </row>
    <row r="238" customFormat="false" ht="12.75" hidden="false" customHeight="false" outlineLevel="0" collapsed="false">
      <c r="A238" s="1946" t="n">
        <v>882</v>
      </c>
      <c r="B238" s="1947" t="s">
        <v>3383</v>
      </c>
      <c r="C238" s="65" t="n">
        <v>10755</v>
      </c>
      <c r="D238" s="65" t="n">
        <v>11259</v>
      </c>
      <c r="E238" s="65" t="n">
        <v>5115</v>
      </c>
      <c r="F238" s="65" t="n">
        <v>5480</v>
      </c>
      <c r="G238" s="65" t="n">
        <v>8881</v>
      </c>
      <c r="H238" s="65" t="n">
        <v>3044</v>
      </c>
    </row>
    <row r="239" customFormat="false" ht="12.75" hidden="false" customHeight="false" outlineLevel="0" collapsed="false">
      <c r="A239" s="1946" t="n">
        <v>883</v>
      </c>
      <c r="B239" s="1947" t="s">
        <v>3384</v>
      </c>
      <c r="C239" s="65" t="n">
        <v>2350784</v>
      </c>
      <c r="D239" s="65" t="n">
        <v>1155988</v>
      </c>
      <c r="E239" s="65" t="n">
        <v>2192671</v>
      </c>
      <c r="F239" s="65" t="n">
        <v>996926</v>
      </c>
      <c r="G239" s="65" t="n">
        <v>49550</v>
      </c>
      <c r="H239" s="65" t="n">
        <v>58129</v>
      </c>
    </row>
    <row r="240" customFormat="false" ht="12.75" hidden="false" customHeight="false" outlineLevel="0" collapsed="false">
      <c r="A240" s="1946" t="n">
        <v>884</v>
      </c>
      <c r="B240" s="1948" t="s">
        <v>3385</v>
      </c>
      <c r="C240" s="65"/>
      <c r="D240" s="65"/>
      <c r="E240" s="65"/>
      <c r="F240" s="29"/>
      <c r="G240" s="65"/>
      <c r="H240" s="65"/>
    </row>
    <row r="241" customFormat="false" ht="12.75" hidden="false" customHeight="false" outlineLevel="0" collapsed="false">
      <c r="A241" s="1946"/>
      <c r="B241" s="1947" t="s">
        <v>3386</v>
      </c>
      <c r="C241" s="65" t="n">
        <v>299013</v>
      </c>
      <c r="D241" s="65" t="n">
        <v>329229</v>
      </c>
      <c r="E241" s="65" t="n">
        <v>164104</v>
      </c>
      <c r="F241" s="65" t="n">
        <v>229811</v>
      </c>
      <c r="G241" s="65" t="n">
        <v>66502</v>
      </c>
      <c r="H241" s="65" t="n">
        <v>65596</v>
      </c>
    </row>
    <row r="242" customFormat="false" ht="12.75" hidden="false" customHeight="false" outlineLevel="0" collapsed="false">
      <c r="A242" s="1946" t="n">
        <v>885</v>
      </c>
      <c r="B242" s="1947" t="s">
        <v>3387</v>
      </c>
      <c r="C242" s="65" t="n">
        <v>883923</v>
      </c>
      <c r="D242" s="65" t="n">
        <v>1204822</v>
      </c>
      <c r="E242" s="65" t="n">
        <v>767265</v>
      </c>
      <c r="F242" s="65" t="n">
        <v>529341</v>
      </c>
      <c r="G242" s="65" t="n">
        <v>50399</v>
      </c>
      <c r="H242" s="65" t="n">
        <v>45400</v>
      </c>
    </row>
    <row r="243" customFormat="false" ht="12.75" hidden="false" customHeight="false" outlineLevel="0" collapsed="false">
      <c r="A243" s="1946" t="n">
        <v>886</v>
      </c>
      <c r="B243" s="1947" t="s">
        <v>3388</v>
      </c>
      <c r="C243" s="65" t="n">
        <v>37</v>
      </c>
      <c r="D243" s="65" t="n">
        <v>316</v>
      </c>
      <c r="E243" s="65" t="n">
        <v>3</v>
      </c>
      <c r="F243" s="65" t="s">
        <v>175</v>
      </c>
      <c r="G243" s="65" t="n">
        <v>443</v>
      </c>
      <c r="H243" s="65" t="n">
        <v>951</v>
      </c>
    </row>
    <row r="244" customFormat="false" ht="12.75" hidden="false" customHeight="false" outlineLevel="0" collapsed="false">
      <c r="A244" s="1946" t="n">
        <v>887</v>
      </c>
      <c r="B244" s="1947" t="s">
        <v>3389</v>
      </c>
      <c r="C244" s="65" t="n">
        <v>63094</v>
      </c>
      <c r="D244" s="65" t="n">
        <v>120935</v>
      </c>
      <c r="E244" s="65" t="n">
        <v>56068</v>
      </c>
      <c r="F244" s="65" t="n">
        <v>14978</v>
      </c>
      <c r="G244" s="65" t="n">
        <v>1545</v>
      </c>
      <c r="H244" s="65" t="n">
        <v>2299</v>
      </c>
    </row>
    <row r="245" customFormat="false" ht="12.75" hidden="false" customHeight="false" outlineLevel="0" collapsed="false">
      <c r="A245" s="1946" t="n">
        <v>888</v>
      </c>
      <c r="B245" s="1947" t="s">
        <v>3390</v>
      </c>
      <c r="C245" s="65" t="n">
        <v>10491</v>
      </c>
      <c r="D245" s="65" t="n">
        <v>12237</v>
      </c>
      <c r="E245" s="65" t="n">
        <v>14714</v>
      </c>
      <c r="F245" s="65" t="n">
        <v>12347</v>
      </c>
      <c r="G245" s="65" t="n">
        <v>4463</v>
      </c>
      <c r="H245" s="65" t="n">
        <v>3169</v>
      </c>
    </row>
    <row r="246" customFormat="false" ht="12.75" hidden="false" customHeight="false" outlineLevel="0" collapsed="false">
      <c r="A246" s="1946" t="n">
        <v>889</v>
      </c>
      <c r="B246" s="1947" t="s">
        <v>3391</v>
      </c>
      <c r="C246" s="65" t="n">
        <v>239975</v>
      </c>
      <c r="D246" s="65" t="n">
        <v>382451</v>
      </c>
      <c r="E246" s="65" t="n">
        <v>371030</v>
      </c>
      <c r="F246" s="65" t="n">
        <v>348866</v>
      </c>
      <c r="G246" s="65" t="n">
        <v>3898</v>
      </c>
      <c r="H246" s="65" t="n">
        <v>4297</v>
      </c>
    </row>
    <row r="247" customFormat="false" ht="12.75" hidden="false" customHeight="false" outlineLevel="0" collapsed="false">
      <c r="A247" s="1946" t="n">
        <v>891</v>
      </c>
      <c r="B247" s="1947" t="s">
        <v>3392</v>
      </c>
      <c r="C247" s="65" t="n">
        <v>20025</v>
      </c>
      <c r="D247" s="65" t="n">
        <v>18505</v>
      </c>
      <c r="E247" s="65" t="n">
        <v>17754</v>
      </c>
      <c r="F247" s="65" t="n">
        <v>14924</v>
      </c>
      <c r="G247" s="65" t="n">
        <v>12507</v>
      </c>
      <c r="H247" s="65" t="n">
        <v>44446</v>
      </c>
    </row>
    <row r="248" customFormat="false" ht="12.75" hidden="false" customHeight="false" outlineLevel="0" collapsed="false">
      <c r="A248" s="1946" t="n">
        <v>896</v>
      </c>
      <c r="B248" s="1947" t="s">
        <v>3393</v>
      </c>
      <c r="C248" s="65" t="n">
        <v>185575</v>
      </c>
      <c r="D248" s="65" t="n">
        <v>248204</v>
      </c>
      <c r="E248" s="65" t="n">
        <v>146171</v>
      </c>
      <c r="F248" s="65" t="n">
        <v>111359</v>
      </c>
      <c r="G248" s="65" t="n">
        <v>215786</v>
      </c>
      <c r="H248" s="65" t="n">
        <v>518082</v>
      </c>
    </row>
    <row r="249" customFormat="false" ht="12.75" hidden="false" customHeight="false" outlineLevel="0" collapsed="false">
      <c r="A249" s="1946"/>
      <c r="B249" s="1949"/>
      <c r="C249" s="1950"/>
      <c r="D249" s="1950"/>
      <c r="E249" s="301"/>
      <c r="F249" s="301"/>
      <c r="G249" s="301"/>
      <c r="H249" s="301"/>
    </row>
    <row r="250" customFormat="false" ht="12.75" hidden="false" customHeight="false" outlineLevel="0" collapsed="false">
      <c r="A250" s="1944" t="n">
        <v>9</v>
      </c>
      <c r="B250" s="1945" t="s">
        <v>639</v>
      </c>
      <c r="C250" s="301"/>
      <c r="D250" s="301"/>
      <c r="E250" s="301"/>
      <c r="F250" s="301"/>
      <c r="G250" s="301"/>
      <c r="H250" s="301"/>
    </row>
    <row r="251" customFormat="false" ht="12.75" hidden="false" customHeight="false" outlineLevel="0" collapsed="false">
      <c r="A251" s="1946" t="n">
        <v>901</v>
      </c>
      <c r="B251" s="1947" t="s">
        <v>3394</v>
      </c>
      <c r="C251" s="65" t="s">
        <v>175</v>
      </c>
      <c r="D251" s="65" t="s">
        <v>175</v>
      </c>
      <c r="E251" s="65" t="s">
        <v>175</v>
      </c>
      <c r="F251" s="65" t="s">
        <v>175</v>
      </c>
      <c r="G251" s="65" t="s">
        <v>175</v>
      </c>
      <c r="H251" s="65" t="s">
        <v>175</v>
      </c>
    </row>
    <row r="252" customFormat="false" ht="12.75" hidden="false" customHeight="false" outlineLevel="0" collapsed="false">
      <c r="A252" s="1946" t="n">
        <v>902</v>
      </c>
      <c r="B252" s="1947" t="s">
        <v>2770</v>
      </c>
      <c r="C252" s="65" t="s">
        <v>175</v>
      </c>
      <c r="D252" s="65" t="s">
        <v>175</v>
      </c>
      <c r="E252" s="65" t="s">
        <v>175</v>
      </c>
      <c r="F252" s="65" t="s">
        <v>175</v>
      </c>
      <c r="G252" s="65" t="s">
        <v>175</v>
      </c>
      <c r="H252" s="65" t="s">
        <v>175</v>
      </c>
    </row>
    <row r="253" customFormat="false" ht="12.75" hidden="false" customHeight="false" outlineLevel="0" collapsed="false">
      <c r="A253" s="1946"/>
      <c r="B253" s="1951" t="s">
        <v>2771</v>
      </c>
      <c r="C253" s="1952" t="n">
        <v>17940014</v>
      </c>
      <c r="D253" s="1952" t="n">
        <v>17298349</v>
      </c>
      <c r="E253" s="1952" t="n">
        <v>14559232</v>
      </c>
      <c r="F253" s="1952" t="n">
        <v>13020357</v>
      </c>
      <c r="G253" s="301" t="n">
        <v>3994668</v>
      </c>
      <c r="H253" s="301" t="n">
        <v>3663088</v>
      </c>
    </row>
  </sheetData>
  <mergeCells count="8">
    <mergeCell ref="A1:H1"/>
    <mergeCell ref="A2:H2"/>
    <mergeCell ref="A3:H3"/>
    <mergeCell ref="A4:H4"/>
    <mergeCell ref="B6:B8"/>
    <mergeCell ref="C6:D7"/>
    <mergeCell ref="E6:F7"/>
    <mergeCell ref="G6:H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160" width="12.85"/>
    <col collapsed="false" customWidth="false" hidden="false" outlineLevel="0" max="257" min="2" style="160" width="11.42"/>
  </cols>
  <sheetData>
    <row r="1" customFormat="false" ht="20.25" hidden="false" customHeight="false" outlineLevel="0" collapsed="false">
      <c r="A1" s="161" t="s">
        <v>286</v>
      </c>
      <c r="B1" s="161"/>
      <c r="C1" s="161"/>
      <c r="D1" s="161"/>
      <c r="E1" s="161"/>
      <c r="F1" s="161"/>
      <c r="G1" s="161"/>
      <c r="H1" s="161"/>
      <c r="I1" s="161"/>
      <c r="J1" s="161"/>
      <c r="K1" s="161"/>
      <c r="L1" s="161"/>
      <c r="M1" s="161"/>
    </row>
    <row r="2" customFormat="false" ht="20.25" hidden="false" customHeight="false" outlineLevel="0" collapsed="false">
      <c r="A2" s="162" t="s">
        <v>359</v>
      </c>
      <c r="B2" s="162"/>
      <c r="C2" s="162"/>
      <c r="D2" s="162"/>
      <c r="E2" s="162"/>
      <c r="F2" s="162"/>
      <c r="G2" s="162"/>
      <c r="H2" s="162"/>
      <c r="I2" s="162"/>
      <c r="J2" s="162"/>
      <c r="K2" s="162"/>
      <c r="L2" s="162"/>
      <c r="M2" s="162"/>
    </row>
    <row r="3" customFormat="false" ht="20.25" hidden="false" customHeight="false" outlineLevel="0" collapsed="false">
      <c r="A3" s="162" t="s">
        <v>360</v>
      </c>
      <c r="B3" s="162"/>
      <c r="C3" s="162"/>
      <c r="D3" s="162"/>
      <c r="E3" s="162"/>
      <c r="F3" s="162"/>
      <c r="G3" s="162"/>
      <c r="H3" s="162"/>
      <c r="I3" s="162"/>
      <c r="J3" s="162"/>
      <c r="K3" s="162"/>
      <c r="L3" s="162"/>
      <c r="M3" s="162"/>
    </row>
    <row r="4" customFormat="false" ht="20.25" hidden="false" customHeight="false" outlineLevel="0" collapsed="false">
      <c r="A4" s="162" t="s">
        <v>361</v>
      </c>
      <c r="B4" s="162"/>
      <c r="C4" s="162"/>
      <c r="D4" s="162"/>
      <c r="E4" s="162"/>
      <c r="F4" s="162"/>
      <c r="G4" s="162"/>
      <c r="H4" s="162"/>
      <c r="I4" s="162"/>
      <c r="J4" s="162"/>
      <c r="K4" s="162"/>
      <c r="L4" s="162"/>
      <c r="M4" s="162"/>
    </row>
    <row r="5" customFormat="false" ht="20.25" hidden="false" customHeight="false" outlineLevel="0" collapsed="false">
      <c r="A5" s="162" t="s">
        <v>362</v>
      </c>
      <c r="B5" s="162"/>
      <c r="C5" s="162"/>
      <c r="D5" s="162"/>
      <c r="E5" s="162"/>
      <c r="F5" s="162"/>
      <c r="G5" s="162"/>
      <c r="H5" s="162"/>
      <c r="I5" s="162"/>
      <c r="J5" s="162"/>
      <c r="K5" s="162"/>
      <c r="L5" s="162"/>
      <c r="M5" s="162"/>
    </row>
    <row r="7" customFormat="false" ht="15" hidden="false" customHeight="true" outlineLevel="0" collapsed="false">
      <c r="A7" s="163" t="s">
        <v>297</v>
      </c>
      <c r="B7" s="164" t="s">
        <v>328</v>
      </c>
      <c r="C7" s="164" t="s">
        <v>329</v>
      </c>
      <c r="D7" s="164"/>
      <c r="E7" s="164"/>
      <c r="F7" s="164"/>
      <c r="G7" s="164"/>
      <c r="H7" s="165" t="s">
        <v>330</v>
      </c>
      <c r="I7" s="165"/>
      <c r="J7" s="165"/>
      <c r="K7" s="165"/>
      <c r="L7" s="165"/>
      <c r="M7" s="165"/>
    </row>
    <row r="8" customFormat="false" ht="15" hidden="false" customHeight="true" outlineLevel="0" collapsed="false">
      <c r="A8" s="163"/>
      <c r="B8" s="164"/>
      <c r="C8" s="164" t="s">
        <v>363</v>
      </c>
      <c r="D8" s="166" t="s">
        <v>364</v>
      </c>
      <c r="E8" s="167" t="s">
        <v>333</v>
      </c>
      <c r="F8" s="167"/>
      <c r="G8" s="164" t="s">
        <v>365</v>
      </c>
      <c r="H8" s="164" t="s">
        <v>363</v>
      </c>
      <c r="I8" s="164" t="s">
        <v>366</v>
      </c>
      <c r="J8" s="164" t="s">
        <v>367</v>
      </c>
      <c r="K8" s="168" t="s">
        <v>337</v>
      </c>
      <c r="L8" s="168"/>
      <c r="M8" s="168"/>
    </row>
    <row r="9" customFormat="false" ht="15" hidden="false" customHeight="true" outlineLevel="0" collapsed="false">
      <c r="A9" s="163"/>
      <c r="B9" s="164"/>
      <c r="C9" s="164"/>
      <c r="D9" s="166"/>
      <c r="E9" s="169" t="s">
        <v>368</v>
      </c>
      <c r="F9" s="170" t="s">
        <v>369</v>
      </c>
      <c r="G9" s="164"/>
      <c r="H9" s="164"/>
      <c r="I9" s="164"/>
      <c r="J9" s="164"/>
      <c r="K9" s="164" t="s">
        <v>363</v>
      </c>
      <c r="L9" s="167" t="s">
        <v>340</v>
      </c>
      <c r="M9" s="171" t="s">
        <v>341</v>
      </c>
    </row>
    <row r="10" customFormat="false" ht="15" hidden="false" customHeight="true" outlineLevel="0" collapsed="false">
      <c r="A10" s="163"/>
      <c r="B10" s="164"/>
      <c r="C10" s="164"/>
      <c r="D10" s="166"/>
      <c r="E10" s="172" t="s">
        <v>342</v>
      </c>
      <c r="F10" s="172"/>
      <c r="G10" s="164"/>
      <c r="H10" s="164"/>
      <c r="I10" s="164"/>
      <c r="J10" s="164"/>
      <c r="K10" s="164"/>
      <c r="L10" s="173" t="s">
        <v>343</v>
      </c>
      <c r="M10" s="173"/>
    </row>
    <row r="12" customFormat="false" ht="14.25" hidden="false" customHeight="false" outlineLevel="0" collapsed="false">
      <c r="A12" s="174" t="s">
        <v>370</v>
      </c>
      <c r="B12" s="174"/>
      <c r="C12" s="174"/>
      <c r="D12" s="174"/>
      <c r="E12" s="174"/>
      <c r="F12" s="174"/>
      <c r="G12" s="174"/>
      <c r="H12" s="174"/>
      <c r="I12" s="174"/>
      <c r="J12" s="174"/>
      <c r="K12" s="174"/>
      <c r="L12" s="174"/>
      <c r="M12" s="174"/>
    </row>
    <row r="14" customFormat="false" ht="12.75" hidden="false" customHeight="false" outlineLevel="0" collapsed="false">
      <c r="A14" s="136" t="s">
        <v>309</v>
      </c>
      <c r="B14" s="175" t="n">
        <v>518531788</v>
      </c>
      <c r="C14" s="175" t="n">
        <v>43809505</v>
      </c>
      <c r="D14" s="175" t="n">
        <v>490104</v>
      </c>
      <c r="E14" s="175" t="n">
        <v>11694079</v>
      </c>
      <c r="F14" s="175" t="n">
        <v>25521856</v>
      </c>
      <c r="G14" s="175" t="n">
        <v>6103466</v>
      </c>
      <c r="H14" s="175" t="n">
        <v>460519488</v>
      </c>
      <c r="I14" s="175" t="n">
        <v>40243743</v>
      </c>
      <c r="J14" s="175" t="n">
        <v>33213186</v>
      </c>
      <c r="K14" s="175" t="n">
        <v>387062559</v>
      </c>
      <c r="L14" s="175" t="n">
        <v>53919733</v>
      </c>
      <c r="M14" s="175" t="n">
        <v>333142826</v>
      </c>
    </row>
    <row r="15" customFormat="false" ht="12.75" hidden="false" customHeight="false" outlineLevel="0" collapsed="false">
      <c r="A15" s="136" t="s">
        <v>310</v>
      </c>
      <c r="B15" s="175" t="n">
        <v>534534079</v>
      </c>
      <c r="C15" s="175" t="n">
        <v>44601578</v>
      </c>
      <c r="D15" s="175" t="n">
        <v>499659</v>
      </c>
      <c r="E15" s="175" t="n">
        <v>11872670</v>
      </c>
      <c r="F15" s="175" t="n">
        <v>26380127</v>
      </c>
      <c r="G15" s="175" t="n">
        <v>5849122</v>
      </c>
      <c r="H15" s="175" t="n">
        <v>469885053</v>
      </c>
      <c r="I15" s="175" t="n">
        <v>43647828</v>
      </c>
      <c r="J15" s="175" t="n">
        <v>32864585</v>
      </c>
      <c r="K15" s="175" t="n">
        <v>393372640</v>
      </c>
      <c r="L15" s="175" t="n">
        <v>55212431</v>
      </c>
      <c r="M15" s="175" t="n">
        <v>338160209</v>
      </c>
    </row>
    <row r="16" customFormat="false" ht="12.75" hidden="false" customHeight="false" outlineLevel="0" collapsed="false">
      <c r="A16" s="136" t="s">
        <v>5</v>
      </c>
      <c r="B16" s="175" t="n">
        <v>575448045</v>
      </c>
      <c r="C16" s="175" t="n">
        <v>45211341</v>
      </c>
      <c r="D16" s="175" t="n">
        <v>638603</v>
      </c>
      <c r="E16" s="175" t="n">
        <v>12065807</v>
      </c>
      <c r="F16" s="175" t="n">
        <v>26494327</v>
      </c>
      <c r="G16" s="175" t="n">
        <v>6012604</v>
      </c>
      <c r="H16" s="175" t="n">
        <v>508673844</v>
      </c>
      <c r="I16" s="175" t="n">
        <v>47458490</v>
      </c>
      <c r="J16" s="175" t="n">
        <v>40100411</v>
      </c>
      <c r="K16" s="175" t="n">
        <v>421114943</v>
      </c>
      <c r="L16" s="175" t="n">
        <v>61894200</v>
      </c>
      <c r="M16" s="175" t="n">
        <v>359220743</v>
      </c>
    </row>
    <row r="17" customFormat="false" ht="12.75" hidden="false" customHeight="false" outlineLevel="0" collapsed="false">
      <c r="A17" s="136"/>
      <c r="B17" s="175"/>
      <c r="C17" s="175"/>
      <c r="D17" s="175"/>
      <c r="E17" s="175"/>
      <c r="F17" s="175"/>
      <c r="G17" s="175"/>
      <c r="H17" s="175"/>
      <c r="I17" s="175"/>
      <c r="J17" s="175"/>
      <c r="K17" s="175"/>
      <c r="L17" s="175"/>
      <c r="M17" s="175"/>
    </row>
    <row r="18" customFormat="false" ht="12.75" hidden="false" customHeight="false" outlineLevel="0" collapsed="false">
      <c r="A18" s="136" t="s">
        <v>371</v>
      </c>
      <c r="B18" s="175" t="n">
        <v>43210982</v>
      </c>
      <c r="C18" s="175" t="n">
        <v>3650792</v>
      </c>
      <c r="D18" s="175" t="n">
        <v>40842</v>
      </c>
      <c r="E18" s="175" t="n">
        <v>974507</v>
      </c>
      <c r="F18" s="175" t="n">
        <v>2126821</v>
      </c>
      <c r="G18" s="175" t="n">
        <v>508622</v>
      </c>
      <c r="H18" s="175" t="n">
        <v>38376624</v>
      </c>
      <c r="I18" s="175" t="n">
        <v>3353645</v>
      </c>
      <c r="J18" s="175" t="n">
        <v>2767766</v>
      </c>
      <c r="K18" s="175" t="n">
        <v>32255213</v>
      </c>
      <c r="L18" s="175" t="n">
        <v>4493311</v>
      </c>
      <c r="M18" s="175" t="n">
        <v>27761902</v>
      </c>
    </row>
    <row r="19" customFormat="false" ht="12.75" hidden="false" customHeight="false" outlineLevel="0" collapsed="false">
      <c r="A19" s="136" t="s">
        <v>372</v>
      </c>
      <c r="B19" s="175" t="n">
        <v>44544507</v>
      </c>
      <c r="C19" s="175" t="n">
        <v>3716798</v>
      </c>
      <c r="D19" s="175" t="n">
        <v>41638</v>
      </c>
      <c r="E19" s="175" t="n">
        <v>989389</v>
      </c>
      <c r="F19" s="175" t="n">
        <v>2198344</v>
      </c>
      <c r="G19" s="175" t="n">
        <v>487427</v>
      </c>
      <c r="H19" s="175" t="n">
        <v>39157088</v>
      </c>
      <c r="I19" s="175" t="n">
        <v>3637319</v>
      </c>
      <c r="J19" s="175" t="n">
        <v>2738715</v>
      </c>
      <c r="K19" s="175" t="n">
        <v>32781053</v>
      </c>
      <c r="L19" s="175" t="n">
        <v>4601036</v>
      </c>
      <c r="M19" s="175" t="n">
        <v>28180017</v>
      </c>
    </row>
    <row r="20" customFormat="false" ht="12.75" hidden="false" customHeight="false" outlineLevel="0" collapsed="false">
      <c r="A20" s="136" t="s">
        <v>373</v>
      </c>
      <c r="B20" s="175" t="n">
        <v>47954004</v>
      </c>
      <c r="C20" s="175" t="n">
        <v>3767612</v>
      </c>
      <c r="D20" s="175" t="n">
        <v>53217</v>
      </c>
      <c r="E20" s="175" t="n">
        <v>1005484</v>
      </c>
      <c r="F20" s="175" t="n">
        <v>2207861</v>
      </c>
      <c r="G20" s="175" t="n">
        <v>501050</v>
      </c>
      <c r="H20" s="175" t="n">
        <v>42389487</v>
      </c>
      <c r="I20" s="175" t="n">
        <v>3954874</v>
      </c>
      <c r="J20" s="175" t="n">
        <v>3341701</v>
      </c>
      <c r="K20" s="175" t="n">
        <v>35092912</v>
      </c>
      <c r="L20" s="175" t="n">
        <v>5157850</v>
      </c>
      <c r="M20" s="175" t="n">
        <v>29935062</v>
      </c>
    </row>
    <row r="21" customFormat="false" ht="12.75" hidden="false" customHeight="false" outlineLevel="0" collapsed="false">
      <c r="A21" s="176"/>
      <c r="B21" s="175"/>
      <c r="C21" s="175"/>
      <c r="D21" s="175"/>
      <c r="E21" s="175"/>
      <c r="F21" s="175"/>
      <c r="G21" s="175"/>
      <c r="H21" s="175"/>
      <c r="I21" s="175"/>
      <c r="J21" s="175"/>
      <c r="K21" s="175"/>
      <c r="L21" s="175"/>
      <c r="M21" s="175"/>
    </row>
    <row r="22" customFormat="false" ht="12.75" hidden="false" customHeight="false" outlineLevel="0" collapsed="false">
      <c r="A22" s="177" t="n">
        <v>2004</v>
      </c>
      <c r="B22" s="175"/>
      <c r="C22" s="175"/>
      <c r="D22" s="175"/>
      <c r="E22" s="175"/>
      <c r="F22" s="175"/>
      <c r="G22" s="175"/>
      <c r="H22" s="175"/>
      <c r="I22" s="175"/>
      <c r="J22" s="175"/>
      <c r="K22" s="175"/>
      <c r="L22" s="175"/>
      <c r="M22" s="175"/>
    </row>
    <row r="23" customFormat="false" ht="12.75" hidden="false" customHeight="false" outlineLevel="0" collapsed="false">
      <c r="A23" s="136" t="s">
        <v>374</v>
      </c>
      <c r="B23" s="175" t="n">
        <v>42980461</v>
      </c>
      <c r="C23" s="175" t="n">
        <v>3672737</v>
      </c>
      <c r="D23" s="175" t="n">
        <v>37907</v>
      </c>
      <c r="E23" s="175" t="n">
        <v>1004338</v>
      </c>
      <c r="F23" s="175" t="n">
        <v>2192489</v>
      </c>
      <c r="G23" s="175" t="n">
        <v>438003</v>
      </c>
      <c r="H23" s="175" t="n">
        <v>37987755</v>
      </c>
      <c r="I23" s="175" t="n">
        <v>3280772</v>
      </c>
      <c r="J23" s="175" t="n">
        <v>2742664</v>
      </c>
      <c r="K23" s="175" t="n">
        <v>31964319</v>
      </c>
      <c r="L23" s="175" t="n">
        <v>4645495</v>
      </c>
      <c r="M23" s="175" t="n">
        <v>27318824</v>
      </c>
    </row>
    <row r="24" customFormat="false" ht="12.75" hidden="false" customHeight="false" outlineLevel="0" collapsed="false">
      <c r="A24" s="136" t="s">
        <v>375</v>
      </c>
      <c r="B24" s="175" t="n">
        <v>44255032</v>
      </c>
      <c r="C24" s="175" t="n">
        <v>3515920</v>
      </c>
      <c r="D24" s="175" t="n">
        <v>43843</v>
      </c>
      <c r="E24" s="175" t="n">
        <v>929103</v>
      </c>
      <c r="F24" s="175" t="n">
        <v>2106057</v>
      </c>
      <c r="G24" s="175" t="n">
        <v>436917</v>
      </c>
      <c r="H24" s="175" t="n">
        <v>39428191</v>
      </c>
      <c r="I24" s="175" t="n">
        <v>3806581</v>
      </c>
      <c r="J24" s="175" t="n">
        <v>2673795</v>
      </c>
      <c r="K24" s="175" t="n">
        <v>32947815</v>
      </c>
      <c r="L24" s="175" t="n">
        <v>4811515</v>
      </c>
      <c r="M24" s="175" t="n">
        <v>28136300</v>
      </c>
    </row>
    <row r="25" customFormat="false" ht="12.75" hidden="false" customHeight="false" outlineLevel="0" collapsed="false">
      <c r="A25" s="136" t="s">
        <v>376</v>
      </c>
      <c r="B25" s="175" t="n">
        <v>48214354</v>
      </c>
      <c r="C25" s="175" t="n">
        <v>3764244</v>
      </c>
      <c r="D25" s="175" t="n">
        <v>53936</v>
      </c>
      <c r="E25" s="175" t="n">
        <v>968785</v>
      </c>
      <c r="F25" s="175" t="n">
        <v>2238114</v>
      </c>
      <c r="G25" s="175" t="n">
        <v>503409</v>
      </c>
      <c r="H25" s="175" t="n">
        <v>42854461</v>
      </c>
      <c r="I25" s="175" t="n">
        <v>3908046</v>
      </c>
      <c r="J25" s="175" t="n">
        <v>3143484</v>
      </c>
      <c r="K25" s="175" t="n">
        <v>35802931</v>
      </c>
      <c r="L25" s="175" t="n">
        <v>5037294</v>
      </c>
      <c r="M25" s="175" t="n">
        <v>30765637</v>
      </c>
    </row>
    <row r="26" customFormat="false" ht="12.75" hidden="false" customHeight="false" outlineLevel="0" collapsed="false">
      <c r="A26" s="136" t="s">
        <v>377</v>
      </c>
      <c r="B26" s="175" t="n">
        <v>47224007</v>
      </c>
      <c r="C26" s="175" t="n">
        <v>3827282</v>
      </c>
      <c r="D26" s="175" t="n">
        <v>53888</v>
      </c>
      <c r="E26" s="175" t="n">
        <v>977128</v>
      </c>
      <c r="F26" s="175" t="n">
        <v>2292386</v>
      </c>
      <c r="G26" s="175" t="n">
        <v>503880</v>
      </c>
      <c r="H26" s="175" t="n">
        <v>41889346</v>
      </c>
      <c r="I26" s="175" t="n">
        <v>3424401</v>
      </c>
      <c r="J26" s="175" t="n">
        <v>3105583</v>
      </c>
      <c r="K26" s="175" t="n">
        <v>35359362</v>
      </c>
      <c r="L26" s="175" t="n">
        <v>5107941</v>
      </c>
      <c r="M26" s="175" t="n">
        <v>30251421</v>
      </c>
    </row>
    <row r="27" customFormat="false" ht="12.75" hidden="false" customHeight="false" outlineLevel="0" collapsed="false">
      <c r="A27" s="136" t="s">
        <v>378</v>
      </c>
      <c r="B27" s="175" t="n">
        <v>46367095</v>
      </c>
      <c r="C27" s="175" t="n">
        <v>3733456</v>
      </c>
      <c r="D27" s="175" t="n">
        <v>52981</v>
      </c>
      <c r="E27" s="175" t="n">
        <v>912241</v>
      </c>
      <c r="F27" s="175" t="n">
        <v>2263368</v>
      </c>
      <c r="G27" s="175" t="n">
        <v>504866</v>
      </c>
      <c r="H27" s="175" t="n">
        <v>40974332</v>
      </c>
      <c r="I27" s="175" t="n">
        <v>3305985</v>
      </c>
      <c r="J27" s="175" t="n">
        <v>3113600</v>
      </c>
      <c r="K27" s="175" t="n">
        <v>34554747</v>
      </c>
      <c r="L27" s="175" t="n">
        <v>4991407</v>
      </c>
      <c r="M27" s="175" t="n">
        <v>29563340</v>
      </c>
    </row>
    <row r="28" customFormat="false" ht="12.75" hidden="false" customHeight="false" outlineLevel="0" collapsed="false">
      <c r="A28" s="136" t="s">
        <v>379</v>
      </c>
      <c r="B28" s="175" t="n">
        <v>47883884</v>
      </c>
      <c r="C28" s="175" t="n">
        <v>3612397</v>
      </c>
      <c r="D28" s="175" t="n">
        <v>45072</v>
      </c>
      <c r="E28" s="175" t="n">
        <v>957792</v>
      </c>
      <c r="F28" s="175" t="n">
        <v>2173367</v>
      </c>
      <c r="G28" s="175" t="n">
        <v>436166</v>
      </c>
      <c r="H28" s="175" t="n">
        <v>42586028</v>
      </c>
      <c r="I28" s="175" t="n">
        <v>4144291</v>
      </c>
      <c r="J28" s="175" t="n">
        <v>3137045</v>
      </c>
      <c r="K28" s="175" t="n">
        <v>35304692</v>
      </c>
      <c r="L28" s="175" t="n">
        <v>5129283</v>
      </c>
      <c r="M28" s="175" t="n">
        <v>30175409</v>
      </c>
    </row>
    <row r="29" customFormat="false" ht="12.75" hidden="false" customHeight="false" outlineLevel="0" collapsed="false">
      <c r="A29" s="136" t="s">
        <v>380</v>
      </c>
      <c r="B29" s="175" t="n">
        <v>48626740</v>
      </c>
      <c r="C29" s="175" t="n">
        <v>3869454</v>
      </c>
      <c r="D29" s="175" t="n">
        <v>67790</v>
      </c>
      <c r="E29" s="175" t="n">
        <v>927373</v>
      </c>
      <c r="F29" s="175" t="n">
        <v>2375513</v>
      </c>
      <c r="G29" s="175" t="n">
        <v>498778</v>
      </c>
      <c r="H29" s="175" t="n">
        <v>42760474</v>
      </c>
      <c r="I29" s="175" t="n">
        <v>3845060</v>
      </c>
      <c r="J29" s="175" t="n">
        <v>3421805</v>
      </c>
      <c r="K29" s="175" t="n">
        <v>35493609</v>
      </c>
      <c r="L29" s="175" t="n">
        <v>5531383</v>
      </c>
      <c r="M29" s="175" t="n">
        <v>29962226</v>
      </c>
    </row>
    <row r="30" customFormat="false" ht="12.75" hidden="false" customHeight="false" outlineLevel="0" collapsed="false">
      <c r="A30" s="136" t="s">
        <v>381</v>
      </c>
      <c r="B30" s="175" t="n">
        <v>45029788</v>
      </c>
      <c r="C30" s="175" t="n">
        <v>3603138</v>
      </c>
      <c r="D30" s="175" t="n">
        <v>47985</v>
      </c>
      <c r="E30" s="175" t="n">
        <v>1012922</v>
      </c>
      <c r="F30" s="175" t="n">
        <v>2025820</v>
      </c>
      <c r="G30" s="175" t="n">
        <v>516411</v>
      </c>
      <c r="H30" s="175" t="n">
        <v>39843348</v>
      </c>
      <c r="I30" s="175" t="n">
        <v>3841854</v>
      </c>
      <c r="J30" s="175" t="n">
        <v>3787029</v>
      </c>
      <c r="K30" s="175" t="n">
        <v>32214465</v>
      </c>
      <c r="L30" s="175" t="n">
        <v>5140623</v>
      </c>
      <c r="M30" s="175" t="n">
        <v>27073842</v>
      </c>
    </row>
    <row r="31" customFormat="false" ht="12.75" hidden="false" customHeight="false" outlineLevel="0" collapsed="false">
      <c r="A31" s="136" t="s">
        <v>382</v>
      </c>
      <c r="B31" s="175" t="n">
        <v>49622533</v>
      </c>
      <c r="C31" s="175" t="n">
        <v>3708267</v>
      </c>
      <c r="D31" s="175" t="n">
        <v>54867</v>
      </c>
      <c r="E31" s="175" t="n">
        <v>1006842</v>
      </c>
      <c r="F31" s="175" t="n">
        <v>2175083</v>
      </c>
      <c r="G31" s="175" t="n">
        <v>471475</v>
      </c>
      <c r="H31" s="175" t="n">
        <v>43769687</v>
      </c>
      <c r="I31" s="175" t="n">
        <v>4332675</v>
      </c>
      <c r="J31" s="175" t="n">
        <v>3692862</v>
      </c>
      <c r="K31" s="175" t="n">
        <v>35744150</v>
      </c>
      <c r="L31" s="175" t="n">
        <v>5293146</v>
      </c>
      <c r="M31" s="175" t="n">
        <v>30451004</v>
      </c>
    </row>
    <row r="32" customFormat="false" ht="12.75" hidden="false" customHeight="false" outlineLevel="0" collapsed="false">
      <c r="A32" s="136" t="s">
        <v>383</v>
      </c>
      <c r="B32" s="175" t="n">
        <v>51666870</v>
      </c>
      <c r="C32" s="175" t="n">
        <v>3925692</v>
      </c>
      <c r="D32" s="175" t="n">
        <v>60242</v>
      </c>
      <c r="E32" s="175" t="n">
        <v>1094428</v>
      </c>
      <c r="F32" s="175" t="n">
        <v>2212784</v>
      </c>
      <c r="G32" s="175" t="n">
        <v>558238</v>
      </c>
      <c r="H32" s="175" t="n">
        <v>45571927</v>
      </c>
      <c r="I32" s="175" t="n">
        <v>4208908</v>
      </c>
      <c r="J32" s="175" t="n">
        <v>3963087</v>
      </c>
      <c r="K32" s="175" t="n">
        <v>37399932</v>
      </c>
      <c r="L32" s="175" t="n">
        <v>5617685</v>
      </c>
      <c r="M32" s="175" t="n">
        <v>31782247</v>
      </c>
    </row>
    <row r="33" customFormat="false" ht="12.75" hidden="false" customHeight="false" outlineLevel="0" collapsed="false">
      <c r="A33" s="136" t="s">
        <v>384</v>
      </c>
      <c r="B33" s="175" t="n">
        <v>54709965</v>
      </c>
      <c r="C33" s="175" t="n">
        <v>4169967</v>
      </c>
      <c r="D33" s="175" t="n">
        <v>63100</v>
      </c>
      <c r="E33" s="175" t="n">
        <v>1199157</v>
      </c>
      <c r="F33" s="175" t="n">
        <v>2290341</v>
      </c>
      <c r="G33" s="175" t="n">
        <v>617369</v>
      </c>
      <c r="H33" s="175" t="n">
        <v>48137820</v>
      </c>
      <c r="I33" s="175" t="n">
        <v>4457215</v>
      </c>
      <c r="J33" s="175" t="n">
        <v>3868688</v>
      </c>
      <c r="K33" s="175" t="n">
        <v>39811917</v>
      </c>
      <c r="L33" s="175" t="n">
        <v>5653560</v>
      </c>
      <c r="M33" s="175" t="n">
        <v>34158357</v>
      </c>
    </row>
    <row r="34" customFormat="false" ht="12.75" hidden="false" customHeight="false" outlineLevel="0" collapsed="false">
      <c r="A34" s="136" t="s">
        <v>385</v>
      </c>
      <c r="B34" s="175" t="n">
        <v>48867316</v>
      </c>
      <c r="C34" s="175" t="n">
        <v>3808787</v>
      </c>
      <c r="D34" s="175" t="n">
        <v>56992</v>
      </c>
      <c r="E34" s="175" t="n">
        <v>1075698</v>
      </c>
      <c r="F34" s="175" t="n">
        <v>2149005</v>
      </c>
      <c r="G34" s="175" t="n">
        <v>527092</v>
      </c>
      <c r="H34" s="175" t="n">
        <v>42870475</v>
      </c>
      <c r="I34" s="175" t="n">
        <v>4902702</v>
      </c>
      <c r="J34" s="175" t="n">
        <v>3450769</v>
      </c>
      <c r="K34" s="175" t="n">
        <v>34517004</v>
      </c>
      <c r="L34" s="175" t="n">
        <v>4934868</v>
      </c>
      <c r="M34" s="175" t="n">
        <v>29582136</v>
      </c>
    </row>
    <row r="35" customFormat="false" ht="12.75" hidden="false" customHeight="false" outlineLevel="0" collapsed="false">
      <c r="A35" s="178"/>
      <c r="B35" s="175"/>
      <c r="C35" s="175"/>
      <c r="D35" s="175"/>
      <c r="E35" s="175"/>
      <c r="F35" s="175"/>
      <c r="G35" s="175"/>
      <c r="H35" s="175"/>
      <c r="I35" s="175"/>
      <c r="J35" s="175"/>
      <c r="K35" s="175"/>
      <c r="L35" s="175"/>
      <c r="M35" s="175"/>
    </row>
    <row r="36" customFormat="false" ht="15.75" hidden="false" customHeight="false" outlineLevel="0" collapsed="false">
      <c r="A36" s="138" t="s">
        <v>386</v>
      </c>
      <c r="B36" s="138"/>
      <c r="C36" s="138"/>
      <c r="D36" s="138"/>
      <c r="E36" s="138"/>
      <c r="F36" s="138"/>
      <c r="G36" s="138"/>
      <c r="H36" s="138"/>
      <c r="I36" s="138"/>
      <c r="J36" s="138"/>
      <c r="K36" s="138"/>
      <c r="L36" s="138"/>
      <c r="M36" s="138"/>
    </row>
    <row r="37" customFormat="false" ht="12.75" hidden="false" customHeight="false" outlineLevel="0" collapsed="false">
      <c r="A37" s="29"/>
      <c r="B37" s="29"/>
      <c r="C37" s="29"/>
      <c r="D37" s="29"/>
      <c r="E37" s="29"/>
      <c r="F37" s="29"/>
      <c r="G37" s="29"/>
      <c r="H37" s="29"/>
      <c r="I37" s="29"/>
      <c r="J37" s="29"/>
      <c r="K37" s="29"/>
      <c r="L37" s="29"/>
      <c r="M37" s="29"/>
    </row>
    <row r="38" customFormat="false" ht="12.75" hidden="false" customHeight="false" outlineLevel="0" collapsed="false">
      <c r="A38" s="136" t="s">
        <v>309</v>
      </c>
      <c r="B38" s="175" t="n">
        <v>262848936</v>
      </c>
      <c r="C38" s="175" t="n">
        <v>29009902</v>
      </c>
      <c r="D38" s="175" t="n">
        <v>438521</v>
      </c>
      <c r="E38" s="175" t="n">
        <v>8073308</v>
      </c>
      <c r="F38" s="175" t="n">
        <v>16954275</v>
      </c>
      <c r="G38" s="175" t="n">
        <v>3543798</v>
      </c>
      <c r="H38" s="175" t="n">
        <v>223444414</v>
      </c>
      <c r="I38" s="175" t="n">
        <v>9371755</v>
      </c>
      <c r="J38" s="175" t="n">
        <v>20130621</v>
      </c>
      <c r="K38" s="175" t="n">
        <v>193942038</v>
      </c>
      <c r="L38" s="175" t="n">
        <v>37304600</v>
      </c>
      <c r="M38" s="175" t="n">
        <v>156637438</v>
      </c>
    </row>
    <row r="39" customFormat="false" ht="12.75" hidden="false" customHeight="false" outlineLevel="0" collapsed="false">
      <c r="A39" s="136" t="s">
        <v>310</v>
      </c>
      <c r="B39" s="175" t="n">
        <v>266403892</v>
      </c>
      <c r="C39" s="175" t="n">
        <v>29406546</v>
      </c>
      <c r="D39" s="175" t="n">
        <v>439010</v>
      </c>
      <c r="E39" s="175" t="n">
        <v>8183378</v>
      </c>
      <c r="F39" s="175" t="n">
        <v>17369237</v>
      </c>
      <c r="G39" s="175" t="n">
        <v>3414921</v>
      </c>
      <c r="H39" s="175" t="n">
        <v>221052356</v>
      </c>
      <c r="I39" s="175" t="n">
        <v>10596230</v>
      </c>
      <c r="J39" s="175" t="n">
        <v>19576285</v>
      </c>
      <c r="K39" s="175" t="n">
        <v>190879841</v>
      </c>
      <c r="L39" s="175" t="n">
        <v>38344030</v>
      </c>
      <c r="M39" s="175" t="n">
        <v>152535811</v>
      </c>
    </row>
    <row r="40" customFormat="false" ht="12.75" hidden="false" customHeight="false" outlineLevel="0" collapsed="false">
      <c r="A40" s="136" t="s">
        <v>5</v>
      </c>
      <c r="B40" s="175" t="n">
        <v>285049300</v>
      </c>
      <c r="C40" s="175" t="n">
        <v>29628896</v>
      </c>
      <c r="D40" s="175" t="n">
        <v>576618</v>
      </c>
      <c r="E40" s="175" t="n">
        <v>8326651</v>
      </c>
      <c r="F40" s="175" t="n">
        <v>17142178</v>
      </c>
      <c r="G40" s="175" t="n">
        <v>3583449</v>
      </c>
      <c r="H40" s="175" t="n">
        <v>238769446</v>
      </c>
      <c r="I40" s="175" t="n">
        <v>12175307</v>
      </c>
      <c r="J40" s="175" t="n">
        <v>24229967</v>
      </c>
      <c r="K40" s="175" t="n">
        <v>202364172</v>
      </c>
      <c r="L40" s="175" t="n">
        <v>43317257</v>
      </c>
      <c r="M40" s="175" t="n">
        <v>159046915</v>
      </c>
    </row>
    <row r="41" customFormat="false" ht="12.75" hidden="false" customHeight="false" outlineLevel="0" collapsed="false">
      <c r="A41" s="136"/>
      <c r="B41" s="175"/>
      <c r="C41" s="175"/>
      <c r="D41" s="175"/>
      <c r="E41" s="175"/>
      <c r="F41" s="175"/>
      <c r="G41" s="175"/>
      <c r="H41" s="175"/>
      <c r="I41" s="175"/>
      <c r="J41" s="175"/>
      <c r="K41" s="175"/>
      <c r="L41" s="175"/>
      <c r="M41" s="175"/>
    </row>
    <row r="42" customFormat="false" ht="12.75" hidden="false" customHeight="false" outlineLevel="0" collapsed="false">
      <c r="A42" s="136" t="s">
        <v>371</v>
      </c>
      <c r="B42" s="175" t="n">
        <v>21904078</v>
      </c>
      <c r="C42" s="175" t="n">
        <v>2417492</v>
      </c>
      <c r="D42" s="175" t="n">
        <v>36543</v>
      </c>
      <c r="E42" s="175" t="n">
        <v>672776</v>
      </c>
      <c r="F42" s="175" t="n">
        <v>1412856</v>
      </c>
      <c r="G42" s="175" t="n">
        <v>295317</v>
      </c>
      <c r="H42" s="175" t="n">
        <v>18620368</v>
      </c>
      <c r="I42" s="175" t="n">
        <v>780980</v>
      </c>
      <c r="J42" s="175" t="n">
        <v>1677552</v>
      </c>
      <c r="K42" s="175" t="n">
        <v>16161837</v>
      </c>
      <c r="L42" s="175" t="n">
        <v>3108717</v>
      </c>
      <c r="M42" s="175" t="n">
        <v>13053120</v>
      </c>
    </row>
    <row r="43" customFormat="false" ht="12.75" hidden="false" customHeight="false" outlineLevel="0" collapsed="false">
      <c r="A43" s="136" t="s">
        <v>372</v>
      </c>
      <c r="B43" s="175" t="n">
        <v>22200324</v>
      </c>
      <c r="C43" s="175" t="n">
        <v>2450546</v>
      </c>
      <c r="D43" s="175" t="n">
        <v>36584</v>
      </c>
      <c r="E43" s="175" t="n">
        <v>681948</v>
      </c>
      <c r="F43" s="175" t="n">
        <v>1447436</v>
      </c>
      <c r="G43" s="175" t="n">
        <v>284577</v>
      </c>
      <c r="H43" s="175" t="n">
        <v>18421030</v>
      </c>
      <c r="I43" s="175" t="n">
        <v>883019</v>
      </c>
      <c r="J43" s="175" t="n">
        <v>1631357</v>
      </c>
      <c r="K43" s="175" t="n">
        <v>15906653</v>
      </c>
      <c r="L43" s="175" t="n">
        <v>3195336</v>
      </c>
      <c r="M43" s="175" t="n">
        <v>12711318</v>
      </c>
    </row>
    <row r="44" customFormat="false" ht="12.75" hidden="false" customHeight="false" outlineLevel="0" collapsed="false">
      <c r="A44" s="136" t="s">
        <v>373</v>
      </c>
      <c r="B44" s="175" t="n">
        <v>23754108</v>
      </c>
      <c r="C44" s="175" t="n">
        <v>2469075</v>
      </c>
      <c r="D44" s="175" t="n">
        <v>48052</v>
      </c>
      <c r="E44" s="175" t="n">
        <v>693888</v>
      </c>
      <c r="F44" s="175" t="n">
        <v>1428515</v>
      </c>
      <c r="G44" s="175" t="n">
        <v>298621</v>
      </c>
      <c r="H44" s="175" t="n">
        <v>19897454</v>
      </c>
      <c r="I44" s="175" t="n">
        <v>1014609</v>
      </c>
      <c r="J44" s="175" t="n">
        <v>2019164</v>
      </c>
      <c r="K44" s="175" t="n">
        <v>16863681</v>
      </c>
      <c r="L44" s="175" t="n">
        <v>3609771</v>
      </c>
      <c r="M44" s="175" t="n">
        <v>13253910</v>
      </c>
    </row>
    <row r="45" customFormat="false" ht="12.75" hidden="false" customHeight="false" outlineLevel="0" collapsed="false">
      <c r="A45" s="176"/>
      <c r="B45" s="175"/>
      <c r="C45" s="175"/>
      <c r="D45" s="175"/>
      <c r="E45" s="175"/>
      <c r="F45" s="175"/>
      <c r="G45" s="175"/>
      <c r="H45" s="175"/>
      <c r="I45" s="175"/>
      <c r="J45" s="175"/>
      <c r="K45" s="175"/>
      <c r="L45" s="175"/>
      <c r="M45" s="175"/>
    </row>
    <row r="46" customFormat="false" ht="12.75" hidden="false" customHeight="false" outlineLevel="0" collapsed="false">
      <c r="A46" s="177" t="n">
        <v>2004</v>
      </c>
      <c r="B46" s="175"/>
      <c r="C46" s="175"/>
      <c r="D46" s="175"/>
      <c r="E46" s="175"/>
      <c r="F46" s="175"/>
      <c r="G46" s="175"/>
      <c r="H46" s="175"/>
      <c r="I46" s="175"/>
      <c r="J46" s="175"/>
      <c r="K46" s="175"/>
      <c r="L46" s="175"/>
      <c r="M46" s="175"/>
    </row>
    <row r="47" customFormat="false" ht="12.75" hidden="false" customHeight="false" outlineLevel="0" collapsed="false">
      <c r="A47" s="136" t="s">
        <v>374</v>
      </c>
      <c r="B47" s="175" t="n">
        <v>21134924</v>
      </c>
      <c r="C47" s="175" t="n">
        <v>2460006</v>
      </c>
      <c r="D47" s="175" t="n">
        <v>33145</v>
      </c>
      <c r="E47" s="175" t="n">
        <v>708628</v>
      </c>
      <c r="F47" s="175" t="n">
        <v>1452983</v>
      </c>
      <c r="G47" s="175" t="n">
        <v>265250</v>
      </c>
      <c r="H47" s="175" t="n">
        <v>17659481</v>
      </c>
      <c r="I47" s="175" t="n">
        <v>977504</v>
      </c>
      <c r="J47" s="175" t="n">
        <v>1721065</v>
      </c>
      <c r="K47" s="175" t="n">
        <v>14960912</v>
      </c>
      <c r="L47" s="175" t="n">
        <v>3179509</v>
      </c>
      <c r="M47" s="175" t="n">
        <v>11781403</v>
      </c>
    </row>
    <row r="48" customFormat="false" ht="12.75" hidden="false" customHeight="false" outlineLevel="0" collapsed="false">
      <c r="A48" s="136" t="s">
        <v>375</v>
      </c>
      <c r="B48" s="175" t="n">
        <v>22299089</v>
      </c>
      <c r="C48" s="175" t="n">
        <v>2325170</v>
      </c>
      <c r="D48" s="175" t="n">
        <v>39863</v>
      </c>
      <c r="E48" s="175" t="n">
        <v>639551</v>
      </c>
      <c r="F48" s="175" t="n">
        <v>1393861</v>
      </c>
      <c r="G48" s="175" t="n">
        <v>251895</v>
      </c>
      <c r="H48" s="175" t="n">
        <v>18931030</v>
      </c>
      <c r="I48" s="175" t="n">
        <v>1203095</v>
      </c>
      <c r="J48" s="175" t="n">
        <v>1622868</v>
      </c>
      <c r="K48" s="175" t="n">
        <v>16105067</v>
      </c>
      <c r="L48" s="175" t="n">
        <v>3386956</v>
      </c>
      <c r="M48" s="175" t="n">
        <v>12718111</v>
      </c>
    </row>
    <row r="49" customFormat="false" ht="12.75" hidden="false" customHeight="false" outlineLevel="0" collapsed="false">
      <c r="A49" s="136" t="s">
        <v>376</v>
      </c>
      <c r="B49" s="175" t="n">
        <v>24231571</v>
      </c>
      <c r="C49" s="175" t="n">
        <v>2508672</v>
      </c>
      <c r="D49" s="175" t="n">
        <v>47494</v>
      </c>
      <c r="E49" s="175" t="n">
        <v>666786</v>
      </c>
      <c r="F49" s="175" t="n">
        <v>1468123</v>
      </c>
      <c r="G49" s="175" t="n">
        <v>326269</v>
      </c>
      <c r="H49" s="175" t="n">
        <v>20449793</v>
      </c>
      <c r="I49" s="175" t="n">
        <v>1042298</v>
      </c>
      <c r="J49" s="175" t="n">
        <v>1830005</v>
      </c>
      <c r="K49" s="175" t="n">
        <v>17577490</v>
      </c>
      <c r="L49" s="175" t="n">
        <v>3578783</v>
      </c>
      <c r="M49" s="175" t="n">
        <v>13998707</v>
      </c>
    </row>
    <row r="50" customFormat="false" ht="12.75" hidden="false" customHeight="false" outlineLevel="0" collapsed="false">
      <c r="A50" s="136" t="s">
        <v>377</v>
      </c>
      <c r="B50" s="175" t="n">
        <v>22408677</v>
      </c>
      <c r="C50" s="175" t="n">
        <v>2496559</v>
      </c>
      <c r="D50" s="175" t="n">
        <v>45404</v>
      </c>
      <c r="E50" s="175" t="n">
        <v>649864</v>
      </c>
      <c r="F50" s="175" t="n">
        <v>1513804</v>
      </c>
      <c r="G50" s="175" t="n">
        <v>287487</v>
      </c>
      <c r="H50" s="175" t="n">
        <v>18784709</v>
      </c>
      <c r="I50" s="175" t="n">
        <v>887133</v>
      </c>
      <c r="J50" s="175" t="n">
        <v>1801825</v>
      </c>
      <c r="K50" s="175" t="n">
        <v>16095751</v>
      </c>
      <c r="L50" s="175" t="n">
        <v>3453549</v>
      </c>
      <c r="M50" s="175" t="n">
        <v>12642202</v>
      </c>
    </row>
    <row r="51" customFormat="false" ht="12.75" hidden="false" customHeight="false" outlineLevel="0" collapsed="false">
      <c r="A51" s="136" t="s">
        <v>378</v>
      </c>
      <c r="B51" s="175" t="n">
        <v>23603779</v>
      </c>
      <c r="C51" s="175" t="n">
        <v>2516296</v>
      </c>
      <c r="D51" s="175" t="n">
        <v>47469</v>
      </c>
      <c r="E51" s="175" t="n">
        <v>672711</v>
      </c>
      <c r="F51" s="175" t="n">
        <v>1499287</v>
      </c>
      <c r="G51" s="175" t="n">
        <v>296829</v>
      </c>
      <c r="H51" s="175" t="n">
        <v>19848118</v>
      </c>
      <c r="I51" s="175" t="n">
        <v>779922</v>
      </c>
      <c r="J51" s="175" t="n">
        <v>2016389</v>
      </c>
      <c r="K51" s="175" t="n">
        <v>17051807</v>
      </c>
      <c r="L51" s="175" t="n">
        <v>3577650</v>
      </c>
      <c r="M51" s="175" t="n">
        <v>13474157</v>
      </c>
    </row>
    <row r="52" customFormat="false" ht="12.75" hidden="false" customHeight="false" outlineLevel="0" collapsed="false">
      <c r="A52" s="136" t="s">
        <v>379</v>
      </c>
      <c r="B52" s="175" t="n">
        <v>24190069</v>
      </c>
      <c r="C52" s="175" t="n">
        <v>2363239</v>
      </c>
      <c r="D52" s="175" t="n">
        <v>39562</v>
      </c>
      <c r="E52" s="175" t="n">
        <v>650605</v>
      </c>
      <c r="F52" s="175" t="n">
        <v>1396844</v>
      </c>
      <c r="G52" s="175" t="n">
        <v>276228</v>
      </c>
      <c r="H52" s="175" t="n">
        <v>20548752</v>
      </c>
      <c r="I52" s="175" t="n">
        <v>942168</v>
      </c>
      <c r="J52" s="175" t="n">
        <v>1833130</v>
      </c>
      <c r="K52" s="175" t="n">
        <v>17773454</v>
      </c>
      <c r="L52" s="175" t="n">
        <v>3668236</v>
      </c>
      <c r="M52" s="175" t="n">
        <v>14105218</v>
      </c>
    </row>
    <row r="53" customFormat="false" ht="12.75" hidden="false" customHeight="false" outlineLevel="0" collapsed="false">
      <c r="A53" s="136" t="s">
        <v>380</v>
      </c>
      <c r="B53" s="175" t="n">
        <v>24730697</v>
      </c>
      <c r="C53" s="175" t="n">
        <v>2458061</v>
      </c>
      <c r="D53" s="175" t="n">
        <v>62803</v>
      </c>
      <c r="E53" s="175" t="n">
        <v>615314</v>
      </c>
      <c r="F53" s="175" t="n">
        <v>1478552</v>
      </c>
      <c r="G53" s="175" t="n">
        <v>301392</v>
      </c>
      <c r="H53" s="175" t="n">
        <v>20711931</v>
      </c>
      <c r="I53" s="175" t="n">
        <v>894733</v>
      </c>
      <c r="J53" s="175" t="n">
        <v>2076161</v>
      </c>
      <c r="K53" s="175" t="n">
        <v>17741037</v>
      </c>
      <c r="L53" s="175" t="n">
        <v>3917528</v>
      </c>
      <c r="M53" s="175" t="n">
        <v>13823509</v>
      </c>
    </row>
    <row r="54" customFormat="false" ht="12.75" hidden="false" customHeight="false" outlineLevel="0" collapsed="false">
      <c r="A54" s="136" t="s">
        <v>381</v>
      </c>
      <c r="B54" s="175" t="n">
        <v>21962918</v>
      </c>
      <c r="C54" s="175" t="n">
        <v>2344072</v>
      </c>
      <c r="D54" s="175" t="n">
        <v>44105</v>
      </c>
      <c r="E54" s="175" t="n">
        <v>726261</v>
      </c>
      <c r="F54" s="175" t="n">
        <v>1292997</v>
      </c>
      <c r="G54" s="175" t="n">
        <v>280709</v>
      </c>
      <c r="H54" s="175" t="n">
        <v>18414884</v>
      </c>
      <c r="I54" s="175" t="n">
        <v>874602</v>
      </c>
      <c r="J54" s="175" t="n">
        <v>2291214</v>
      </c>
      <c r="K54" s="175" t="n">
        <v>15249068</v>
      </c>
      <c r="L54" s="175" t="n">
        <v>3582318</v>
      </c>
      <c r="M54" s="175" t="n">
        <v>11666750</v>
      </c>
    </row>
    <row r="55" customFormat="false" ht="12.75" hidden="false" customHeight="false" outlineLevel="0" collapsed="false">
      <c r="A55" s="136" t="s">
        <v>382</v>
      </c>
      <c r="B55" s="175" t="n">
        <v>24309361</v>
      </c>
      <c r="C55" s="175" t="n">
        <v>2411188</v>
      </c>
      <c r="D55" s="175" t="n">
        <v>50407</v>
      </c>
      <c r="E55" s="175" t="n">
        <v>678358</v>
      </c>
      <c r="F55" s="175" t="n">
        <v>1413299</v>
      </c>
      <c r="G55" s="175" t="n">
        <v>269124</v>
      </c>
      <c r="H55" s="175" t="n">
        <v>20253064</v>
      </c>
      <c r="I55" s="175" t="n">
        <v>1102436</v>
      </c>
      <c r="J55" s="175" t="n">
        <v>2181587</v>
      </c>
      <c r="K55" s="175" t="n">
        <v>16969041</v>
      </c>
      <c r="L55" s="175" t="n">
        <v>3644393</v>
      </c>
      <c r="M55" s="175" t="n">
        <v>13324648</v>
      </c>
    </row>
    <row r="56" customFormat="false" ht="12.75" hidden="false" customHeight="false" outlineLevel="0" collapsed="false">
      <c r="A56" s="136" t="s">
        <v>383</v>
      </c>
      <c r="B56" s="175" t="n">
        <v>25174396</v>
      </c>
      <c r="C56" s="175" t="n">
        <v>2490186</v>
      </c>
      <c r="D56" s="175" t="n">
        <v>54417</v>
      </c>
      <c r="E56" s="175" t="n">
        <v>749999</v>
      </c>
      <c r="F56" s="175" t="n">
        <v>1390867</v>
      </c>
      <c r="G56" s="175" t="n">
        <v>294903</v>
      </c>
      <c r="H56" s="175" t="n">
        <v>20966675</v>
      </c>
      <c r="I56" s="175" t="n">
        <v>1042239</v>
      </c>
      <c r="J56" s="175" t="n">
        <v>2439907</v>
      </c>
      <c r="K56" s="175" t="n">
        <v>17484529</v>
      </c>
      <c r="L56" s="175" t="n">
        <v>3881233</v>
      </c>
      <c r="M56" s="175" t="n">
        <v>13603296</v>
      </c>
    </row>
    <row r="57" customFormat="false" ht="12.75" hidden="false" customHeight="false" outlineLevel="0" collapsed="false">
      <c r="A57" s="136" t="s">
        <v>384</v>
      </c>
      <c r="B57" s="175" t="n">
        <v>27141449</v>
      </c>
      <c r="C57" s="175" t="n">
        <v>2704001</v>
      </c>
      <c r="D57" s="175" t="n">
        <v>58566</v>
      </c>
      <c r="E57" s="175" t="n">
        <v>827575</v>
      </c>
      <c r="F57" s="175" t="n">
        <v>1443016</v>
      </c>
      <c r="G57" s="175" t="n">
        <v>374844</v>
      </c>
      <c r="H57" s="175" t="n">
        <v>22582668</v>
      </c>
      <c r="I57" s="175" t="n">
        <v>1083075</v>
      </c>
      <c r="J57" s="175" t="n">
        <v>2321452</v>
      </c>
      <c r="K57" s="175" t="n">
        <v>19178141</v>
      </c>
      <c r="L57" s="175" t="n">
        <v>3951776</v>
      </c>
      <c r="M57" s="175" t="n">
        <v>15226365</v>
      </c>
    </row>
    <row r="58" customFormat="false" ht="12.75" hidden="false" customHeight="false" outlineLevel="0" collapsed="false">
      <c r="A58" s="136" t="s">
        <v>385</v>
      </c>
      <c r="B58" s="175" t="n">
        <v>23862370</v>
      </c>
      <c r="C58" s="175" t="n">
        <v>2551446</v>
      </c>
      <c r="D58" s="175" t="n">
        <v>53383</v>
      </c>
      <c r="E58" s="175" t="n">
        <v>740999</v>
      </c>
      <c r="F58" s="175" t="n">
        <v>1398545</v>
      </c>
      <c r="G58" s="175" t="n">
        <v>358519</v>
      </c>
      <c r="H58" s="175" t="n">
        <v>19618341</v>
      </c>
      <c r="I58" s="175" t="n">
        <v>1346102</v>
      </c>
      <c r="J58" s="175" t="n">
        <v>2094364</v>
      </c>
      <c r="K58" s="175" t="n">
        <v>16177875</v>
      </c>
      <c r="L58" s="175" t="n">
        <v>3495326</v>
      </c>
      <c r="M58" s="175" t="n">
        <v>12682549</v>
      </c>
    </row>
    <row r="59" customFormat="false" ht="12.75" hidden="false" customHeight="false" outlineLevel="0" collapsed="false">
      <c r="A59" s="179"/>
      <c r="B59" s="65"/>
      <c r="C59" s="65"/>
      <c r="D59" s="65"/>
      <c r="E59" s="65"/>
      <c r="F59" s="65"/>
      <c r="G59" s="65"/>
      <c r="H59" s="65"/>
      <c r="I59" s="65"/>
      <c r="J59" s="65"/>
      <c r="K59" s="65"/>
      <c r="L59" s="65"/>
      <c r="M59" s="65"/>
    </row>
    <row r="60" customFormat="false" ht="15.75" hidden="false" customHeight="false" outlineLevel="0" collapsed="false">
      <c r="A60" s="138" t="s">
        <v>387</v>
      </c>
      <c r="B60" s="138"/>
      <c r="C60" s="138"/>
      <c r="D60" s="138"/>
      <c r="E60" s="138"/>
      <c r="F60" s="138"/>
      <c r="G60" s="138"/>
      <c r="H60" s="138"/>
      <c r="I60" s="138"/>
      <c r="J60" s="138"/>
      <c r="K60" s="138"/>
      <c r="L60" s="138"/>
      <c r="M60" s="138"/>
    </row>
    <row r="61" customFormat="false" ht="12.75" hidden="false" customHeight="false" outlineLevel="0" collapsed="false">
      <c r="A61" s="29"/>
      <c r="B61" s="29"/>
      <c r="C61" s="29"/>
      <c r="D61" s="29"/>
      <c r="E61" s="29"/>
      <c r="F61" s="29"/>
      <c r="G61" s="29"/>
      <c r="H61" s="29"/>
      <c r="I61" s="29"/>
      <c r="J61" s="29"/>
      <c r="K61" s="29"/>
      <c r="L61" s="29"/>
      <c r="M61" s="29"/>
    </row>
    <row r="62" customFormat="false" ht="12.75" hidden="false" customHeight="false" outlineLevel="0" collapsed="false">
      <c r="A62" s="136" t="s">
        <v>309</v>
      </c>
      <c r="B62" s="175" t="n">
        <v>255682852</v>
      </c>
      <c r="C62" s="175" t="n">
        <v>14799603</v>
      </c>
      <c r="D62" s="175" t="n">
        <v>51583</v>
      </c>
      <c r="E62" s="175" t="n">
        <v>3620771</v>
      </c>
      <c r="F62" s="175" t="n">
        <v>8567581</v>
      </c>
      <c r="G62" s="175" t="n">
        <v>2559668</v>
      </c>
      <c r="H62" s="175" t="n">
        <v>237075074</v>
      </c>
      <c r="I62" s="175" t="n">
        <v>30871988</v>
      </c>
      <c r="J62" s="175" t="n">
        <v>13082565</v>
      </c>
      <c r="K62" s="175" t="n">
        <v>193120521</v>
      </c>
      <c r="L62" s="175" t="n">
        <v>16615133</v>
      </c>
      <c r="M62" s="175" t="n">
        <v>176505388</v>
      </c>
    </row>
    <row r="63" customFormat="false" ht="12.75" hidden="false" customHeight="false" outlineLevel="0" collapsed="false">
      <c r="A63" s="136" t="s">
        <v>310</v>
      </c>
      <c r="B63" s="175" t="n">
        <v>268130187</v>
      </c>
      <c r="C63" s="175" t="n">
        <v>14799603</v>
      </c>
      <c r="D63" s="175" t="n">
        <v>60649</v>
      </c>
      <c r="E63" s="175" t="n">
        <v>3689292</v>
      </c>
      <c r="F63" s="175" t="n">
        <v>9010890</v>
      </c>
      <c r="G63" s="175" t="n">
        <v>2434201</v>
      </c>
      <c r="H63" s="175" t="n">
        <v>237075074</v>
      </c>
      <c r="I63" s="175" t="n">
        <v>33051598</v>
      </c>
      <c r="J63" s="175" t="n">
        <v>13288300</v>
      </c>
      <c r="K63" s="175" t="n">
        <v>193120521</v>
      </c>
      <c r="L63" s="175" t="n">
        <v>16868401</v>
      </c>
      <c r="M63" s="175" t="n">
        <v>185624398</v>
      </c>
    </row>
    <row r="64" customFormat="false" ht="12.75" hidden="false" customHeight="false" outlineLevel="0" collapsed="false">
      <c r="A64" s="136" t="s">
        <v>5</v>
      </c>
      <c r="B64" s="175" t="n">
        <v>290398745</v>
      </c>
      <c r="C64" s="175" t="n">
        <v>15582445</v>
      </c>
      <c r="D64" s="175" t="n">
        <v>61985</v>
      </c>
      <c r="E64" s="175" t="n">
        <v>3739156</v>
      </c>
      <c r="F64" s="175" t="n">
        <v>9352149</v>
      </c>
      <c r="G64" s="175" t="n">
        <v>2429155</v>
      </c>
      <c r="H64" s="175" t="n">
        <v>269904398</v>
      </c>
      <c r="I64" s="175" t="n">
        <v>35283183</v>
      </c>
      <c r="J64" s="175" t="n">
        <v>15870444</v>
      </c>
      <c r="K64" s="175" t="n">
        <v>218750771</v>
      </c>
      <c r="L64" s="175" t="n">
        <v>18576943</v>
      </c>
      <c r="M64" s="175" t="n">
        <v>200173828</v>
      </c>
    </row>
    <row r="65" customFormat="false" ht="12.75" hidden="false" customHeight="false" outlineLevel="0" collapsed="false">
      <c r="A65" s="136"/>
      <c r="B65" s="175"/>
      <c r="C65" s="175"/>
      <c r="D65" s="175"/>
      <c r="E65" s="175"/>
      <c r="F65" s="175"/>
      <c r="G65" s="175"/>
      <c r="H65" s="175"/>
      <c r="I65" s="175"/>
      <c r="J65" s="175"/>
      <c r="K65" s="175"/>
      <c r="L65" s="175"/>
      <c r="M65" s="175"/>
    </row>
    <row r="66" customFormat="false" ht="12.75" hidden="false" customHeight="false" outlineLevel="0" collapsed="false">
      <c r="A66" s="136" t="s">
        <v>371</v>
      </c>
      <c r="B66" s="175" t="n">
        <v>21306904</v>
      </c>
      <c r="C66" s="175" t="n">
        <v>1233300</v>
      </c>
      <c r="D66" s="175" t="n">
        <v>4299</v>
      </c>
      <c r="E66" s="175" t="n">
        <v>301731</v>
      </c>
      <c r="F66" s="175" t="n">
        <v>713965</v>
      </c>
      <c r="G66" s="175" t="n">
        <v>213306</v>
      </c>
      <c r="H66" s="175" t="n">
        <v>19756256</v>
      </c>
      <c r="I66" s="175" t="n">
        <v>2572666</v>
      </c>
      <c r="J66" s="175" t="n">
        <v>1090214</v>
      </c>
      <c r="K66" s="175" t="n">
        <v>16093377</v>
      </c>
      <c r="L66" s="175" t="n">
        <v>1384594</v>
      </c>
      <c r="M66" s="175" t="n">
        <v>14708782</v>
      </c>
    </row>
    <row r="67" customFormat="false" ht="12.75" hidden="false" customHeight="false" outlineLevel="0" collapsed="false">
      <c r="A67" s="136" t="s">
        <v>372</v>
      </c>
      <c r="B67" s="175" t="n">
        <v>22344182</v>
      </c>
      <c r="C67" s="175" t="n">
        <v>1266253</v>
      </c>
      <c r="D67" s="175" t="n">
        <v>5054</v>
      </c>
      <c r="E67" s="175" t="n">
        <v>307441</v>
      </c>
      <c r="F67" s="175" t="n">
        <v>750908</v>
      </c>
      <c r="G67" s="175" t="n">
        <v>202850</v>
      </c>
      <c r="H67" s="175" t="n">
        <v>20736058</v>
      </c>
      <c r="I67" s="175" t="n">
        <v>2754300</v>
      </c>
      <c r="J67" s="175" t="n">
        <v>1107358</v>
      </c>
      <c r="K67" s="175" t="n">
        <v>16874400</v>
      </c>
      <c r="L67" s="175" t="n">
        <v>1405700</v>
      </c>
      <c r="M67" s="175" t="n">
        <v>15468700</v>
      </c>
    </row>
    <row r="68" customFormat="false" ht="12.75" hidden="false" customHeight="false" outlineLevel="0" collapsed="false">
      <c r="A68" s="136" t="s">
        <v>373</v>
      </c>
      <c r="B68" s="175" t="n">
        <v>24199895</v>
      </c>
      <c r="C68" s="175" t="n">
        <v>1298537</v>
      </c>
      <c r="D68" s="175" t="n">
        <v>5165</v>
      </c>
      <c r="E68" s="175" t="n">
        <v>311596</v>
      </c>
      <c r="F68" s="175" t="n">
        <v>779346</v>
      </c>
      <c r="G68" s="175" t="n">
        <v>202430</v>
      </c>
      <c r="H68" s="175" t="n">
        <v>22492033</v>
      </c>
      <c r="I68" s="175" t="n">
        <v>2940265</v>
      </c>
      <c r="J68" s="175" t="n">
        <v>1322537</v>
      </c>
      <c r="K68" s="175" t="n">
        <v>18229231</v>
      </c>
      <c r="L68" s="175" t="n">
        <v>1548079</v>
      </c>
      <c r="M68" s="175" t="n">
        <v>16681152</v>
      </c>
    </row>
    <row r="69" customFormat="false" ht="12.75" hidden="false" customHeight="false" outlineLevel="0" collapsed="false">
      <c r="A69" s="176"/>
      <c r="B69" s="175"/>
      <c r="C69" s="175"/>
      <c r="D69" s="175"/>
      <c r="E69" s="175"/>
      <c r="F69" s="175"/>
      <c r="G69" s="175"/>
      <c r="H69" s="175"/>
      <c r="I69" s="175"/>
      <c r="J69" s="175"/>
      <c r="K69" s="175"/>
      <c r="L69" s="175"/>
      <c r="M69" s="175"/>
    </row>
    <row r="70" customFormat="false" ht="12.75" hidden="false" customHeight="false" outlineLevel="0" collapsed="false">
      <c r="A70" s="177" t="n">
        <v>2004</v>
      </c>
      <c r="B70" s="175"/>
      <c r="C70" s="175"/>
      <c r="D70" s="175"/>
      <c r="E70" s="175"/>
      <c r="F70" s="175"/>
      <c r="G70" s="175"/>
      <c r="H70" s="175"/>
      <c r="I70" s="175"/>
      <c r="J70" s="175"/>
      <c r="K70" s="175"/>
      <c r="L70" s="175"/>
      <c r="M70" s="175"/>
    </row>
    <row r="71" customFormat="false" ht="12.75" hidden="false" customHeight="false" outlineLevel="0" collapsed="false">
      <c r="A71" s="136" t="s">
        <v>374</v>
      </c>
      <c r="B71" s="175" t="n">
        <v>21845537</v>
      </c>
      <c r="C71" s="175" t="n">
        <v>1212731</v>
      </c>
      <c r="D71" s="175" t="n">
        <v>4762</v>
      </c>
      <c r="E71" s="175" t="n">
        <v>295710</v>
      </c>
      <c r="F71" s="175" t="n">
        <v>739506</v>
      </c>
      <c r="G71" s="175" t="n">
        <v>172753</v>
      </c>
      <c r="H71" s="175" t="n">
        <v>20328274</v>
      </c>
      <c r="I71" s="175" t="n">
        <v>2303268</v>
      </c>
      <c r="J71" s="175" t="n">
        <v>1021599</v>
      </c>
      <c r="K71" s="175" t="n">
        <v>17003407</v>
      </c>
      <c r="L71" s="175" t="n">
        <v>1465986</v>
      </c>
      <c r="M71" s="175" t="n">
        <v>15537421</v>
      </c>
    </row>
    <row r="72" customFormat="false" ht="12.75" hidden="false" customHeight="false" outlineLevel="0" collapsed="false">
      <c r="A72" s="136" t="s">
        <v>375</v>
      </c>
      <c r="B72" s="175" t="n">
        <v>21955943</v>
      </c>
      <c r="C72" s="175" t="n">
        <v>1190750</v>
      </c>
      <c r="D72" s="175" t="n">
        <v>3980</v>
      </c>
      <c r="E72" s="175" t="n">
        <v>289552</v>
      </c>
      <c r="F72" s="175" t="n">
        <v>712196</v>
      </c>
      <c r="G72" s="175" t="n">
        <v>185022</v>
      </c>
      <c r="H72" s="175" t="n">
        <v>20497161</v>
      </c>
      <c r="I72" s="175" t="n">
        <v>2603486</v>
      </c>
      <c r="J72" s="175" t="n">
        <v>1050927</v>
      </c>
      <c r="K72" s="175" t="n">
        <v>16842748</v>
      </c>
      <c r="L72" s="175" t="n">
        <v>1424559</v>
      </c>
      <c r="M72" s="175" t="n">
        <v>15418189</v>
      </c>
    </row>
    <row r="73" customFormat="false" ht="12.75" hidden="false" customHeight="false" outlineLevel="0" collapsed="false">
      <c r="A73" s="136" t="s">
        <v>376</v>
      </c>
      <c r="B73" s="175" t="n">
        <v>23982783</v>
      </c>
      <c r="C73" s="175" t="n">
        <v>1255572</v>
      </c>
      <c r="D73" s="175" t="n">
        <v>6442</v>
      </c>
      <c r="E73" s="175" t="n">
        <v>301999</v>
      </c>
      <c r="F73" s="175" t="n">
        <v>769991</v>
      </c>
      <c r="G73" s="175" t="n">
        <v>177140</v>
      </c>
      <c r="H73" s="175" t="n">
        <v>22404668</v>
      </c>
      <c r="I73" s="175" t="n">
        <v>2865748</v>
      </c>
      <c r="J73" s="175" t="n">
        <v>1313479</v>
      </c>
      <c r="K73" s="175" t="n">
        <v>18225441</v>
      </c>
      <c r="L73" s="175" t="n">
        <v>1458511</v>
      </c>
      <c r="M73" s="175" t="n">
        <v>16766930</v>
      </c>
    </row>
    <row r="74" customFormat="false" ht="12.75" hidden="false" customHeight="false" outlineLevel="0" collapsed="false">
      <c r="A74" s="136" t="s">
        <v>377</v>
      </c>
      <c r="B74" s="175" t="n">
        <v>24815330</v>
      </c>
      <c r="C74" s="175" t="n">
        <v>1330723</v>
      </c>
      <c r="D74" s="175" t="n">
        <v>8484</v>
      </c>
      <c r="E74" s="175" t="n">
        <v>327264</v>
      </c>
      <c r="F74" s="175" t="n">
        <v>778582</v>
      </c>
      <c r="G74" s="175" t="n">
        <v>216393</v>
      </c>
      <c r="H74" s="175" t="n">
        <v>23104637</v>
      </c>
      <c r="I74" s="175" t="n">
        <v>2537268</v>
      </c>
      <c r="J74" s="175" t="n">
        <v>1303758</v>
      </c>
      <c r="K74" s="175" t="n">
        <v>19263611</v>
      </c>
      <c r="L74" s="175" t="n">
        <v>1654392</v>
      </c>
      <c r="M74" s="175" t="n">
        <v>17609219</v>
      </c>
    </row>
    <row r="75" customFormat="false" ht="12.75" hidden="false" customHeight="false" outlineLevel="0" collapsed="false">
      <c r="A75" s="136" t="s">
        <v>378</v>
      </c>
      <c r="B75" s="175" t="n">
        <v>22763316</v>
      </c>
      <c r="C75" s="175" t="n">
        <v>1217160</v>
      </c>
      <c r="D75" s="175" t="n">
        <v>5512</v>
      </c>
      <c r="E75" s="175" t="n">
        <v>239530</v>
      </c>
      <c r="F75" s="175" t="n">
        <v>764081</v>
      </c>
      <c r="G75" s="175" t="n">
        <v>208037</v>
      </c>
      <c r="H75" s="175" t="n">
        <v>21126214</v>
      </c>
      <c r="I75" s="175" t="n">
        <v>2526063</v>
      </c>
      <c r="J75" s="175" t="n">
        <v>1097211</v>
      </c>
      <c r="K75" s="175" t="n">
        <v>17502940</v>
      </c>
      <c r="L75" s="175" t="n">
        <v>1413757</v>
      </c>
      <c r="M75" s="175" t="n">
        <v>16089183</v>
      </c>
    </row>
    <row r="76" customFormat="false" ht="12.75" hidden="false" customHeight="false" outlineLevel="0" collapsed="false">
      <c r="A76" s="136" t="s">
        <v>379</v>
      </c>
      <c r="B76" s="175" t="n">
        <v>23693815</v>
      </c>
      <c r="C76" s="175" t="n">
        <v>1249158</v>
      </c>
      <c r="D76" s="175" t="n">
        <v>5510</v>
      </c>
      <c r="E76" s="175" t="n">
        <v>307187</v>
      </c>
      <c r="F76" s="175" t="n">
        <v>776523</v>
      </c>
      <c r="G76" s="175" t="n">
        <v>159938</v>
      </c>
      <c r="H76" s="175" t="n">
        <v>22037276</v>
      </c>
      <c r="I76" s="175" t="n">
        <v>3202123</v>
      </c>
      <c r="J76" s="175" t="n">
        <v>1303915</v>
      </c>
      <c r="K76" s="175" t="n">
        <v>17531238</v>
      </c>
      <c r="L76" s="175" t="n">
        <v>1461047</v>
      </c>
      <c r="M76" s="175" t="n">
        <v>16070191</v>
      </c>
    </row>
    <row r="77" customFormat="false" ht="12.75" hidden="false" customHeight="false" outlineLevel="0" collapsed="false">
      <c r="A77" s="136" t="s">
        <v>380</v>
      </c>
      <c r="B77" s="175" t="n">
        <v>23896043</v>
      </c>
      <c r="C77" s="175" t="n">
        <v>1411393</v>
      </c>
      <c r="D77" s="175" t="n">
        <v>4987</v>
      </c>
      <c r="E77" s="175" t="n">
        <v>312059</v>
      </c>
      <c r="F77" s="175" t="n">
        <v>896961</v>
      </c>
      <c r="G77" s="175" t="n">
        <v>197386</v>
      </c>
      <c r="H77" s="175" t="n">
        <v>22048543</v>
      </c>
      <c r="I77" s="175" t="n">
        <v>2950327</v>
      </c>
      <c r="J77" s="175" t="n">
        <v>1345644</v>
      </c>
      <c r="K77" s="175" t="n">
        <v>17752572</v>
      </c>
      <c r="L77" s="175" t="n">
        <v>1613855</v>
      </c>
      <c r="M77" s="175" t="n">
        <v>16138717</v>
      </c>
    </row>
    <row r="78" customFormat="false" ht="12.75" hidden="false" customHeight="false" outlineLevel="0" collapsed="false">
      <c r="A78" s="136" t="s">
        <v>381</v>
      </c>
      <c r="B78" s="175" t="n">
        <v>23066870</v>
      </c>
      <c r="C78" s="175" t="n">
        <v>1259066</v>
      </c>
      <c r="D78" s="175" t="n">
        <v>3880</v>
      </c>
      <c r="E78" s="175" t="n">
        <v>286661</v>
      </c>
      <c r="F78" s="175" t="n">
        <v>732823</v>
      </c>
      <c r="G78" s="175" t="n">
        <v>235702</v>
      </c>
      <c r="H78" s="175" t="n">
        <v>21428464</v>
      </c>
      <c r="I78" s="175" t="n">
        <v>2967252</v>
      </c>
      <c r="J78" s="175" t="n">
        <v>1495815</v>
      </c>
      <c r="K78" s="175" t="n">
        <v>16965397</v>
      </c>
      <c r="L78" s="175" t="n">
        <v>1558305</v>
      </c>
      <c r="M78" s="175" t="n">
        <v>15407092</v>
      </c>
    </row>
    <row r="79" customFormat="false" ht="12.75" hidden="false" customHeight="false" outlineLevel="0" collapsed="false">
      <c r="A79" s="136" t="s">
        <v>382</v>
      </c>
      <c r="B79" s="175" t="n">
        <v>25313172</v>
      </c>
      <c r="C79" s="175" t="n">
        <v>1297079</v>
      </c>
      <c r="D79" s="175" t="n">
        <v>4460</v>
      </c>
      <c r="E79" s="175" t="n">
        <v>328484</v>
      </c>
      <c r="F79" s="175" t="n">
        <v>761784</v>
      </c>
      <c r="G79" s="175" t="n">
        <v>202351</v>
      </c>
      <c r="H79" s="175" t="n">
        <v>23516623</v>
      </c>
      <c r="I79" s="175" t="n">
        <v>3230239</v>
      </c>
      <c r="J79" s="175" t="n">
        <v>1511275</v>
      </c>
      <c r="K79" s="175" t="n">
        <v>18775109</v>
      </c>
      <c r="L79" s="175" t="n">
        <v>1648753</v>
      </c>
      <c r="M79" s="175" t="n">
        <v>17126356</v>
      </c>
    </row>
    <row r="80" customFormat="false" ht="12.75" hidden="false" customHeight="false" outlineLevel="0" collapsed="false">
      <c r="A80" s="136" t="s">
        <v>383</v>
      </c>
      <c r="B80" s="175" t="n">
        <v>26492474</v>
      </c>
      <c r="C80" s="175" t="n">
        <v>1435506</v>
      </c>
      <c r="D80" s="175" t="n">
        <v>5825</v>
      </c>
      <c r="E80" s="175" t="n">
        <v>344429</v>
      </c>
      <c r="F80" s="175" t="n">
        <v>821917</v>
      </c>
      <c r="G80" s="175" t="n">
        <v>263335</v>
      </c>
      <c r="H80" s="175" t="n">
        <v>24605252</v>
      </c>
      <c r="I80" s="175" t="n">
        <v>3166669</v>
      </c>
      <c r="J80" s="175" t="n">
        <v>1523180</v>
      </c>
      <c r="K80" s="175" t="n">
        <v>19915403</v>
      </c>
      <c r="L80" s="175" t="n">
        <v>1736452</v>
      </c>
      <c r="M80" s="175" t="n">
        <v>18178951</v>
      </c>
    </row>
    <row r="81" customFormat="false" ht="12.75" hidden="false" customHeight="false" outlineLevel="0" collapsed="false">
      <c r="A81" s="136" t="s">
        <v>384</v>
      </c>
      <c r="B81" s="175" t="n">
        <v>27568516</v>
      </c>
      <c r="C81" s="175" t="n">
        <v>1465966</v>
      </c>
      <c r="D81" s="175" t="n">
        <v>4534</v>
      </c>
      <c r="E81" s="175" t="n">
        <v>371582</v>
      </c>
      <c r="F81" s="175" t="n">
        <v>847325</v>
      </c>
      <c r="G81" s="175" t="n">
        <v>242525</v>
      </c>
      <c r="H81" s="175" t="n">
        <v>25555152</v>
      </c>
      <c r="I81" s="175" t="n">
        <v>3374140</v>
      </c>
      <c r="J81" s="175" t="n">
        <v>1547236</v>
      </c>
      <c r="K81" s="175" t="n">
        <v>20633776</v>
      </c>
      <c r="L81" s="175" t="n">
        <v>1701784</v>
      </c>
      <c r="M81" s="175" t="n">
        <v>18931992</v>
      </c>
    </row>
    <row r="82" customFormat="false" ht="12.75" hidden="false" customHeight="false" outlineLevel="0" collapsed="false">
      <c r="A82" s="136" t="s">
        <v>385</v>
      </c>
      <c r="B82" s="175" t="n">
        <v>25004946</v>
      </c>
      <c r="C82" s="175" t="n">
        <v>1257341</v>
      </c>
      <c r="D82" s="175" t="n">
        <v>3609</v>
      </c>
      <c r="E82" s="175" t="n">
        <v>334699</v>
      </c>
      <c r="F82" s="175" t="n">
        <v>750460</v>
      </c>
      <c r="G82" s="175" t="n">
        <v>168573</v>
      </c>
      <c r="H82" s="175" t="n">
        <v>23252134</v>
      </c>
      <c r="I82" s="175" t="n">
        <v>3556600</v>
      </c>
      <c r="J82" s="175" t="n">
        <v>1356405</v>
      </c>
      <c r="K82" s="175" t="n">
        <v>18339129</v>
      </c>
      <c r="L82" s="175" t="n">
        <v>1439542</v>
      </c>
      <c r="M82" s="175" t="n">
        <v>16899587</v>
      </c>
    </row>
    <row r="83" customFormat="false" ht="12.75" hidden="false" customHeight="false" outlineLevel="0" collapsed="false">
      <c r="A83" s="180"/>
    </row>
    <row r="84" customFormat="false" ht="12.75" hidden="false" customHeight="false" outlineLevel="0" collapsed="false">
      <c r="A84" s="160" t="s">
        <v>388</v>
      </c>
    </row>
    <row r="85" customFormat="false" ht="12.75" hidden="false" customHeight="false" outlineLevel="0" collapsed="false">
      <c r="A85" s="160" t="s">
        <v>389</v>
      </c>
    </row>
    <row r="86" customFormat="false" ht="12.75" hidden="false" customHeight="false" outlineLevel="0" collapsed="false">
      <c r="A86" s="160" t="s">
        <v>390</v>
      </c>
    </row>
  </sheetData>
  <mergeCells count="23">
    <mergeCell ref="A1:M1"/>
    <mergeCell ref="A2:M2"/>
    <mergeCell ref="A3:M3"/>
    <mergeCell ref="A4:M4"/>
    <mergeCell ref="A5:M5"/>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6:M36"/>
    <mergeCell ref="A60:M60"/>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8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181" width="12.85"/>
    <col collapsed="false" customWidth="false" hidden="false" outlineLevel="0" max="257" min="2" style="181" width="11.42"/>
  </cols>
  <sheetData>
    <row r="1" customFormat="false" ht="20.25" hidden="false" customHeight="false" outlineLevel="0" collapsed="false">
      <c r="A1" s="182" t="s">
        <v>286</v>
      </c>
      <c r="B1" s="182"/>
      <c r="C1" s="182"/>
      <c r="D1" s="182"/>
      <c r="E1" s="182"/>
      <c r="F1" s="182"/>
      <c r="G1" s="182"/>
      <c r="H1" s="182"/>
      <c r="I1" s="182"/>
      <c r="J1" s="182"/>
      <c r="K1" s="182"/>
      <c r="L1" s="182"/>
      <c r="M1" s="182"/>
    </row>
    <row r="2" customFormat="false" ht="20.25" hidden="false" customHeight="false" outlineLevel="0" collapsed="false">
      <c r="A2" s="183" t="s">
        <v>359</v>
      </c>
      <c r="B2" s="183"/>
      <c r="C2" s="183"/>
      <c r="D2" s="183"/>
      <c r="E2" s="183"/>
      <c r="F2" s="183"/>
      <c r="G2" s="183"/>
      <c r="H2" s="183"/>
      <c r="I2" s="183"/>
      <c r="J2" s="183"/>
      <c r="K2" s="183"/>
      <c r="L2" s="183"/>
      <c r="M2" s="183"/>
    </row>
    <row r="3" customFormat="false" ht="20.25" hidden="false" customHeight="false" outlineLevel="0" collapsed="false">
      <c r="A3" s="183" t="s">
        <v>360</v>
      </c>
      <c r="B3" s="183"/>
      <c r="C3" s="183"/>
      <c r="D3" s="183"/>
      <c r="E3" s="183"/>
      <c r="F3" s="183"/>
      <c r="G3" s="183"/>
      <c r="H3" s="183"/>
      <c r="I3" s="183"/>
      <c r="J3" s="183"/>
      <c r="K3" s="183"/>
      <c r="L3" s="183"/>
      <c r="M3" s="183"/>
    </row>
    <row r="4" customFormat="false" ht="20.25" hidden="false" customHeight="false" outlineLevel="0" collapsed="false">
      <c r="A4" s="183" t="s">
        <v>361</v>
      </c>
      <c r="B4" s="183"/>
      <c r="C4" s="183"/>
      <c r="D4" s="183"/>
      <c r="E4" s="183"/>
      <c r="F4" s="183"/>
      <c r="G4" s="183"/>
      <c r="H4" s="183"/>
      <c r="I4" s="183"/>
      <c r="J4" s="183"/>
      <c r="K4" s="183"/>
      <c r="L4" s="183"/>
      <c r="M4" s="183"/>
    </row>
    <row r="5" customFormat="false" ht="20.25" hidden="false" customHeight="false" outlineLevel="0" collapsed="false">
      <c r="A5" s="183" t="s">
        <v>391</v>
      </c>
      <c r="B5" s="183"/>
      <c r="C5" s="183"/>
      <c r="D5" s="183"/>
      <c r="E5" s="183"/>
      <c r="F5" s="183"/>
      <c r="G5" s="183"/>
      <c r="H5" s="183"/>
      <c r="I5" s="183"/>
      <c r="J5" s="183"/>
      <c r="K5" s="183"/>
      <c r="L5" s="183"/>
      <c r="M5" s="183"/>
    </row>
    <row r="7" customFormat="false" ht="15" hidden="false" customHeight="true" outlineLevel="0" collapsed="false">
      <c r="A7" s="184" t="s">
        <v>297</v>
      </c>
      <c r="B7" s="185" t="s">
        <v>328</v>
      </c>
      <c r="C7" s="186" t="s">
        <v>329</v>
      </c>
      <c r="D7" s="186"/>
      <c r="E7" s="186"/>
      <c r="F7" s="186"/>
      <c r="G7" s="186"/>
      <c r="H7" s="187" t="s">
        <v>330</v>
      </c>
      <c r="I7" s="187"/>
      <c r="J7" s="187"/>
      <c r="K7" s="187"/>
      <c r="L7" s="187"/>
      <c r="M7" s="187"/>
    </row>
    <row r="8" customFormat="false" ht="15" hidden="false" customHeight="true" outlineLevel="0" collapsed="false">
      <c r="A8" s="184"/>
      <c r="B8" s="185"/>
      <c r="C8" s="185" t="s">
        <v>363</v>
      </c>
      <c r="D8" s="188" t="s">
        <v>364</v>
      </c>
      <c r="E8" s="189" t="s">
        <v>333</v>
      </c>
      <c r="F8" s="189"/>
      <c r="G8" s="186" t="s">
        <v>365</v>
      </c>
      <c r="H8" s="185" t="s">
        <v>363</v>
      </c>
      <c r="I8" s="185" t="s">
        <v>366</v>
      </c>
      <c r="J8" s="185" t="s">
        <v>367</v>
      </c>
      <c r="K8" s="190" t="s">
        <v>337</v>
      </c>
      <c r="L8" s="190"/>
      <c r="M8" s="190"/>
    </row>
    <row r="9" customFormat="false" ht="15" hidden="false" customHeight="true" outlineLevel="0" collapsed="false">
      <c r="A9" s="184"/>
      <c r="B9" s="185"/>
      <c r="C9" s="185"/>
      <c r="D9" s="185"/>
      <c r="E9" s="191" t="s">
        <v>368</v>
      </c>
      <c r="F9" s="192" t="s">
        <v>369</v>
      </c>
      <c r="G9" s="186"/>
      <c r="H9" s="185"/>
      <c r="I9" s="185"/>
      <c r="J9" s="185"/>
      <c r="K9" s="185" t="s">
        <v>363</v>
      </c>
      <c r="L9" s="189" t="s">
        <v>340</v>
      </c>
      <c r="M9" s="193" t="s">
        <v>341</v>
      </c>
    </row>
    <row r="10" customFormat="false" ht="15" hidden="false" customHeight="true" outlineLevel="0" collapsed="false">
      <c r="A10" s="184"/>
      <c r="B10" s="185"/>
      <c r="C10" s="185"/>
      <c r="D10" s="185"/>
      <c r="E10" s="194" t="s">
        <v>342</v>
      </c>
      <c r="F10" s="194"/>
      <c r="G10" s="186"/>
      <c r="H10" s="185"/>
      <c r="I10" s="185"/>
      <c r="J10" s="185"/>
      <c r="K10" s="185"/>
      <c r="L10" s="195" t="s">
        <v>343</v>
      </c>
      <c r="M10" s="195"/>
    </row>
    <row r="12" customFormat="false" ht="14.25" hidden="false" customHeight="false" outlineLevel="0" collapsed="false">
      <c r="A12" s="196" t="s">
        <v>370</v>
      </c>
      <c r="B12" s="196"/>
      <c r="C12" s="196"/>
      <c r="D12" s="196"/>
      <c r="E12" s="196"/>
      <c r="F12" s="196"/>
      <c r="G12" s="196"/>
      <c r="H12" s="196"/>
      <c r="I12" s="196"/>
      <c r="J12" s="196"/>
      <c r="K12" s="196"/>
      <c r="L12" s="196"/>
      <c r="M12" s="196"/>
    </row>
    <row r="14" customFormat="false" ht="12.75" hidden="false" customHeight="false" outlineLevel="0" collapsed="false">
      <c r="A14" s="136" t="s">
        <v>309</v>
      </c>
      <c r="B14" s="175" t="n">
        <v>544853395</v>
      </c>
      <c r="C14" s="175" t="n">
        <v>44402346</v>
      </c>
      <c r="D14" s="175" t="n">
        <v>490398</v>
      </c>
      <c r="E14" s="175" t="n">
        <v>11541391</v>
      </c>
      <c r="F14" s="175" t="n">
        <v>25428082</v>
      </c>
      <c r="G14" s="175" t="n">
        <v>6942475</v>
      </c>
      <c r="H14" s="175" t="n">
        <v>485456061</v>
      </c>
      <c r="I14" s="175" t="n">
        <v>42487752</v>
      </c>
      <c r="J14" s="175" t="n">
        <v>37015882</v>
      </c>
      <c r="K14" s="175" t="n">
        <v>405952427</v>
      </c>
      <c r="L14" s="175" t="n">
        <v>56132286</v>
      </c>
      <c r="M14" s="175" t="n">
        <v>349820141</v>
      </c>
    </row>
    <row r="15" customFormat="false" ht="12.75" hidden="false" customHeight="false" outlineLevel="0" collapsed="false">
      <c r="A15" s="136" t="s">
        <v>310</v>
      </c>
      <c r="B15" s="175" t="n">
        <v>594395609</v>
      </c>
      <c r="C15" s="175" t="n">
        <v>46056295</v>
      </c>
      <c r="D15" s="175" t="n">
        <v>542442</v>
      </c>
      <c r="E15" s="175" t="n">
        <v>12415463</v>
      </c>
      <c r="F15" s="175" t="n">
        <v>26181162</v>
      </c>
      <c r="G15" s="175" t="n">
        <v>6917228</v>
      </c>
      <c r="H15" s="175" t="n">
        <v>525930326</v>
      </c>
      <c r="I15" s="175" t="n">
        <v>45407960</v>
      </c>
      <c r="J15" s="175" t="n">
        <v>37241445</v>
      </c>
      <c r="K15" s="175" t="n">
        <v>443280921</v>
      </c>
      <c r="L15" s="175" t="n">
        <v>59678983</v>
      </c>
      <c r="M15" s="175" t="n">
        <v>383601938</v>
      </c>
    </row>
    <row r="16" customFormat="false" ht="12.75" hidden="false" customHeight="false" outlineLevel="0" collapsed="false">
      <c r="A16" s="136" t="s">
        <v>5</v>
      </c>
      <c r="B16" s="175" t="n">
        <v>645955573</v>
      </c>
      <c r="C16" s="175" t="n">
        <v>47444756</v>
      </c>
      <c r="D16" s="175" t="n">
        <v>637124</v>
      </c>
      <c r="E16" s="175" t="n">
        <v>12646633</v>
      </c>
      <c r="F16" s="175" t="n">
        <v>26757661</v>
      </c>
      <c r="G16" s="175" t="n">
        <v>7403338</v>
      </c>
      <c r="H16" s="175" t="n">
        <v>574190859</v>
      </c>
      <c r="I16" s="175" t="n">
        <v>45563265</v>
      </c>
      <c r="J16" s="175" t="n">
        <v>39508344</v>
      </c>
      <c r="K16" s="175" t="n">
        <v>489119250</v>
      </c>
      <c r="L16" s="175" t="n">
        <v>65431560</v>
      </c>
      <c r="M16" s="175" t="n">
        <v>423687690</v>
      </c>
    </row>
    <row r="17" customFormat="false" ht="12.75" hidden="false" customHeight="false" outlineLevel="0" collapsed="false">
      <c r="A17" s="136"/>
      <c r="B17" s="175"/>
      <c r="C17" s="175"/>
      <c r="D17" s="175"/>
      <c r="E17" s="175"/>
      <c r="F17" s="175"/>
      <c r="G17" s="175"/>
      <c r="H17" s="175"/>
      <c r="I17" s="175"/>
      <c r="J17" s="175"/>
      <c r="K17" s="175"/>
      <c r="L17" s="175"/>
      <c r="M17" s="175"/>
    </row>
    <row r="18" customFormat="false" ht="12.75" hidden="false" customHeight="false" outlineLevel="0" collapsed="false">
      <c r="A18" s="136" t="s">
        <v>371</v>
      </c>
      <c r="B18" s="175" t="n">
        <v>45404450</v>
      </c>
      <c r="C18" s="175" t="n">
        <v>3700196</v>
      </c>
      <c r="D18" s="175" t="n">
        <v>40867</v>
      </c>
      <c r="E18" s="175" t="n">
        <v>961783</v>
      </c>
      <c r="F18" s="175" t="n">
        <v>2119007</v>
      </c>
      <c r="G18" s="175" t="n">
        <v>578540</v>
      </c>
      <c r="H18" s="175" t="n">
        <v>40454672</v>
      </c>
      <c r="I18" s="175" t="n">
        <v>3540646</v>
      </c>
      <c r="J18" s="175" t="n">
        <v>3084657</v>
      </c>
      <c r="K18" s="175" t="n">
        <v>33829369</v>
      </c>
      <c r="L18" s="175" t="n">
        <v>4677691</v>
      </c>
      <c r="M18" s="175" t="n">
        <v>29151678</v>
      </c>
    </row>
    <row r="19" customFormat="false" ht="12.75" hidden="false" customHeight="false" outlineLevel="0" collapsed="false">
      <c r="A19" s="136" t="s">
        <v>372</v>
      </c>
      <c r="B19" s="175" t="n">
        <v>49532967</v>
      </c>
      <c r="C19" s="175" t="n">
        <v>3838025</v>
      </c>
      <c r="D19" s="175" t="n">
        <v>45204</v>
      </c>
      <c r="E19" s="175" t="n">
        <v>1034622</v>
      </c>
      <c r="F19" s="175" t="n">
        <v>2181764</v>
      </c>
      <c r="G19" s="175" t="n">
        <v>576436</v>
      </c>
      <c r="H19" s="175" t="n">
        <v>43827527</v>
      </c>
      <c r="I19" s="175" t="n">
        <v>3783997</v>
      </c>
      <c r="J19" s="175" t="n">
        <v>3103454</v>
      </c>
      <c r="K19" s="175" t="n">
        <v>36940077</v>
      </c>
      <c r="L19" s="175" t="n">
        <v>4973249</v>
      </c>
      <c r="M19" s="175" t="n">
        <v>31966828</v>
      </c>
    </row>
    <row r="20" customFormat="false" ht="12.75" hidden="false" customHeight="false" outlineLevel="0" collapsed="false">
      <c r="A20" s="136" t="s">
        <v>373</v>
      </c>
      <c r="B20" s="175" t="n">
        <v>53829631</v>
      </c>
      <c r="C20" s="175" t="n">
        <v>3953730</v>
      </c>
      <c r="D20" s="175" t="n">
        <v>53094</v>
      </c>
      <c r="E20" s="175" t="n">
        <v>1053886</v>
      </c>
      <c r="F20" s="175" t="n">
        <v>2229805</v>
      </c>
      <c r="G20" s="175" t="n">
        <v>616945</v>
      </c>
      <c r="H20" s="175" t="n">
        <v>47849238</v>
      </c>
      <c r="I20" s="175" t="n">
        <v>3796939</v>
      </c>
      <c r="J20" s="175" t="n">
        <v>3292362</v>
      </c>
      <c r="K20" s="175" t="n">
        <v>40759938</v>
      </c>
      <c r="L20" s="175" t="n">
        <v>5452630</v>
      </c>
      <c r="M20" s="175" t="n">
        <v>35307308</v>
      </c>
    </row>
    <row r="21" customFormat="false" ht="12.75" hidden="false" customHeight="false" outlineLevel="0" collapsed="false">
      <c r="A21" s="176"/>
      <c r="B21" s="175"/>
      <c r="C21" s="175"/>
      <c r="D21" s="175"/>
      <c r="E21" s="175"/>
      <c r="F21" s="175"/>
      <c r="G21" s="175"/>
      <c r="H21" s="175"/>
      <c r="I21" s="175"/>
      <c r="J21" s="175"/>
      <c r="K21" s="175"/>
      <c r="L21" s="175"/>
      <c r="M21" s="175"/>
    </row>
    <row r="22" customFormat="false" ht="12.75" hidden="false" customHeight="false" outlineLevel="0" collapsed="false">
      <c r="A22" s="177" t="n">
        <v>2004</v>
      </c>
      <c r="B22" s="175"/>
      <c r="C22" s="175"/>
      <c r="D22" s="175"/>
      <c r="E22" s="175"/>
      <c r="F22" s="175"/>
      <c r="G22" s="175"/>
      <c r="H22" s="175"/>
      <c r="I22" s="175"/>
      <c r="J22" s="175"/>
      <c r="K22" s="175"/>
      <c r="L22" s="175"/>
      <c r="M22" s="175"/>
    </row>
    <row r="23" customFormat="false" ht="12.75" hidden="false" customHeight="false" outlineLevel="0" collapsed="false">
      <c r="A23" s="136" t="s">
        <v>374</v>
      </c>
      <c r="B23" s="175" t="n">
        <v>48900871</v>
      </c>
      <c r="C23" s="175" t="n">
        <v>3813579</v>
      </c>
      <c r="D23" s="175" t="n">
        <v>43469</v>
      </c>
      <c r="E23" s="175" t="n">
        <v>1073178</v>
      </c>
      <c r="F23" s="175" t="n">
        <v>2144039</v>
      </c>
      <c r="G23" s="175" t="n">
        <v>552893</v>
      </c>
      <c r="H23" s="175" t="n">
        <v>43577029</v>
      </c>
      <c r="I23" s="175" t="n">
        <v>3450756</v>
      </c>
      <c r="J23" s="175" t="n">
        <v>2994108</v>
      </c>
      <c r="K23" s="175" t="n">
        <v>37132165</v>
      </c>
      <c r="L23" s="175" t="n">
        <v>5005390</v>
      </c>
      <c r="M23" s="175" t="n">
        <v>32126775</v>
      </c>
    </row>
    <row r="24" customFormat="false" ht="12.75" hidden="false" customHeight="false" outlineLevel="0" collapsed="false">
      <c r="A24" s="136" t="s">
        <v>375</v>
      </c>
      <c r="B24" s="175" t="n">
        <v>50874537</v>
      </c>
      <c r="C24" s="175" t="n">
        <v>3660088</v>
      </c>
      <c r="D24" s="175" t="n">
        <v>46676</v>
      </c>
      <c r="E24" s="175" t="n">
        <v>974089</v>
      </c>
      <c r="F24" s="175" t="n">
        <v>2083046</v>
      </c>
      <c r="G24" s="175" t="n">
        <v>556277</v>
      </c>
      <c r="H24" s="175" t="n">
        <v>45699108</v>
      </c>
      <c r="I24" s="175" t="n">
        <v>4049736</v>
      </c>
      <c r="J24" s="175" t="n">
        <v>3009720</v>
      </c>
      <c r="K24" s="175" t="n">
        <v>38639652</v>
      </c>
      <c r="L24" s="175" t="n">
        <v>5237058</v>
      </c>
      <c r="M24" s="175" t="n">
        <v>33402594</v>
      </c>
    </row>
    <row r="25" customFormat="false" ht="12.75" hidden="false" customHeight="false" outlineLevel="0" collapsed="false">
      <c r="A25" s="136" t="s">
        <v>376</v>
      </c>
      <c r="B25" s="175" t="n">
        <v>54341898</v>
      </c>
      <c r="C25" s="175" t="n">
        <v>3904293</v>
      </c>
      <c r="D25" s="175" t="n">
        <v>55328</v>
      </c>
      <c r="E25" s="175" t="n">
        <v>1036286</v>
      </c>
      <c r="F25" s="175" t="n">
        <v>2201134</v>
      </c>
      <c r="G25" s="175" t="n">
        <v>611545</v>
      </c>
      <c r="H25" s="175" t="n">
        <v>48627453</v>
      </c>
      <c r="I25" s="175" t="n">
        <v>4123627</v>
      </c>
      <c r="J25" s="175" t="n">
        <v>3366529</v>
      </c>
      <c r="K25" s="175" t="n">
        <v>41137297</v>
      </c>
      <c r="L25" s="175" t="n">
        <v>5519528</v>
      </c>
      <c r="M25" s="175" t="n">
        <v>35617769</v>
      </c>
    </row>
    <row r="26" customFormat="false" ht="12.75" hidden="false" customHeight="false" outlineLevel="0" collapsed="false">
      <c r="A26" s="136" t="s">
        <v>377</v>
      </c>
      <c r="B26" s="175" t="n">
        <v>53316622</v>
      </c>
      <c r="C26" s="175" t="n">
        <v>3999988</v>
      </c>
      <c r="D26" s="175" t="n">
        <v>51800</v>
      </c>
      <c r="E26" s="175" t="n">
        <v>1029386</v>
      </c>
      <c r="F26" s="175" t="n">
        <v>2290509</v>
      </c>
      <c r="G26" s="175" t="n">
        <v>628293</v>
      </c>
      <c r="H26" s="175" t="n">
        <v>47603898</v>
      </c>
      <c r="I26" s="175" t="n">
        <v>3560838</v>
      </c>
      <c r="J26" s="175" t="n">
        <v>3233968</v>
      </c>
      <c r="K26" s="175" t="n">
        <v>40809092</v>
      </c>
      <c r="L26" s="175" t="n">
        <v>5393926</v>
      </c>
      <c r="M26" s="175" t="n">
        <v>35415166</v>
      </c>
    </row>
    <row r="27" customFormat="false" ht="12.75" hidden="false" customHeight="false" outlineLevel="0" collapsed="false">
      <c r="A27" s="136" t="s">
        <v>378</v>
      </c>
      <c r="B27" s="175" t="n">
        <v>51905661</v>
      </c>
      <c r="C27" s="175" t="n">
        <v>3841039</v>
      </c>
      <c r="D27" s="175" t="n">
        <v>55092</v>
      </c>
      <c r="E27" s="175" t="n">
        <v>969047</v>
      </c>
      <c r="F27" s="175" t="n">
        <v>2191140</v>
      </c>
      <c r="G27" s="175" t="n">
        <v>625760</v>
      </c>
      <c r="H27" s="175" t="n">
        <v>46180117</v>
      </c>
      <c r="I27" s="175" t="n">
        <v>3361706</v>
      </c>
      <c r="J27" s="175" t="n">
        <v>3238885</v>
      </c>
      <c r="K27" s="175" t="n">
        <v>39579526</v>
      </c>
      <c r="L27" s="175" t="n">
        <v>5135136</v>
      </c>
      <c r="M27" s="175" t="n">
        <v>34444390</v>
      </c>
    </row>
    <row r="28" customFormat="false" ht="12.75" hidden="false" customHeight="false" outlineLevel="0" collapsed="false">
      <c r="A28" s="136" t="s">
        <v>379</v>
      </c>
      <c r="B28" s="175" t="n">
        <v>52385732</v>
      </c>
      <c r="C28" s="175" t="n">
        <v>3717279</v>
      </c>
      <c r="D28" s="175" t="n">
        <v>47813</v>
      </c>
      <c r="E28" s="175" t="n">
        <v>1021496</v>
      </c>
      <c r="F28" s="175" t="n">
        <v>2138092</v>
      </c>
      <c r="G28" s="175" t="n">
        <v>509878</v>
      </c>
      <c r="H28" s="175" t="n">
        <v>46821578</v>
      </c>
      <c r="I28" s="175" t="n">
        <v>3985625</v>
      </c>
      <c r="J28" s="175" t="n">
        <v>3032255</v>
      </c>
      <c r="K28" s="175" t="n">
        <v>39803698</v>
      </c>
      <c r="L28" s="175" t="n">
        <v>5406885</v>
      </c>
      <c r="M28" s="175" t="n">
        <v>34396813</v>
      </c>
    </row>
    <row r="29" customFormat="false" ht="12.75" hidden="false" customHeight="false" outlineLevel="0" collapsed="false">
      <c r="A29" s="136" t="s">
        <v>380</v>
      </c>
      <c r="B29" s="175" t="n">
        <v>53158469</v>
      </c>
      <c r="C29" s="175" t="n">
        <v>4045855</v>
      </c>
      <c r="D29" s="175" t="n">
        <v>67663</v>
      </c>
      <c r="E29" s="175" t="n">
        <v>981595</v>
      </c>
      <c r="F29" s="175" t="n">
        <v>2383898</v>
      </c>
      <c r="G29" s="175" t="n">
        <v>612699</v>
      </c>
      <c r="H29" s="175" t="n">
        <v>46914934</v>
      </c>
      <c r="I29" s="175" t="n">
        <v>3797080</v>
      </c>
      <c r="J29" s="175" t="n">
        <v>3377026</v>
      </c>
      <c r="K29" s="175" t="n">
        <v>39740828</v>
      </c>
      <c r="L29" s="175" t="n">
        <v>5968367</v>
      </c>
      <c r="M29" s="175" t="n">
        <v>33772461</v>
      </c>
    </row>
    <row r="30" customFormat="false" ht="12.75" hidden="false" customHeight="false" outlineLevel="0" collapsed="false">
      <c r="A30" s="136" t="s">
        <v>381</v>
      </c>
      <c r="B30" s="175" t="n">
        <v>50974441</v>
      </c>
      <c r="C30" s="175" t="n">
        <v>3935770</v>
      </c>
      <c r="D30" s="175" t="n">
        <v>45974</v>
      </c>
      <c r="E30" s="175" t="n">
        <v>1051829</v>
      </c>
      <c r="F30" s="175" t="n">
        <v>2194954</v>
      </c>
      <c r="G30" s="175" t="n">
        <v>643013</v>
      </c>
      <c r="H30" s="175" t="n">
        <v>45238646</v>
      </c>
      <c r="I30" s="175" t="n">
        <v>3561550</v>
      </c>
      <c r="J30" s="175" t="n">
        <v>3498677</v>
      </c>
      <c r="K30" s="175" t="n">
        <v>38178419</v>
      </c>
      <c r="L30" s="175" t="n">
        <v>5553256</v>
      </c>
      <c r="M30" s="175" t="n">
        <v>32625163</v>
      </c>
    </row>
    <row r="31" customFormat="false" ht="12.75" hidden="false" customHeight="false" outlineLevel="0" collapsed="false">
      <c r="A31" s="136" t="s">
        <v>382</v>
      </c>
      <c r="B31" s="175" t="n">
        <v>54887404</v>
      </c>
      <c r="C31" s="175" t="n">
        <v>3918865</v>
      </c>
      <c r="D31" s="175" t="n">
        <v>51359</v>
      </c>
      <c r="E31" s="175" t="n">
        <v>1031998</v>
      </c>
      <c r="F31" s="175" t="n">
        <v>2244765</v>
      </c>
      <c r="G31" s="175" t="n">
        <v>590743</v>
      </c>
      <c r="H31" s="175" t="n">
        <v>48587527</v>
      </c>
      <c r="I31" s="175" t="n">
        <v>3935905</v>
      </c>
      <c r="J31" s="175" t="n">
        <v>3404513</v>
      </c>
      <c r="K31" s="175" t="n">
        <v>41247109</v>
      </c>
      <c r="L31" s="175" t="n">
        <v>5539404</v>
      </c>
      <c r="M31" s="175" t="n">
        <v>35707705</v>
      </c>
    </row>
    <row r="32" customFormat="false" ht="12.75" hidden="false" customHeight="false" outlineLevel="0" collapsed="false">
      <c r="A32" s="136" t="s">
        <v>383</v>
      </c>
      <c r="B32" s="175" t="n">
        <v>57701345</v>
      </c>
      <c r="C32" s="175" t="n">
        <v>4189234</v>
      </c>
      <c r="D32" s="175" t="n">
        <v>56797</v>
      </c>
      <c r="E32" s="175" t="n">
        <v>1128845</v>
      </c>
      <c r="F32" s="175" t="n">
        <v>2282782</v>
      </c>
      <c r="G32" s="175" t="n">
        <v>720810</v>
      </c>
      <c r="H32" s="175" t="n">
        <v>51081034</v>
      </c>
      <c r="I32" s="175" t="n">
        <v>3647816</v>
      </c>
      <c r="J32" s="175" t="n">
        <v>3591922</v>
      </c>
      <c r="K32" s="175" t="n">
        <v>43841296</v>
      </c>
      <c r="L32" s="175" t="n">
        <v>5781169</v>
      </c>
      <c r="M32" s="175" t="n">
        <v>38060127</v>
      </c>
    </row>
    <row r="33" customFormat="false" ht="12.75" hidden="false" customHeight="false" outlineLevel="0" collapsed="false">
      <c r="A33" s="136" t="s">
        <v>384</v>
      </c>
      <c r="B33" s="175" t="n">
        <v>61471380</v>
      </c>
      <c r="C33" s="175" t="n">
        <v>4442807</v>
      </c>
      <c r="D33" s="175" t="n">
        <v>60638</v>
      </c>
      <c r="E33" s="175" t="n">
        <v>1255016</v>
      </c>
      <c r="F33" s="175" t="n">
        <v>2381274</v>
      </c>
      <c r="G33" s="175" t="n">
        <v>745879</v>
      </c>
      <c r="H33" s="175" t="n">
        <v>54324027</v>
      </c>
      <c r="I33" s="175" t="n">
        <v>3761969</v>
      </c>
      <c r="J33" s="175" t="n">
        <v>3563987</v>
      </c>
      <c r="K33" s="175" t="n">
        <v>46998071</v>
      </c>
      <c r="L33" s="175" t="n">
        <v>5789751</v>
      </c>
      <c r="M33" s="175" t="n">
        <v>41208320</v>
      </c>
    </row>
    <row r="34" customFormat="false" ht="12.75" hidden="false" customHeight="false" outlineLevel="0" collapsed="false">
      <c r="A34" s="136" t="s">
        <v>385</v>
      </c>
      <c r="B34" s="175" t="n">
        <v>56037213</v>
      </c>
      <c r="C34" s="175" t="n">
        <v>3975959</v>
      </c>
      <c r="D34" s="175" t="n">
        <v>54515</v>
      </c>
      <c r="E34" s="175" t="n">
        <v>1093868</v>
      </c>
      <c r="F34" s="175" t="n">
        <v>2222028</v>
      </c>
      <c r="G34" s="175" t="n">
        <v>605548</v>
      </c>
      <c r="H34" s="175" t="n">
        <v>49535508</v>
      </c>
      <c r="I34" s="175" t="n">
        <v>4326657</v>
      </c>
      <c r="J34" s="175" t="n">
        <v>3196754</v>
      </c>
      <c r="K34" s="175" t="n">
        <v>42012097</v>
      </c>
      <c r="L34" s="175" t="n">
        <v>5101690</v>
      </c>
      <c r="M34" s="175" t="n">
        <v>36910407</v>
      </c>
    </row>
    <row r="35" customFormat="false" ht="12.75" hidden="false" customHeight="false" outlineLevel="0" collapsed="false">
      <c r="A35" s="178"/>
      <c r="B35" s="175"/>
      <c r="C35" s="175"/>
      <c r="D35" s="175"/>
      <c r="E35" s="175"/>
      <c r="F35" s="175"/>
      <c r="G35" s="175"/>
      <c r="H35" s="175"/>
      <c r="I35" s="175"/>
      <c r="J35" s="175"/>
      <c r="K35" s="175"/>
      <c r="L35" s="175"/>
      <c r="M35" s="175"/>
    </row>
    <row r="36" customFormat="false" ht="15.75" hidden="false" customHeight="false" outlineLevel="0" collapsed="false">
      <c r="A36" s="138" t="s">
        <v>386</v>
      </c>
      <c r="B36" s="138"/>
      <c r="C36" s="138"/>
      <c r="D36" s="138"/>
      <c r="E36" s="138"/>
      <c r="F36" s="138"/>
      <c r="G36" s="138"/>
      <c r="H36" s="138"/>
      <c r="I36" s="138"/>
      <c r="J36" s="138"/>
      <c r="K36" s="138"/>
      <c r="L36" s="138"/>
      <c r="M36" s="138"/>
    </row>
    <row r="37" customFormat="false" ht="12.75" hidden="false" customHeight="false" outlineLevel="0" collapsed="false">
      <c r="A37" s="29"/>
      <c r="B37" s="29"/>
      <c r="C37" s="29"/>
      <c r="D37" s="29"/>
      <c r="E37" s="29"/>
      <c r="F37" s="29"/>
      <c r="G37" s="29"/>
      <c r="H37" s="29"/>
      <c r="I37" s="29"/>
      <c r="J37" s="29"/>
      <c r="K37" s="29"/>
      <c r="L37" s="29"/>
      <c r="M37" s="29"/>
    </row>
    <row r="38" customFormat="false" ht="12.75" hidden="false" customHeight="false" outlineLevel="0" collapsed="false">
      <c r="A38" s="136" t="s">
        <v>309</v>
      </c>
      <c r="B38" s="175" t="n">
        <v>265918945</v>
      </c>
      <c r="C38" s="175" t="n">
        <v>28650103</v>
      </c>
      <c r="D38" s="175" t="n">
        <v>439582</v>
      </c>
      <c r="E38" s="175" t="n">
        <v>7940237</v>
      </c>
      <c r="F38" s="175" t="n">
        <v>16668291</v>
      </c>
      <c r="G38" s="175" t="n">
        <v>3601993</v>
      </c>
      <c r="H38" s="175" t="n">
        <v>226291633</v>
      </c>
      <c r="I38" s="175" t="n">
        <v>9501709</v>
      </c>
      <c r="J38" s="175" t="n">
        <v>22138225</v>
      </c>
      <c r="K38" s="175" t="n">
        <v>194651699</v>
      </c>
      <c r="L38" s="175" t="n">
        <v>38566828</v>
      </c>
      <c r="M38" s="175" t="n">
        <v>156084871</v>
      </c>
      <c r="N38" s="197"/>
      <c r="O38" s="197"/>
      <c r="P38" s="197"/>
      <c r="Q38" s="197"/>
      <c r="R38" s="197"/>
      <c r="S38" s="197"/>
      <c r="T38" s="197"/>
      <c r="U38" s="197"/>
      <c r="V38" s="197"/>
      <c r="W38" s="197"/>
      <c r="X38" s="197"/>
      <c r="Y38" s="197"/>
      <c r="Z38" s="197"/>
      <c r="AA38" s="197"/>
      <c r="AB38" s="197"/>
    </row>
    <row r="39" customFormat="false" ht="12.75" hidden="false" customHeight="false" outlineLevel="0" collapsed="false">
      <c r="A39" s="136" t="s">
        <v>310</v>
      </c>
      <c r="B39" s="175" t="n">
        <v>277407375</v>
      </c>
      <c r="C39" s="175" t="n">
        <v>29090475</v>
      </c>
      <c r="D39" s="175" t="n">
        <v>478497</v>
      </c>
      <c r="E39" s="175" t="n">
        <v>8337651</v>
      </c>
      <c r="F39" s="175" t="n">
        <v>16836236</v>
      </c>
      <c r="G39" s="175" t="n">
        <v>3438091</v>
      </c>
      <c r="H39" s="175" t="n">
        <v>230489937</v>
      </c>
      <c r="I39" s="175" t="n">
        <v>10453334</v>
      </c>
      <c r="J39" s="175" t="n">
        <v>21560685</v>
      </c>
      <c r="K39" s="175" t="n">
        <v>198475918</v>
      </c>
      <c r="L39" s="175" t="n">
        <v>40014302</v>
      </c>
      <c r="M39" s="175" t="n">
        <v>158461616</v>
      </c>
      <c r="N39" s="197"/>
      <c r="O39" s="197"/>
      <c r="P39" s="197"/>
      <c r="Q39" s="197"/>
      <c r="R39" s="197"/>
      <c r="S39" s="197"/>
      <c r="T39" s="197"/>
      <c r="U39" s="197"/>
      <c r="V39" s="197"/>
      <c r="W39" s="197"/>
      <c r="X39" s="197"/>
      <c r="Y39" s="197"/>
      <c r="Z39" s="197"/>
      <c r="AA39" s="197"/>
      <c r="AB39" s="197"/>
    </row>
    <row r="40" customFormat="false" ht="12.75" hidden="false" customHeight="false" outlineLevel="0" collapsed="false">
      <c r="A40" s="136" t="s">
        <v>5</v>
      </c>
      <c r="B40" s="175" t="n">
        <v>299654954</v>
      </c>
      <c r="C40" s="175" t="n">
        <v>29708900</v>
      </c>
      <c r="D40" s="175" t="n">
        <v>579146</v>
      </c>
      <c r="E40" s="175" t="n">
        <v>8416835</v>
      </c>
      <c r="F40" s="175" t="n">
        <v>17062114</v>
      </c>
      <c r="G40" s="175" t="n">
        <v>3650805</v>
      </c>
      <c r="H40" s="175" t="n">
        <v>251165580</v>
      </c>
      <c r="I40" s="175" t="n">
        <v>11430996</v>
      </c>
      <c r="J40" s="175" t="n">
        <v>23781371</v>
      </c>
      <c r="K40" s="175" t="n">
        <v>215953213</v>
      </c>
      <c r="L40" s="175" t="n">
        <v>43604207</v>
      </c>
      <c r="M40" s="175" t="n">
        <v>172349006</v>
      </c>
      <c r="N40" s="197"/>
      <c r="O40" s="197"/>
      <c r="P40" s="197"/>
      <c r="Q40" s="197"/>
      <c r="R40" s="197"/>
      <c r="S40" s="197"/>
      <c r="T40" s="197"/>
      <c r="U40" s="197"/>
      <c r="V40" s="197"/>
      <c r="W40" s="197"/>
      <c r="X40" s="197"/>
      <c r="Y40" s="197"/>
      <c r="Z40" s="197"/>
      <c r="AA40" s="197"/>
      <c r="AB40" s="197"/>
    </row>
    <row r="41" customFormat="false" ht="12.75" hidden="false" customHeight="false" outlineLevel="0" collapsed="false">
      <c r="A41" s="136"/>
      <c r="B41" s="175"/>
      <c r="C41" s="175"/>
      <c r="D41" s="175"/>
      <c r="E41" s="175"/>
      <c r="F41" s="175"/>
      <c r="G41" s="175"/>
      <c r="H41" s="175"/>
      <c r="I41" s="175"/>
      <c r="J41" s="175"/>
      <c r="K41" s="175"/>
      <c r="L41" s="175"/>
      <c r="M41" s="175"/>
      <c r="N41" s="197"/>
      <c r="O41" s="197"/>
      <c r="P41" s="197"/>
      <c r="Q41" s="197"/>
      <c r="R41" s="197"/>
      <c r="S41" s="197"/>
      <c r="T41" s="197"/>
      <c r="U41" s="197"/>
      <c r="V41" s="197"/>
      <c r="W41" s="197"/>
      <c r="X41" s="197"/>
      <c r="Y41" s="197"/>
      <c r="Z41" s="197"/>
      <c r="AA41" s="197"/>
      <c r="AB41" s="197"/>
    </row>
    <row r="42" customFormat="false" ht="12.75" hidden="false" customHeight="false" outlineLevel="0" collapsed="false">
      <c r="A42" s="136" t="s">
        <v>371</v>
      </c>
      <c r="B42" s="175" t="n">
        <v>22159912</v>
      </c>
      <c r="C42" s="175" t="n">
        <v>2387509</v>
      </c>
      <c r="D42" s="175" t="n">
        <v>36632</v>
      </c>
      <c r="E42" s="175" t="n">
        <v>661686</v>
      </c>
      <c r="F42" s="175" t="n">
        <v>1389024</v>
      </c>
      <c r="G42" s="175" t="n">
        <v>300166</v>
      </c>
      <c r="H42" s="175" t="n">
        <v>18857636</v>
      </c>
      <c r="I42" s="175" t="n">
        <v>791809</v>
      </c>
      <c r="J42" s="175" t="n">
        <v>1844852</v>
      </c>
      <c r="K42" s="175" t="n">
        <v>16220975</v>
      </c>
      <c r="L42" s="175" t="n">
        <v>3213902</v>
      </c>
      <c r="M42" s="175" t="n">
        <v>13007073</v>
      </c>
      <c r="N42" s="197"/>
      <c r="O42" s="197"/>
      <c r="P42" s="197"/>
      <c r="Q42" s="197"/>
      <c r="R42" s="197"/>
      <c r="S42" s="197"/>
      <c r="T42" s="197"/>
      <c r="U42" s="197"/>
      <c r="V42" s="197"/>
      <c r="W42" s="197"/>
      <c r="X42" s="197"/>
      <c r="Y42" s="197"/>
      <c r="Z42" s="197"/>
      <c r="AA42" s="197"/>
      <c r="AB42" s="197"/>
    </row>
    <row r="43" customFormat="false" ht="12.75" hidden="false" customHeight="false" outlineLevel="0" collapsed="false">
      <c r="A43" s="136" t="s">
        <v>372</v>
      </c>
      <c r="B43" s="175" t="n">
        <v>23117281</v>
      </c>
      <c r="C43" s="175" t="n">
        <v>2424206</v>
      </c>
      <c r="D43" s="175" t="n">
        <v>39875</v>
      </c>
      <c r="E43" s="175" t="n">
        <v>694804</v>
      </c>
      <c r="F43" s="175" t="n">
        <v>1403020</v>
      </c>
      <c r="G43" s="175" t="n">
        <v>286508</v>
      </c>
      <c r="H43" s="175" t="n">
        <v>19207495</v>
      </c>
      <c r="I43" s="175" t="n">
        <v>871111</v>
      </c>
      <c r="J43" s="175" t="n">
        <v>1796724</v>
      </c>
      <c r="K43" s="175" t="n">
        <v>16539660</v>
      </c>
      <c r="L43" s="175" t="n">
        <v>3334525</v>
      </c>
      <c r="M43" s="175" t="n">
        <v>13205135</v>
      </c>
      <c r="N43" s="197"/>
      <c r="O43" s="197"/>
      <c r="P43" s="197"/>
      <c r="Q43" s="197"/>
      <c r="R43" s="197"/>
      <c r="S43" s="197"/>
      <c r="T43" s="197"/>
      <c r="U43" s="197"/>
      <c r="V43" s="197"/>
      <c r="W43" s="197"/>
      <c r="X43" s="197"/>
      <c r="Y43" s="197"/>
      <c r="Z43" s="197"/>
      <c r="AA43" s="197"/>
      <c r="AB43" s="197"/>
    </row>
    <row r="44" customFormat="false" ht="12.75" hidden="false" customHeight="false" outlineLevel="0" collapsed="false">
      <c r="A44" s="136" t="s">
        <v>373</v>
      </c>
      <c r="B44" s="175" t="n">
        <v>24971246</v>
      </c>
      <c r="C44" s="175" t="n">
        <v>2475742</v>
      </c>
      <c r="D44" s="175" t="n">
        <v>48262</v>
      </c>
      <c r="E44" s="175" t="n">
        <v>701403</v>
      </c>
      <c r="F44" s="175" t="n">
        <v>1421843</v>
      </c>
      <c r="G44" s="175" t="n">
        <v>304234</v>
      </c>
      <c r="H44" s="175" t="n">
        <v>20930465</v>
      </c>
      <c r="I44" s="175" t="n">
        <v>952583</v>
      </c>
      <c r="J44" s="175" t="n">
        <v>1981781</v>
      </c>
      <c r="K44" s="175" t="n">
        <v>17996101</v>
      </c>
      <c r="L44" s="175" t="n">
        <v>3633684</v>
      </c>
      <c r="M44" s="175" t="n">
        <v>14362417</v>
      </c>
      <c r="N44" s="197"/>
      <c r="O44" s="197"/>
      <c r="P44" s="197"/>
      <c r="Q44" s="197"/>
      <c r="R44" s="197"/>
      <c r="S44" s="197"/>
      <c r="T44" s="197"/>
      <c r="U44" s="197"/>
      <c r="V44" s="197"/>
      <c r="W44" s="197"/>
      <c r="X44" s="197"/>
      <c r="Y44" s="197"/>
      <c r="Z44" s="197"/>
      <c r="AA44" s="197"/>
      <c r="AB44" s="197"/>
    </row>
    <row r="45" customFormat="false" ht="12.75" hidden="false" customHeight="false" outlineLevel="0" collapsed="false">
      <c r="A45" s="176"/>
      <c r="B45" s="175"/>
      <c r="C45" s="175"/>
      <c r="D45" s="175"/>
      <c r="E45" s="175"/>
      <c r="F45" s="175"/>
      <c r="G45" s="175"/>
      <c r="H45" s="175"/>
      <c r="I45" s="175"/>
      <c r="J45" s="175"/>
      <c r="K45" s="175"/>
      <c r="L45" s="175"/>
      <c r="M45" s="175"/>
      <c r="N45" s="197"/>
      <c r="O45" s="197"/>
      <c r="P45" s="197"/>
      <c r="Q45" s="197"/>
      <c r="R45" s="197"/>
      <c r="S45" s="197"/>
      <c r="T45" s="197"/>
      <c r="U45" s="197"/>
      <c r="V45" s="197"/>
      <c r="W45" s="197"/>
      <c r="X45" s="197"/>
      <c r="Y45" s="197"/>
      <c r="Z45" s="197"/>
      <c r="AA45" s="197"/>
      <c r="AB45" s="197"/>
    </row>
    <row r="46" customFormat="false" ht="12.75" hidden="false" customHeight="false" outlineLevel="0" collapsed="false">
      <c r="A46" s="177" t="n">
        <v>2004</v>
      </c>
      <c r="B46" s="175"/>
      <c r="C46" s="175"/>
      <c r="D46" s="175"/>
      <c r="E46" s="175"/>
      <c r="F46" s="175"/>
      <c r="G46" s="175"/>
      <c r="H46" s="175"/>
      <c r="I46" s="175"/>
      <c r="J46" s="175"/>
      <c r="K46" s="175"/>
      <c r="L46" s="175"/>
      <c r="M46" s="175"/>
      <c r="N46" s="197"/>
      <c r="O46" s="197"/>
      <c r="P46" s="197"/>
      <c r="Q46" s="197"/>
      <c r="R46" s="197"/>
      <c r="S46" s="197"/>
      <c r="T46" s="197"/>
      <c r="U46" s="197"/>
      <c r="V46" s="197"/>
      <c r="W46" s="197"/>
      <c r="X46" s="197"/>
      <c r="Y46" s="197"/>
      <c r="Z46" s="197"/>
      <c r="AA46" s="197"/>
      <c r="AB46" s="197"/>
    </row>
    <row r="47" customFormat="false" ht="12.75" hidden="false" customHeight="false" outlineLevel="0" collapsed="false">
      <c r="A47" s="136" t="s">
        <v>374</v>
      </c>
      <c r="B47" s="175" t="n">
        <v>22143003</v>
      </c>
      <c r="C47" s="175" t="n">
        <v>2430141</v>
      </c>
      <c r="D47" s="175" t="n">
        <v>38370</v>
      </c>
      <c r="E47" s="175" t="n">
        <v>746213</v>
      </c>
      <c r="F47" s="175" t="n">
        <v>1379870</v>
      </c>
      <c r="G47" s="175" t="n">
        <v>265688</v>
      </c>
      <c r="H47" s="175" t="n">
        <v>18551034</v>
      </c>
      <c r="I47" s="175" t="n">
        <v>972524</v>
      </c>
      <c r="J47" s="175" t="n">
        <v>1853524</v>
      </c>
      <c r="K47" s="175" t="n">
        <v>15724986</v>
      </c>
      <c r="L47" s="175" t="n">
        <v>3284174</v>
      </c>
      <c r="M47" s="175" t="n">
        <v>12440812</v>
      </c>
      <c r="N47" s="197"/>
      <c r="O47" s="197"/>
      <c r="P47" s="197"/>
      <c r="Q47" s="197"/>
      <c r="R47" s="197"/>
      <c r="S47" s="197"/>
      <c r="T47" s="197"/>
      <c r="U47" s="197"/>
      <c r="V47" s="197"/>
      <c r="W47" s="197"/>
      <c r="X47" s="197"/>
      <c r="Y47" s="197"/>
      <c r="Z47" s="197"/>
      <c r="AA47" s="197"/>
      <c r="AB47" s="197"/>
    </row>
    <row r="48" customFormat="false" ht="12.75" hidden="false" customHeight="false" outlineLevel="0" collapsed="false">
      <c r="A48" s="136" t="s">
        <v>375</v>
      </c>
      <c r="B48" s="175" t="n">
        <v>23381937</v>
      </c>
      <c r="C48" s="175" t="n">
        <v>2270354</v>
      </c>
      <c r="D48" s="175" t="n">
        <v>42319</v>
      </c>
      <c r="E48" s="175" t="n">
        <v>652929</v>
      </c>
      <c r="F48" s="175" t="n">
        <v>1327278</v>
      </c>
      <c r="G48" s="175" t="n">
        <v>247828</v>
      </c>
      <c r="H48" s="175" t="n">
        <v>19906070</v>
      </c>
      <c r="I48" s="175" t="n">
        <v>1188204</v>
      </c>
      <c r="J48" s="175" t="n">
        <v>1791619</v>
      </c>
      <c r="K48" s="175" t="n">
        <v>16926247</v>
      </c>
      <c r="L48" s="175" t="n">
        <v>3469776</v>
      </c>
      <c r="M48" s="175" t="n">
        <v>13456471</v>
      </c>
      <c r="N48" s="197"/>
      <c r="O48" s="197"/>
      <c r="P48" s="197"/>
      <c r="Q48" s="197"/>
      <c r="R48" s="197"/>
      <c r="S48" s="197"/>
      <c r="T48" s="197"/>
      <c r="U48" s="197"/>
      <c r="V48" s="197"/>
      <c r="W48" s="197"/>
      <c r="X48" s="197"/>
      <c r="Y48" s="197"/>
      <c r="Z48" s="197"/>
      <c r="AA48" s="197"/>
      <c r="AB48" s="197"/>
    </row>
    <row r="49" customFormat="false" ht="12.75" hidden="false" customHeight="false" outlineLevel="0" collapsed="false">
      <c r="A49" s="136" t="s">
        <v>376</v>
      </c>
      <c r="B49" s="175" t="n">
        <v>24833572</v>
      </c>
      <c r="C49" s="175" t="n">
        <v>2502585</v>
      </c>
      <c r="D49" s="175" t="n">
        <v>48674</v>
      </c>
      <c r="E49" s="175" t="n">
        <v>683532</v>
      </c>
      <c r="F49" s="175" t="n">
        <v>1429209</v>
      </c>
      <c r="G49" s="175" t="n">
        <v>341170</v>
      </c>
      <c r="H49" s="175" t="n">
        <v>20886738</v>
      </c>
      <c r="I49" s="175" t="n">
        <v>1032849</v>
      </c>
      <c r="J49" s="175" t="n">
        <v>1908506</v>
      </c>
      <c r="K49" s="175" t="n">
        <v>17945383</v>
      </c>
      <c r="L49" s="175" t="n">
        <v>3746549</v>
      </c>
      <c r="M49" s="175" t="n">
        <v>14198834</v>
      </c>
      <c r="N49" s="197"/>
      <c r="O49" s="197"/>
      <c r="P49" s="197"/>
      <c r="Q49" s="197"/>
      <c r="R49" s="197"/>
      <c r="S49" s="197"/>
      <c r="T49" s="197"/>
      <c r="U49" s="197"/>
      <c r="V49" s="197"/>
      <c r="W49" s="197"/>
      <c r="X49" s="197"/>
      <c r="Y49" s="197"/>
      <c r="Z49" s="197"/>
      <c r="AA49" s="197"/>
      <c r="AB49" s="197"/>
    </row>
    <row r="50" customFormat="false" ht="12.75" hidden="false" customHeight="false" outlineLevel="0" collapsed="false">
      <c r="A50" s="136" t="s">
        <v>377</v>
      </c>
      <c r="B50" s="175" t="n">
        <v>23065327</v>
      </c>
      <c r="C50" s="175" t="n">
        <v>2485385</v>
      </c>
      <c r="D50" s="175" t="n">
        <v>43647</v>
      </c>
      <c r="E50" s="175" t="n">
        <v>656466</v>
      </c>
      <c r="F50" s="175" t="n">
        <v>1500377</v>
      </c>
      <c r="G50" s="175" t="n">
        <v>284895</v>
      </c>
      <c r="H50" s="175" t="n">
        <v>19298941</v>
      </c>
      <c r="I50" s="175" t="n">
        <v>893973</v>
      </c>
      <c r="J50" s="175" t="n">
        <v>1864588</v>
      </c>
      <c r="K50" s="175" t="n">
        <v>16540380</v>
      </c>
      <c r="L50" s="175" t="n">
        <v>3477163</v>
      </c>
      <c r="M50" s="175" t="n">
        <v>13063217</v>
      </c>
      <c r="N50" s="197"/>
      <c r="O50" s="197"/>
      <c r="P50" s="197"/>
      <c r="Q50" s="197"/>
      <c r="R50" s="197"/>
      <c r="S50" s="197"/>
      <c r="T50" s="197"/>
      <c r="U50" s="197"/>
      <c r="V50" s="197"/>
      <c r="W50" s="197"/>
      <c r="X50" s="197"/>
      <c r="Y50" s="197"/>
      <c r="Z50" s="197"/>
      <c r="AA50" s="197"/>
      <c r="AB50" s="197"/>
    </row>
    <row r="51" customFormat="false" ht="12.75" hidden="false" customHeight="false" outlineLevel="0" collapsed="false">
      <c r="A51" s="136" t="s">
        <v>378</v>
      </c>
      <c r="B51" s="175" t="n">
        <v>25067409</v>
      </c>
      <c r="C51" s="175" t="n">
        <v>2490530</v>
      </c>
      <c r="D51" s="175" t="n">
        <v>50160</v>
      </c>
      <c r="E51" s="175" t="n">
        <v>688636</v>
      </c>
      <c r="F51" s="175" t="n">
        <v>1446144</v>
      </c>
      <c r="G51" s="175" t="n">
        <v>305590</v>
      </c>
      <c r="H51" s="175" t="n">
        <v>21169310</v>
      </c>
      <c r="I51" s="175" t="n">
        <v>739795</v>
      </c>
      <c r="J51" s="175" t="n">
        <v>2120946</v>
      </c>
      <c r="K51" s="175" t="n">
        <v>18308569</v>
      </c>
      <c r="L51" s="175" t="n">
        <v>3539951</v>
      </c>
      <c r="M51" s="175" t="n">
        <v>14768618</v>
      </c>
      <c r="N51" s="197"/>
      <c r="O51" s="197"/>
      <c r="P51" s="197"/>
      <c r="Q51" s="197"/>
      <c r="R51" s="197"/>
      <c r="S51" s="197"/>
      <c r="T51" s="197"/>
      <c r="U51" s="197"/>
      <c r="V51" s="197"/>
      <c r="W51" s="197"/>
      <c r="X51" s="197"/>
      <c r="Y51" s="197"/>
      <c r="Z51" s="197"/>
      <c r="AA51" s="197"/>
      <c r="AB51" s="197"/>
    </row>
    <row r="52" customFormat="false" ht="12.75" hidden="false" customHeight="false" outlineLevel="0" collapsed="false">
      <c r="A52" s="136" t="s">
        <v>379</v>
      </c>
      <c r="B52" s="175" t="n">
        <v>25661977</v>
      </c>
      <c r="C52" s="175" t="n">
        <v>2348183</v>
      </c>
      <c r="D52" s="175" t="n">
        <v>43053</v>
      </c>
      <c r="E52" s="175" t="n">
        <v>673013</v>
      </c>
      <c r="F52" s="175" t="n">
        <v>1356138</v>
      </c>
      <c r="G52" s="175" t="n">
        <v>275979</v>
      </c>
      <c r="H52" s="175" t="n">
        <v>21913315</v>
      </c>
      <c r="I52" s="175" t="n">
        <v>932455</v>
      </c>
      <c r="J52" s="175" t="n">
        <v>1794202</v>
      </c>
      <c r="K52" s="175" t="n">
        <v>19186658</v>
      </c>
      <c r="L52" s="175" t="n">
        <v>3740815</v>
      </c>
      <c r="M52" s="175" t="n">
        <v>15445843</v>
      </c>
      <c r="N52" s="197"/>
      <c r="O52" s="197"/>
      <c r="P52" s="197"/>
      <c r="Q52" s="197"/>
      <c r="R52" s="197"/>
      <c r="S52" s="197"/>
      <c r="T52" s="197"/>
      <c r="U52" s="197"/>
      <c r="V52" s="197"/>
      <c r="W52" s="197"/>
      <c r="X52" s="197"/>
      <c r="Y52" s="197"/>
      <c r="Z52" s="197"/>
      <c r="AA52" s="197"/>
      <c r="AB52" s="197"/>
    </row>
    <row r="53" customFormat="false" ht="12.75" hidden="false" customHeight="false" outlineLevel="0" collapsed="false">
      <c r="A53" s="136" t="s">
        <v>380</v>
      </c>
      <c r="B53" s="175" t="n">
        <v>25814882</v>
      </c>
      <c r="C53" s="175" t="n">
        <v>2496311</v>
      </c>
      <c r="D53" s="175" t="n">
        <v>63645</v>
      </c>
      <c r="E53" s="175" t="n">
        <v>631982</v>
      </c>
      <c r="F53" s="175" t="n">
        <v>1483323</v>
      </c>
      <c r="G53" s="175" t="n">
        <v>317361</v>
      </c>
      <c r="H53" s="175" t="n">
        <v>21600868</v>
      </c>
      <c r="I53" s="175" t="n">
        <v>901578</v>
      </c>
      <c r="J53" s="175" t="n">
        <v>2106728</v>
      </c>
      <c r="K53" s="175" t="n">
        <v>18592562</v>
      </c>
      <c r="L53" s="175" t="n">
        <v>4050317</v>
      </c>
      <c r="M53" s="175" t="n">
        <v>14542245</v>
      </c>
      <c r="N53" s="197"/>
      <c r="O53" s="197"/>
      <c r="P53" s="197"/>
      <c r="Q53" s="197"/>
      <c r="R53" s="197"/>
      <c r="S53" s="197"/>
      <c r="T53" s="197"/>
      <c r="U53" s="197"/>
      <c r="V53" s="197"/>
      <c r="W53" s="197"/>
      <c r="X53" s="197"/>
      <c r="Y53" s="197"/>
      <c r="Z53" s="197"/>
      <c r="AA53" s="197"/>
      <c r="AB53" s="197"/>
    </row>
    <row r="54" customFormat="false" ht="12.75" hidden="false" customHeight="false" outlineLevel="0" collapsed="false">
      <c r="A54" s="136" t="s">
        <v>381</v>
      </c>
      <c r="B54" s="175" t="n">
        <v>23681049</v>
      </c>
      <c r="C54" s="175" t="n">
        <v>2460716</v>
      </c>
      <c r="D54" s="175" t="n">
        <v>42827</v>
      </c>
      <c r="E54" s="175" t="n">
        <v>733240</v>
      </c>
      <c r="F54" s="175" t="n">
        <v>1385936</v>
      </c>
      <c r="G54" s="175" t="n">
        <v>298713</v>
      </c>
      <c r="H54" s="175" t="n">
        <v>19851572</v>
      </c>
      <c r="I54" s="175" t="n">
        <v>784599</v>
      </c>
      <c r="J54" s="175" t="n">
        <v>2125810</v>
      </c>
      <c r="K54" s="175" t="n">
        <v>16941163</v>
      </c>
      <c r="L54" s="175" t="n">
        <v>3682523</v>
      </c>
      <c r="M54" s="175" t="n">
        <v>13258640</v>
      </c>
      <c r="N54" s="197"/>
      <c r="O54" s="197"/>
      <c r="P54" s="197"/>
      <c r="Q54" s="197"/>
      <c r="R54" s="197"/>
      <c r="S54" s="197"/>
      <c r="T54" s="197"/>
      <c r="U54" s="197"/>
      <c r="V54" s="197"/>
      <c r="W54" s="197"/>
      <c r="X54" s="197"/>
      <c r="Y54" s="197"/>
      <c r="Z54" s="197"/>
      <c r="AA54" s="197"/>
      <c r="AB54" s="197"/>
    </row>
    <row r="55" customFormat="false" ht="12.75" hidden="false" customHeight="false" outlineLevel="0" collapsed="false">
      <c r="A55" s="136" t="s">
        <v>382</v>
      </c>
      <c r="B55" s="175" t="n">
        <v>25113247</v>
      </c>
      <c r="C55" s="175" t="n">
        <v>2441926</v>
      </c>
      <c r="D55" s="175" t="n">
        <v>47458</v>
      </c>
      <c r="E55" s="175" t="n">
        <v>665233</v>
      </c>
      <c r="F55" s="175" t="n">
        <v>1450270</v>
      </c>
      <c r="G55" s="175" t="n">
        <v>278965</v>
      </c>
      <c r="H55" s="175" t="n">
        <v>20844843</v>
      </c>
      <c r="I55" s="175" t="n">
        <v>980568</v>
      </c>
      <c r="J55" s="175" t="n">
        <v>1973050</v>
      </c>
      <c r="K55" s="175" t="n">
        <v>17891225</v>
      </c>
      <c r="L55" s="175" t="n">
        <v>3545544</v>
      </c>
      <c r="M55" s="175" t="n">
        <v>14345681</v>
      </c>
      <c r="N55" s="197"/>
      <c r="O55" s="197"/>
      <c r="P55" s="197"/>
      <c r="Q55" s="197"/>
      <c r="R55" s="197"/>
      <c r="S55" s="197"/>
      <c r="T55" s="197"/>
      <c r="U55" s="197"/>
      <c r="V55" s="197"/>
      <c r="W55" s="197"/>
      <c r="X55" s="197"/>
      <c r="Y55" s="197"/>
      <c r="Z55" s="197"/>
      <c r="AA55" s="197"/>
      <c r="AB55" s="197"/>
    </row>
    <row r="56" customFormat="false" ht="12.75" hidden="false" customHeight="false" outlineLevel="0" collapsed="false">
      <c r="A56" s="136" t="s">
        <v>383</v>
      </c>
      <c r="B56" s="175" t="n">
        <v>26061669</v>
      </c>
      <c r="C56" s="175" t="n">
        <v>2497539</v>
      </c>
      <c r="D56" s="175" t="n">
        <v>51203</v>
      </c>
      <c r="E56" s="175" t="n">
        <v>736640</v>
      </c>
      <c r="F56" s="175" t="n">
        <v>1412691</v>
      </c>
      <c r="G56" s="175" t="n">
        <v>297005</v>
      </c>
      <c r="H56" s="175" t="n">
        <v>21639290</v>
      </c>
      <c r="I56" s="175" t="n">
        <v>896731</v>
      </c>
      <c r="J56" s="175" t="n">
        <v>2222175</v>
      </c>
      <c r="K56" s="175" t="n">
        <v>18520384</v>
      </c>
      <c r="L56" s="175" t="n">
        <v>3792503</v>
      </c>
      <c r="M56" s="175" t="n">
        <v>14727881</v>
      </c>
      <c r="N56" s="197"/>
      <c r="O56" s="197"/>
      <c r="P56" s="197"/>
      <c r="Q56" s="197"/>
      <c r="R56" s="197"/>
      <c r="S56" s="197"/>
      <c r="T56" s="197"/>
      <c r="U56" s="197"/>
      <c r="V56" s="197"/>
      <c r="W56" s="197"/>
      <c r="X56" s="197"/>
      <c r="Y56" s="197"/>
      <c r="Z56" s="197"/>
      <c r="AA56" s="197"/>
      <c r="AB56" s="197"/>
    </row>
    <row r="57" customFormat="false" ht="12.75" hidden="false" customHeight="false" outlineLevel="0" collapsed="false">
      <c r="A57" s="136" t="s">
        <v>384</v>
      </c>
      <c r="B57" s="175" t="n">
        <v>28712977</v>
      </c>
      <c r="C57" s="175" t="n">
        <v>2765733</v>
      </c>
      <c r="D57" s="175" t="n">
        <v>56524</v>
      </c>
      <c r="E57" s="175" t="n">
        <v>830061</v>
      </c>
      <c r="F57" s="175" t="n">
        <v>1496440</v>
      </c>
      <c r="G57" s="175" t="n">
        <v>382708</v>
      </c>
      <c r="H57" s="175" t="n">
        <v>23858998</v>
      </c>
      <c r="I57" s="175" t="n">
        <v>941995</v>
      </c>
      <c r="J57" s="175" t="n">
        <v>2125392</v>
      </c>
      <c r="K57" s="175" t="n">
        <v>20791611</v>
      </c>
      <c r="L57" s="175" t="n">
        <v>3822438</v>
      </c>
      <c r="M57" s="175" t="n">
        <v>16969173</v>
      </c>
      <c r="N57" s="197"/>
      <c r="O57" s="197"/>
      <c r="P57" s="197"/>
      <c r="Q57" s="197"/>
      <c r="R57" s="197"/>
      <c r="S57" s="197"/>
      <c r="T57" s="197"/>
      <c r="U57" s="197"/>
      <c r="V57" s="197"/>
      <c r="W57" s="197"/>
      <c r="X57" s="197"/>
      <c r="Y57" s="197"/>
      <c r="Z57" s="197"/>
      <c r="AA57" s="197"/>
      <c r="AB57" s="197"/>
    </row>
    <row r="58" customFormat="false" ht="12.75" hidden="false" customHeight="false" outlineLevel="0" collapsed="false">
      <c r="A58" s="136" t="s">
        <v>385</v>
      </c>
      <c r="B58" s="175" t="n">
        <v>26117905</v>
      </c>
      <c r="C58" s="175" t="n">
        <v>2519497</v>
      </c>
      <c r="D58" s="175" t="n">
        <v>51266</v>
      </c>
      <c r="E58" s="175" t="n">
        <v>718890</v>
      </c>
      <c r="F58" s="175" t="n">
        <v>1394438</v>
      </c>
      <c r="G58" s="175" t="n">
        <v>354903</v>
      </c>
      <c r="H58" s="175" t="n">
        <v>21644601</v>
      </c>
      <c r="I58" s="175" t="n">
        <v>1165725</v>
      </c>
      <c r="J58" s="175" t="n">
        <v>1894831</v>
      </c>
      <c r="K58" s="175" t="n">
        <v>18584045</v>
      </c>
      <c r="L58" s="175" t="n">
        <v>3452454</v>
      </c>
      <c r="M58" s="175" t="n">
        <v>15131591</v>
      </c>
      <c r="N58" s="197"/>
      <c r="O58" s="197"/>
      <c r="P58" s="197"/>
      <c r="Q58" s="197"/>
      <c r="R58" s="197"/>
      <c r="S58" s="197"/>
      <c r="T58" s="197"/>
      <c r="U58" s="197"/>
      <c r="V58" s="197"/>
      <c r="W58" s="197"/>
      <c r="X58" s="197"/>
      <c r="Y58" s="197"/>
      <c r="Z58" s="197"/>
      <c r="AA58" s="197"/>
      <c r="AB58" s="197"/>
    </row>
    <row r="59" customFormat="false" ht="12.75" hidden="false" customHeight="false" outlineLevel="0" collapsed="false">
      <c r="A59" s="179"/>
      <c r="B59" s="65"/>
      <c r="C59" s="65"/>
      <c r="D59" s="65"/>
      <c r="E59" s="65"/>
      <c r="F59" s="65"/>
      <c r="G59" s="65"/>
      <c r="H59" s="65"/>
      <c r="I59" s="65"/>
      <c r="J59" s="65"/>
      <c r="K59" s="65"/>
      <c r="L59" s="65"/>
      <c r="M59" s="65"/>
      <c r="N59" s="197"/>
      <c r="O59" s="197"/>
      <c r="P59" s="197"/>
      <c r="Q59" s="197"/>
      <c r="R59" s="197"/>
      <c r="S59" s="197"/>
      <c r="T59" s="197"/>
      <c r="U59" s="197"/>
      <c r="V59" s="197"/>
      <c r="W59" s="197"/>
      <c r="X59" s="197"/>
      <c r="Y59" s="197"/>
      <c r="Z59" s="197"/>
      <c r="AA59" s="197"/>
      <c r="AB59" s="197"/>
    </row>
    <row r="60" customFormat="false" ht="15.75" hidden="false" customHeight="false" outlineLevel="0" collapsed="false">
      <c r="A60" s="138" t="s">
        <v>387</v>
      </c>
      <c r="B60" s="138"/>
      <c r="C60" s="138"/>
      <c r="D60" s="138"/>
      <c r="E60" s="138"/>
      <c r="F60" s="138"/>
      <c r="G60" s="138"/>
      <c r="H60" s="138"/>
      <c r="I60" s="138"/>
      <c r="J60" s="138"/>
      <c r="K60" s="138"/>
      <c r="L60" s="138"/>
      <c r="M60" s="138"/>
    </row>
    <row r="61" customFormat="false" ht="12.75" hidden="false" customHeight="false" outlineLevel="0" collapsed="false">
      <c r="A61" s="29"/>
      <c r="B61" s="29"/>
      <c r="C61" s="29"/>
      <c r="D61" s="29"/>
      <c r="E61" s="29"/>
      <c r="F61" s="29"/>
      <c r="G61" s="29"/>
      <c r="H61" s="29"/>
      <c r="I61" s="29"/>
      <c r="J61" s="29"/>
      <c r="K61" s="29"/>
      <c r="L61" s="29"/>
      <c r="M61" s="29"/>
    </row>
    <row r="62" customFormat="false" ht="12.75" hidden="false" customHeight="false" outlineLevel="0" collapsed="false">
      <c r="A62" s="136" t="s">
        <v>309</v>
      </c>
      <c r="B62" s="175" t="n">
        <v>278934450</v>
      </c>
      <c r="C62" s="175" t="n">
        <v>15752243</v>
      </c>
      <c r="D62" s="175" t="n">
        <v>50816</v>
      </c>
      <c r="E62" s="175" t="n">
        <v>3601154</v>
      </c>
      <c r="F62" s="175" t="n">
        <v>8759791</v>
      </c>
      <c r="G62" s="175" t="n">
        <v>3340482</v>
      </c>
      <c r="H62" s="175" t="n">
        <v>259164428</v>
      </c>
      <c r="I62" s="175" t="n">
        <v>32986043</v>
      </c>
      <c r="J62" s="175" t="n">
        <v>14877657</v>
      </c>
      <c r="K62" s="175" t="n">
        <v>211300728</v>
      </c>
      <c r="L62" s="175" t="n">
        <v>17565458</v>
      </c>
      <c r="M62" s="175" t="n">
        <v>193735270</v>
      </c>
      <c r="N62" s="197"/>
      <c r="O62" s="197"/>
      <c r="P62" s="197"/>
      <c r="Q62" s="197"/>
      <c r="R62" s="197"/>
      <c r="S62" s="197"/>
      <c r="T62" s="197"/>
      <c r="U62" s="197"/>
      <c r="V62" s="197"/>
      <c r="W62" s="197"/>
      <c r="X62" s="197"/>
      <c r="Y62" s="197"/>
      <c r="Z62" s="197"/>
      <c r="AA62" s="197"/>
      <c r="AB62" s="197"/>
      <c r="AC62" s="197"/>
      <c r="AD62" s="197"/>
      <c r="AE62" s="197"/>
      <c r="AF62" s="197"/>
      <c r="AG62" s="197"/>
      <c r="AH62" s="197"/>
      <c r="AI62" s="197"/>
      <c r="AJ62" s="197"/>
      <c r="AK62" s="197"/>
    </row>
    <row r="63" customFormat="false" ht="12.75" hidden="false" customHeight="false" outlineLevel="0" collapsed="false">
      <c r="A63" s="136" t="s">
        <v>310</v>
      </c>
      <c r="B63" s="175" t="n">
        <v>316988234</v>
      </c>
      <c r="C63" s="175" t="n">
        <v>16965820</v>
      </c>
      <c r="D63" s="175" t="n">
        <v>63945</v>
      </c>
      <c r="E63" s="175" t="n">
        <v>4077812</v>
      </c>
      <c r="F63" s="175" t="n">
        <v>9344926</v>
      </c>
      <c r="G63" s="175" t="n">
        <v>3479137</v>
      </c>
      <c r="H63" s="175" t="n">
        <v>237075074</v>
      </c>
      <c r="I63" s="175" t="n">
        <v>34954626</v>
      </c>
      <c r="J63" s="175" t="n">
        <v>15680760</v>
      </c>
      <c r="K63" s="175" t="n">
        <v>193120521</v>
      </c>
      <c r="L63" s="175" t="n">
        <v>19664681</v>
      </c>
      <c r="M63" s="175" t="n">
        <v>225140322</v>
      </c>
      <c r="N63" s="197"/>
      <c r="O63" s="197"/>
      <c r="P63" s="197"/>
      <c r="Q63" s="197"/>
      <c r="R63" s="197"/>
      <c r="S63" s="197"/>
      <c r="T63" s="197"/>
      <c r="U63" s="197"/>
      <c r="V63" s="197"/>
      <c r="W63" s="197"/>
      <c r="X63" s="197"/>
      <c r="Y63" s="197"/>
      <c r="Z63" s="197"/>
      <c r="AA63" s="197"/>
      <c r="AB63" s="197"/>
      <c r="AC63" s="197"/>
      <c r="AD63" s="197"/>
      <c r="AE63" s="197"/>
      <c r="AF63" s="197"/>
      <c r="AG63" s="197"/>
      <c r="AH63" s="197"/>
      <c r="AI63" s="197"/>
      <c r="AJ63" s="197"/>
      <c r="AK63" s="197"/>
    </row>
    <row r="64" customFormat="false" ht="12.75" hidden="false" customHeight="false" outlineLevel="0" collapsed="false">
      <c r="A64" s="136" t="s">
        <v>5</v>
      </c>
      <c r="B64" s="175" t="n">
        <v>346300619</v>
      </c>
      <c r="C64" s="175" t="n">
        <v>17735856</v>
      </c>
      <c r="D64" s="175" t="n">
        <v>57978</v>
      </c>
      <c r="E64" s="175" t="n">
        <v>4229798</v>
      </c>
      <c r="F64" s="175" t="n">
        <v>9695547</v>
      </c>
      <c r="G64" s="175" t="n">
        <v>3752533</v>
      </c>
      <c r="H64" s="175" t="n">
        <v>323025279</v>
      </c>
      <c r="I64" s="175" t="n">
        <v>34132269</v>
      </c>
      <c r="J64" s="175" t="n">
        <v>15726973</v>
      </c>
      <c r="K64" s="175" t="n">
        <v>273166037</v>
      </c>
      <c r="L64" s="175" t="n">
        <v>21827353</v>
      </c>
      <c r="M64" s="175" t="n">
        <v>251338684</v>
      </c>
      <c r="N64" s="197"/>
      <c r="O64" s="197"/>
      <c r="P64" s="197"/>
      <c r="Q64" s="197"/>
      <c r="R64" s="197"/>
      <c r="S64" s="197"/>
      <c r="T64" s="197"/>
      <c r="U64" s="197"/>
      <c r="V64" s="197"/>
      <c r="W64" s="197"/>
      <c r="X64" s="197"/>
      <c r="Y64" s="197"/>
      <c r="Z64" s="197"/>
      <c r="AA64" s="197"/>
      <c r="AB64" s="197"/>
      <c r="AC64" s="197"/>
      <c r="AD64" s="197"/>
      <c r="AE64" s="197"/>
      <c r="AF64" s="197"/>
      <c r="AG64" s="197"/>
      <c r="AH64" s="197"/>
      <c r="AI64" s="197"/>
      <c r="AJ64" s="197"/>
      <c r="AK64" s="197"/>
    </row>
    <row r="65" customFormat="false" ht="12.75" hidden="false" customHeight="false" outlineLevel="0" collapsed="false">
      <c r="A65" s="136"/>
      <c r="B65" s="175"/>
      <c r="C65" s="175"/>
      <c r="D65" s="175"/>
      <c r="E65" s="175"/>
      <c r="F65" s="175"/>
      <c r="G65" s="175"/>
      <c r="H65" s="175"/>
      <c r="I65" s="175"/>
      <c r="J65" s="175"/>
      <c r="K65" s="175"/>
      <c r="L65" s="175"/>
      <c r="M65" s="175"/>
      <c r="N65" s="197"/>
      <c r="O65" s="197"/>
      <c r="P65" s="197"/>
      <c r="Q65" s="197"/>
      <c r="R65" s="197"/>
      <c r="S65" s="197"/>
      <c r="T65" s="197"/>
      <c r="U65" s="197"/>
      <c r="V65" s="197"/>
      <c r="W65" s="197"/>
      <c r="X65" s="197"/>
      <c r="Y65" s="197"/>
      <c r="Z65" s="197"/>
      <c r="AA65" s="197"/>
      <c r="AB65" s="197"/>
      <c r="AC65" s="197"/>
      <c r="AD65" s="197"/>
      <c r="AE65" s="197"/>
      <c r="AF65" s="197"/>
      <c r="AG65" s="197"/>
      <c r="AH65" s="197"/>
      <c r="AI65" s="197"/>
      <c r="AJ65" s="197"/>
      <c r="AK65" s="197"/>
    </row>
    <row r="66" customFormat="false" ht="12.75" hidden="false" customHeight="false" outlineLevel="0" collapsed="false">
      <c r="A66" s="136" t="s">
        <v>371</v>
      </c>
      <c r="B66" s="175" t="n">
        <v>23244538</v>
      </c>
      <c r="C66" s="175" t="n">
        <v>1312687</v>
      </c>
      <c r="D66" s="175" t="n">
        <v>4235</v>
      </c>
      <c r="E66" s="175" t="n">
        <v>300096</v>
      </c>
      <c r="F66" s="175" t="n">
        <v>729983</v>
      </c>
      <c r="G66" s="175" t="n">
        <v>278374</v>
      </c>
      <c r="H66" s="175" t="n">
        <v>21597036</v>
      </c>
      <c r="I66" s="175" t="n">
        <v>2748837</v>
      </c>
      <c r="J66" s="175" t="n">
        <v>1239805</v>
      </c>
      <c r="K66" s="175" t="n">
        <v>17608394</v>
      </c>
      <c r="L66" s="175" t="n">
        <v>1463788</v>
      </c>
      <c r="M66" s="175" t="n">
        <v>16144606</v>
      </c>
      <c r="N66" s="197"/>
      <c r="O66" s="197"/>
      <c r="P66" s="197"/>
      <c r="Q66" s="197"/>
      <c r="R66" s="197"/>
      <c r="S66" s="197"/>
      <c r="T66" s="197"/>
      <c r="U66" s="197"/>
      <c r="V66" s="197"/>
      <c r="W66" s="197"/>
      <c r="X66" s="197"/>
      <c r="Y66" s="197"/>
      <c r="Z66" s="197"/>
      <c r="AA66" s="197"/>
      <c r="AB66" s="197"/>
      <c r="AC66" s="197"/>
      <c r="AD66" s="197"/>
      <c r="AE66" s="197"/>
      <c r="AF66" s="197"/>
      <c r="AG66" s="197"/>
      <c r="AH66" s="197"/>
      <c r="AI66" s="197"/>
      <c r="AJ66" s="197"/>
      <c r="AK66" s="197"/>
    </row>
    <row r="67" customFormat="false" ht="12.75" hidden="false" customHeight="false" outlineLevel="0" collapsed="false">
      <c r="A67" s="136" t="s">
        <v>372</v>
      </c>
      <c r="B67" s="175" t="n">
        <v>26415686</v>
      </c>
      <c r="C67" s="175" t="n">
        <v>1413818</v>
      </c>
      <c r="D67" s="175" t="n">
        <v>5329</v>
      </c>
      <c r="E67" s="175" t="n">
        <v>339818</v>
      </c>
      <c r="F67" s="175" t="n">
        <v>778744</v>
      </c>
      <c r="G67" s="175" t="n">
        <v>289928</v>
      </c>
      <c r="H67" s="175" t="n">
        <v>24620032</v>
      </c>
      <c r="I67" s="175" t="n">
        <v>2912886</v>
      </c>
      <c r="J67" s="175" t="n">
        <v>1306730</v>
      </c>
      <c r="K67" s="175" t="n">
        <v>20400417</v>
      </c>
      <c r="L67" s="175" t="n">
        <v>1638723</v>
      </c>
      <c r="M67" s="175" t="n">
        <v>18761694</v>
      </c>
      <c r="N67" s="197"/>
      <c r="O67" s="197"/>
      <c r="P67" s="197"/>
      <c r="Q67" s="197"/>
      <c r="R67" s="197"/>
      <c r="S67" s="197"/>
      <c r="T67" s="197"/>
      <c r="U67" s="197"/>
      <c r="V67" s="197"/>
      <c r="W67" s="197"/>
      <c r="X67" s="197"/>
      <c r="Y67" s="197"/>
      <c r="Z67" s="197"/>
      <c r="AA67" s="197"/>
      <c r="AB67" s="197"/>
      <c r="AC67" s="197"/>
      <c r="AD67" s="197"/>
      <c r="AE67" s="197"/>
      <c r="AF67" s="197"/>
      <c r="AG67" s="197"/>
      <c r="AH67" s="197"/>
      <c r="AI67" s="197"/>
      <c r="AJ67" s="197"/>
      <c r="AK67" s="197"/>
    </row>
    <row r="68" customFormat="false" ht="12.75" hidden="false" customHeight="false" outlineLevel="0" collapsed="false">
      <c r="A68" s="136" t="s">
        <v>373</v>
      </c>
      <c r="B68" s="175" t="n">
        <v>28858385</v>
      </c>
      <c r="C68" s="175" t="n">
        <v>1477988</v>
      </c>
      <c r="D68" s="175" t="n">
        <v>4832</v>
      </c>
      <c r="E68" s="175" t="n">
        <v>352483</v>
      </c>
      <c r="F68" s="175" t="n">
        <v>807962</v>
      </c>
      <c r="G68" s="175" t="n">
        <v>312711</v>
      </c>
      <c r="H68" s="175" t="n">
        <v>26918773</v>
      </c>
      <c r="I68" s="175" t="n">
        <v>2844356</v>
      </c>
      <c r="J68" s="175" t="n">
        <v>1310581</v>
      </c>
      <c r="K68" s="175" t="n">
        <v>22763836</v>
      </c>
      <c r="L68" s="175" t="n">
        <v>1818946</v>
      </c>
      <c r="M68" s="175" t="n">
        <v>20944890</v>
      </c>
      <c r="N68" s="197"/>
      <c r="O68" s="197"/>
      <c r="P68" s="197"/>
      <c r="Q68" s="197"/>
      <c r="R68" s="197"/>
      <c r="S68" s="197"/>
      <c r="T68" s="197"/>
      <c r="U68" s="197"/>
      <c r="V68" s="197"/>
      <c r="W68" s="197"/>
      <c r="X68" s="197"/>
      <c r="Y68" s="197"/>
      <c r="Z68" s="197"/>
      <c r="AA68" s="197"/>
      <c r="AB68" s="197"/>
      <c r="AC68" s="197"/>
      <c r="AD68" s="197"/>
      <c r="AE68" s="197"/>
      <c r="AF68" s="197"/>
      <c r="AG68" s="197"/>
      <c r="AH68" s="197"/>
      <c r="AI68" s="197"/>
      <c r="AJ68" s="197"/>
      <c r="AK68" s="197"/>
    </row>
    <row r="69" customFormat="false" ht="12.75" hidden="false" customHeight="false" outlineLevel="0" collapsed="false">
      <c r="A69" s="176"/>
      <c r="B69" s="175"/>
      <c r="C69" s="175"/>
      <c r="D69" s="175"/>
      <c r="E69" s="175"/>
      <c r="F69" s="175"/>
      <c r="G69" s="175"/>
      <c r="H69" s="175"/>
      <c r="I69" s="175"/>
      <c r="J69" s="175"/>
      <c r="K69" s="175"/>
      <c r="L69" s="175"/>
      <c r="M69" s="175"/>
      <c r="N69" s="197"/>
      <c r="O69" s="197"/>
      <c r="P69" s="197"/>
      <c r="Q69" s="197"/>
      <c r="R69" s="197"/>
      <c r="S69" s="197"/>
      <c r="T69" s="197"/>
      <c r="U69" s="197"/>
      <c r="V69" s="197"/>
      <c r="W69" s="197"/>
      <c r="X69" s="197"/>
      <c r="Y69" s="197"/>
      <c r="Z69" s="197"/>
    </row>
    <row r="70" customFormat="false" ht="12.75" hidden="false" customHeight="false" outlineLevel="0" collapsed="false">
      <c r="A70" s="177" t="n">
        <v>2004</v>
      </c>
      <c r="B70" s="175"/>
      <c r="C70" s="175"/>
      <c r="D70" s="175"/>
      <c r="E70" s="175"/>
      <c r="F70" s="175"/>
      <c r="G70" s="175"/>
      <c r="H70" s="175"/>
      <c r="I70" s="175"/>
      <c r="J70" s="175"/>
      <c r="K70" s="175"/>
      <c r="L70" s="175"/>
      <c r="M70" s="175"/>
      <c r="N70" s="197"/>
      <c r="O70" s="197"/>
      <c r="P70" s="197"/>
      <c r="Q70" s="197"/>
      <c r="R70" s="197"/>
      <c r="S70" s="197"/>
      <c r="T70" s="197"/>
      <c r="U70" s="197"/>
      <c r="V70" s="197"/>
      <c r="W70" s="197"/>
      <c r="X70" s="197"/>
      <c r="Y70" s="197"/>
      <c r="Z70" s="197"/>
    </row>
    <row r="71" customFormat="false" ht="12.75" hidden="false" customHeight="false" outlineLevel="0" collapsed="false">
      <c r="A71" s="136" t="s">
        <v>374</v>
      </c>
      <c r="B71" s="175" t="n">
        <v>26757868</v>
      </c>
      <c r="C71" s="175" t="n">
        <v>1383438</v>
      </c>
      <c r="D71" s="175" t="n">
        <v>5099</v>
      </c>
      <c r="E71" s="175" t="n">
        <v>326965</v>
      </c>
      <c r="F71" s="175" t="n">
        <v>764169</v>
      </c>
      <c r="G71" s="175" t="n">
        <v>287205</v>
      </c>
      <c r="H71" s="175" t="n">
        <v>25025995</v>
      </c>
      <c r="I71" s="175" t="n">
        <v>2478232</v>
      </c>
      <c r="J71" s="175" t="n">
        <v>1140584</v>
      </c>
      <c r="K71" s="175" t="n">
        <v>21407179</v>
      </c>
      <c r="L71" s="175" t="n">
        <v>1721216</v>
      </c>
      <c r="M71" s="175" t="n">
        <v>19685963</v>
      </c>
      <c r="N71" s="197"/>
      <c r="O71" s="197"/>
      <c r="P71" s="197"/>
      <c r="Q71" s="197"/>
      <c r="R71" s="197"/>
      <c r="S71" s="197"/>
      <c r="T71" s="197"/>
      <c r="U71" s="197"/>
      <c r="V71" s="197"/>
      <c r="W71" s="197"/>
      <c r="X71" s="197"/>
      <c r="Y71" s="197"/>
      <c r="Z71" s="197"/>
    </row>
    <row r="72" customFormat="false" ht="12.75" hidden="false" customHeight="false" outlineLevel="0" collapsed="false">
      <c r="A72" s="136" t="s">
        <v>375</v>
      </c>
      <c r="B72" s="175" t="n">
        <v>27492600</v>
      </c>
      <c r="C72" s="175" t="n">
        <v>1389734</v>
      </c>
      <c r="D72" s="175" t="n">
        <v>4357</v>
      </c>
      <c r="E72" s="175" t="n">
        <v>321160</v>
      </c>
      <c r="F72" s="175" t="n">
        <v>755768</v>
      </c>
      <c r="G72" s="175" t="n">
        <v>308449</v>
      </c>
      <c r="H72" s="175" t="n">
        <v>25793038</v>
      </c>
      <c r="I72" s="175" t="n">
        <v>2861532</v>
      </c>
      <c r="J72" s="175" t="n">
        <v>1218101</v>
      </c>
      <c r="K72" s="175" t="n">
        <v>21713405</v>
      </c>
      <c r="L72" s="175" t="n">
        <v>1767282</v>
      </c>
      <c r="M72" s="175" t="n">
        <v>19946123</v>
      </c>
      <c r="N72" s="197"/>
      <c r="O72" s="197"/>
      <c r="P72" s="197"/>
      <c r="Q72" s="197"/>
      <c r="R72" s="197"/>
      <c r="S72" s="197"/>
      <c r="T72" s="197"/>
      <c r="U72" s="197"/>
      <c r="V72" s="197"/>
      <c r="W72" s="197"/>
      <c r="X72" s="197"/>
      <c r="Y72" s="197"/>
      <c r="Z72" s="197"/>
    </row>
    <row r="73" customFormat="false" ht="12.75" hidden="false" customHeight="false" outlineLevel="0" collapsed="false">
      <c r="A73" s="136" t="s">
        <v>376</v>
      </c>
      <c r="B73" s="175" t="n">
        <v>29508326</v>
      </c>
      <c r="C73" s="175" t="n">
        <v>1401708</v>
      </c>
      <c r="D73" s="175" t="n">
        <v>6654</v>
      </c>
      <c r="E73" s="175" t="n">
        <v>352754</v>
      </c>
      <c r="F73" s="175" t="n">
        <v>771925</v>
      </c>
      <c r="G73" s="175" t="n">
        <v>270375</v>
      </c>
      <c r="H73" s="175" t="n">
        <v>27740715</v>
      </c>
      <c r="I73" s="175" t="n">
        <v>3090778</v>
      </c>
      <c r="J73" s="175" t="n">
        <v>1458023</v>
      </c>
      <c r="K73" s="175" t="n">
        <v>23191914</v>
      </c>
      <c r="L73" s="175" t="n">
        <v>1772979</v>
      </c>
      <c r="M73" s="175" t="n">
        <v>21418935</v>
      </c>
      <c r="N73" s="197"/>
      <c r="O73" s="197"/>
      <c r="P73" s="197"/>
      <c r="Q73" s="197"/>
      <c r="R73" s="197"/>
      <c r="S73" s="197"/>
      <c r="T73" s="197"/>
      <c r="U73" s="197"/>
      <c r="V73" s="197"/>
      <c r="W73" s="197"/>
      <c r="X73" s="197"/>
      <c r="Y73" s="197"/>
      <c r="Z73" s="197"/>
    </row>
    <row r="74" customFormat="false" ht="12.75" hidden="false" customHeight="false" outlineLevel="0" collapsed="false">
      <c r="A74" s="136" t="s">
        <v>377</v>
      </c>
      <c r="B74" s="175" t="n">
        <v>30251295</v>
      </c>
      <c r="C74" s="175" t="n">
        <v>1514603</v>
      </c>
      <c r="D74" s="175" t="n">
        <v>8153</v>
      </c>
      <c r="E74" s="175" t="n">
        <v>372920</v>
      </c>
      <c r="F74" s="175" t="n">
        <v>790132</v>
      </c>
      <c r="G74" s="175" t="n">
        <v>343398</v>
      </c>
      <c r="H74" s="175" t="n">
        <v>28304957</v>
      </c>
      <c r="I74" s="175" t="n">
        <v>2666865</v>
      </c>
      <c r="J74" s="175" t="n">
        <v>1369380</v>
      </c>
      <c r="K74" s="175" t="n">
        <v>24268712</v>
      </c>
      <c r="L74" s="175" t="n">
        <v>1916763</v>
      </c>
      <c r="M74" s="175" t="n">
        <v>22351949</v>
      </c>
      <c r="N74" s="197"/>
      <c r="O74" s="197"/>
      <c r="P74" s="197"/>
      <c r="Q74" s="197"/>
      <c r="R74" s="197"/>
      <c r="S74" s="197"/>
      <c r="T74" s="197"/>
      <c r="U74" s="197"/>
      <c r="V74" s="197"/>
      <c r="W74" s="197"/>
      <c r="X74" s="197"/>
      <c r="Y74" s="197"/>
      <c r="Z74" s="197"/>
    </row>
    <row r="75" customFormat="false" ht="12.75" hidden="false" customHeight="false" outlineLevel="0" collapsed="false">
      <c r="A75" s="136" t="s">
        <v>378</v>
      </c>
      <c r="B75" s="175" t="n">
        <v>26838252</v>
      </c>
      <c r="C75" s="175" t="n">
        <v>1350509</v>
      </c>
      <c r="D75" s="175" t="n">
        <v>4932</v>
      </c>
      <c r="E75" s="175" t="n">
        <v>280411</v>
      </c>
      <c r="F75" s="175" t="n">
        <v>744996</v>
      </c>
      <c r="G75" s="175" t="n">
        <v>320170</v>
      </c>
      <c r="H75" s="175" t="n">
        <v>25010807</v>
      </c>
      <c r="I75" s="175" t="n">
        <v>2621911</v>
      </c>
      <c r="J75" s="175" t="n">
        <v>1117939</v>
      </c>
      <c r="K75" s="175" t="n">
        <v>21270957</v>
      </c>
      <c r="L75" s="175" t="n">
        <v>1595185</v>
      </c>
      <c r="M75" s="175" t="n">
        <v>19675772</v>
      </c>
      <c r="N75" s="197"/>
      <c r="O75" s="197"/>
      <c r="P75" s="197"/>
      <c r="Q75" s="197"/>
      <c r="R75" s="197"/>
      <c r="S75" s="197"/>
      <c r="T75" s="197"/>
      <c r="U75" s="197"/>
      <c r="V75" s="197"/>
      <c r="W75" s="197"/>
      <c r="X75" s="197"/>
      <c r="Y75" s="197"/>
      <c r="Z75" s="197"/>
    </row>
    <row r="76" customFormat="false" ht="12.75" hidden="false" customHeight="false" outlineLevel="0" collapsed="false">
      <c r="A76" s="136" t="s">
        <v>379</v>
      </c>
      <c r="B76" s="175" t="n">
        <v>26723755</v>
      </c>
      <c r="C76" s="175" t="n">
        <v>1369096</v>
      </c>
      <c r="D76" s="175" t="n">
        <v>4760</v>
      </c>
      <c r="E76" s="175" t="n">
        <v>348483</v>
      </c>
      <c r="F76" s="175" t="n">
        <v>781954</v>
      </c>
      <c r="G76" s="175" t="n">
        <v>233899</v>
      </c>
      <c r="H76" s="175" t="n">
        <v>24908263</v>
      </c>
      <c r="I76" s="175" t="n">
        <v>3053170</v>
      </c>
      <c r="J76" s="175" t="n">
        <v>1238053</v>
      </c>
      <c r="K76" s="175" t="n">
        <v>20617040</v>
      </c>
      <c r="L76" s="175" t="n">
        <v>1666070</v>
      </c>
      <c r="M76" s="175" t="n">
        <v>18950970</v>
      </c>
      <c r="N76" s="197"/>
      <c r="O76" s="197"/>
      <c r="P76" s="197"/>
      <c r="Q76" s="197"/>
      <c r="R76" s="197"/>
      <c r="S76" s="197"/>
      <c r="T76" s="197"/>
      <c r="U76" s="197"/>
      <c r="V76" s="197"/>
      <c r="W76" s="197"/>
      <c r="X76" s="197"/>
      <c r="Y76" s="197"/>
      <c r="Z76" s="197"/>
    </row>
    <row r="77" customFormat="false" ht="12.75" hidden="false" customHeight="false" outlineLevel="0" collapsed="false">
      <c r="A77" s="136" t="s">
        <v>380</v>
      </c>
      <c r="B77" s="175" t="n">
        <v>27343587</v>
      </c>
      <c r="C77" s="175" t="n">
        <v>1549544</v>
      </c>
      <c r="D77" s="175" t="n">
        <v>4018</v>
      </c>
      <c r="E77" s="175" t="n">
        <v>349613</v>
      </c>
      <c r="F77" s="175" t="n">
        <v>900575</v>
      </c>
      <c r="G77" s="175" t="n">
        <v>295338</v>
      </c>
      <c r="H77" s="175" t="n">
        <v>25314066</v>
      </c>
      <c r="I77" s="175" t="n">
        <v>2895502</v>
      </c>
      <c r="J77" s="175" t="n">
        <v>1270298</v>
      </c>
      <c r="K77" s="175" t="n">
        <v>21148266</v>
      </c>
      <c r="L77" s="175" t="n">
        <v>1918050</v>
      </c>
      <c r="M77" s="175" t="n">
        <v>19230216</v>
      </c>
      <c r="N77" s="197"/>
      <c r="O77" s="197"/>
      <c r="P77" s="197"/>
      <c r="Q77" s="197"/>
      <c r="R77" s="197"/>
      <c r="S77" s="197"/>
      <c r="T77" s="197"/>
      <c r="U77" s="197"/>
      <c r="V77" s="197"/>
      <c r="W77" s="197"/>
      <c r="X77" s="197"/>
      <c r="Y77" s="197"/>
      <c r="Z77" s="197"/>
    </row>
    <row r="78" customFormat="false" ht="12.75" hidden="false" customHeight="false" outlineLevel="0" collapsed="false">
      <c r="A78" s="136" t="s">
        <v>381</v>
      </c>
      <c r="B78" s="175" t="n">
        <v>27293392</v>
      </c>
      <c r="C78" s="175" t="n">
        <v>1475054</v>
      </c>
      <c r="D78" s="175" t="n">
        <v>3147</v>
      </c>
      <c r="E78" s="175" t="n">
        <v>318589</v>
      </c>
      <c r="F78" s="175" t="n">
        <v>809018</v>
      </c>
      <c r="G78" s="175" t="n">
        <v>344300</v>
      </c>
      <c r="H78" s="175" t="n">
        <v>25387074</v>
      </c>
      <c r="I78" s="175" t="n">
        <v>2776951</v>
      </c>
      <c r="J78" s="175" t="n">
        <v>1372867</v>
      </c>
      <c r="K78" s="175" t="n">
        <v>21237256</v>
      </c>
      <c r="L78" s="175" t="n">
        <v>1870733</v>
      </c>
      <c r="M78" s="175" t="n">
        <v>19366523</v>
      </c>
      <c r="N78" s="197"/>
      <c r="O78" s="197"/>
      <c r="P78" s="197"/>
      <c r="Q78" s="197"/>
      <c r="R78" s="197"/>
      <c r="S78" s="197"/>
      <c r="T78" s="197"/>
      <c r="U78" s="197"/>
      <c r="V78" s="197"/>
      <c r="W78" s="197"/>
      <c r="X78" s="197"/>
      <c r="Y78" s="197"/>
      <c r="Z78" s="197"/>
    </row>
    <row r="79" customFormat="false" ht="12.75" hidden="false" customHeight="false" outlineLevel="0" collapsed="false">
      <c r="A79" s="136" t="s">
        <v>382</v>
      </c>
      <c r="B79" s="175" t="n">
        <v>29774157</v>
      </c>
      <c r="C79" s="175" t="n">
        <v>1476939</v>
      </c>
      <c r="D79" s="175" t="n">
        <v>3901</v>
      </c>
      <c r="E79" s="175" t="n">
        <v>366765</v>
      </c>
      <c r="F79" s="175" t="n">
        <v>794495</v>
      </c>
      <c r="G79" s="175" t="n">
        <v>311778</v>
      </c>
      <c r="H79" s="175" t="n">
        <v>27742684</v>
      </c>
      <c r="I79" s="175" t="n">
        <v>2955337</v>
      </c>
      <c r="J79" s="175" t="n">
        <v>1431463</v>
      </c>
      <c r="K79" s="175" t="n">
        <v>23355884</v>
      </c>
      <c r="L79" s="175" t="n">
        <v>1993860</v>
      </c>
      <c r="M79" s="175" t="n">
        <v>21362024</v>
      </c>
      <c r="N79" s="197"/>
      <c r="O79" s="197"/>
      <c r="P79" s="197"/>
      <c r="Q79" s="197"/>
      <c r="R79" s="197"/>
      <c r="S79" s="197"/>
      <c r="T79" s="197"/>
      <c r="U79" s="197"/>
      <c r="V79" s="197"/>
      <c r="W79" s="197"/>
      <c r="X79" s="197"/>
      <c r="Y79" s="197"/>
      <c r="Z79" s="197"/>
    </row>
    <row r="80" customFormat="false" ht="12.75" hidden="false" customHeight="false" outlineLevel="0" collapsed="false">
      <c r="A80" s="136" t="s">
        <v>383</v>
      </c>
      <c r="B80" s="175" t="n">
        <v>31639676</v>
      </c>
      <c r="C80" s="175" t="n">
        <v>1691695</v>
      </c>
      <c r="D80" s="175" t="n">
        <v>5594</v>
      </c>
      <c r="E80" s="175" t="n">
        <v>392205</v>
      </c>
      <c r="F80" s="175" t="n">
        <v>870091</v>
      </c>
      <c r="G80" s="175" t="n">
        <v>423805</v>
      </c>
      <c r="H80" s="175" t="n">
        <v>29441744</v>
      </c>
      <c r="I80" s="175" t="n">
        <v>2751085</v>
      </c>
      <c r="J80" s="175" t="n">
        <v>1369747</v>
      </c>
      <c r="K80" s="175" t="n">
        <v>25320912</v>
      </c>
      <c r="L80" s="175" t="n">
        <v>1988666</v>
      </c>
      <c r="M80" s="175" t="n">
        <v>23332246</v>
      </c>
      <c r="N80" s="197"/>
      <c r="O80" s="197"/>
      <c r="P80" s="197"/>
      <c r="Q80" s="197"/>
      <c r="R80" s="197"/>
      <c r="S80" s="197"/>
      <c r="T80" s="197"/>
      <c r="U80" s="197"/>
      <c r="V80" s="197"/>
      <c r="W80" s="197"/>
      <c r="X80" s="197"/>
      <c r="Y80" s="197"/>
      <c r="Z80" s="197"/>
    </row>
    <row r="81" customFormat="false" ht="12.75" hidden="false" customHeight="false" outlineLevel="0" collapsed="false">
      <c r="A81" s="136" t="s">
        <v>384</v>
      </c>
      <c r="B81" s="175" t="n">
        <v>32758403</v>
      </c>
      <c r="C81" s="175" t="n">
        <v>1677074</v>
      </c>
      <c r="D81" s="175" t="n">
        <v>4114</v>
      </c>
      <c r="E81" s="175" t="n">
        <v>424955</v>
      </c>
      <c r="F81" s="175" t="n">
        <v>884834</v>
      </c>
      <c r="G81" s="175" t="n">
        <v>363171</v>
      </c>
      <c r="H81" s="175" t="n">
        <v>30465029</v>
      </c>
      <c r="I81" s="175" t="n">
        <v>2819974</v>
      </c>
      <c r="J81" s="175" t="n">
        <v>1438595</v>
      </c>
      <c r="K81" s="175" t="n">
        <v>26206460</v>
      </c>
      <c r="L81" s="175" t="n">
        <v>1967313</v>
      </c>
      <c r="M81" s="175" t="n">
        <v>24239147</v>
      </c>
      <c r="N81" s="197"/>
      <c r="O81" s="197"/>
      <c r="P81" s="197"/>
      <c r="Q81" s="197"/>
      <c r="R81" s="197"/>
      <c r="S81" s="197"/>
      <c r="T81" s="197"/>
      <c r="U81" s="197"/>
      <c r="V81" s="197"/>
      <c r="W81" s="197"/>
      <c r="X81" s="197"/>
      <c r="Y81" s="197"/>
      <c r="Z81" s="197"/>
    </row>
    <row r="82" customFormat="false" ht="12.75" hidden="false" customHeight="false" outlineLevel="0" collapsed="false">
      <c r="A82" s="136" t="s">
        <v>385</v>
      </c>
      <c r="B82" s="175" t="n">
        <v>29919308</v>
      </c>
      <c r="C82" s="175" t="n">
        <v>1456462</v>
      </c>
      <c r="D82" s="175" t="n">
        <v>3249</v>
      </c>
      <c r="E82" s="175" t="n">
        <v>374978</v>
      </c>
      <c r="F82" s="175" t="n">
        <v>827590</v>
      </c>
      <c r="G82" s="175" t="n">
        <v>250645</v>
      </c>
      <c r="H82" s="175" t="n">
        <v>27890907</v>
      </c>
      <c r="I82" s="175" t="n">
        <v>3160932</v>
      </c>
      <c r="J82" s="175" t="n">
        <v>1301923</v>
      </c>
      <c r="K82" s="175" t="n">
        <v>23428052</v>
      </c>
      <c r="L82" s="175" t="n">
        <v>1649236</v>
      </c>
      <c r="M82" s="175" t="n">
        <v>21778816</v>
      </c>
      <c r="N82" s="197"/>
      <c r="O82" s="197"/>
      <c r="P82" s="197"/>
      <c r="Q82" s="197"/>
      <c r="R82" s="197"/>
      <c r="S82" s="197"/>
      <c r="T82" s="197"/>
      <c r="U82" s="197"/>
      <c r="V82" s="197"/>
      <c r="W82" s="197"/>
      <c r="X82" s="197"/>
      <c r="Y82" s="197"/>
      <c r="Z82" s="197"/>
    </row>
    <row r="83" customFormat="false" ht="12.75" hidden="false" customHeight="false" outlineLevel="0" collapsed="false">
      <c r="A83" s="198"/>
    </row>
    <row r="84" customFormat="false" ht="12.75" hidden="false" customHeight="false" outlineLevel="0" collapsed="false">
      <c r="A84" s="199" t="s">
        <v>392</v>
      </c>
    </row>
    <row r="85" customFormat="false" ht="12.75" hidden="false" customHeight="false" outlineLevel="0" collapsed="false">
      <c r="A85" s="181" t="s">
        <v>354</v>
      </c>
    </row>
    <row r="86" customFormat="false" ht="12.75" hidden="false" customHeight="false" outlineLevel="0" collapsed="false">
      <c r="A86" s="181" t="s">
        <v>393</v>
      </c>
    </row>
    <row r="87" customFormat="false" ht="12.75" hidden="false" customHeight="true" outlineLevel="0" collapsed="false">
      <c r="A87" s="181" t="s">
        <v>390</v>
      </c>
    </row>
  </sheetData>
  <mergeCells count="23">
    <mergeCell ref="A1:M1"/>
    <mergeCell ref="A2:M2"/>
    <mergeCell ref="A3:M3"/>
    <mergeCell ref="A4:M4"/>
    <mergeCell ref="A5:M5"/>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6:M36"/>
    <mergeCell ref="A60:M60"/>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endgültige Ergebnis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04T06:04:13Z</dcterms:created>
  <dc:creator>Graaf-G</dc:creator>
  <dc:description/>
  <dc:language>en-US</dc:language>
  <cp:lastModifiedBy>Haas_Helfrich-D</cp:lastModifiedBy>
  <cp:lastPrinted>2006-01-10T09:33:01Z</cp:lastPrinted>
  <dcterms:modified xsi:type="dcterms:W3CDTF">2006-01-11T06:26:41Z</dcterms:modified>
  <cp:revision>0</cp:revision>
  <dc:subject/>
  <dc:title/>
</cp:coreProperties>
</file>