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4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Dezember 2009</t>
  </si>
  <si>
    <t xml:space="preserve">Erscheinungsfolge: monatlich</t>
  </si>
  <si>
    <t xml:space="preserve">Erschienen am 13. Januar 2010</t>
  </si>
  <si>
    <t xml:space="preserve">Artikelnummer: 2040810092125</t>
  </si>
  <si>
    <t xml:space="preserve">Weitere Informationen zur Thematik dieser Publikation unter:</t>
  </si>
  <si>
    <t xml:space="preserve">Telefon: +49 (0) 228 99 / 643 8505; Fax: +49 (0) 228 99 / 643 8998;</t>
  </si>
  <si>
    <t xml:space="preserve">eisen-stahl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ust</t>
  </si>
  <si>
    <t xml:space="preserve">September</t>
  </si>
  <si>
    <t xml:space="preserve">Oktober</t>
  </si>
  <si>
    <t xml:space="preserve">Nov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2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Dezember</t>
  </si>
  <si>
    <t xml:space="preserve">Januar</t>
  </si>
  <si>
    <t xml:space="preserve">Februar</t>
  </si>
  <si>
    <t xml:space="preserve">März</t>
  </si>
  <si>
    <t xml:space="preserve">            2 923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      2 923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               .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2V/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0.0\ ###&quot;  &quot;"/>
    <numFmt numFmtId="176" formatCode="@\ *.&quot;  &quot;"/>
    <numFmt numFmtId="177" formatCode="0.00"/>
    <numFmt numFmtId="178" formatCode="#0.0\ ###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19</xdr:row>
      <xdr:rowOff>10476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sheetProtection sheet="true" objects="true" scenarios="true"/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800</v>
      </c>
      <c r="F15" s="58" t="n">
        <v>1905</v>
      </c>
      <c r="G15" s="58" t="n">
        <v>2110</v>
      </c>
      <c r="H15" s="58" t="n">
        <v>2229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312</v>
      </c>
      <c r="F16" s="58" t="n">
        <v>321</v>
      </c>
      <c r="G16" s="58" t="n">
        <v>353</v>
      </c>
      <c r="H16" s="58" t="n">
        <v>340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198</v>
      </c>
      <c r="F18" s="58" t="n">
        <v>232</v>
      </c>
      <c r="G18" s="58" t="n">
        <v>231</v>
      </c>
      <c r="H18" s="58" t="n">
        <v>200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723</v>
      </c>
      <c r="F19" s="58" t="n">
        <v>761</v>
      </c>
      <c r="G19" s="58" t="n">
        <v>871</v>
      </c>
      <c r="H19" s="58" t="n">
        <v>904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345</v>
      </c>
      <c r="F20" s="58" t="n">
        <v>498</v>
      </c>
      <c r="G20" s="58" t="n">
        <v>579</v>
      </c>
      <c r="H20" s="58" t="n">
        <v>595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505</v>
      </c>
      <c r="F21" s="58" t="n">
        <v>519</v>
      </c>
      <c r="G21" s="58" t="n">
        <v>462</v>
      </c>
      <c r="H21" s="58" t="n">
        <v>508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327</v>
      </c>
      <c r="F22" s="58" t="n">
        <v>443</v>
      </c>
      <c r="G22" s="58" t="n">
        <v>489</v>
      </c>
      <c r="H22" s="58" t="n">
        <v>471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316</v>
      </c>
      <c r="F23" s="58" t="n">
        <v>290</v>
      </c>
      <c r="G23" s="58" t="n">
        <v>324</v>
      </c>
      <c r="H23" s="58" t="n">
        <v>264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169</v>
      </c>
      <c r="F24" s="58" t="n">
        <v>165</v>
      </c>
      <c r="G24" s="58" t="n">
        <v>170</v>
      </c>
      <c r="H24" s="58" t="n">
        <v>165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9" t="n">
        <v>35</v>
      </c>
      <c r="F25" s="59" t="n">
        <v>222</v>
      </c>
      <c r="G25" s="59" t="n">
        <v>231</v>
      </c>
      <c r="H25" s="59" t="n">
        <v>233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77</v>
      </c>
      <c r="F26" s="58" t="n">
        <v>310</v>
      </c>
      <c r="G26" s="58" t="n">
        <v>298</v>
      </c>
      <c r="H26" s="58" t="n">
        <v>228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212</v>
      </c>
      <c r="F27" s="58" t="n">
        <v>283</v>
      </c>
      <c r="G27" s="58" t="n">
        <v>220</v>
      </c>
      <c r="H27" s="58" t="n">
        <v>347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339</v>
      </c>
      <c r="F28" s="58" t="n">
        <v>348</v>
      </c>
      <c r="G28" s="58" t="n">
        <v>298</v>
      </c>
      <c r="H28" s="58" t="n">
        <v>327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97</v>
      </c>
      <c r="F29" s="58" t="n">
        <v>100</v>
      </c>
      <c r="G29" s="58" t="n">
        <v>107</v>
      </c>
      <c r="H29" s="58" t="n">
        <v>102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608</v>
      </c>
      <c r="F30" s="58" t="n">
        <v>651</v>
      </c>
      <c r="G30" s="58" t="n">
        <v>762</v>
      </c>
      <c r="H30" s="58" t="n">
        <v>789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6265</v>
      </c>
      <c r="F32" s="58" t="n">
        <v>7047</v>
      </c>
      <c r="G32" s="58" t="n">
        <v>7505</v>
      </c>
      <c r="H32" s="58" t="n">
        <v>7700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5065</v>
      </c>
      <c r="F33" s="58" t="n">
        <f aca="false">F15+F16+F18+F19+F20+F21+F22+F25+F27+F30</f>
        <v>5835</v>
      </c>
      <c r="G33" s="58" t="n">
        <f aca="false">G15+G16+G18+G19+G20+G21+G22+G25+G27+G30</f>
        <v>6308</v>
      </c>
      <c r="H33" s="58" t="n">
        <f aca="false">H15+H16+H18+H19+H20+H21+H22+H25+H27+H30</f>
        <v>6616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sheetProtection sheet="true" objects="true" scenarios="true"/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0" t="n">
        <v>2950</v>
      </c>
      <c r="F15" s="70" t="n">
        <v>3179</v>
      </c>
      <c r="G15" s="70" t="n">
        <v>3453</v>
      </c>
      <c r="H15" s="70" t="n">
        <v>3538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0" t="n">
        <v>465</v>
      </c>
      <c r="F16" s="70" t="n">
        <v>627</v>
      </c>
      <c r="G16" s="70" t="n">
        <v>640</v>
      </c>
      <c r="H16" s="70" t="n">
        <v>62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0" t="n">
        <v>72</v>
      </c>
      <c r="F17" s="70" t="n">
        <v>73</v>
      </c>
      <c r="G17" s="70" t="n">
        <v>75</v>
      </c>
      <c r="H17" s="70" t="n">
        <v>75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0" t="n">
        <v>262</v>
      </c>
      <c r="F18" s="70" t="n">
        <v>330</v>
      </c>
      <c r="G18" s="70" t="n">
        <v>351</v>
      </c>
      <c r="H18" s="70" t="n">
        <v>304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0" t="n">
        <v>824</v>
      </c>
      <c r="F19" s="70" t="n">
        <v>1265</v>
      </c>
      <c r="G19" s="70" t="n">
        <v>1369</v>
      </c>
      <c r="H19" s="70" t="n">
        <v>1311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0" t="n">
        <v>48</v>
      </c>
      <c r="F20" s="70" t="n">
        <v>200</v>
      </c>
      <c r="G20" s="70" t="n">
        <v>210</v>
      </c>
      <c r="H20" s="70" t="n">
        <v>205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0" t="n">
        <v>726</v>
      </c>
      <c r="F21" s="70" t="n">
        <v>1894</v>
      </c>
      <c r="G21" s="70" t="n">
        <v>2170</v>
      </c>
      <c r="H21" s="70" t="n">
        <v>1923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0" t="n">
        <v>66</v>
      </c>
      <c r="F22" s="70" t="n">
        <v>67</v>
      </c>
      <c r="G22" s="70" t="n">
        <v>36</v>
      </c>
      <c r="H22" s="70" t="n">
        <v>24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0" t="n">
        <v>125</v>
      </c>
      <c r="F23" s="70" t="n">
        <v>227</v>
      </c>
      <c r="G23" s="70" t="n">
        <v>231</v>
      </c>
      <c r="H23" s="70" t="n">
        <v>209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0" t="n">
        <v>575</v>
      </c>
      <c r="F24" s="70" t="n">
        <v>590</v>
      </c>
      <c r="G24" s="70" t="n">
        <v>522</v>
      </c>
      <c r="H24" s="70" t="n">
        <v>578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0" t="n">
        <v>414</v>
      </c>
      <c r="F25" s="70" t="n">
        <v>580</v>
      </c>
      <c r="G25" s="70" t="n">
        <v>626</v>
      </c>
      <c r="H25" s="70" t="n">
        <v>607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0" t="n">
        <v>686</v>
      </c>
      <c r="F26" s="70" t="n">
        <v>669</v>
      </c>
      <c r="G26" s="70" t="n">
        <v>747</v>
      </c>
      <c r="H26" s="70" t="n">
        <v>607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0" t="n">
        <v>119</v>
      </c>
      <c r="F27" s="70" t="n">
        <v>115</v>
      </c>
      <c r="G27" s="70" t="n">
        <v>119</v>
      </c>
      <c r="H27" s="70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0" t="n">
        <v>244</v>
      </c>
      <c r="F28" s="70" t="n">
        <v>260</v>
      </c>
      <c r="G28" s="70" t="n">
        <v>270</v>
      </c>
      <c r="H28" s="70" t="n">
        <v>260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0" t="n">
        <v>105</v>
      </c>
      <c r="F29" s="70" t="n">
        <v>326</v>
      </c>
      <c r="G29" s="70" t="n">
        <v>319</v>
      </c>
      <c r="H29" s="70" t="n">
        <v>330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0" t="n">
        <v>341</v>
      </c>
      <c r="F30" s="70" t="n">
        <v>383</v>
      </c>
      <c r="G30" s="70" t="n">
        <v>374</v>
      </c>
      <c r="H30" s="70" t="n">
        <v>283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0" t="n">
        <v>37</v>
      </c>
      <c r="F31" s="70" t="n">
        <v>47</v>
      </c>
      <c r="G31" s="70" t="n">
        <v>40</v>
      </c>
      <c r="H31" s="70" t="n">
        <v>46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0" t="n">
        <v>1116</v>
      </c>
      <c r="F32" s="70" t="n">
        <v>1414</v>
      </c>
      <c r="G32" s="70" t="n">
        <v>1140</v>
      </c>
      <c r="H32" s="70" t="n">
        <v>1545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0" t="n">
        <v>436</v>
      </c>
      <c r="F33" s="70" t="n">
        <v>462</v>
      </c>
      <c r="G33" s="70" t="n">
        <v>392</v>
      </c>
      <c r="H33" s="70" t="n">
        <v>435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0" t="n">
        <v>134</v>
      </c>
      <c r="F34" s="70" t="n">
        <v>143</v>
      </c>
      <c r="G34" s="70" t="n">
        <v>154</v>
      </c>
      <c r="H34" s="70" t="n">
        <v>105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0" t="n">
        <v>816</v>
      </c>
      <c r="F35" s="70" t="n">
        <v>861</v>
      </c>
      <c r="G35" s="70" t="n">
        <v>1035</v>
      </c>
      <c r="H35" s="70" t="n">
        <v>1036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0" t="n">
        <v>10559</v>
      </c>
      <c r="F37" s="70" t="n">
        <v>13713</v>
      </c>
      <c r="G37" s="70" t="n">
        <v>14272</v>
      </c>
      <c r="H37" s="70" t="n">
        <v>14156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0" t="n">
        <f aca="false">E15+E16+E18+E19+E20+E21+E23+E24+E25+E27+E29+E32+E35</f>
        <v>8545</v>
      </c>
      <c r="F38" s="70" t="n">
        <f aca="false">F15+F16+F18+F19+F20+F21+F23+F24+F25+F27+F29+F32+F35</f>
        <v>11608</v>
      </c>
      <c r="G38" s="70" t="n">
        <f aca="false">G15+G16+G18+G19+G20+G21+G23+G24+G25+G27+G29+G32+G35</f>
        <v>12185</v>
      </c>
      <c r="H38" s="70" t="n">
        <f aca="false">H15+H16+H18+H19+H20+H21+H23+H24+H25+H27+H29+H32+H35</f>
        <v>12321</v>
      </c>
    </row>
    <row r="39" customFormat="false" ht="12.75" hidden="false" customHeight="true" outlineLevel="0" collapsed="false">
      <c r="A39" s="55"/>
      <c r="B39" s="61"/>
      <c r="C39" s="57"/>
      <c r="D39" s="57"/>
      <c r="E39" s="70"/>
      <c r="F39" s="70"/>
      <c r="G39" s="70"/>
      <c r="H39" s="70"/>
    </row>
    <row r="40" customFormat="false" ht="12.75" hidden="false" customHeight="true" outlineLevel="0" collapsed="false">
      <c r="A40" s="55"/>
      <c r="B40" s="56"/>
      <c r="C40" s="57"/>
      <c r="D40" s="57"/>
      <c r="E40" s="70"/>
      <c r="F40" s="70"/>
      <c r="G40" s="70"/>
      <c r="H40" s="70"/>
    </row>
    <row r="41" customFormat="false" ht="12.75" hidden="false" customHeight="false" outlineLevel="0" collapsed="false">
      <c r="A41" s="55"/>
      <c r="B41" s="56"/>
      <c r="C41" s="57"/>
      <c r="D41" s="57"/>
      <c r="E41" s="70"/>
      <c r="F41" s="70"/>
      <c r="G41" s="70"/>
      <c r="H41" s="70"/>
    </row>
    <row r="42" customFormat="false" ht="12.75" hidden="false" customHeight="false" outlineLevel="0" collapsed="false">
      <c r="A42" s="54"/>
      <c r="B42" s="60"/>
      <c r="C42" s="57"/>
      <c r="D42" s="57"/>
      <c r="E42" s="70"/>
      <c r="F42" s="70"/>
      <c r="G42" s="70"/>
      <c r="H42" s="70"/>
    </row>
    <row r="43" customFormat="false" ht="12.75" hidden="false" customHeight="false" outlineLevel="0" collapsed="false">
      <c r="A43" s="54"/>
      <c r="B43" s="60"/>
      <c r="C43" s="57"/>
      <c r="D43" s="57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0"/>
      <c r="C44" s="57"/>
      <c r="D44" s="57"/>
      <c r="E44" s="70"/>
      <c r="F44" s="70"/>
      <c r="G44" s="70"/>
      <c r="H44" s="70"/>
    </row>
    <row r="45" customFormat="false" ht="12.75" hidden="false" customHeight="false" outlineLevel="0" collapsed="false">
      <c r="A45" s="54"/>
      <c r="B45" s="60"/>
      <c r="C45" s="57"/>
      <c r="D45" s="57"/>
      <c r="E45" s="70"/>
      <c r="F45" s="70"/>
      <c r="G45" s="70"/>
      <c r="H45" s="70"/>
    </row>
    <row r="46" customFormat="false" ht="12.75" hidden="false" customHeight="false" outlineLevel="0" collapsed="false">
      <c r="A46" s="54"/>
      <c r="B46" s="60"/>
      <c r="C46" s="57"/>
      <c r="D46" s="57"/>
      <c r="E46" s="70"/>
      <c r="F46" s="70"/>
      <c r="G46" s="70"/>
      <c r="H46" s="70"/>
    </row>
    <row r="47" customFormat="false" ht="12.75" hidden="false" customHeight="false" outlineLevel="0" collapsed="false">
      <c r="A47" s="54"/>
      <c r="B47" s="60"/>
      <c r="C47" s="57"/>
      <c r="D47" s="57"/>
      <c r="E47" s="70"/>
      <c r="F47" s="70"/>
      <c r="G47" s="70"/>
      <c r="H47" s="70"/>
    </row>
    <row r="48" customFormat="false" ht="12.75" hidden="false" customHeight="false" outlineLevel="0" collapsed="false">
      <c r="A48" s="54"/>
      <c r="B48" s="62"/>
      <c r="C48" s="57"/>
      <c r="D48" s="57"/>
      <c r="E48" s="70"/>
      <c r="F48" s="70"/>
      <c r="G48" s="70"/>
      <c r="H48" s="70"/>
    </row>
    <row r="49" customFormat="false" ht="12.75" hidden="false" customHeight="false" outlineLevel="0" collapsed="false">
      <c r="A49" s="54"/>
      <c r="B49" s="62"/>
      <c r="C49" s="57"/>
      <c r="D49" s="57"/>
      <c r="E49" s="70"/>
      <c r="F49" s="70"/>
      <c r="G49" s="70"/>
      <c r="H49" s="70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2"/>
      <c r="F73" s="72"/>
      <c r="G73" s="72"/>
      <c r="H73" s="72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sheetProtection sheet="true" objects="true" scenarios="true"/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6" t="s">
        <v>80</v>
      </c>
      <c r="E6" s="46"/>
      <c r="F6" s="46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6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1"/>
      <c r="B10" s="81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2" t="s">
        <v>86</v>
      </c>
      <c r="B11" s="82"/>
      <c r="C11" s="57" t="n">
        <v>30845</v>
      </c>
      <c r="D11" s="57" t="n">
        <f aca="false">F11+E11</f>
        <v>46376</v>
      </c>
      <c r="E11" s="57" t="n">
        <v>46077</v>
      </c>
      <c r="F11" s="57" t="n">
        <v>299</v>
      </c>
      <c r="G11" s="57" t="n">
        <v>38974</v>
      </c>
    </row>
    <row r="12" customFormat="false" ht="12.75" hidden="false" customHeight="false" outlineLevel="0" collapsed="false">
      <c r="A12" s="82" t="s">
        <v>87</v>
      </c>
      <c r="B12" s="82"/>
      <c r="C12" s="57" t="n">
        <v>29184</v>
      </c>
      <c r="D12" s="57" t="n">
        <v>44803</v>
      </c>
      <c r="E12" s="57" t="n">
        <v>44480</v>
      </c>
      <c r="F12" s="57" t="n">
        <v>323</v>
      </c>
      <c r="G12" s="57" t="n">
        <v>37011</v>
      </c>
    </row>
    <row r="13" customFormat="false" ht="12.75" hidden="false" customHeight="false" outlineLevel="0" collapsed="false">
      <c r="A13" s="82" t="s">
        <v>88</v>
      </c>
      <c r="B13" s="82"/>
      <c r="C13" s="57" t="n">
        <v>29427</v>
      </c>
      <c r="D13" s="57" t="n">
        <v>45015</v>
      </c>
      <c r="E13" s="57" t="n">
        <v>44706</v>
      </c>
      <c r="F13" s="57" t="n">
        <v>309</v>
      </c>
      <c r="G13" s="57" t="n">
        <v>37763</v>
      </c>
    </row>
    <row r="14" customFormat="false" ht="12.75" hidden="false" customHeight="false" outlineLevel="0" collapsed="false">
      <c r="A14" s="82" t="s">
        <v>89</v>
      </c>
      <c r="B14" s="82"/>
      <c r="C14" s="57" t="n">
        <v>29481</v>
      </c>
      <c r="D14" s="57" t="n">
        <v>44809</v>
      </c>
      <c r="E14" s="57" t="n">
        <v>44499</v>
      </c>
      <c r="F14" s="57" t="n">
        <v>310</v>
      </c>
      <c r="G14" s="57" t="n">
        <v>37179</v>
      </c>
    </row>
    <row r="15" customFormat="false" ht="12.75" hidden="false" customHeight="false" outlineLevel="0" collapsed="false">
      <c r="A15" s="82" t="s">
        <v>90</v>
      </c>
      <c r="B15" s="82"/>
      <c r="C15" s="57" t="n">
        <v>30018</v>
      </c>
      <c r="D15" s="57" t="n">
        <v>46374</v>
      </c>
      <c r="E15" s="57" t="n">
        <v>46358</v>
      </c>
      <c r="F15" s="57" t="n">
        <v>17</v>
      </c>
      <c r="G15" s="57" t="n">
        <v>39976</v>
      </c>
    </row>
    <row r="16" customFormat="false" ht="12.75" hidden="false" customHeight="false" outlineLevel="0" collapsed="false">
      <c r="A16" s="82"/>
      <c r="B16" s="82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2" t="s">
        <v>91</v>
      </c>
      <c r="B17" s="82"/>
      <c r="C17" s="57" t="n">
        <v>28854</v>
      </c>
      <c r="D17" s="57" t="n">
        <v>44524</v>
      </c>
      <c r="E17" s="57" t="n">
        <v>44509</v>
      </c>
      <c r="F17" s="57" t="n">
        <v>15</v>
      </c>
      <c r="G17" s="57" t="n">
        <v>37771</v>
      </c>
    </row>
    <row r="18" customFormat="false" ht="12.75" hidden="false" customHeight="false" outlineLevel="0" collapsed="false">
      <c r="A18" s="82" t="s">
        <v>92</v>
      </c>
      <c r="B18" s="82"/>
      <c r="C18" s="57" t="n">
        <v>30360</v>
      </c>
      <c r="D18" s="57" t="n">
        <v>47224</v>
      </c>
      <c r="E18" s="57" t="n">
        <v>47208</v>
      </c>
      <c r="F18" s="57" t="n">
        <v>16</v>
      </c>
      <c r="G18" s="57" t="n">
        <v>41174</v>
      </c>
    </row>
    <row r="19" customFormat="false" ht="12.75" hidden="false" customHeight="false" outlineLevel="0" collapsed="false">
      <c r="A19" s="82" t="s">
        <v>93</v>
      </c>
      <c r="B19" s="82"/>
      <c r="C19" s="57" t="n">
        <v>31150</v>
      </c>
      <c r="D19" s="57" t="n">
        <v>48550</v>
      </c>
      <c r="E19" s="57" t="n">
        <v>48535</v>
      </c>
      <c r="F19" s="57" t="n">
        <v>16</v>
      </c>
      <c r="G19" s="57" t="n">
        <v>41999</v>
      </c>
    </row>
    <row r="20" customFormat="false" ht="12.75" hidden="false" customHeight="false" outlineLevel="0" collapsed="false">
      <c r="A20" s="82" t="s">
        <v>94</v>
      </c>
      <c r="B20" s="82"/>
      <c r="C20" s="57" t="n">
        <v>29111</v>
      </c>
      <c r="D20" s="57" t="n">
        <v>45833</v>
      </c>
      <c r="E20" s="57" t="n">
        <v>45817</v>
      </c>
      <c r="F20" s="57" t="n">
        <v>15</v>
      </c>
      <c r="G20" s="57" t="n">
        <v>39805</v>
      </c>
    </row>
    <row r="21" customFormat="false" ht="12.75" hidden="false" customHeight="false" outlineLevel="0" collapsed="false">
      <c r="A21" s="82" t="s">
        <v>95</v>
      </c>
      <c r="B21" s="82"/>
      <c r="C21" s="57" t="n">
        <v>20127</v>
      </c>
      <c r="D21" s="57" t="n">
        <v>32671</v>
      </c>
      <c r="E21" s="57" t="n">
        <v>32661</v>
      </c>
      <c r="F21" s="57" t="n">
        <v>11</v>
      </c>
      <c r="G21" s="57" t="n">
        <v>29046</v>
      </c>
    </row>
    <row r="22" customFormat="false" ht="12.75" hidden="false" customHeight="false" outlineLevel="0" collapsed="false">
      <c r="A22" s="83"/>
      <c r="B22" s="81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4" t="n">
        <v>2006</v>
      </c>
      <c r="B23" s="85" t="s">
        <v>96</v>
      </c>
      <c r="C23" s="57" t="n">
        <v>2530</v>
      </c>
      <c r="D23" s="57" t="n">
        <v>3935</v>
      </c>
      <c r="E23" s="57" t="n">
        <v>3934</v>
      </c>
      <c r="F23" s="86" t="n">
        <v>1.4</v>
      </c>
      <c r="G23" s="87" t="n">
        <v>3431</v>
      </c>
    </row>
    <row r="24" customFormat="false" ht="12.75" hidden="false" customHeight="false" outlineLevel="0" collapsed="false">
      <c r="A24" s="84" t="n">
        <v>2007</v>
      </c>
      <c r="B24" s="85" t="s">
        <v>96</v>
      </c>
      <c r="C24" s="57" t="n">
        <v>2596</v>
      </c>
      <c r="D24" s="57" t="n">
        <v>4046</v>
      </c>
      <c r="E24" s="57" t="n">
        <v>4045</v>
      </c>
      <c r="F24" s="86" t="n">
        <v>1.3</v>
      </c>
      <c r="G24" s="87" t="n">
        <v>3500</v>
      </c>
    </row>
    <row r="25" customFormat="false" ht="12.75" hidden="false" customHeight="false" outlineLevel="0" collapsed="false">
      <c r="A25" s="84" t="n">
        <v>2008</v>
      </c>
      <c r="B25" s="85" t="s">
        <v>96</v>
      </c>
      <c r="C25" s="57" t="n">
        <v>2426</v>
      </c>
      <c r="D25" s="57" t="n">
        <v>3819</v>
      </c>
      <c r="E25" s="57" t="n">
        <v>3818</v>
      </c>
      <c r="F25" s="86" t="n">
        <v>1.3</v>
      </c>
      <c r="G25" s="87" t="n">
        <v>3317</v>
      </c>
    </row>
    <row r="26" customFormat="false" ht="13.5" hidden="false" customHeight="true" outlineLevel="0" collapsed="false">
      <c r="A26" s="84" t="n">
        <v>2009</v>
      </c>
      <c r="B26" s="85" t="s">
        <v>96</v>
      </c>
      <c r="C26" s="57" t="n">
        <v>1677</v>
      </c>
      <c r="D26" s="57" t="n">
        <v>2723</v>
      </c>
      <c r="E26" s="57" t="n">
        <v>2722</v>
      </c>
      <c r="F26" s="88" t="n">
        <v>0.9</v>
      </c>
      <c r="G26" s="87" t="n">
        <v>2421</v>
      </c>
    </row>
    <row r="27" customFormat="false" ht="12.75" hidden="false" customHeight="false" outlineLevel="0" collapsed="false">
      <c r="A27" s="26"/>
      <c r="B27" s="89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4" t="n">
        <v>2008</v>
      </c>
      <c r="B28" s="85" t="s">
        <v>97</v>
      </c>
      <c r="C28" s="57" t="n">
        <v>2461</v>
      </c>
      <c r="D28" s="57" t="n">
        <v>4011</v>
      </c>
      <c r="E28" s="57" t="n">
        <v>4010</v>
      </c>
      <c r="F28" s="86" t="n">
        <v>1.4</v>
      </c>
      <c r="G28" s="57" t="n">
        <v>3677</v>
      </c>
    </row>
    <row r="29" customFormat="false" ht="12.75" hidden="false" customHeight="false" outlineLevel="0" collapsed="false">
      <c r="A29" s="26"/>
      <c r="B29" s="90" t="s">
        <v>98</v>
      </c>
      <c r="C29" s="57" t="n">
        <v>2617</v>
      </c>
      <c r="D29" s="57" t="n">
        <v>4154</v>
      </c>
      <c r="E29" s="57" t="n">
        <v>4152</v>
      </c>
      <c r="F29" s="86" t="n">
        <v>1.6</v>
      </c>
      <c r="G29" s="57" t="n">
        <v>3772</v>
      </c>
    </row>
    <row r="30" customFormat="false" ht="13.5" hidden="false" customHeight="true" outlineLevel="0" collapsed="false">
      <c r="A30" s="26"/>
      <c r="B30" s="85" t="s">
        <v>99</v>
      </c>
      <c r="C30" s="57" t="n">
        <v>2611</v>
      </c>
      <c r="D30" s="57" t="n">
        <v>4184</v>
      </c>
      <c r="E30" s="57" t="n">
        <v>4183</v>
      </c>
      <c r="F30" s="88" t="n">
        <v>1.3</v>
      </c>
      <c r="G30" s="57" t="n">
        <v>3745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4"/>
      <c r="B32" s="85" t="s">
        <v>100</v>
      </c>
      <c r="C32" s="57" t="n">
        <v>2377</v>
      </c>
      <c r="D32" s="57" t="n">
        <v>3784</v>
      </c>
      <c r="E32" s="57" t="n">
        <v>3782</v>
      </c>
      <c r="F32" s="86" t="n">
        <v>1.3</v>
      </c>
      <c r="G32" s="57" t="n">
        <v>3314</v>
      </c>
    </row>
    <row r="33" customFormat="false" ht="12.75" hidden="false" customHeight="false" outlineLevel="0" collapsed="false">
      <c r="A33" s="26"/>
      <c r="B33" s="85" t="s">
        <v>43</v>
      </c>
      <c r="C33" s="57" t="n">
        <v>2546</v>
      </c>
      <c r="D33" s="57" t="n">
        <v>3985</v>
      </c>
      <c r="E33" s="57" t="n">
        <v>3984</v>
      </c>
      <c r="F33" s="86" t="n">
        <v>1.1</v>
      </c>
      <c r="G33" s="57" t="n">
        <v>3296</v>
      </c>
    </row>
    <row r="34" customFormat="false" ht="12.75" hidden="false" customHeight="false" outlineLevel="0" collapsed="false">
      <c r="A34" s="26"/>
      <c r="B34" s="85" t="s">
        <v>44</v>
      </c>
      <c r="C34" s="57" t="n">
        <v>2608</v>
      </c>
      <c r="D34" s="57" t="n">
        <v>4050</v>
      </c>
      <c r="E34" s="57" t="n">
        <v>4049</v>
      </c>
      <c r="F34" s="86" t="n">
        <v>1.4</v>
      </c>
      <c r="G34" s="57" t="n">
        <v>3406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45</v>
      </c>
      <c r="C36" s="57" t="n">
        <v>2574</v>
      </c>
      <c r="D36" s="57" t="n">
        <v>3881</v>
      </c>
      <c r="E36" s="57" t="n">
        <v>3879</v>
      </c>
      <c r="F36" s="86" t="n">
        <v>1.5</v>
      </c>
      <c r="G36" s="57" t="n">
        <v>3334</v>
      </c>
    </row>
    <row r="37" customFormat="false" ht="12.75" hidden="false" customHeight="false" outlineLevel="0" collapsed="false">
      <c r="A37" s="26"/>
      <c r="B37" s="85" t="s">
        <v>46</v>
      </c>
      <c r="C37" s="57" t="n">
        <v>2088</v>
      </c>
      <c r="D37" s="57" t="n">
        <v>3272</v>
      </c>
      <c r="E37" s="57" t="n">
        <v>3271</v>
      </c>
      <c r="F37" s="86" t="n">
        <v>1.2</v>
      </c>
      <c r="G37" s="57" t="n">
        <v>2701</v>
      </c>
    </row>
    <row r="38" customFormat="false" ht="12.75" hidden="false" customHeight="false" outlineLevel="0" collapsed="false">
      <c r="A38" s="26"/>
      <c r="B38" s="85" t="s">
        <v>101</v>
      </c>
      <c r="C38" s="57" t="n">
        <v>1639</v>
      </c>
      <c r="D38" s="57" t="n">
        <v>2446</v>
      </c>
      <c r="E38" s="57" t="n">
        <v>2445</v>
      </c>
      <c r="F38" s="86" t="n">
        <v>1</v>
      </c>
      <c r="G38" s="57" t="n">
        <v>1750</v>
      </c>
    </row>
    <row r="39" customFormat="false" ht="13.5" hidden="false" customHeight="true" outlineLevel="0" collapsed="false">
      <c r="A39" s="26"/>
      <c r="B39" s="89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4" t="n">
        <v>2009</v>
      </c>
      <c r="B40" s="85" t="s">
        <v>102</v>
      </c>
      <c r="C40" s="57" t="n">
        <v>1733</v>
      </c>
      <c r="D40" s="57" t="n">
        <v>2663</v>
      </c>
      <c r="E40" s="57" t="n">
        <v>2662</v>
      </c>
      <c r="F40" s="88" t="n">
        <v>0.8</v>
      </c>
      <c r="G40" s="57" t="n">
        <v>2015</v>
      </c>
      <c r="H40" s="26"/>
    </row>
    <row r="41" customFormat="false" ht="12.75" hidden="false" customHeight="false" outlineLevel="0" collapsed="false">
      <c r="A41" s="26"/>
      <c r="B41" s="85" t="s">
        <v>103</v>
      </c>
      <c r="C41" s="57" t="n">
        <v>1495</v>
      </c>
      <c r="D41" s="57" t="n">
        <v>2545</v>
      </c>
      <c r="E41" s="57" t="n">
        <v>2544</v>
      </c>
      <c r="F41" s="86" t="n">
        <v>1.2</v>
      </c>
      <c r="G41" s="57" t="n">
        <v>2239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7" t="n">
        <v>1247</v>
      </c>
      <c r="D42" s="57" t="n">
        <v>2067</v>
      </c>
      <c r="E42" s="57" t="n">
        <v>2066</v>
      </c>
      <c r="F42" s="86" t="n">
        <v>1</v>
      </c>
      <c r="G42" s="57" t="n">
        <v>2056</v>
      </c>
      <c r="H42" s="26"/>
    </row>
    <row r="43" customFormat="false" ht="13.5" hidden="false" customHeight="true" outlineLevel="0" collapsed="false">
      <c r="A43" s="26"/>
      <c r="B43" s="89"/>
      <c r="H43" s="26"/>
    </row>
    <row r="44" customFormat="false" ht="12.75" hidden="false" customHeight="false" outlineLevel="0" collapsed="false">
      <c r="B44" s="85" t="s">
        <v>97</v>
      </c>
      <c r="C44" s="57" t="n">
        <v>1056</v>
      </c>
      <c r="D44" s="57" t="n">
        <v>1874</v>
      </c>
      <c r="E44" s="57" t="n">
        <v>1873</v>
      </c>
      <c r="F44" s="88" t="n">
        <v>0.9</v>
      </c>
      <c r="G44" s="57" t="n">
        <v>1775</v>
      </c>
      <c r="H44" s="26"/>
    </row>
    <row r="45" customFormat="false" ht="12.75" hidden="false" customHeight="false" outlineLevel="0" collapsed="false">
      <c r="A45" s="26"/>
      <c r="B45" s="90" t="s">
        <v>98</v>
      </c>
      <c r="C45" s="57" t="n">
        <v>1180</v>
      </c>
      <c r="D45" s="57" t="n">
        <v>2171</v>
      </c>
      <c r="E45" s="57" t="n">
        <v>2170</v>
      </c>
      <c r="F45" s="88" t="n">
        <v>0.9</v>
      </c>
      <c r="G45" s="57" t="n">
        <v>2095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7" t="n">
        <v>1458</v>
      </c>
      <c r="D46" s="57" t="n">
        <v>2514</v>
      </c>
      <c r="E46" s="57" t="n">
        <v>2513</v>
      </c>
      <c r="F46" s="88" t="n">
        <v>1</v>
      </c>
      <c r="G46" s="57" t="n">
        <v>2380</v>
      </c>
      <c r="H46" s="26"/>
    </row>
    <row r="47" customFormat="false" ht="13.5" hidden="false" customHeight="true" outlineLevel="0" collapsed="false">
      <c r="A47" s="26"/>
      <c r="B47" s="89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5" t="s">
        <v>100</v>
      </c>
      <c r="C48" s="57" t="n">
        <v>1637</v>
      </c>
      <c r="D48" s="57" t="n">
        <v>2692</v>
      </c>
      <c r="E48" s="57" t="n">
        <v>2691</v>
      </c>
      <c r="F48" s="88" t="n">
        <v>0.9</v>
      </c>
      <c r="G48" s="57" t="n">
        <v>2436</v>
      </c>
      <c r="H48" s="26"/>
    </row>
    <row r="49" customFormat="false" ht="12.75" hidden="false" customHeight="false" outlineLevel="0" collapsed="false">
      <c r="A49" s="26"/>
      <c r="B49" s="85" t="s">
        <v>43</v>
      </c>
      <c r="C49" s="57" t="n">
        <v>1800</v>
      </c>
      <c r="D49" s="57" t="n">
        <v>2950</v>
      </c>
      <c r="E49" s="57" t="n">
        <v>2949</v>
      </c>
      <c r="F49" s="88" t="n">
        <v>0.8</v>
      </c>
      <c r="G49" s="57" t="n">
        <v>2604</v>
      </c>
      <c r="H49" s="26"/>
    </row>
    <row r="50" customFormat="false" ht="12.75" hidden="false" customHeight="false" outlineLevel="0" collapsed="false">
      <c r="A50" s="26"/>
      <c r="B50" s="85" t="s">
        <v>44</v>
      </c>
      <c r="C50" s="57" t="n">
        <v>1905</v>
      </c>
      <c r="D50" s="57" t="n">
        <v>3179</v>
      </c>
      <c r="E50" s="57" t="n">
        <v>3178</v>
      </c>
      <c r="F50" s="86" t="n">
        <v>1</v>
      </c>
      <c r="G50" s="57" t="s">
        <v>105</v>
      </c>
      <c r="H50" s="26"/>
    </row>
    <row r="51" customFormat="false" ht="13.5" hidden="false" customHeight="true" outlineLevel="0" collapsed="false">
      <c r="A51" s="26"/>
      <c r="B51" s="89"/>
      <c r="H51" s="26"/>
    </row>
    <row r="52" customFormat="false" ht="12.75" hidden="false" customHeight="false" outlineLevel="0" collapsed="false">
      <c r="A52" s="84"/>
      <c r="B52" s="85" t="s">
        <v>45</v>
      </c>
      <c r="C52" s="57" t="n">
        <v>2110</v>
      </c>
      <c r="D52" s="57" t="n">
        <v>3453</v>
      </c>
      <c r="E52" s="57" t="n">
        <v>3452</v>
      </c>
      <c r="F52" s="88" t="n">
        <v>0.8</v>
      </c>
      <c r="G52" s="57" t="n">
        <v>3078</v>
      </c>
      <c r="H52" s="26"/>
    </row>
    <row r="53" customFormat="false" ht="12.75" hidden="false" customHeight="false" outlineLevel="0" collapsed="false">
      <c r="A53" s="26"/>
      <c r="B53" s="85" t="s">
        <v>46</v>
      </c>
      <c r="C53" s="57" t="n">
        <v>2229</v>
      </c>
      <c r="D53" s="57" t="n">
        <v>3538</v>
      </c>
      <c r="E53" s="57" t="n">
        <v>3537</v>
      </c>
      <c r="F53" s="88" t="n">
        <v>0.7</v>
      </c>
      <c r="G53" s="57" t="n">
        <v>3002</v>
      </c>
      <c r="H53" s="26"/>
    </row>
    <row r="54" customFormat="false" ht="12.75" hidden="false" customHeight="false" outlineLevel="0" collapsed="false">
      <c r="A54" s="26"/>
      <c r="B54" s="85" t="s">
        <v>101</v>
      </c>
      <c r="C54" s="57" t="n">
        <v>2276</v>
      </c>
      <c r="D54" s="57" t="n">
        <v>3025</v>
      </c>
      <c r="E54" s="57" t="n">
        <v>3025</v>
      </c>
      <c r="F54" s="88" t="n">
        <v>0.5</v>
      </c>
      <c r="G54" s="57" t="n">
        <v>2443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6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2:F54 F30 F40 F44:F46 F48:F49 F26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5" t="s">
        <v>108</v>
      </c>
      <c r="C5" s="95"/>
      <c r="D5" s="96" t="n">
        <v>2009</v>
      </c>
      <c r="E5" s="96"/>
      <c r="F5" s="96"/>
      <c r="G5" s="96"/>
    </row>
    <row r="6" customFormat="false" ht="14.65" hidden="false" customHeight="true" outlineLevel="0" collapsed="false">
      <c r="A6" s="74" t="s">
        <v>109</v>
      </c>
      <c r="B6" s="97" t="n">
        <v>2008</v>
      </c>
      <c r="C6" s="98" t="n">
        <v>2009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97" t="s">
        <v>42</v>
      </c>
      <c r="D7" s="100" t="s">
        <v>44</v>
      </c>
      <c r="E7" s="100" t="s">
        <v>45</v>
      </c>
      <c r="F7" s="100" t="s">
        <v>46</v>
      </c>
      <c r="G7" s="101" t="s">
        <v>101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10</v>
      </c>
      <c r="B12" s="57" t="n">
        <v>2426</v>
      </c>
      <c r="C12" s="57" t="n">
        <v>1677</v>
      </c>
      <c r="D12" s="102" t="n">
        <v>1905</v>
      </c>
      <c r="E12" s="102" t="n">
        <v>2110</v>
      </c>
      <c r="F12" s="102" t="n">
        <v>2229</v>
      </c>
      <c r="G12" s="102" t="n">
        <v>2276</v>
      </c>
      <c r="H12" s="26"/>
    </row>
    <row r="13" customFormat="false" ht="12.75" hidden="false" customHeight="false" outlineLevel="0" collapsed="false">
      <c r="A13" s="85" t="s">
        <v>111</v>
      </c>
      <c r="B13" s="57" t="n">
        <v>2360</v>
      </c>
      <c r="C13" s="102" t="n">
        <v>1632</v>
      </c>
      <c r="D13" s="103" t="s">
        <v>112</v>
      </c>
      <c r="E13" s="102" t="n">
        <v>2037</v>
      </c>
      <c r="F13" s="102" t="n">
        <v>2151</v>
      </c>
      <c r="G13" s="102" t="n">
        <v>2194</v>
      </c>
      <c r="H13" s="26"/>
      <c r="I13" s="102"/>
      <c r="J13" s="102"/>
    </row>
    <row r="14" customFormat="false" ht="12.75" hidden="false" customHeight="false" outlineLevel="0" collapsed="false">
      <c r="A14" s="85" t="s">
        <v>113</v>
      </c>
      <c r="B14" s="57" t="n">
        <v>66</v>
      </c>
      <c r="C14" s="102" t="n">
        <v>45</v>
      </c>
      <c r="D14" s="103" t="s">
        <v>112</v>
      </c>
      <c r="E14" s="102" t="n">
        <v>73</v>
      </c>
      <c r="F14" s="102" t="n">
        <v>79</v>
      </c>
      <c r="G14" s="102" t="n">
        <v>83</v>
      </c>
      <c r="H14" s="26"/>
      <c r="I14" s="102"/>
      <c r="J14" s="104"/>
    </row>
    <row r="15" customFormat="false" ht="12.75" hidden="false" customHeight="false" outlineLevel="0" collapsed="false">
      <c r="A15" s="89"/>
      <c r="B15" s="26"/>
      <c r="C15" s="57"/>
      <c r="E15" s="105"/>
      <c r="H15" s="26"/>
      <c r="I15" s="106"/>
    </row>
    <row r="16" customFormat="false" ht="12.75" hidden="false" customHeight="false" outlineLevel="0" collapsed="false">
      <c r="A16" s="89"/>
      <c r="B16" s="26"/>
      <c r="C16" s="57"/>
      <c r="H16" s="26"/>
    </row>
    <row r="17" customFormat="false" ht="12.75" hidden="false" customHeight="false" outlineLevel="0" collapsed="false">
      <c r="A17" s="85" t="s">
        <v>114</v>
      </c>
      <c r="B17" s="57" t="n">
        <v>3819</v>
      </c>
      <c r="C17" s="57" t="n">
        <v>2723</v>
      </c>
      <c r="D17" s="102" t="n">
        <v>3179</v>
      </c>
      <c r="E17" s="102" t="n">
        <v>3453</v>
      </c>
      <c r="F17" s="102" t="n">
        <v>3538</v>
      </c>
      <c r="G17" s="102" t="n">
        <v>3025</v>
      </c>
      <c r="H17" s="26"/>
    </row>
    <row r="18" customFormat="false" ht="12.75" hidden="false" customHeight="false" outlineLevel="0" collapsed="false">
      <c r="A18" s="85" t="s">
        <v>115</v>
      </c>
      <c r="B18" s="57" t="n">
        <v>1220</v>
      </c>
      <c r="C18" s="57" t="n">
        <v>945</v>
      </c>
      <c r="D18" s="102" t="n">
        <v>1114</v>
      </c>
      <c r="E18" s="102" t="n">
        <v>1181</v>
      </c>
      <c r="F18" s="102" t="n">
        <v>1153</v>
      </c>
      <c r="G18" s="102" t="n">
        <v>663</v>
      </c>
      <c r="H18" s="26"/>
    </row>
    <row r="19" customFormat="false" ht="12.75" hidden="false" customHeight="false" outlineLevel="0" collapsed="false">
      <c r="A19" s="85" t="s">
        <v>116</v>
      </c>
      <c r="B19" s="57" t="n">
        <v>2599</v>
      </c>
      <c r="C19" s="57" t="n">
        <v>1778</v>
      </c>
      <c r="D19" s="102" t="n">
        <v>2065</v>
      </c>
      <c r="E19" s="102" t="n">
        <v>2272</v>
      </c>
      <c r="F19" s="102" t="n">
        <v>2385</v>
      </c>
      <c r="G19" s="102" t="n">
        <v>2362</v>
      </c>
      <c r="H19" s="105"/>
      <c r="I19" s="86"/>
    </row>
    <row r="20" customFormat="false" ht="12.75" hidden="false" customHeight="false" outlineLevel="0" collapsed="false">
      <c r="A20" s="85" t="s">
        <v>117</v>
      </c>
      <c r="B20" s="107" t="n">
        <v>1.3</v>
      </c>
      <c r="C20" s="108" t="n">
        <v>0.9</v>
      </c>
      <c r="D20" s="107" t="n">
        <v>1</v>
      </c>
      <c r="E20" s="108" t="n">
        <v>0.8</v>
      </c>
      <c r="F20" s="108" t="n">
        <v>0.7</v>
      </c>
      <c r="G20" s="108" t="n">
        <v>0.5</v>
      </c>
      <c r="H20" s="26"/>
    </row>
    <row r="21" customFormat="false" ht="12.75" hidden="false" customHeight="false" outlineLevel="0" collapsed="false">
      <c r="A21" s="89"/>
      <c r="B21" s="26"/>
      <c r="D21" s="102"/>
      <c r="H21" s="57"/>
    </row>
    <row r="22" customFormat="false" ht="12.75" hidden="false" customHeight="false" outlineLevel="0" collapsed="false">
      <c r="A22" s="89"/>
      <c r="B22" s="26"/>
      <c r="H22" s="26"/>
    </row>
    <row r="23" customFormat="false" ht="12.75" hidden="false" customHeight="false" outlineLevel="0" collapsed="false">
      <c r="A23" s="89" t="s">
        <v>118</v>
      </c>
      <c r="B23" s="57" t="n">
        <v>3317</v>
      </c>
      <c r="C23" s="102" t="n">
        <v>2421</v>
      </c>
      <c r="D23" s="57" t="s">
        <v>119</v>
      </c>
      <c r="E23" s="58" t="n">
        <v>3078</v>
      </c>
      <c r="F23" s="58" t="n">
        <v>3002</v>
      </c>
      <c r="G23" s="102" t="n">
        <v>2443</v>
      </c>
      <c r="H23" s="109"/>
    </row>
    <row r="24" customFormat="false" ht="12.75" hidden="false" customHeight="false" outlineLevel="0" collapsed="false">
      <c r="A24" s="85" t="s">
        <v>120</v>
      </c>
      <c r="B24" s="57" t="n">
        <v>2174</v>
      </c>
      <c r="C24" s="57" t="n">
        <v>1568</v>
      </c>
      <c r="D24" s="57" t="n">
        <v>1910</v>
      </c>
      <c r="E24" s="58" t="n">
        <v>1998</v>
      </c>
      <c r="F24" s="58" t="n">
        <v>1977</v>
      </c>
      <c r="G24" s="102" t="n">
        <v>1789</v>
      </c>
      <c r="H24" s="109"/>
    </row>
    <row r="25" customFormat="false" ht="12.75" hidden="false" customHeight="false" outlineLevel="0" collapsed="false">
      <c r="A25" s="85" t="s">
        <v>121</v>
      </c>
      <c r="B25" s="57" t="n">
        <v>1775</v>
      </c>
      <c r="C25" s="57" t="n">
        <v>1282</v>
      </c>
      <c r="D25" s="57" t="n">
        <v>1580</v>
      </c>
      <c r="E25" s="58" t="n">
        <v>1653</v>
      </c>
      <c r="F25" s="58" t="n">
        <v>1641</v>
      </c>
      <c r="G25" s="102" t="n">
        <v>1548</v>
      </c>
      <c r="H25" s="109"/>
    </row>
    <row r="26" customFormat="false" ht="12.75" hidden="false" customHeight="false" outlineLevel="0" collapsed="false">
      <c r="A26" s="85" t="s">
        <v>122</v>
      </c>
      <c r="B26" s="57" t="n">
        <v>77</v>
      </c>
      <c r="C26" s="57" t="n">
        <v>44</v>
      </c>
      <c r="D26" s="57" t="n">
        <v>58</v>
      </c>
      <c r="E26" s="58" t="n">
        <v>60</v>
      </c>
      <c r="F26" s="58" t="n">
        <v>68</v>
      </c>
      <c r="G26" s="102" t="n">
        <v>44</v>
      </c>
      <c r="H26" s="105"/>
    </row>
    <row r="27" customFormat="false" ht="12.75" hidden="false" customHeight="false" outlineLevel="0" collapsed="false">
      <c r="A27" s="85" t="s">
        <v>123</v>
      </c>
      <c r="B27" s="57" t="n">
        <v>313</v>
      </c>
      <c r="C27" s="57" t="n">
        <v>239</v>
      </c>
      <c r="D27" s="57" t="n">
        <v>270</v>
      </c>
      <c r="E27" s="102" t="n">
        <v>282</v>
      </c>
      <c r="F27" s="102" t="n">
        <v>264</v>
      </c>
      <c r="G27" s="102" t="n">
        <v>195</v>
      </c>
      <c r="H27" s="109"/>
    </row>
    <row r="28" customFormat="false" ht="12.75" hidden="false" customHeight="false" outlineLevel="0" collapsed="false">
      <c r="A28" s="85" t="s">
        <v>124</v>
      </c>
      <c r="B28" s="57" t="n">
        <v>9</v>
      </c>
      <c r="C28" s="107" t="n">
        <v>2.7</v>
      </c>
      <c r="D28" s="57" t="s">
        <v>125</v>
      </c>
      <c r="E28" s="107" t="n">
        <v>3.3</v>
      </c>
      <c r="F28" s="57" t="s">
        <v>125</v>
      </c>
      <c r="G28" s="102" t="n">
        <v>2</v>
      </c>
      <c r="H28" s="109"/>
    </row>
    <row r="29" customFormat="false" ht="12.75" hidden="false" customHeight="false" outlineLevel="0" collapsed="false">
      <c r="A29" s="85" t="s">
        <v>126</v>
      </c>
      <c r="B29" s="57" t="n">
        <v>1143</v>
      </c>
      <c r="C29" s="57" t="n">
        <v>853</v>
      </c>
      <c r="D29" s="57" t="n">
        <v>1013</v>
      </c>
      <c r="E29" s="102" t="n">
        <v>1080</v>
      </c>
      <c r="F29" s="102" t="n">
        <v>1025</v>
      </c>
      <c r="G29" s="102" t="n">
        <v>654</v>
      </c>
      <c r="H29" s="109"/>
    </row>
    <row r="30" customFormat="false" ht="12.75" hidden="false" customHeight="false" outlineLevel="0" collapsed="false">
      <c r="A30" s="85" t="s">
        <v>127</v>
      </c>
      <c r="B30" s="57" t="n">
        <v>521</v>
      </c>
      <c r="C30" s="57" t="n">
        <v>430</v>
      </c>
      <c r="D30" s="57" t="n">
        <v>514</v>
      </c>
      <c r="E30" s="102" t="n">
        <v>550</v>
      </c>
      <c r="F30" s="102" t="n">
        <v>531</v>
      </c>
      <c r="G30" s="102" t="n">
        <v>299</v>
      </c>
      <c r="H30" s="109"/>
    </row>
    <row r="31" customFormat="false" ht="12.75" hidden="false" customHeight="false" outlineLevel="0" collapsed="false">
      <c r="A31" s="85" t="s">
        <v>128</v>
      </c>
      <c r="B31" s="57" t="n">
        <v>190</v>
      </c>
      <c r="C31" s="57" t="n">
        <v>160</v>
      </c>
      <c r="D31" s="57" t="n">
        <v>189</v>
      </c>
      <c r="E31" s="102" t="n">
        <v>174</v>
      </c>
      <c r="F31" s="102" t="n">
        <v>156</v>
      </c>
      <c r="G31" s="102" t="n">
        <v>110</v>
      </c>
      <c r="H31" s="109"/>
      <c r="I31" s="102"/>
    </row>
    <row r="32" customFormat="false" ht="12.75" hidden="false" customHeight="false" outlineLevel="0" collapsed="false">
      <c r="A32" s="85" t="s">
        <v>129</v>
      </c>
      <c r="B32" s="57" t="n">
        <v>154</v>
      </c>
      <c r="C32" s="57" t="n">
        <v>83</v>
      </c>
      <c r="D32" s="57" t="n">
        <v>87</v>
      </c>
      <c r="E32" s="102" t="n">
        <v>121</v>
      </c>
      <c r="F32" s="102" t="n">
        <v>136</v>
      </c>
      <c r="G32" s="102" t="n">
        <v>77</v>
      </c>
      <c r="H32" s="109"/>
    </row>
    <row r="33" customFormat="false" ht="12.75" hidden="false" customHeight="false" outlineLevel="0" collapsed="false">
      <c r="A33" s="85" t="s">
        <v>130</v>
      </c>
      <c r="B33" s="57" t="n">
        <v>40</v>
      </c>
      <c r="C33" s="57" t="n">
        <v>23</v>
      </c>
      <c r="D33" s="57" t="n">
        <v>28</v>
      </c>
      <c r="E33" s="102" t="n">
        <v>31</v>
      </c>
      <c r="F33" s="102" t="n">
        <v>33</v>
      </c>
      <c r="G33" s="102" t="n">
        <v>32</v>
      </c>
      <c r="H33" s="109"/>
    </row>
    <row r="34" customFormat="false" ht="12.75" hidden="false" customHeight="false" outlineLevel="0" collapsed="false">
      <c r="A34" s="85" t="s">
        <v>131</v>
      </c>
      <c r="B34" s="57" t="n">
        <v>213</v>
      </c>
      <c r="C34" s="57" t="n">
        <v>136</v>
      </c>
      <c r="D34" s="57" t="n">
        <v>168</v>
      </c>
      <c r="E34" s="102" t="n">
        <v>180</v>
      </c>
      <c r="F34" s="102" t="n">
        <v>151</v>
      </c>
      <c r="G34" s="102" t="n">
        <v>118</v>
      </c>
      <c r="H34" s="109"/>
    </row>
    <row r="35" customFormat="false" ht="12.75" hidden="false" customHeight="false" outlineLevel="0" collapsed="false">
      <c r="A35" s="85" t="s">
        <v>132</v>
      </c>
      <c r="B35" s="57" t="n">
        <v>26</v>
      </c>
      <c r="C35" s="57" t="n">
        <v>20</v>
      </c>
      <c r="D35" s="57" t="s">
        <v>133</v>
      </c>
      <c r="E35" s="102" t="n">
        <v>24</v>
      </c>
      <c r="F35" s="102" t="n">
        <v>18</v>
      </c>
      <c r="G35" s="102" t="n">
        <v>17</v>
      </c>
      <c r="H35" s="109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4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10" t="n">
        <v>79.5</v>
      </c>
      <c r="C39" s="110" t="n">
        <v>55.1</v>
      </c>
      <c r="D39" s="111" t="n">
        <v>64.4</v>
      </c>
      <c r="E39" s="111" t="n">
        <v>69.1</v>
      </c>
      <c r="F39" s="111" t="n">
        <v>74.3</v>
      </c>
      <c r="G39" s="111" t="n">
        <v>73.4</v>
      </c>
      <c r="H39" s="26"/>
      <c r="I39" s="111"/>
      <c r="J39" s="111"/>
    </row>
    <row r="40" customFormat="false" ht="12.75" hidden="false" customHeight="false" outlineLevel="0" collapsed="false">
      <c r="A40" s="85" t="s">
        <v>135</v>
      </c>
      <c r="B40" s="110" t="n">
        <v>137.6</v>
      </c>
      <c r="C40" s="110" t="n">
        <v>98.3</v>
      </c>
      <c r="D40" s="111" t="n">
        <v>113.2</v>
      </c>
      <c r="E40" s="111" t="n">
        <v>121.1</v>
      </c>
      <c r="F40" s="111" t="n">
        <v>128.7</v>
      </c>
      <c r="G40" s="111" t="n">
        <v>112</v>
      </c>
      <c r="H40" s="26"/>
    </row>
    <row r="41" customFormat="false" ht="12.75" hidden="false" customHeight="false" outlineLevel="0" collapsed="false">
      <c r="A41" s="85" t="s">
        <v>136</v>
      </c>
      <c r="B41" s="110" t="n">
        <v>134.8</v>
      </c>
      <c r="C41" s="110" t="n">
        <v>98.7</v>
      </c>
      <c r="D41" s="111" t="n">
        <v>116</v>
      </c>
      <c r="E41" s="111" t="n">
        <v>122.1</v>
      </c>
      <c r="F41" s="111" t="n">
        <v>124.2</v>
      </c>
      <c r="G41" s="111" t="n">
        <v>100.1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37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10" t="n">
        <v>366</v>
      </c>
      <c r="C45" s="110" t="n">
        <v>365</v>
      </c>
      <c r="D45" s="111" t="n">
        <v>30</v>
      </c>
      <c r="E45" s="111" t="n">
        <v>31</v>
      </c>
      <c r="F45" s="111" t="n">
        <v>30</v>
      </c>
      <c r="G45" s="111" t="n">
        <v>31</v>
      </c>
      <c r="H45" s="26"/>
    </row>
    <row r="46" customFormat="false" ht="12.75" hidden="false" customHeight="false" outlineLevel="0" collapsed="false">
      <c r="A46" s="85" t="s">
        <v>135</v>
      </c>
      <c r="B46" s="110" t="n">
        <v>333</v>
      </c>
      <c r="C46" s="110" t="n">
        <v>332.5</v>
      </c>
      <c r="D46" s="111" t="n">
        <v>28</v>
      </c>
      <c r="E46" s="111" t="n">
        <v>28.5</v>
      </c>
      <c r="F46" s="111" t="n">
        <v>27.5</v>
      </c>
      <c r="G46" s="111" t="n">
        <v>27</v>
      </c>
      <c r="H46" s="26"/>
    </row>
    <row r="47" customFormat="false" ht="12.75" hidden="false" customHeight="false" outlineLevel="0" collapsed="false">
      <c r="A47" s="85" t="s">
        <v>138</v>
      </c>
      <c r="B47" s="110" t="n">
        <v>295.4</v>
      </c>
      <c r="C47" s="110" t="n">
        <v>294.2</v>
      </c>
      <c r="D47" s="111" t="n">
        <v>25.2</v>
      </c>
      <c r="E47" s="111" t="n">
        <v>25.2</v>
      </c>
      <c r="F47" s="111" t="n">
        <v>24.2</v>
      </c>
      <c r="G47" s="111" t="n">
        <v>24.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9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40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1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2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3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sheetProtection sheet="true" objects="true" scenarios="true"/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Haas_Helfrich-D</cp:lastModifiedBy>
  <cp:lastPrinted>2010-01-13T06:00:33Z</cp:lastPrinted>
  <dcterms:modified xsi:type="dcterms:W3CDTF">2010-01-13T06:03:14Z</dcterms:modified>
  <cp:revision>0</cp:revision>
  <dc:subject/>
  <dc:title>Eisen und Stahl - Vorbericht - Fachserie 4 Reihe 8.1 - Dezember 2009</dc:title>
</cp:coreProperties>
</file>