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7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November 2009</t>
  </si>
  <si>
    <t xml:space="preserve">Erscheinungsfolge: monatlich</t>
  </si>
  <si>
    <t xml:space="preserve">Erschienen am 10. Dezember 2009</t>
  </si>
  <si>
    <t xml:space="preserve">Artikelnummer: 2040810092115</t>
  </si>
  <si>
    <t xml:space="preserve">Weitere Informationen zur Thematik dieser Publikation unter:</t>
  </si>
  <si>
    <t xml:space="preserve">Telefon: +49 (0) 228 99 / 643 8505; Fax: +49 (0) 228 99 / 643 8998;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li</t>
  </si>
  <si>
    <t xml:space="preserve">August</t>
  </si>
  <si>
    <t xml:space="preserve">September</t>
  </si>
  <si>
    <t xml:space="preserve">Okto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11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April</t>
  </si>
  <si>
    <t xml:space="preserve">Mai</t>
  </si>
  <si>
    <t xml:space="preserve">Juni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            2 923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November</t>
  </si>
  <si>
    <t xml:space="preserve">Erzeugnis</t>
  </si>
  <si>
    <t xml:space="preserve">Roheisen insgesamt </t>
  </si>
  <si>
    <t xml:space="preserve">    für die Stahlerzeugung </t>
  </si>
  <si>
    <t xml:space="preserve">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      2 604</t>
  </si>
  <si>
    <t xml:space="preserve">         2 923</t>
  </si>
  <si>
    <t xml:space="preserve">   Flacherzeugnisse</t>
  </si>
  <si>
    <t xml:space="preserve">         1 806</t>
  </si>
  <si>
    <t xml:space="preserve">      Warmbreitband </t>
  </si>
  <si>
    <t xml:space="preserve">         1 550</t>
  </si>
  <si>
    <t xml:space="preserve">      Bandstahl </t>
  </si>
  <si>
    <t xml:space="preserve">      Warmgewalztes Blech 3) </t>
  </si>
  <si>
    <t xml:space="preserve">      Breitflachstahl </t>
  </si>
  <si>
    <t xml:space="preserve">                 .</t>
  </si>
  <si>
    <t xml:space="preserve">                  .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1V/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@\ *.&quot;  &quot;"/>
    <numFmt numFmtId="176" formatCode="0.0\ ###&quot;  &quot;"/>
    <numFmt numFmtId="177" formatCode="0.00"/>
    <numFmt numFmtId="178" formatCode="#0.0\ ###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7" t="n">
        <v>2009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1637</v>
      </c>
      <c r="F15" s="58" t="n">
        <v>1800</v>
      </c>
      <c r="G15" s="58" t="n">
        <v>1905</v>
      </c>
      <c r="H15" s="58" t="n">
        <v>2110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172</v>
      </c>
      <c r="F16" s="58" t="n">
        <v>312</v>
      </c>
      <c r="G16" s="58" t="n">
        <v>321</v>
      </c>
      <c r="H16" s="58" t="n">
        <v>353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179</v>
      </c>
      <c r="F18" s="58" t="n">
        <v>198</v>
      </c>
      <c r="G18" s="58" t="n">
        <v>232</v>
      </c>
      <c r="H18" s="58" t="n">
        <v>231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683</v>
      </c>
      <c r="F19" s="58" t="n">
        <v>723</v>
      </c>
      <c r="G19" s="58" t="n">
        <v>761</v>
      </c>
      <c r="H19" s="58" t="n">
        <v>871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f aca="false">C20/12</f>
        <v>864.75</v>
      </c>
      <c r="E20" s="58" t="n">
        <v>401</v>
      </c>
      <c r="F20" s="58" t="n">
        <v>345</v>
      </c>
      <c r="G20" s="58" t="n">
        <v>539</v>
      </c>
      <c r="H20" s="58" t="n">
        <v>591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449</v>
      </c>
      <c r="F21" s="58" t="n">
        <v>505</v>
      </c>
      <c r="G21" s="58" t="n">
        <v>519</v>
      </c>
      <c r="H21" s="58" t="n">
        <v>462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382</v>
      </c>
      <c r="F22" s="58" t="n">
        <v>327</v>
      </c>
      <c r="G22" s="58" t="n">
        <v>443</v>
      </c>
      <c r="H22" s="58" t="n">
        <v>489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305</v>
      </c>
      <c r="F23" s="58" t="n">
        <v>316</v>
      </c>
      <c r="G23" s="58" t="n">
        <v>290</v>
      </c>
      <c r="H23" s="58" t="n">
        <v>30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85</v>
      </c>
      <c r="F24" s="58" t="n">
        <v>85</v>
      </c>
      <c r="G24" s="58" t="n">
        <v>85</v>
      </c>
      <c r="H24" s="58" t="n">
        <v>9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9" t="n">
        <v>0</v>
      </c>
      <c r="F25" s="59" t="n">
        <v>35</v>
      </c>
      <c r="G25" s="59" t="n">
        <v>222</v>
      </c>
      <c r="H25" s="59" t="n">
        <v>231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258</v>
      </c>
      <c r="F26" s="58" t="n">
        <v>277</v>
      </c>
      <c r="G26" s="58" t="n">
        <v>310</v>
      </c>
      <c r="H26" s="58" t="n">
        <v>298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189</v>
      </c>
      <c r="F27" s="58" t="n">
        <v>212</v>
      </c>
      <c r="G27" s="58" t="n">
        <v>210</v>
      </c>
      <c r="H27" s="58" t="n">
        <v>220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305</v>
      </c>
      <c r="F28" s="58" t="n">
        <v>339</v>
      </c>
      <c r="G28" s="58" t="n">
        <v>348</v>
      </c>
      <c r="H28" s="58" t="n">
        <v>298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f aca="false">C29/12</f>
        <v>107.333333333333</v>
      </c>
      <c r="E29" s="58" t="n">
        <v>89</v>
      </c>
      <c r="F29" s="58" t="n">
        <v>97</v>
      </c>
      <c r="G29" s="58" t="n">
        <v>100</v>
      </c>
      <c r="H29" s="58" t="n">
        <v>107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640</v>
      </c>
      <c r="F30" s="58" t="n">
        <v>608</v>
      </c>
      <c r="G30" s="58" t="n">
        <v>651</v>
      </c>
      <c r="H30" s="58" t="n">
        <v>763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4</v>
      </c>
      <c r="D32" s="58" t="n">
        <f aca="false">C32/12</f>
        <v>8997</v>
      </c>
      <c r="E32" s="58" t="n">
        <v>5773</v>
      </c>
      <c r="F32" s="58" t="n">
        <v>6181</v>
      </c>
      <c r="G32" s="58" t="n">
        <v>6935</v>
      </c>
      <c r="H32" s="58" t="n">
        <v>7414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7</v>
      </c>
      <c r="D33" s="58" t="n">
        <f aca="false">C33/12</f>
        <v>7506.41666666667</v>
      </c>
      <c r="E33" s="58" t="n">
        <f aca="false">E15+E16+E18+E19+E20+E21+E22+E25+E27+E30</f>
        <v>4732</v>
      </c>
      <c r="F33" s="58" t="n">
        <f aca="false">F15+F16+F18+F19+F20+F21+F22+F25+F27+F30</f>
        <v>5065</v>
      </c>
      <c r="G33" s="58" t="n">
        <f aca="false">G15+G16+G18+G19+G20+G21+G22+G25+G27+G30</f>
        <v>5803</v>
      </c>
      <c r="H33" s="58" t="n">
        <f aca="false">H15+H16+H18+H19+H20+H21+H22+H25+H27+H30</f>
        <v>6321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68" t="n">
        <v>2009</v>
      </c>
      <c r="F7" s="68"/>
      <c r="G7" s="68"/>
      <c r="H7" s="68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69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0" t="s">
        <v>67</v>
      </c>
      <c r="B11" s="70"/>
      <c r="C11" s="70"/>
      <c r="D11" s="70"/>
      <c r="E11" s="70"/>
      <c r="F11" s="70"/>
      <c r="G11" s="70"/>
      <c r="H11" s="7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1" t="n">
        <v>2692</v>
      </c>
      <c r="F15" s="71" t="n">
        <v>2950</v>
      </c>
      <c r="G15" s="71" t="n">
        <v>3179</v>
      </c>
      <c r="H15" s="71" t="n">
        <v>3453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1" t="n">
        <v>422</v>
      </c>
      <c r="F16" s="71" t="n">
        <v>465</v>
      </c>
      <c r="G16" s="71" t="n">
        <v>627</v>
      </c>
      <c r="H16" s="71" t="n">
        <v>64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1" t="n">
        <v>65</v>
      </c>
      <c r="F17" s="71" t="n">
        <v>72</v>
      </c>
      <c r="G17" s="71" t="n">
        <v>73</v>
      </c>
      <c r="H17" s="71" t="n">
        <v>75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f aca="false">C18/12</f>
        <v>368.083333333333</v>
      </c>
      <c r="E18" s="71" t="n">
        <v>253</v>
      </c>
      <c r="F18" s="71" t="n">
        <v>262</v>
      </c>
      <c r="G18" s="71" t="n">
        <v>330</v>
      </c>
      <c r="H18" s="71" t="n">
        <v>351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1" t="n">
        <v>1110</v>
      </c>
      <c r="F19" s="71" t="n">
        <v>824</v>
      </c>
      <c r="G19" s="71" t="n">
        <v>1265</v>
      </c>
      <c r="H19" s="71" t="n">
        <v>1369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1" t="n">
        <v>189</v>
      </c>
      <c r="F20" s="71" t="n">
        <v>48</v>
      </c>
      <c r="G20" s="71" t="n">
        <v>200</v>
      </c>
      <c r="H20" s="71" t="n">
        <v>21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f aca="false">C21/12</f>
        <v>2549.16666666667</v>
      </c>
      <c r="E21" s="71" t="n">
        <v>1589</v>
      </c>
      <c r="F21" s="71" t="n">
        <v>740</v>
      </c>
      <c r="G21" s="71" t="n">
        <v>1888</v>
      </c>
      <c r="H21" s="71" t="n">
        <v>2165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1" t="n">
        <v>53</v>
      </c>
      <c r="F22" s="71" t="n">
        <v>66</v>
      </c>
      <c r="G22" s="71" t="n">
        <v>67</v>
      </c>
      <c r="H22" s="71" t="n">
        <v>36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1" t="n">
        <v>215</v>
      </c>
      <c r="F23" s="71" t="n">
        <v>125</v>
      </c>
      <c r="G23" s="71" t="n">
        <v>227</v>
      </c>
      <c r="H23" s="71" t="n">
        <v>235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1" t="n">
        <v>501</v>
      </c>
      <c r="F24" s="71" t="n">
        <v>575</v>
      </c>
      <c r="G24" s="71" t="n">
        <v>590</v>
      </c>
      <c r="H24" s="71" t="n">
        <v>522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1" t="n">
        <v>488</v>
      </c>
      <c r="F25" s="71" t="n">
        <v>414</v>
      </c>
      <c r="G25" s="71" t="n">
        <v>580</v>
      </c>
      <c r="H25" s="71" t="n">
        <v>626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1" t="n">
        <v>697</v>
      </c>
      <c r="F26" s="71" t="n">
        <v>686</v>
      </c>
      <c r="G26" s="71" t="n">
        <v>669</v>
      </c>
      <c r="H26" s="71" t="n">
        <v>69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1" t="n">
        <v>119</v>
      </c>
      <c r="F27" s="71" t="n">
        <v>119</v>
      </c>
      <c r="G27" s="71" t="n">
        <v>115</v>
      </c>
      <c r="H27" s="71" t="n">
        <v>119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1" t="n">
        <v>180</v>
      </c>
      <c r="F28" s="71" t="n">
        <v>180</v>
      </c>
      <c r="G28" s="71" t="n">
        <v>175</v>
      </c>
      <c r="H28" s="71" t="n">
        <v>18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1" t="n">
        <v>11</v>
      </c>
      <c r="F29" s="71" t="n">
        <v>105</v>
      </c>
      <c r="G29" s="71" t="n">
        <v>326</v>
      </c>
      <c r="H29" s="71" t="n">
        <v>319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1" t="n">
        <v>323</v>
      </c>
      <c r="F30" s="71" t="n">
        <v>341</v>
      </c>
      <c r="G30" s="71" t="n">
        <v>383</v>
      </c>
      <c r="H30" s="71" t="n">
        <v>374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1" t="n">
        <v>43</v>
      </c>
      <c r="F31" s="71" t="n">
        <v>37</v>
      </c>
      <c r="G31" s="71" t="n">
        <v>47</v>
      </c>
      <c r="H31" s="71" t="n">
        <v>40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1" t="n">
        <v>927</v>
      </c>
      <c r="F32" s="71" t="n">
        <v>1116</v>
      </c>
      <c r="G32" s="71" t="n">
        <v>1100</v>
      </c>
      <c r="H32" s="71" t="n">
        <v>1140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1" t="n">
        <v>400</v>
      </c>
      <c r="F33" s="71" t="n">
        <v>436</v>
      </c>
      <c r="G33" s="71" t="n">
        <v>462</v>
      </c>
      <c r="H33" s="71" t="n">
        <v>394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f aca="false">C34/12</f>
        <v>174.5</v>
      </c>
      <c r="E34" s="71" t="n">
        <v>123</v>
      </c>
      <c r="F34" s="71" t="n">
        <v>134</v>
      </c>
      <c r="G34" s="71" t="n">
        <v>143</v>
      </c>
      <c r="H34" s="71" t="n">
        <v>154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f aca="false">C35/12</f>
        <v>1126.75</v>
      </c>
      <c r="E35" s="71" t="n">
        <v>831</v>
      </c>
      <c r="F35" s="71" t="n">
        <v>816</v>
      </c>
      <c r="G35" s="71" t="n">
        <v>861</v>
      </c>
      <c r="H35" s="71" t="n">
        <v>1034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7999</v>
      </c>
      <c r="D37" s="57" t="n">
        <f aca="false">C37/12</f>
        <v>16499.9166666667</v>
      </c>
      <c r="E37" s="71" t="n">
        <v>11228</v>
      </c>
      <c r="F37" s="71" t="n">
        <v>10509</v>
      </c>
      <c r="G37" s="71" t="n">
        <v>13307</v>
      </c>
      <c r="H37" s="71" t="n">
        <v>14126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60</v>
      </c>
      <c r="D38" s="57" t="n">
        <f aca="false">C38/12</f>
        <v>13971.6666666667</v>
      </c>
      <c r="E38" s="71" t="n">
        <f aca="false">E15+E16+E18+E19+E20+E21+E23+E24+E25+E27+E29+E32+E35</f>
        <v>9347</v>
      </c>
      <c r="F38" s="71" t="n">
        <f aca="false">F15+F16+F18+F19+F20+F21+F23+F24+F25+F27+F29+F32+F35</f>
        <v>8559</v>
      </c>
      <c r="G38" s="71" t="n">
        <f aca="false">G15+G16+G18+G19+G20+G21+G23+G24+G25+G27+G29+G32+G35</f>
        <v>11288</v>
      </c>
      <c r="H38" s="71" t="n">
        <f aca="false">H15+H16+H18+H19+H20+H21+H23+H24+H25+H27+H29+H32+H35</f>
        <v>12183</v>
      </c>
    </row>
    <row r="39" customFormat="false" ht="12.75" hidden="false" customHeight="true" outlineLevel="0" collapsed="false">
      <c r="A39" s="55"/>
      <c r="B39" s="61"/>
      <c r="C39" s="57"/>
      <c r="D39" s="57"/>
      <c r="E39" s="71"/>
      <c r="F39" s="71"/>
      <c r="G39" s="71"/>
      <c r="H39" s="71"/>
    </row>
    <row r="40" customFormat="false" ht="12.75" hidden="false" customHeight="true" outlineLevel="0" collapsed="false">
      <c r="A40" s="55"/>
      <c r="B40" s="56"/>
      <c r="C40" s="57"/>
      <c r="D40" s="57"/>
      <c r="E40" s="71"/>
      <c r="F40" s="71"/>
      <c r="G40" s="71"/>
      <c r="H40" s="71"/>
    </row>
    <row r="41" customFormat="false" ht="12.75" hidden="false" customHeight="false" outlineLevel="0" collapsed="false">
      <c r="A41" s="55"/>
      <c r="B41" s="56"/>
      <c r="C41" s="57"/>
      <c r="D41" s="57"/>
      <c r="E41" s="71"/>
      <c r="F41" s="71"/>
      <c r="G41" s="71"/>
      <c r="H41" s="71"/>
    </row>
    <row r="42" customFormat="false" ht="12.75" hidden="false" customHeight="false" outlineLevel="0" collapsed="false">
      <c r="A42" s="54"/>
      <c r="B42" s="60"/>
      <c r="C42" s="57"/>
      <c r="D42" s="57"/>
      <c r="E42" s="71"/>
      <c r="F42" s="71"/>
      <c r="G42" s="71"/>
      <c r="H42" s="71"/>
    </row>
    <row r="43" customFormat="false" ht="12.75" hidden="false" customHeight="false" outlineLevel="0" collapsed="false">
      <c r="A43" s="54"/>
      <c r="B43" s="60"/>
      <c r="C43" s="57"/>
      <c r="D43" s="57"/>
      <c r="E43" s="71"/>
      <c r="F43" s="71"/>
      <c r="G43" s="71"/>
      <c r="H43" s="71"/>
    </row>
    <row r="44" customFormat="false" ht="12.75" hidden="false" customHeight="false" outlineLevel="0" collapsed="false">
      <c r="A44" s="72"/>
      <c r="B44" s="60"/>
      <c r="C44" s="57"/>
      <c r="D44" s="57"/>
      <c r="E44" s="71"/>
      <c r="F44" s="71"/>
      <c r="G44" s="71"/>
      <c r="H44" s="71"/>
    </row>
    <row r="45" customFormat="false" ht="12.75" hidden="false" customHeight="false" outlineLevel="0" collapsed="false">
      <c r="A45" s="54"/>
      <c r="B45" s="60"/>
      <c r="C45" s="57"/>
      <c r="D45" s="57"/>
      <c r="E45" s="71"/>
      <c r="F45" s="71"/>
      <c r="G45" s="71"/>
      <c r="H45" s="71"/>
    </row>
    <row r="46" customFormat="false" ht="12.75" hidden="false" customHeight="false" outlineLevel="0" collapsed="false">
      <c r="A46" s="54"/>
      <c r="B46" s="60"/>
      <c r="C46" s="57"/>
      <c r="D46" s="57"/>
      <c r="E46" s="71"/>
      <c r="F46" s="71"/>
      <c r="G46" s="71"/>
      <c r="H46" s="71"/>
    </row>
    <row r="47" customFormat="false" ht="12.75" hidden="false" customHeight="false" outlineLevel="0" collapsed="false">
      <c r="A47" s="54"/>
      <c r="B47" s="60"/>
      <c r="C47" s="57"/>
      <c r="D47" s="57"/>
      <c r="E47" s="71"/>
      <c r="F47" s="71"/>
      <c r="G47" s="71"/>
      <c r="H47" s="71"/>
    </row>
    <row r="48" customFormat="false" ht="12.75" hidden="false" customHeight="false" outlineLevel="0" collapsed="false">
      <c r="A48" s="54"/>
      <c r="B48" s="62"/>
      <c r="C48" s="57"/>
      <c r="D48" s="57"/>
      <c r="E48" s="71"/>
      <c r="F48" s="71"/>
      <c r="G48" s="71"/>
      <c r="H48" s="71"/>
    </row>
    <row r="49" customFormat="false" ht="12.75" hidden="false" customHeight="false" outlineLevel="0" collapsed="false">
      <c r="A49" s="54"/>
      <c r="B49" s="62"/>
      <c r="C49" s="57"/>
      <c r="D49" s="57"/>
      <c r="E49" s="71"/>
      <c r="F49" s="71"/>
      <c r="G49" s="71"/>
      <c r="H49" s="71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3"/>
      <c r="F73" s="73"/>
      <c r="G73" s="73"/>
      <c r="H73" s="73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sheetProtection sheet="true" objects="true" scenarios="true"/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4" t="s">
        <v>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5" t="s">
        <v>41</v>
      </c>
      <c r="B6" s="76" t="s">
        <v>78</v>
      </c>
      <c r="C6" s="77" t="s">
        <v>79</v>
      </c>
      <c r="D6" s="46" t="s">
        <v>80</v>
      </c>
      <c r="E6" s="46"/>
      <c r="F6" s="46"/>
      <c r="G6" s="78" t="s">
        <v>81</v>
      </c>
    </row>
    <row r="7" customFormat="false" ht="28.5" hidden="false" customHeight="true" outlineLevel="0" collapsed="false">
      <c r="A7" s="79"/>
      <c r="B7" s="80"/>
      <c r="C7" s="80"/>
      <c r="D7" s="46" t="s">
        <v>82</v>
      </c>
      <c r="E7" s="81" t="s">
        <v>83</v>
      </c>
      <c r="F7" s="81" t="s">
        <v>84</v>
      </c>
      <c r="G7" s="78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2"/>
      <c r="B10" s="82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3" t="s">
        <v>86</v>
      </c>
      <c r="B11" s="83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3" t="s">
        <v>87</v>
      </c>
      <c r="B12" s="83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3" t="s">
        <v>88</v>
      </c>
      <c r="B13" s="83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3" t="s">
        <v>89</v>
      </c>
      <c r="B14" s="83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3" t="s">
        <v>90</v>
      </c>
      <c r="B15" s="83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3"/>
      <c r="B16" s="83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3" t="s">
        <v>91</v>
      </c>
      <c r="B17" s="83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3" t="s">
        <v>92</v>
      </c>
      <c r="B18" s="83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3" t="s">
        <v>93</v>
      </c>
      <c r="B19" s="83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3" t="s">
        <v>94</v>
      </c>
      <c r="B20" s="83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3" t="s">
        <v>95</v>
      </c>
      <c r="B21" s="83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4"/>
      <c r="B22" s="82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5" t="n">
        <v>2005</v>
      </c>
      <c r="B23" s="86" t="s">
        <v>96</v>
      </c>
      <c r="C23" s="57" t="n">
        <v>2405</v>
      </c>
      <c r="D23" s="57" t="n">
        <v>3710</v>
      </c>
      <c r="E23" s="57" t="n">
        <v>3709</v>
      </c>
      <c r="F23" s="87" t="n">
        <v>1.3</v>
      </c>
      <c r="G23" s="88" t="n">
        <v>3148</v>
      </c>
    </row>
    <row r="24" customFormat="false" ht="12.75" hidden="false" customHeight="false" outlineLevel="0" collapsed="false">
      <c r="A24" s="85" t="n">
        <v>2006</v>
      </c>
      <c r="B24" s="86" t="s">
        <v>96</v>
      </c>
      <c r="C24" s="57" t="n">
        <v>2530</v>
      </c>
      <c r="D24" s="57" t="n">
        <v>3935</v>
      </c>
      <c r="E24" s="57" t="n">
        <v>3934</v>
      </c>
      <c r="F24" s="87" t="n">
        <v>1.4</v>
      </c>
      <c r="G24" s="88" t="n">
        <v>3431</v>
      </c>
    </row>
    <row r="25" customFormat="false" ht="12.75" hidden="false" customHeight="false" outlineLevel="0" collapsed="false">
      <c r="A25" s="85" t="n">
        <v>2007</v>
      </c>
      <c r="B25" s="86" t="s">
        <v>96</v>
      </c>
      <c r="C25" s="57" t="n">
        <v>2596</v>
      </c>
      <c r="D25" s="57" t="n">
        <v>4046</v>
      </c>
      <c r="E25" s="57" t="n">
        <v>4045</v>
      </c>
      <c r="F25" s="87" t="n">
        <v>1.3</v>
      </c>
      <c r="G25" s="88" t="n">
        <v>3500</v>
      </c>
    </row>
    <row r="26" customFormat="false" ht="13.5" hidden="false" customHeight="true" outlineLevel="0" collapsed="false">
      <c r="A26" s="85" t="n">
        <v>2008</v>
      </c>
      <c r="B26" s="86" t="s">
        <v>96</v>
      </c>
      <c r="C26" s="57" t="n">
        <v>2426</v>
      </c>
      <c r="D26" s="57" t="n">
        <v>3819</v>
      </c>
      <c r="E26" s="57" t="n">
        <v>3818</v>
      </c>
      <c r="F26" s="87" t="n">
        <v>1.3</v>
      </c>
      <c r="G26" s="88" t="n">
        <v>3317</v>
      </c>
    </row>
    <row r="27" customFormat="false" ht="12.75" hidden="false" customHeight="false" outlineLevel="0" collapsed="false">
      <c r="A27" s="26"/>
      <c r="B27" s="89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5" t="n">
        <v>2008</v>
      </c>
      <c r="B28" s="86" t="s">
        <v>97</v>
      </c>
      <c r="C28" s="57" t="n">
        <v>2461</v>
      </c>
      <c r="D28" s="57" t="n">
        <v>4011</v>
      </c>
      <c r="E28" s="57" t="n">
        <v>4010</v>
      </c>
      <c r="F28" s="87" t="n">
        <v>1.4</v>
      </c>
      <c r="G28" s="57" t="n">
        <v>3677</v>
      </c>
    </row>
    <row r="29" customFormat="false" ht="12.75" hidden="false" customHeight="false" outlineLevel="0" collapsed="false">
      <c r="A29" s="26"/>
      <c r="B29" s="90" t="s">
        <v>98</v>
      </c>
      <c r="C29" s="57" t="n">
        <v>2617</v>
      </c>
      <c r="D29" s="57" t="n">
        <v>4154</v>
      </c>
      <c r="E29" s="57" t="n">
        <v>4152</v>
      </c>
      <c r="F29" s="87" t="n">
        <v>1.6</v>
      </c>
      <c r="G29" s="57" t="n">
        <v>3772</v>
      </c>
    </row>
    <row r="30" customFormat="false" ht="13.5" hidden="false" customHeight="true" outlineLevel="0" collapsed="false">
      <c r="A30" s="26"/>
      <c r="B30" s="86" t="s">
        <v>99</v>
      </c>
      <c r="C30" s="57" t="n">
        <v>2611</v>
      </c>
      <c r="D30" s="57" t="n">
        <v>4184</v>
      </c>
      <c r="E30" s="57" t="n">
        <v>4183</v>
      </c>
      <c r="F30" s="91" t="n">
        <v>1.3</v>
      </c>
      <c r="G30" s="57" t="n">
        <v>3745</v>
      </c>
    </row>
    <row r="31" customFormat="false" ht="13.5" hidden="false" customHeight="true" outlineLevel="0" collapsed="false">
      <c r="A31" s="26"/>
      <c r="B31" s="89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85"/>
      <c r="B32" s="86" t="s">
        <v>43</v>
      </c>
      <c r="C32" s="57" t="n">
        <v>2377</v>
      </c>
      <c r="D32" s="57" t="n">
        <v>3784</v>
      </c>
      <c r="E32" s="57" t="n">
        <v>3782</v>
      </c>
      <c r="F32" s="87" t="n">
        <v>1.3</v>
      </c>
      <c r="G32" s="57" t="n">
        <v>3314</v>
      </c>
    </row>
    <row r="33" customFormat="false" ht="12.75" hidden="false" customHeight="false" outlineLevel="0" collapsed="false">
      <c r="A33" s="26"/>
      <c r="B33" s="86" t="s">
        <v>44</v>
      </c>
      <c r="C33" s="57" t="n">
        <v>2546</v>
      </c>
      <c r="D33" s="57" t="n">
        <v>3985</v>
      </c>
      <c r="E33" s="57" t="n">
        <v>3984</v>
      </c>
      <c r="F33" s="87" t="n">
        <v>1.1</v>
      </c>
      <c r="G33" s="57" t="n">
        <v>3296</v>
      </c>
    </row>
    <row r="34" customFormat="false" ht="12.75" hidden="false" customHeight="false" outlineLevel="0" collapsed="false">
      <c r="A34" s="26"/>
      <c r="B34" s="86" t="s">
        <v>45</v>
      </c>
      <c r="C34" s="57" t="n">
        <v>2608</v>
      </c>
      <c r="D34" s="57" t="n">
        <v>4050</v>
      </c>
      <c r="E34" s="57" t="n">
        <v>4049</v>
      </c>
      <c r="F34" s="87" t="n">
        <v>1.4</v>
      </c>
      <c r="G34" s="57" t="n">
        <v>3406</v>
      </c>
    </row>
    <row r="35" customFormat="false" ht="13.5" hidden="false" customHeight="true" outlineLevel="0" collapsed="false">
      <c r="A35" s="26"/>
      <c r="B35" s="89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5"/>
      <c r="B36" s="86" t="s">
        <v>46</v>
      </c>
      <c r="C36" s="57" t="n">
        <v>2574</v>
      </c>
      <c r="D36" s="57" t="n">
        <v>3881</v>
      </c>
      <c r="E36" s="57" t="n">
        <v>3879</v>
      </c>
      <c r="F36" s="87" t="n">
        <v>1.5</v>
      </c>
      <c r="G36" s="57" t="n">
        <v>3334</v>
      </c>
    </row>
    <row r="37" customFormat="false" ht="12.75" hidden="false" customHeight="false" outlineLevel="0" collapsed="false">
      <c r="A37" s="26"/>
      <c r="B37" s="86" t="s">
        <v>100</v>
      </c>
      <c r="C37" s="57" t="n">
        <v>2088</v>
      </c>
      <c r="D37" s="57" t="n">
        <v>3272</v>
      </c>
      <c r="E37" s="57" t="n">
        <v>3271</v>
      </c>
      <c r="F37" s="87" t="n">
        <v>1.2</v>
      </c>
      <c r="G37" s="57" t="n">
        <v>2701</v>
      </c>
    </row>
    <row r="38" customFormat="false" ht="12.75" hidden="false" customHeight="false" outlineLevel="0" collapsed="false">
      <c r="A38" s="26"/>
      <c r="B38" s="86" t="s">
        <v>101</v>
      </c>
      <c r="C38" s="57" t="n">
        <v>1639</v>
      </c>
      <c r="D38" s="57" t="n">
        <v>2446</v>
      </c>
      <c r="E38" s="57" t="n">
        <v>2445</v>
      </c>
      <c r="F38" s="87" t="n">
        <v>1</v>
      </c>
      <c r="G38" s="57" t="n">
        <v>1750</v>
      </c>
    </row>
    <row r="39" customFormat="false" ht="13.5" hidden="false" customHeight="true" outlineLevel="0" collapsed="false">
      <c r="A39" s="26"/>
      <c r="B39" s="89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5" t="n">
        <v>2009</v>
      </c>
      <c r="B40" s="86" t="s">
        <v>102</v>
      </c>
      <c r="C40" s="57" t="n">
        <v>1733</v>
      </c>
      <c r="D40" s="57" t="n">
        <v>2663</v>
      </c>
      <c r="E40" s="57" t="n">
        <v>2662</v>
      </c>
      <c r="F40" s="91" t="n">
        <v>0.8</v>
      </c>
      <c r="G40" s="57" t="n">
        <v>2015</v>
      </c>
      <c r="H40" s="26"/>
    </row>
    <row r="41" customFormat="false" ht="12.75" hidden="false" customHeight="false" outlineLevel="0" collapsed="false">
      <c r="A41" s="26"/>
      <c r="B41" s="86" t="s">
        <v>103</v>
      </c>
      <c r="C41" s="57" t="n">
        <v>1495</v>
      </c>
      <c r="D41" s="57" t="n">
        <v>2545</v>
      </c>
      <c r="E41" s="57" t="n">
        <v>2544</v>
      </c>
      <c r="F41" s="87" t="n">
        <v>1.2</v>
      </c>
      <c r="G41" s="57" t="n">
        <v>2239</v>
      </c>
      <c r="H41" s="26"/>
    </row>
    <row r="42" customFormat="false" ht="12.75" hidden="false" customHeight="false" outlineLevel="0" collapsed="false">
      <c r="A42" s="26"/>
      <c r="B42" s="86" t="s">
        <v>104</v>
      </c>
      <c r="C42" s="57" t="n">
        <v>1247</v>
      </c>
      <c r="D42" s="57" t="n">
        <v>2067</v>
      </c>
      <c r="E42" s="57" t="n">
        <v>2066</v>
      </c>
      <c r="F42" s="87" t="n">
        <v>1</v>
      </c>
      <c r="G42" s="57" t="n">
        <v>2056</v>
      </c>
      <c r="H42" s="26"/>
    </row>
    <row r="43" customFormat="false" ht="13.5" hidden="false" customHeight="true" outlineLevel="0" collapsed="false">
      <c r="A43" s="26"/>
      <c r="B43" s="89"/>
      <c r="H43" s="26"/>
    </row>
    <row r="44" customFormat="false" ht="12.75" hidden="false" customHeight="false" outlineLevel="0" collapsed="false">
      <c r="B44" s="86" t="s">
        <v>97</v>
      </c>
      <c r="C44" s="57" t="n">
        <v>1056</v>
      </c>
      <c r="D44" s="57" t="n">
        <v>1874</v>
      </c>
      <c r="E44" s="57" t="n">
        <v>1873</v>
      </c>
      <c r="F44" s="91" t="n">
        <v>0.9</v>
      </c>
      <c r="G44" s="57" t="n">
        <v>1775</v>
      </c>
      <c r="H44" s="26"/>
    </row>
    <row r="45" customFormat="false" ht="12.75" hidden="false" customHeight="false" outlineLevel="0" collapsed="false">
      <c r="A45" s="26"/>
      <c r="B45" s="90" t="s">
        <v>98</v>
      </c>
      <c r="C45" s="57" t="n">
        <v>1180</v>
      </c>
      <c r="D45" s="57" t="n">
        <v>2171</v>
      </c>
      <c r="E45" s="57" t="n">
        <v>2170</v>
      </c>
      <c r="F45" s="91" t="n">
        <v>0.9</v>
      </c>
      <c r="G45" s="57" t="n">
        <v>2095</v>
      </c>
      <c r="H45" s="26"/>
    </row>
    <row r="46" customFormat="false" ht="12.75" hidden="false" customHeight="false" outlineLevel="0" collapsed="false">
      <c r="A46" s="26"/>
      <c r="B46" s="86" t="s">
        <v>99</v>
      </c>
      <c r="C46" s="57" t="n">
        <v>1458</v>
      </c>
      <c r="D46" s="57" t="n">
        <v>2514</v>
      </c>
      <c r="E46" s="57" t="n">
        <v>2513</v>
      </c>
      <c r="F46" s="91" t="n">
        <v>1</v>
      </c>
      <c r="G46" s="57" t="n">
        <v>2380</v>
      </c>
      <c r="H46" s="26"/>
    </row>
    <row r="47" customFormat="false" ht="13.5" hidden="false" customHeight="true" outlineLevel="0" collapsed="false">
      <c r="A47" s="26"/>
      <c r="B47" s="89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6" t="s">
        <v>43</v>
      </c>
      <c r="C48" s="57" t="n">
        <v>1637</v>
      </c>
      <c r="D48" s="57" t="n">
        <v>2692</v>
      </c>
      <c r="E48" s="57" t="n">
        <v>2691</v>
      </c>
      <c r="F48" s="91" t="n">
        <v>0.9</v>
      </c>
      <c r="G48" s="57" t="n">
        <v>2436</v>
      </c>
      <c r="H48" s="26"/>
    </row>
    <row r="49" customFormat="false" ht="12.75" hidden="false" customHeight="false" outlineLevel="0" collapsed="false">
      <c r="A49" s="26"/>
      <c r="B49" s="86" t="s">
        <v>44</v>
      </c>
      <c r="C49" s="57" t="n">
        <v>1800</v>
      </c>
      <c r="D49" s="57" t="n">
        <v>2950</v>
      </c>
      <c r="E49" s="57" t="n">
        <v>2949</v>
      </c>
      <c r="F49" s="91" t="n">
        <v>0.8</v>
      </c>
      <c r="G49" s="57" t="n">
        <v>2604</v>
      </c>
      <c r="H49" s="26"/>
    </row>
    <row r="50" customFormat="false" ht="12.75" hidden="false" customHeight="false" outlineLevel="0" collapsed="false">
      <c r="A50" s="26"/>
      <c r="B50" s="86" t="s">
        <v>45</v>
      </c>
      <c r="C50" s="57" t="n">
        <v>1905</v>
      </c>
      <c r="D50" s="57" t="n">
        <v>3179</v>
      </c>
      <c r="E50" s="57" t="n">
        <v>3178</v>
      </c>
      <c r="F50" s="87" t="n">
        <v>1</v>
      </c>
      <c r="G50" s="57" t="s">
        <v>105</v>
      </c>
      <c r="H50" s="26"/>
    </row>
    <row r="51" customFormat="false" ht="13.5" hidden="false" customHeight="true" outlineLevel="0" collapsed="false">
      <c r="A51" s="26"/>
      <c r="B51" s="89"/>
      <c r="H51" s="26"/>
    </row>
    <row r="52" customFormat="false" ht="12.75" hidden="false" customHeight="false" outlineLevel="0" collapsed="false">
      <c r="A52" s="85"/>
      <c r="B52" s="86" t="s">
        <v>46</v>
      </c>
      <c r="C52" s="57" t="n">
        <v>2110</v>
      </c>
      <c r="D52" s="57" t="n">
        <v>3453</v>
      </c>
      <c r="E52" s="57" t="n">
        <v>3452</v>
      </c>
      <c r="F52" s="91" t="n">
        <v>0.8</v>
      </c>
      <c r="G52" s="57" t="n">
        <v>3078</v>
      </c>
      <c r="H52" s="26"/>
    </row>
    <row r="53" customFormat="false" ht="12.75" hidden="false" customHeight="false" outlineLevel="0" collapsed="false">
      <c r="A53" s="26"/>
      <c r="B53" s="86" t="s">
        <v>100</v>
      </c>
      <c r="C53" s="57" t="n">
        <v>2257</v>
      </c>
      <c r="D53" s="57" t="n">
        <v>3535</v>
      </c>
      <c r="E53" s="57" t="n">
        <v>3534</v>
      </c>
      <c r="F53" s="91" t="n">
        <v>0.7</v>
      </c>
      <c r="G53" s="57" t="n">
        <v>3007</v>
      </c>
      <c r="H53" s="26"/>
    </row>
    <row r="54" customFormat="false" ht="12.75" hidden="false" customHeight="false" outlineLevel="0" collapsed="false">
      <c r="A54" s="26"/>
      <c r="B54" s="86" t="s">
        <v>101</v>
      </c>
      <c r="C54" s="57"/>
      <c r="D54" s="57"/>
      <c r="E54" s="57"/>
      <c r="F54" s="91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6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2:F54 F30 F40 F44:F46 F48:F49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7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6" t="s">
        <v>108</v>
      </c>
      <c r="C5" s="96"/>
      <c r="D5" s="97" t="n">
        <v>2009</v>
      </c>
      <c r="E5" s="97"/>
      <c r="F5" s="97"/>
      <c r="G5" s="97"/>
    </row>
    <row r="6" customFormat="false" ht="14.65" hidden="false" customHeight="true" outlineLevel="0" collapsed="false">
      <c r="A6" s="75" t="s">
        <v>109</v>
      </c>
      <c r="B6" s="98" t="n">
        <v>2008</v>
      </c>
      <c r="C6" s="99" t="n">
        <v>2009</v>
      </c>
      <c r="D6" s="97"/>
      <c r="E6" s="97"/>
      <c r="F6" s="97"/>
      <c r="G6" s="97"/>
    </row>
    <row r="7" customFormat="false" ht="14.65" hidden="false" customHeight="true" outlineLevel="0" collapsed="false">
      <c r="A7" s="79"/>
      <c r="B7" s="100" t="s">
        <v>42</v>
      </c>
      <c r="C7" s="98" t="s">
        <v>42</v>
      </c>
      <c r="D7" s="101" t="s">
        <v>44</v>
      </c>
      <c r="E7" s="101" t="s">
        <v>45</v>
      </c>
      <c r="F7" s="101" t="s">
        <v>46</v>
      </c>
      <c r="G7" s="102" t="s">
        <v>100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6" t="s">
        <v>110</v>
      </c>
      <c r="B12" s="57" t="n">
        <v>2497</v>
      </c>
      <c r="C12" s="57" t="n">
        <v>1625</v>
      </c>
      <c r="D12" s="103" t="n">
        <v>1800</v>
      </c>
      <c r="E12" s="103" t="n">
        <v>1905</v>
      </c>
      <c r="F12" s="103" t="n">
        <v>2110</v>
      </c>
      <c r="G12" s="103" t="n">
        <v>2257</v>
      </c>
      <c r="H12" s="26"/>
    </row>
    <row r="13" customFormat="false" ht="12.75" hidden="false" customHeight="false" outlineLevel="0" collapsed="false">
      <c r="A13" s="86" t="s">
        <v>111</v>
      </c>
      <c r="B13" s="57" t="n">
        <v>2428</v>
      </c>
      <c r="C13" s="103" t="n">
        <v>1584</v>
      </c>
      <c r="D13" s="103" t="n">
        <v>1737</v>
      </c>
      <c r="E13" s="104" t="s">
        <v>112</v>
      </c>
      <c r="F13" s="103" t="n">
        <v>2037</v>
      </c>
      <c r="G13" s="103" t="n">
        <v>2178</v>
      </c>
      <c r="H13" s="26"/>
      <c r="I13" s="103"/>
      <c r="J13" s="103"/>
    </row>
    <row r="14" customFormat="false" ht="12.75" hidden="false" customHeight="false" outlineLevel="0" collapsed="false">
      <c r="A14" s="86" t="s">
        <v>113</v>
      </c>
      <c r="B14" s="57" t="n">
        <v>70</v>
      </c>
      <c r="C14" s="103" t="n">
        <v>42</v>
      </c>
      <c r="D14" s="103" t="n">
        <v>63</v>
      </c>
      <c r="E14" s="104" t="s">
        <v>112</v>
      </c>
      <c r="F14" s="103" t="n">
        <v>73</v>
      </c>
      <c r="G14" s="103" t="n">
        <v>79</v>
      </c>
      <c r="H14" s="26"/>
      <c r="I14" s="103"/>
      <c r="J14" s="105"/>
    </row>
    <row r="15" customFormat="false" ht="12.75" hidden="false" customHeight="false" outlineLevel="0" collapsed="false">
      <c r="A15" s="89"/>
      <c r="B15" s="26"/>
      <c r="C15" s="57"/>
      <c r="F15" s="106"/>
      <c r="H15" s="26"/>
      <c r="I15" s="107"/>
    </row>
    <row r="16" customFormat="false" ht="12.75" hidden="false" customHeight="false" outlineLevel="0" collapsed="false">
      <c r="A16" s="89"/>
      <c r="B16" s="26"/>
      <c r="C16" s="57"/>
      <c r="H16" s="26"/>
    </row>
    <row r="17" customFormat="false" ht="12.75" hidden="false" customHeight="false" outlineLevel="0" collapsed="false">
      <c r="A17" s="86" t="s">
        <v>114</v>
      </c>
      <c r="B17" s="57" t="n">
        <v>3944</v>
      </c>
      <c r="C17" s="57" t="n">
        <v>2695</v>
      </c>
      <c r="D17" s="103" t="n">
        <v>2950</v>
      </c>
      <c r="E17" s="103" t="n">
        <v>3179</v>
      </c>
      <c r="F17" s="103" t="n">
        <v>3453</v>
      </c>
      <c r="G17" s="103" t="n">
        <v>3535</v>
      </c>
      <c r="H17" s="26"/>
    </row>
    <row r="18" customFormat="false" ht="12.75" hidden="false" customHeight="false" outlineLevel="0" collapsed="false">
      <c r="A18" s="86" t="s">
        <v>115</v>
      </c>
      <c r="B18" s="57" t="n">
        <v>1269</v>
      </c>
      <c r="C18" s="57" t="n">
        <v>970</v>
      </c>
      <c r="D18" s="103" t="n">
        <v>995</v>
      </c>
      <c r="E18" s="103" t="n">
        <v>1114</v>
      </c>
      <c r="F18" s="103" t="n">
        <v>1181</v>
      </c>
      <c r="G18" s="103" t="n">
        <v>1149</v>
      </c>
      <c r="H18" s="26"/>
    </row>
    <row r="19" customFormat="false" ht="12.75" hidden="false" customHeight="false" outlineLevel="0" collapsed="false">
      <c r="A19" s="86" t="s">
        <v>116</v>
      </c>
      <c r="B19" s="57" t="n">
        <v>2675</v>
      </c>
      <c r="C19" s="57" t="n">
        <v>1725</v>
      </c>
      <c r="D19" s="103" t="n">
        <v>1955</v>
      </c>
      <c r="E19" s="103" t="n">
        <v>2065</v>
      </c>
      <c r="F19" s="103" t="n">
        <v>2272</v>
      </c>
      <c r="G19" s="103" t="n">
        <v>2386</v>
      </c>
      <c r="H19" s="106"/>
      <c r="I19" s="87"/>
    </row>
    <row r="20" customFormat="false" ht="12.75" hidden="false" customHeight="false" outlineLevel="0" collapsed="false">
      <c r="A20" s="86" t="s">
        <v>117</v>
      </c>
      <c r="B20" s="108" t="n">
        <v>1.3</v>
      </c>
      <c r="C20" s="109" t="n">
        <v>0.9</v>
      </c>
      <c r="D20" s="109" t="n">
        <v>0.8</v>
      </c>
      <c r="E20" s="108" t="n">
        <v>1</v>
      </c>
      <c r="F20" s="109" t="n">
        <v>0.8</v>
      </c>
      <c r="G20" s="109" t="n">
        <v>0.7</v>
      </c>
      <c r="H20" s="26"/>
    </row>
    <row r="21" customFormat="false" ht="12.75" hidden="false" customHeight="false" outlineLevel="0" collapsed="false">
      <c r="A21" s="89"/>
      <c r="B21" s="26"/>
      <c r="E21" s="103"/>
      <c r="H21" s="57"/>
    </row>
    <row r="22" customFormat="false" ht="12.75" hidden="false" customHeight="false" outlineLevel="0" collapsed="false">
      <c r="A22" s="89"/>
      <c r="B22" s="26"/>
      <c r="H22" s="26"/>
    </row>
    <row r="23" customFormat="false" ht="12.75" hidden="false" customHeight="false" outlineLevel="0" collapsed="false">
      <c r="A23" s="89" t="s">
        <v>118</v>
      </c>
      <c r="B23" s="57" t="n">
        <v>3460</v>
      </c>
      <c r="C23" s="103" t="n">
        <v>2419</v>
      </c>
      <c r="D23" s="103" t="s">
        <v>119</v>
      </c>
      <c r="E23" s="57" t="s">
        <v>120</v>
      </c>
      <c r="F23" s="58" t="n">
        <v>3078</v>
      </c>
      <c r="G23" s="58" t="n">
        <v>3007</v>
      </c>
      <c r="H23" s="110"/>
    </row>
    <row r="24" customFormat="false" ht="12.75" hidden="false" customHeight="false" outlineLevel="0" collapsed="false">
      <c r="A24" s="86" t="s">
        <v>121</v>
      </c>
      <c r="B24" s="57" t="n">
        <v>2273</v>
      </c>
      <c r="C24" s="57" t="n">
        <v>1548</v>
      </c>
      <c r="D24" s="103" t="s">
        <v>122</v>
      </c>
      <c r="E24" s="57" t="n">
        <v>1910</v>
      </c>
      <c r="F24" s="58" t="n">
        <v>1998</v>
      </c>
      <c r="G24" s="58" t="n">
        <v>1980</v>
      </c>
      <c r="H24" s="110"/>
    </row>
    <row r="25" customFormat="false" ht="12.75" hidden="false" customHeight="false" outlineLevel="0" collapsed="false">
      <c r="A25" s="86" t="s">
        <v>123</v>
      </c>
      <c r="B25" s="57" t="n">
        <v>1865</v>
      </c>
      <c r="C25" s="57" t="n">
        <v>1258</v>
      </c>
      <c r="D25" s="103" t="s">
        <v>124</v>
      </c>
      <c r="E25" s="57" t="n">
        <v>1580</v>
      </c>
      <c r="F25" s="58" t="n">
        <v>1653</v>
      </c>
      <c r="G25" s="58" t="n">
        <v>1645</v>
      </c>
      <c r="H25" s="110"/>
    </row>
    <row r="26" customFormat="false" ht="12.75" hidden="false" customHeight="false" outlineLevel="0" collapsed="false">
      <c r="A26" s="86" t="s">
        <v>125</v>
      </c>
      <c r="B26" s="57" t="n">
        <v>81</v>
      </c>
      <c r="C26" s="57" t="n">
        <v>44</v>
      </c>
      <c r="D26" s="103" t="n">
        <v>54</v>
      </c>
      <c r="E26" s="57" t="n">
        <v>58</v>
      </c>
      <c r="F26" s="58" t="n">
        <v>60</v>
      </c>
      <c r="G26" s="58" t="n">
        <v>68</v>
      </c>
      <c r="H26" s="106"/>
    </row>
    <row r="27" customFormat="false" ht="12.75" hidden="false" customHeight="false" outlineLevel="0" collapsed="false">
      <c r="A27" s="86" t="s">
        <v>126</v>
      </c>
      <c r="B27" s="57" t="n">
        <v>317</v>
      </c>
      <c r="C27" s="57" t="n">
        <v>243</v>
      </c>
      <c r="D27" s="103" t="n">
        <v>201</v>
      </c>
      <c r="E27" s="57" t="n">
        <v>270</v>
      </c>
      <c r="F27" s="103" t="n">
        <v>282</v>
      </c>
      <c r="G27" s="103" t="n">
        <v>264</v>
      </c>
      <c r="H27" s="110"/>
    </row>
    <row r="28" customFormat="false" ht="12.75" hidden="false" customHeight="false" outlineLevel="0" collapsed="false">
      <c r="A28" s="86" t="s">
        <v>127</v>
      </c>
      <c r="B28" s="57" t="n">
        <v>10</v>
      </c>
      <c r="C28" s="108" t="n">
        <v>2.8</v>
      </c>
      <c r="D28" s="57" t="s">
        <v>128</v>
      </c>
      <c r="E28" s="57" t="s">
        <v>129</v>
      </c>
      <c r="F28" s="108" t="n">
        <v>3.3</v>
      </c>
      <c r="G28" s="108" t="n">
        <v>3.6</v>
      </c>
      <c r="H28" s="110"/>
    </row>
    <row r="29" customFormat="false" ht="12.75" hidden="false" customHeight="false" outlineLevel="0" collapsed="false">
      <c r="A29" s="86" t="s">
        <v>130</v>
      </c>
      <c r="B29" s="57" t="n">
        <v>1186</v>
      </c>
      <c r="C29" s="57" t="n">
        <v>871</v>
      </c>
      <c r="D29" s="103" t="n">
        <v>798</v>
      </c>
      <c r="E29" s="57" t="n">
        <v>1013</v>
      </c>
      <c r="F29" s="103" t="n">
        <v>1080</v>
      </c>
      <c r="G29" s="103" t="n">
        <v>1026</v>
      </c>
      <c r="H29" s="110"/>
    </row>
    <row r="30" customFormat="false" ht="12.75" hidden="false" customHeight="false" outlineLevel="0" collapsed="false">
      <c r="A30" s="86" t="s">
        <v>131</v>
      </c>
      <c r="B30" s="57" t="n">
        <v>543</v>
      </c>
      <c r="C30" s="57" t="n">
        <v>442</v>
      </c>
      <c r="D30" s="103" t="n">
        <v>431</v>
      </c>
      <c r="E30" s="57" t="n">
        <v>514</v>
      </c>
      <c r="F30" s="103" t="n">
        <v>550</v>
      </c>
      <c r="G30" s="103" t="n">
        <v>534</v>
      </c>
      <c r="H30" s="110"/>
    </row>
    <row r="31" customFormat="false" ht="12.75" hidden="false" customHeight="false" outlineLevel="0" collapsed="false">
      <c r="A31" s="86" t="s">
        <v>132</v>
      </c>
      <c r="B31" s="57" t="n">
        <v>189</v>
      </c>
      <c r="C31" s="57" t="n">
        <v>165</v>
      </c>
      <c r="D31" s="103" t="n">
        <v>119</v>
      </c>
      <c r="E31" s="57" t="n">
        <v>189</v>
      </c>
      <c r="F31" s="103" t="n">
        <v>174</v>
      </c>
      <c r="G31" s="103" t="n">
        <v>156</v>
      </c>
      <c r="H31" s="110"/>
      <c r="I31" s="103"/>
    </row>
    <row r="32" customFormat="false" ht="12.75" hidden="false" customHeight="false" outlineLevel="0" collapsed="false">
      <c r="A32" s="86" t="s">
        <v>133</v>
      </c>
      <c r="B32" s="57" t="n">
        <v>163</v>
      </c>
      <c r="C32" s="57" t="n">
        <v>84</v>
      </c>
      <c r="D32" s="103" t="n">
        <v>78</v>
      </c>
      <c r="E32" s="57" t="n">
        <v>87</v>
      </c>
      <c r="F32" s="103" t="n">
        <v>121</v>
      </c>
      <c r="G32" s="103" t="n">
        <v>135</v>
      </c>
      <c r="H32" s="110"/>
    </row>
    <row r="33" customFormat="false" ht="12.75" hidden="false" customHeight="false" outlineLevel="0" collapsed="false">
      <c r="A33" s="86" t="s">
        <v>134</v>
      </c>
      <c r="B33" s="57" t="n">
        <v>41</v>
      </c>
      <c r="C33" s="57" t="n">
        <v>22</v>
      </c>
      <c r="D33" s="103" t="n">
        <v>14</v>
      </c>
      <c r="E33" s="57" t="n">
        <v>28</v>
      </c>
      <c r="F33" s="103" t="n">
        <v>31</v>
      </c>
      <c r="G33" s="103" t="n">
        <v>33</v>
      </c>
      <c r="H33" s="110"/>
    </row>
    <row r="34" customFormat="false" ht="12.75" hidden="false" customHeight="false" outlineLevel="0" collapsed="false">
      <c r="A34" s="86" t="s">
        <v>135</v>
      </c>
      <c r="B34" s="57" t="n">
        <v>224</v>
      </c>
      <c r="C34" s="57" t="n">
        <v>138</v>
      </c>
      <c r="D34" s="103" t="n">
        <v>134</v>
      </c>
      <c r="E34" s="57" t="n">
        <v>168</v>
      </c>
      <c r="F34" s="103" t="n">
        <v>180</v>
      </c>
      <c r="G34" s="103" t="n">
        <v>151</v>
      </c>
      <c r="H34" s="110"/>
    </row>
    <row r="35" customFormat="false" ht="12.75" hidden="false" customHeight="false" outlineLevel="0" collapsed="false">
      <c r="A35" s="86" t="s">
        <v>136</v>
      </c>
      <c r="B35" s="57" t="n">
        <v>27</v>
      </c>
      <c r="C35" s="57" t="n">
        <v>20</v>
      </c>
      <c r="D35" s="103" t="n">
        <v>22</v>
      </c>
      <c r="E35" s="57" t="s">
        <v>128</v>
      </c>
      <c r="F35" s="103" t="n">
        <v>24</v>
      </c>
      <c r="G35" s="103" t="n">
        <v>18</v>
      </c>
      <c r="H35" s="110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7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6" t="s">
        <v>79</v>
      </c>
      <c r="B39" s="111" t="n">
        <v>82</v>
      </c>
      <c r="C39" s="111" t="n">
        <v>53.5</v>
      </c>
      <c r="D39" s="112" t="n">
        <v>58.1</v>
      </c>
      <c r="E39" s="112" t="n">
        <v>64.4</v>
      </c>
      <c r="F39" s="112" t="n">
        <v>69.1</v>
      </c>
      <c r="G39" s="112" t="n">
        <v>75.2</v>
      </c>
      <c r="H39" s="26"/>
      <c r="I39" s="112"/>
      <c r="J39" s="112"/>
    </row>
    <row r="40" customFormat="false" ht="12.75" hidden="false" customHeight="false" outlineLevel="0" collapsed="false">
      <c r="A40" s="86" t="s">
        <v>138</v>
      </c>
      <c r="B40" s="111" t="n">
        <v>141.8</v>
      </c>
      <c r="C40" s="111" t="n">
        <v>97</v>
      </c>
      <c r="D40" s="112" t="n">
        <v>103.5</v>
      </c>
      <c r="E40" s="112" t="n">
        <v>113.2</v>
      </c>
      <c r="F40" s="112" t="n">
        <v>121.1</v>
      </c>
      <c r="G40" s="112" t="n">
        <v>128.5</v>
      </c>
      <c r="H40" s="26"/>
    </row>
    <row r="41" customFormat="false" ht="12.75" hidden="false" customHeight="false" outlineLevel="0" collapsed="false">
      <c r="A41" s="86" t="s">
        <v>139</v>
      </c>
      <c r="B41" s="111" t="n">
        <v>140.5</v>
      </c>
      <c r="C41" s="111" t="n">
        <v>98.6</v>
      </c>
      <c r="D41" s="112" t="n">
        <v>104.1</v>
      </c>
      <c r="E41" s="112" t="n">
        <v>116</v>
      </c>
      <c r="F41" s="112" t="n">
        <v>122.1</v>
      </c>
      <c r="G41" s="112" t="n">
        <v>124.2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40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6" t="s">
        <v>79</v>
      </c>
      <c r="B45" s="111" t="n">
        <v>335</v>
      </c>
      <c r="C45" s="111" t="n">
        <v>334</v>
      </c>
      <c r="D45" s="112" t="n">
        <v>31</v>
      </c>
      <c r="E45" s="112" t="n">
        <v>30</v>
      </c>
      <c r="F45" s="112" t="n">
        <v>31</v>
      </c>
      <c r="G45" s="112" t="n">
        <v>30</v>
      </c>
      <c r="H45" s="26"/>
    </row>
    <row r="46" customFormat="false" ht="12.75" hidden="false" customHeight="false" outlineLevel="0" collapsed="false">
      <c r="A46" s="86" t="s">
        <v>138</v>
      </c>
      <c r="B46" s="111" t="n">
        <v>306</v>
      </c>
      <c r="C46" s="111" t="n">
        <v>305.5</v>
      </c>
      <c r="D46" s="112" t="n">
        <v>28.5</v>
      </c>
      <c r="E46" s="112" t="n">
        <v>28</v>
      </c>
      <c r="F46" s="112" t="n">
        <v>28.5</v>
      </c>
      <c r="G46" s="112" t="n">
        <v>27.5</v>
      </c>
      <c r="H46" s="26"/>
    </row>
    <row r="47" customFormat="false" ht="12.75" hidden="false" customHeight="false" outlineLevel="0" collapsed="false">
      <c r="A47" s="86" t="s">
        <v>141</v>
      </c>
      <c r="B47" s="111" t="n">
        <v>270.8</v>
      </c>
      <c r="C47" s="111" t="n">
        <v>269.8</v>
      </c>
      <c r="D47" s="112" t="n">
        <v>25</v>
      </c>
      <c r="E47" s="112" t="n">
        <v>25.2</v>
      </c>
      <c r="F47" s="112" t="n">
        <v>25.2</v>
      </c>
      <c r="G47" s="112" t="n">
        <v>24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42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43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4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5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46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12-09T10:16:32Z</cp:lastPrinted>
  <dcterms:modified xsi:type="dcterms:W3CDTF">2009-12-10T09:36:00Z</dcterms:modified>
  <cp:revision>0</cp:revision>
  <dc:subject/>
  <dc:title>Vorbericht Eisen und Stahl - Fachserie 4 Reihe 8.1</dc:title>
</cp:coreProperties>
</file>