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0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Juli 2009</t>
  </si>
  <si>
    <t xml:space="preserve">Erscheinungsfolge: monatlich</t>
  </si>
  <si>
    <t xml:space="preserve">Erschienen am 11. August 2009</t>
  </si>
  <si>
    <t xml:space="preserve">Artikelnummer: 2040810092075</t>
  </si>
  <si>
    <t xml:space="preserve">Weitere Informationen zur Thematik dieser Publikation unter:</t>
  </si>
  <si>
    <t xml:space="preserve">Telefon: +49 (0) 228 99 / 643 8505; Fax: +49 (0) 228 99 / 643 8998;</t>
  </si>
  <si>
    <t xml:space="preserve">E-Mail: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ärz</t>
  </si>
  <si>
    <t xml:space="preserve">April</t>
  </si>
  <si>
    <t xml:space="preserve">Mai</t>
  </si>
  <si>
    <t xml:space="preserve">Juni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7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Juli</t>
  </si>
  <si>
    <t xml:space="preserve">Erzeugnis</t>
  </si>
  <si>
    <t xml:space="preserve">Roheisen insgesamt </t>
  </si>
  <si>
    <t xml:space="preserve">    für die Stahlerzeugung </t>
  </si>
  <si>
    <t xml:space="preserve">     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7V/200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@\ *.&quot;  &quot;"/>
    <numFmt numFmtId="176" formatCode="0.0\ ###&quot;  &quot;"/>
    <numFmt numFmtId="17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9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8</v>
      </c>
      <c r="D7" s="46"/>
      <c r="E7" s="47" t="n">
        <v>2009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f aca="false">C15/12</f>
        <v>2425.91666666667</v>
      </c>
      <c r="E15" s="58" t="n">
        <v>1247</v>
      </c>
      <c r="F15" s="58" t="n">
        <v>1056</v>
      </c>
      <c r="G15" s="58" t="n">
        <v>1180</v>
      </c>
      <c r="H15" s="58" t="n">
        <v>1458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977</v>
      </c>
      <c r="D16" s="58" t="n">
        <f aca="false">C16/12</f>
        <v>581.416666666667</v>
      </c>
      <c r="E16" s="58" t="n">
        <v>287</v>
      </c>
      <c r="F16" s="58" t="n">
        <v>224</v>
      </c>
      <c r="G16" s="58" t="n">
        <v>183</v>
      </c>
      <c r="H16" s="58" t="n">
        <v>173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f aca="false">C17/12</f>
        <v>36.75</v>
      </c>
      <c r="E17" s="59" t="n">
        <v>0</v>
      </c>
      <c r="F17" s="59" t="n">
        <v>0</v>
      </c>
      <c r="G17" s="59" t="n">
        <v>0</v>
      </c>
      <c r="H17" s="59" t="n">
        <v>0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f aca="false">C18/12</f>
        <v>245.25</v>
      </c>
      <c r="E18" s="58" t="n">
        <v>131</v>
      </c>
      <c r="F18" s="58" t="n">
        <v>90</v>
      </c>
      <c r="G18" s="58" t="n">
        <v>170</v>
      </c>
      <c r="H18" s="58" t="n">
        <v>181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f aca="false">C19/12</f>
        <v>947.666666666667</v>
      </c>
      <c r="E19" s="58" t="n">
        <v>669</v>
      </c>
      <c r="F19" s="58" t="n">
        <v>413</v>
      </c>
      <c r="G19" s="58" t="n">
        <v>553</v>
      </c>
      <c r="H19" s="58" t="n">
        <v>623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7</v>
      </c>
      <c r="D20" s="58" t="n">
        <f aca="false">C20/12</f>
        <v>864.75</v>
      </c>
      <c r="E20" s="58" t="n">
        <v>463</v>
      </c>
      <c r="F20" s="58" t="n">
        <v>432</v>
      </c>
      <c r="G20" s="58" t="n">
        <v>403</v>
      </c>
      <c r="H20" s="58" t="n">
        <v>377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5998</v>
      </c>
      <c r="D21" s="58" t="n">
        <f aca="false">C21/12</f>
        <v>499.833333333333</v>
      </c>
      <c r="E21" s="58" t="n">
        <v>300</v>
      </c>
      <c r="F21" s="58" t="n">
        <v>280</v>
      </c>
      <c r="G21" s="58" t="n">
        <v>283</v>
      </c>
      <c r="H21" s="58" t="n">
        <v>287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795</v>
      </c>
      <c r="D22" s="58" t="n">
        <f aca="false">C22/12</f>
        <v>482.916666666667</v>
      </c>
      <c r="E22" s="58" t="n">
        <v>265</v>
      </c>
      <c r="F22" s="58" t="n">
        <v>492</v>
      </c>
      <c r="G22" s="58" t="n">
        <v>342</v>
      </c>
      <c r="H22" s="58" t="n">
        <v>398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34</v>
      </c>
      <c r="D23" s="58" t="n">
        <f aca="false">C23/12</f>
        <v>411.166666666667</v>
      </c>
      <c r="E23" s="58" t="n">
        <v>189</v>
      </c>
      <c r="F23" s="58" t="n">
        <v>166</v>
      </c>
      <c r="G23" s="58" t="n">
        <v>199</v>
      </c>
      <c r="H23" s="58" t="n">
        <v>195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58</v>
      </c>
      <c r="D24" s="58" t="n">
        <f aca="false">C24/12</f>
        <v>246.5</v>
      </c>
      <c r="E24" s="58" t="n">
        <v>123</v>
      </c>
      <c r="F24" s="58" t="n">
        <v>125</v>
      </c>
      <c r="G24" s="58" t="n">
        <v>108</v>
      </c>
      <c r="H24" s="58" t="n">
        <v>105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f aca="false">C25/12</f>
        <v>298.583333333333</v>
      </c>
      <c r="E25" s="58" t="n">
        <v>173</v>
      </c>
      <c r="F25" s="58" t="n">
        <v>156</v>
      </c>
      <c r="G25" s="58" t="n">
        <v>146</v>
      </c>
      <c r="H25" s="58" t="n">
        <v>131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f aca="false">C26/12</f>
        <v>294.083333333333</v>
      </c>
      <c r="E26" s="58" t="n">
        <v>256</v>
      </c>
      <c r="F26" s="58" t="n">
        <v>239</v>
      </c>
      <c r="G26" s="58" t="n">
        <v>285</v>
      </c>
      <c r="H26" s="58" t="n">
        <v>258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784</v>
      </c>
      <c r="D27" s="58" t="n">
        <f aca="false">C27/12</f>
        <v>315.333333333333</v>
      </c>
      <c r="E27" s="58" t="n">
        <v>231</v>
      </c>
      <c r="F27" s="58" t="n">
        <v>199</v>
      </c>
      <c r="G27" s="58" t="n">
        <v>164</v>
      </c>
      <c r="H27" s="58" t="n">
        <v>193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f aca="false">C28/12</f>
        <v>394.75</v>
      </c>
      <c r="E28" s="58" t="n">
        <v>241</v>
      </c>
      <c r="F28" s="58" t="n">
        <v>220</v>
      </c>
      <c r="G28" s="58" t="n">
        <v>256</v>
      </c>
      <c r="H28" s="58" t="n">
        <v>295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8</v>
      </c>
      <c r="D29" s="58" t="n">
        <f aca="false">C29/12</f>
        <v>107.333333333333</v>
      </c>
      <c r="E29" s="58" t="n">
        <v>73</v>
      </c>
      <c r="F29" s="58" t="n">
        <v>75</v>
      </c>
      <c r="G29" s="58" t="n">
        <v>84</v>
      </c>
      <c r="H29" s="58" t="n">
        <v>78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f aca="false">C30/12</f>
        <v>844.75</v>
      </c>
      <c r="E30" s="58" t="n">
        <v>587</v>
      </c>
      <c r="F30" s="58" t="n">
        <v>523</v>
      </c>
      <c r="G30" s="58" t="n">
        <v>604</v>
      </c>
      <c r="H30" s="58" t="n">
        <v>571</v>
      </c>
      <c r="I30" s="26"/>
      <c r="J30" s="26"/>
      <c r="K30" s="26"/>
    </row>
    <row r="31" customFormat="false" ht="12.75" hidden="false" customHeight="false" outlineLevel="0" collapsed="false">
      <c r="A31" s="55"/>
      <c r="B31" s="60"/>
      <c r="C31" s="57"/>
      <c r="D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7964</v>
      </c>
      <c r="D32" s="58" t="n">
        <f aca="false">C32/12</f>
        <v>8997</v>
      </c>
      <c r="E32" s="58" t="n">
        <v>5233</v>
      </c>
      <c r="F32" s="58" t="n">
        <v>4676</v>
      </c>
      <c r="G32" s="58" t="n">
        <v>4961</v>
      </c>
      <c r="H32" s="58" t="n">
        <v>5323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f aca="false">C15+C16+C18+C19+C20+C21+C22+C25+C27+C30</f>
        <v>90077</v>
      </c>
      <c r="D33" s="58" t="n">
        <f aca="false">C33/12</f>
        <v>7506.41666666667</v>
      </c>
      <c r="E33" s="58" t="n">
        <f aca="false">E15+E16+E18+E19+E20+E21+E22+E25+E27+E30</f>
        <v>4353</v>
      </c>
      <c r="F33" s="58" t="n">
        <f aca="false">F15+F16+F18+F19+F20+F21+F22+F25+F27+F30</f>
        <v>3865</v>
      </c>
      <c r="G33" s="58" t="n">
        <f aca="false">G15+G16+G18+G19+G20+G21+G22+G25+G27+G30</f>
        <v>4028</v>
      </c>
      <c r="H33" s="58" t="n">
        <f aca="false">H15+H16+H18+H19+H20+H21+H22+H25+H27+H30</f>
        <v>4392</v>
      </c>
      <c r="I33" s="26"/>
      <c r="J33" s="26"/>
      <c r="K33" s="26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60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6"/>
      <c r="J44" s="26"/>
      <c r="K44" s="26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6"/>
      <c r="J47" s="26"/>
      <c r="K47" s="26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6"/>
      <c r="J48" s="26"/>
      <c r="K48" s="26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6"/>
      <c r="J49" s="26"/>
      <c r="K49" s="26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68" t="n">
        <v>2008</v>
      </c>
      <c r="D7" s="68"/>
      <c r="E7" s="68" t="n">
        <v>2009</v>
      </c>
      <c r="F7" s="68"/>
      <c r="G7" s="68"/>
      <c r="H7" s="68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f aca="false">C15/12</f>
        <v>3819.41666666667</v>
      </c>
      <c r="E15" s="70" t="n">
        <v>2067</v>
      </c>
      <c r="F15" s="70" t="n">
        <v>1874</v>
      </c>
      <c r="G15" s="70" t="n">
        <v>2171</v>
      </c>
      <c r="H15" s="70" t="n">
        <v>2514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76</v>
      </c>
      <c r="D16" s="57" t="n">
        <f aca="false">C16/12</f>
        <v>889.666666666667</v>
      </c>
      <c r="E16" s="70" t="n">
        <v>427</v>
      </c>
      <c r="F16" s="70" t="n">
        <v>424</v>
      </c>
      <c r="G16" s="70" t="n">
        <v>358</v>
      </c>
      <c r="H16" s="70" t="n">
        <v>384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f aca="false">C17/12</f>
        <v>110.833333333333</v>
      </c>
      <c r="E17" s="70" t="n">
        <v>62</v>
      </c>
      <c r="F17" s="70" t="n">
        <v>49</v>
      </c>
      <c r="G17" s="70" t="n">
        <v>53</v>
      </c>
      <c r="H17" s="70" t="n">
        <v>61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7</v>
      </c>
      <c r="D18" s="57" t="n">
        <f aca="false">C18/12</f>
        <v>368.083333333333</v>
      </c>
      <c r="E18" s="70" t="n">
        <v>223</v>
      </c>
      <c r="F18" s="70" t="n">
        <v>165</v>
      </c>
      <c r="G18" s="70" t="n">
        <v>251</v>
      </c>
      <c r="H18" s="70" t="n">
        <v>263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9</v>
      </c>
      <c r="D19" s="57" t="n">
        <f aca="false">C19/12</f>
        <v>1489.91666666667</v>
      </c>
      <c r="E19" s="70" t="n">
        <v>1052</v>
      </c>
      <c r="F19" s="70" t="n">
        <v>821</v>
      </c>
      <c r="G19" s="70" t="n">
        <v>992</v>
      </c>
      <c r="H19" s="70" t="n">
        <v>1106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77</v>
      </c>
      <c r="D20" s="57" t="n">
        <f aca="false">C20/12</f>
        <v>206.416666666667</v>
      </c>
      <c r="E20" s="70" t="n">
        <v>175</v>
      </c>
      <c r="F20" s="70" t="n">
        <v>112</v>
      </c>
      <c r="G20" s="70" t="n">
        <v>214</v>
      </c>
      <c r="H20" s="70" t="n">
        <v>21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590</v>
      </c>
      <c r="D21" s="57" t="n">
        <f aca="false">C21/12</f>
        <v>2549.16666666667</v>
      </c>
      <c r="E21" s="70" t="n">
        <v>1651</v>
      </c>
      <c r="F21" s="70" t="n">
        <v>1488</v>
      </c>
      <c r="G21" s="70" t="n">
        <v>1688</v>
      </c>
      <c r="H21" s="70" t="n">
        <v>1647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635</v>
      </c>
      <c r="D22" s="57" t="n">
        <f aca="false">C22/12</f>
        <v>52.9166666666667</v>
      </c>
      <c r="E22" s="70" t="n">
        <v>33</v>
      </c>
      <c r="F22" s="70" t="n">
        <v>81</v>
      </c>
      <c r="G22" s="70" t="n">
        <v>67</v>
      </c>
      <c r="H22" s="70" t="n">
        <v>50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582</v>
      </c>
      <c r="D23" s="57" t="n">
        <f aca="false">C23/12</f>
        <v>215.166666666667</v>
      </c>
      <c r="E23" s="70" t="n">
        <v>161</v>
      </c>
      <c r="F23" s="70" t="n">
        <v>183</v>
      </c>
      <c r="G23" s="70" t="n">
        <v>190</v>
      </c>
      <c r="H23" s="70" t="n">
        <v>185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53</v>
      </c>
      <c r="D24" s="57" t="n">
        <f aca="false">C24/12</f>
        <v>571.083333333333</v>
      </c>
      <c r="E24" s="70" t="n">
        <v>340</v>
      </c>
      <c r="F24" s="70" t="n">
        <v>323</v>
      </c>
      <c r="G24" s="70" t="n">
        <v>320</v>
      </c>
      <c r="H24" s="70" t="n">
        <v>328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94</v>
      </c>
      <c r="D25" s="57" t="n">
        <f aca="false">C25/12</f>
        <v>632.833333333333</v>
      </c>
      <c r="E25" s="70" t="n">
        <v>360</v>
      </c>
      <c r="F25" s="70" t="n">
        <v>375</v>
      </c>
      <c r="G25" s="70" t="n">
        <v>438</v>
      </c>
      <c r="H25" s="70" t="n">
        <v>525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728</v>
      </c>
      <c r="D26" s="57" t="n">
        <f aca="false">C26/12</f>
        <v>810.666666666667</v>
      </c>
      <c r="E26" s="70" t="n">
        <v>473</v>
      </c>
      <c r="F26" s="70" t="n">
        <v>479</v>
      </c>
      <c r="G26" s="70" t="n">
        <v>569</v>
      </c>
      <c r="H26" s="70" t="n">
        <v>55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70" t="n">
        <v>119</v>
      </c>
      <c r="F27" s="70" t="n">
        <v>115</v>
      </c>
      <c r="G27" s="70" t="n">
        <v>119</v>
      </c>
      <c r="H27" s="70" t="n">
        <v>115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35</v>
      </c>
      <c r="D28" s="57" t="n">
        <f aca="false">C28/12</f>
        <v>419.583333333333</v>
      </c>
      <c r="E28" s="70" t="n">
        <v>180</v>
      </c>
      <c r="F28" s="70" t="n">
        <v>216</v>
      </c>
      <c r="G28" s="70" t="n">
        <v>215</v>
      </c>
      <c r="H28" s="70" t="n">
        <v>21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8</v>
      </c>
      <c r="D29" s="57" t="n">
        <f aca="false">C29/12</f>
        <v>433.166666666667</v>
      </c>
      <c r="E29" s="70" t="n">
        <v>251</v>
      </c>
      <c r="F29" s="70" t="n">
        <v>199</v>
      </c>
      <c r="G29" s="70" t="n">
        <v>214</v>
      </c>
      <c r="H29" s="70" t="n">
        <v>219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f aca="false">C30/12</f>
        <v>374.083333333333</v>
      </c>
      <c r="E30" s="70" t="n">
        <v>307</v>
      </c>
      <c r="F30" s="70" t="n">
        <v>291</v>
      </c>
      <c r="G30" s="70" t="n">
        <v>347</v>
      </c>
      <c r="H30" s="70" t="n">
        <v>321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42</v>
      </c>
      <c r="D31" s="57" t="n">
        <f aca="false">C31/12</f>
        <v>53.5</v>
      </c>
      <c r="E31" s="70" t="n">
        <v>34</v>
      </c>
      <c r="F31" s="70" t="n">
        <v>22</v>
      </c>
      <c r="G31" s="70" t="n">
        <v>15</v>
      </c>
      <c r="H31" s="70" t="n">
        <v>31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640</v>
      </c>
      <c r="D32" s="57" t="n">
        <f aca="false">C32/12</f>
        <v>1553.33333333333</v>
      </c>
      <c r="E32" s="70" t="n">
        <v>1195</v>
      </c>
      <c r="F32" s="70" t="n">
        <v>1168</v>
      </c>
      <c r="G32" s="70" t="n">
        <v>1300</v>
      </c>
      <c r="H32" s="70" t="n">
        <v>1248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7</v>
      </c>
      <c r="D33" s="57" t="n">
        <f aca="false">C33/12</f>
        <v>532.25</v>
      </c>
      <c r="E33" s="70" t="n">
        <v>324</v>
      </c>
      <c r="F33" s="70" t="n">
        <v>295</v>
      </c>
      <c r="G33" s="70" t="n">
        <v>330</v>
      </c>
      <c r="H33" s="70" t="n">
        <v>386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4</v>
      </c>
      <c r="D34" s="57" t="n">
        <f aca="false">C34/12</f>
        <v>174.5</v>
      </c>
      <c r="E34" s="70" t="n">
        <v>96</v>
      </c>
      <c r="F34" s="70" t="n">
        <v>98</v>
      </c>
      <c r="G34" s="70" t="n">
        <v>117</v>
      </c>
      <c r="H34" s="70" t="n">
        <v>110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21</v>
      </c>
      <c r="D35" s="57" t="n">
        <f aca="false">C35/12</f>
        <v>1126.75</v>
      </c>
      <c r="E35" s="70" t="n">
        <v>785</v>
      </c>
      <c r="F35" s="70" t="n">
        <v>673</v>
      </c>
      <c r="G35" s="70" t="n">
        <v>818</v>
      </c>
      <c r="H35" s="70" t="n">
        <v>753</v>
      </c>
    </row>
    <row r="36" customFormat="false" ht="12" hidden="false" customHeight="true" outlineLevel="0" collapsed="false">
      <c r="A36" s="55"/>
      <c r="B36" s="56"/>
      <c r="C36" s="57"/>
      <c r="D36" s="57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7999</v>
      </c>
      <c r="D37" s="57" t="n">
        <f aca="false">C37/12</f>
        <v>16499.9166666667</v>
      </c>
      <c r="E37" s="70" t="n">
        <v>10315</v>
      </c>
      <c r="F37" s="70" t="n">
        <v>9453</v>
      </c>
      <c r="G37" s="70" t="n">
        <v>10787</v>
      </c>
      <c r="H37" s="70" t="n">
        <v>11216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f aca="false">C15+C16+C18+C19+C20+C21+C23+C24+C25+C27+C29+C32+C35</f>
        <v>167660</v>
      </c>
      <c r="D38" s="57" t="n">
        <f aca="false">C38/12</f>
        <v>13971.6666666667</v>
      </c>
      <c r="E38" s="70" t="n">
        <f aca="false">E15+E16+E18+E19+E20+E21+E23+E24+E25+E27+E29+E32+E35</f>
        <v>8806</v>
      </c>
      <c r="F38" s="70" t="n">
        <f aca="false">F15+F16+F18+F19+F20+F21+F23+F24+F25+F27+F29+F32+F35</f>
        <v>7920</v>
      </c>
      <c r="G38" s="70" t="n">
        <f aca="false">G15+G16+G18+G19+G20+G21+G23+G24+G25+G27+G29+G32+G35</f>
        <v>9073</v>
      </c>
      <c r="H38" s="70" t="n">
        <f aca="false">H15+H16+H18+H19+H20+H21+H23+H24+H25+H27+H29+H32+H35</f>
        <v>9497</v>
      </c>
    </row>
    <row r="39" customFormat="false" ht="12.75" hidden="false" customHeight="true" outlineLevel="0" collapsed="false">
      <c r="A39" s="55"/>
      <c r="B39" s="61"/>
      <c r="C39" s="57"/>
      <c r="D39" s="57"/>
      <c r="E39" s="70"/>
      <c r="F39" s="70"/>
      <c r="G39" s="70"/>
      <c r="H39" s="70"/>
    </row>
    <row r="40" customFormat="false" ht="12.75" hidden="false" customHeight="true" outlineLevel="0" collapsed="false">
      <c r="A40" s="55"/>
      <c r="B40" s="56"/>
      <c r="C40" s="57"/>
      <c r="D40" s="57"/>
      <c r="E40" s="70"/>
      <c r="F40" s="70"/>
      <c r="G40" s="70"/>
      <c r="H40" s="70"/>
    </row>
    <row r="41" customFormat="false" ht="12.75" hidden="false" customHeight="false" outlineLevel="0" collapsed="false">
      <c r="A41" s="55"/>
      <c r="B41" s="56"/>
      <c r="C41" s="57"/>
      <c r="D41" s="57"/>
      <c r="E41" s="70"/>
      <c r="F41" s="70"/>
      <c r="G41" s="70"/>
      <c r="H41" s="70"/>
    </row>
    <row r="42" customFormat="false" ht="12.75" hidden="false" customHeight="false" outlineLevel="0" collapsed="false">
      <c r="A42" s="54"/>
      <c r="B42" s="60"/>
      <c r="C42" s="57"/>
      <c r="D42" s="57"/>
      <c r="E42" s="70"/>
      <c r="F42" s="70"/>
      <c r="G42" s="70"/>
      <c r="H42" s="70"/>
    </row>
    <row r="43" customFormat="false" ht="12.75" hidden="false" customHeight="false" outlineLevel="0" collapsed="false">
      <c r="A43" s="54"/>
      <c r="B43" s="60"/>
      <c r="C43" s="57"/>
      <c r="D43" s="57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0"/>
      <c r="C44" s="57"/>
      <c r="D44" s="57"/>
      <c r="E44" s="70"/>
      <c r="F44" s="70"/>
      <c r="G44" s="70"/>
      <c r="H44" s="70"/>
    </row>
    <row r="45" customFormat="false" ht="12.75" hidden="false" customHeight="false" outlineLevel="0" collapsed="false">
      <c r="A45" s="54"/>
      <c r="B45" s="60"/>
      <c r="C45" s="57"/>
      <c r="D45" s="57"/>
      <c r="E45" s="70"/>
      <c r="F45" s="70"/>
      <c r="G45" s="70"/>
      <c r="H45" s="70"/>
    </row>
    <row r="46" customFormat="false" ht="12.75" hidden="false" customHeight="false" outlineLevel="0" collapsed="false">
      <c r="A46" s="54"/>
      <c r="B46" s="60"/>
      <c r="C46" s="57"/>
      <c r="D46" s="57"/>
      <c r="E46" s="70"/>
      <c r="F46" s="70"/>
      <c r="G46" s="70"/>
      <c r="H46" s="70"/>
    </row>
    <row r="47" customFormat="false" ht="12.75" hidden="false" customHeight="false" outlineLevel="0" collapsed="false">
      <c r="A47" s="54"/>
      <c r="B47" s="60"/>
      <c r="C47" s="57"/>
      <c r="D47" s="57"/>
      <c r="E47" s="70"/>
      <c r="F47" s="70"/>
      <c r="G47" s="70"/>
      <c r="H47" s="70"/>
    </row>
    <row r="48" customFormat="false" ht="12.75" hidden="false" customHeight="false" outlineLevel="0" collapsed="false">
      <c r="A48" s="54"/>
      <c r="B48" s="62"/>
      <c r="C48" s="57"/>
      <c r="D48" s="57"/>
      <c r="E48" s="70"/>
      <c r="F48" s="70"/>
      <c r="G48" s="70"/>
      <c r="H48" s="70"/>
    </row>
    <row r="49" customFormat="false" ht="12.75" hidden="false" customHeight="false" outlineLevel="0" collapsed="false">
      <c r="A49" s="54"/>
      <c r="B49" s="62"/>
      <c r="C49" s="57"/>
      <c r="D49" s="57"/>
      <c r="E49" s="70"/>
      <c r="F49" s="70"/>
      <c r="G49" s="70"/>
      <c r="H49" s="70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2"/>
      <c r="F73" s="72"/>
      <c r="G73" s="72"/>
      <c r="H73" s="72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4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60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60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7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8</v>
      </c>
      <c r="C6" s="76" t="s">
        <v>79</v>
      </c>
      <c r="D6" s="46" t="s">
        <v>80</v>
      </c>
      <c r="E6" s="46"/>
      <c r="F6" s="46"/>
      <c r="G6" s="77" t="s">
        <v>81</v>
      </c>
    </row>
    <row r="7" customFormat="false" ht="28.5" hidden="false" customHeight="true" outlineLevel="0" collapsed="false">
      <c r="A7" s="78"/>
      <c r="B7" s="79"/>
      <c r="C7" s="79"/>
      <c r="D7" s="46" t="s">
        <v>82</v>
      </c>
      <c r="E7" s="80" t="s">
        <v>83</v>
      </c>
      <c r="F7" s="80" t="s">
        <v>84</v>
      </c>
      <c r="G7" s="77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1"/>
      <c r="B10" s="81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2" t="s">
        <v>86</v>
      </c>
      <c r="B11" s="82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2" t="s">
        <v>87</v>
      </c>
      <c r="B12" s="82"/>
      <c r="C12" s="57" t="n">
        <v>30845</v>
      </c>
      <c r="D12" s="57" t="n">
        <f aca="false">F12+E12</f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2" t="s">
        <v>88</v>
      </c>
      <c r="B13" s="82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2" t="s">
        <v>89</v>
      </c>
      <c r="B14" s="82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2" t="s">
        <v>90</v>
      </c>
      <c r="B15" s="82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2"/>
      <c r="B16" s="82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2" t="s">
        <v>91</v>
      </c>
      <c r="B17" s="82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2" t="s">
        <v>92</v>
      </c>
      <c r="B18" s="82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2" t="s">
        <v>93</v>
      </c>
      <c r="B19" s="82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2" t="s">
        <v>94</v>
      </c>
      <c r="B20" s="82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2" t="s">
        <v>95</v>
      </c>
      <c r="B21" s="82"/>
      <c r="C21" s="57" t="n">
        <v>29111</v>
      </c>
      <c r="D21" s="57" t="n">
        <v>45833</v>
      </c>
      <c r="E21" s="57" t="n">
        <v>45817</v>
      </c>
      <c r="F21" s="57" t="n">
        <v>15</v>
      </c>
      <c r="G21" s="57" t="n">
        <v>39805</v>
      </c>
    </row>
    <row r="22" customFormat="false" ht="12.75" hidden="false" customHeight="false" outlineLevel="0" collapsed="false">
      <c r="A22" s="83"/>
      <c r="B22" s="81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4" t="n">
        <v>2005</v>
      </c>
      <c r="B23" s="85" t="s">
        <v>96</v>
      </c>
      <c r="C23" s="57" t="n">
        <v>2405</v>
      </c>
      <c r="D23" s="57" t="n">
        <v>3710</v>
      </c>
      <c r="E23" s="57" t="n">
        <v>3709</v>
      </c>
      <c r="F23" s="86" t="n">
        <v>1.3</v>
      </c>
      <c r="G23" s="87" t="n">
        <v>3148</v>
      </c>
    </row>
    <row r="24" customFormat="false" ht="12.75" hidden="false" customHeight="false" outlineLevel="0" collapsed="false">
      <c r="A24" s="84" t="n">
        <v>2006</v>
      </c>
      <c r="B24" s="85" t="s">
        <v>96</v>
      </c>
      <c r="C24" s="57" t="n">
        <v>2530</v>
      </c>
      <c r="D24" s="57" t="n">
        <v>3935</v>
      </c>
      <c r="E24" s="57" t="n">
        <v>3934</v>
      </c>
      <c r="F24" s="86" t="n">
        <v>1.4</v>
      </c>
      <c r="G24" s="87" t="n">
        <v>3431</v>
      </c>
    </row>
    <row r="25" customFormat="false" ht="12.75" hidden="false" customHeight="false" outlineLevel="0" collapsed="false">
      <c r="A25" s="84" t="n">
        <v>2007</v>
      </c>
      <c r="B25" s="85" t="s">
        <v>96</v>
      </c>
      <c r="C25" s="57" t="n">
        <v>2596</v>
      </c>
      <c r="D25" s="57" t="n">
        <v>4046</v>
      </c>
      <c r="E25" s="57" t="n">
        <v>4045</v>
      </c>
      <c r="F25" s="86" t="n">
        <v>1.3</v>
      </c>
      <c r="G25" s="87" t="n">
        <v>3500</v>
      </c>
    </row>
    <row r="26" customFormat="false" ht="13.5" hidden="false" customHeight="true" outlineLevel="0" collapsed="false">
      <c r="A26" s="84" t="n">
        <v>2008</v>
      </c>
      <c r="B26" s="85" t="s">
        <v>96</v>
      </c>
      <c r="C26" s="57" t="n">
        <v>2426</v>
      </c>
      <c r="D26" s="57" t="n">
        <v>3819</v>
      </c>
      <c r="E26" s="57" t="n">
        <v>3818</v>
      </c>
      <c r="F26" s="86" t="n">
        <v>1.3</v>
      </c>
      <c r="G26" s="87" t="n">
        <v>3317</v>
      </c>
    </row>
    <row r="27" customFormat="false" ht="12.75" hidden="false" customHeight="false" outlineLevel="0" collapsed="false">
      <c r="A27" s="26"/>
      <c r="B27" s="88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4" t="n">
        <v>2008</v>
      </c>
      <c r="B28" s="85" t="s">
        <v>44</v>
      </c>
      <c r="C28" s="57" t="n">
        <v>2461</v>
      </c>
      <c r="D28" s="57" t="n">
        <v>4011</v>
      </c>
      <c r="E28" s="57" t="n">
        <v>4010</v>
      </c>
      <c r="F28" s="86" t="n">
        <v>1.4</v>
      </c>
      <c r="G28" s="57" t="n">
        <v>3677</v>
      </c>
    </row>
    <row r="29" customFormat="false" ht="12.75" hidden="false" customHeight="false" outlineLevel="0" collapsed="false">
      <c r="A29" s="26"/>
      <c r="B29" s="89" t="s">
        <v>45</v>
      </c>
      <c r="C29" s="57" t="n">
        <v>2617</v>
      </c>
      <c r="D29" s="57" t="n">
        <v>4154</v>
      </c>
      <c r="E29" s="57" t="n">
        <v>4152</v>
      </c>
      <c r="F29" s="86" t="n">
        <v>1.6</v>
      </c>
      <c r="G29" s="57" t="n">
        <v>3772</v>
      </c>
    </row>
    <row r="30" customFormat="false" ht="13.5" hidden="false" customHeight="true" outlineLevel="0" collapsed="false">
      <c r="A30" s="26"/>
      <c r="B30" s="85" t="s">
        <v>46</v>
      </c>
      <c r="C30" s="57" t="n">
        <v>2611</v>
      </c>
      <c r="D30" s="57" t="n">
        <v>4184</v>
      </c>
      <c r="E30" s="57" t="n">
        <v>4183</v>
      </c>
      <c r="F30" s="90" t="n">
        <v>1.3</v>
      </c>
      <c r="G30" s="57" t="n">
        <v>3745</v>
      </c>
    </row>
    <row r="31" customFormat="false" ht="13.5" hidden="false" customHeight="true" outlineLevel="0" collapsed="false">
      <c r="A31" s="26"/>
      <c r="B31" s="88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84"/>
      <c r="B32" s="85" t="s">
        <v>97</v>
      </c>
      <c r="C32" s="57" t="n">
        <v>2377</v>
      </c>
      <c r="D32" s="57" t="n">
        <v>3784</v>
      </c>
      <c r="E32" s="57" t="n">
        <v>3782</v>
      </c>
      <c r="F32" s="86" t="n">
        <v>1.3</v>
      </c>
      <c r="G32" s="57" t="n">
        <v>3314</v>
      </c>
    </row>
    <row r="33" customFormat="false" ht="12.75" hidden="false" customHeight="false" outlineLevel="0" collapsed="false">
      <c r="A33" s="26"/>
      <c r="B33" s="85" t="s">
        <v>98</v>
      </c>
      <c r="C33" s="57" t="n">
        <v>2546</v>
      </c>
      <c r="D33" s="57" t="n">
        <v>3985</v>
      </c>
      <c r="E33" s="57" t="n">
        <v>3984</v>
      </c>
      <c r="F33" s="86" t="n">
        <v>1.1</v>
      </c>
      <c r="G33" s="57" t="n">
        <v>3296</v>
      </c>
    </row>
    <row r="34" customFormat="false" ht="12.75" hidden="false" customHeight="false" outlineLevel="0" collapsed="false">
      <c r="A34" s="26"/>
      <c r="B34" s="85" t="s">
        <v>99</v>
      </c>
      <c r="C34" s="57" t="n">
        <v>2608</v>
      </c>
      <c r="D34" s="57" t="n">
        <v>4050</v>
      </c>
      <c r="E34" s="57" t="n">
        <v>4049</v>
      </c>
      <c r="F34" s="86" t="n">
        <v>1.4</v>
      </c>
      <c r="G34" s="57" t="n">
        <v>3406</v>
      </c>
    </row>
    <row r="35" customFormat="false" ht="13.5" hidden="false" customHeight="true" outlineLevel="0" collapsed="false">
      <c r="A35" s="26"/>
      <c r="B35" s="88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4"/>
      <c r="B36" s="85" t="s">
        <v>100</v>
      </c>
      <c r="C36" s="57" t="n">
        <v>2574</v>
      </c>
      <c r="D36" s="57" t="n">
        <v>3881</v>
      </c>
      <c r="E36" s="57" t="n">
        <v>3879</v>
      </c>
      <c r="F36" s="86" t="n">
        <v>1.5</v>
      </c>
      <c r="G36" s="57" t="n">
        <v>3334</v>
      </c>
    </row>
    <row r="37" customFormat="false" ht="12.75" hidden="false" customHeight="false" outlineLevel="0" collapsed="false">
      <c r="A37" s="26"/>
      <c r="B37" s="85" t="s">
        <v>101</v>
      </c>
      <c r="C37" s="57" t="n">
        <v>2088</v>
      </c>
      <c r="D37" s="57" t="n">
        <v>3272</v>
      </c>
      <c r="E37" s="57" t="n">
        <v>3271</v>
      </c>
      <c r="F37" s="86" t="n">
        <v>1.2</v>
      </c>
      <c r="G37" s="57" t="n">
        <v>2701</v>
      </c>
    </row>
    <row r="38" customFormat="false" ht="12.75" hidden="false" customHeight="false" outlineLevel="0" collapsed="false">
      <c r="A38" s="26"/>
      <c r="B38" s="85" t="s">
        <v>102</v>
      </c>
      <c r="C38" s="57" t="n">
        <v>1639</v>
      </c>
      <c r="D38" s="57" t="n">
        <v>2446</v>
      </c>
      <c r="E38" s="57" t="n">
        <v>2445</v>
      </c>
      <c r="F38" s="86" t="n">
        <v>1</v>
      </c>
      <c r="G38" s="57" t="n">
        <v>1750</v>
      </c>
    </row>
    <row r="39" customFormat="false" ht="13.5" hidden="false" customHeight="true" outlineLevel="0" collapsed="false">
      <c r="A39" s="26"/>
      <c r="B39" s="88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4" t="n">
        <v>2009</v>
      </c>
      <c r="B40" s="85" t="s">
        <v>103</v>
      </c>
      <c r="C40" s="57" t="n">
        <v>1733</v>
      </c>
      <c r="D40" s="57" t="n">
        <v>2663</v>
      </c>
      <c r="E40" s="57" t="n">
        <v>2662</v>
      </c>
      <c r="F40" s="90" t="n">
        <v>0.8</v>
      </c>
      <c r="G40" s="57" t="n">
        <v>2015</v>
      </c>
      <c r="H40" s="26"/>
    </row>
    <row r="41" customFormat="false" ht="12.75" hidden="false" customHeight="false" outlineLevel="0" collapsed="false">
      <c r="A41" s="26"/>
      <c r="B41" s="85" t="s">
        <v>104</v>
      </c>
      <c r="C41" s="57" t="n">
        <v>1495</v>
      </c>
      <c r="D41" s="57" t="n">
        <v>2545</v>
      </c>
      <c r="E41" s="57" t="n">
        <v>2544</v>
      </c>
      <c r="F41" s="86" t="n">
        <v>1.2</v>
      </c>
      <c r="G41" s="57" t="n">
        <v>2239</v>
      </c>
      <c r="H41" s="26"/>
    </row>
    <row r="42" customFormat="false" ht="12.75" hidden="false" customHeight="false" outlineLevel="0" collapsed="false">
      <c r="A42" s="26"/>
      <c r="B42" s="85" t="s">
        <v>43</v>
      </c>
      <c r="C42" s="57" t="n">
        <v>1247</v>
      </c>
      <c r="D42" s="57" t="n">
        <v>2067</v>
      </c>
      <c r="E42" s="57" t="n">
        <v>2066</v>
      </c>
      <c r="F42" s="86" t="n">
        <v>1</v>
      </c>
      <c r="G42" s="57" t="n">
        <v>2056</v>
      </c>
      <c r="H42" s="26"/>
    </row>
    <row r="43" customFormat="false" ht="13.5" hidden="false" customHeight="true" outlineLevel="0" collapsed="false">
      <c r="A43" s="26"/>
      <c r="B43" s="88"/>
      <c r="H43" s="26"/>
    </row>
    <row r="44" customFormat="false" ht="12.75" hidden="false" customHeight="false" outlineLevel="0" collapsed="false">
      <c r="B44" s="85" t="s">
        <v>44</v>
      </c>
      <c r="C44" s="57" t="n">
        <v>1056</v>
      </c>
      <c r="D44" s="57" t="n">
        <v>1874</v>
      </c>
      <c r="E44" s="57" t="n">
        <v>1873</v>
      </c>
      <c r="F44" s="90" t="n">
        <v>0.9</v>
      </c>
      <c r="G44" s="57" t="n">
        <v>1775</v>
      </c>
      <c r="H44" s="26"/>
    </row>
    <row r="45" customFormat="false" ht="12.75" hidden="false" customHeight="false" outlineLevel="0" collapsed="false">
      <c r="A45" s="26"/>
      <c r="B45" s="89" t="s">
        <v>45</v>
      </c>
      <c r="C45" s="57" t="n">
        <v>1180</v>
      </c>
      <c r="D45" s="57" t="n">
        <v>2171</v>
      </c>
      <c r="E45" s="57" t="n">
        <v>2170</v>
      </c>
      <c r="F45" s="90" t="n">
        <v>0.9</v>
      </c>
      <c r="G45" s="57" t="n">
        <v>2095</v>
      </c>
      <c r="H45" s="26"/>
    </row>
    <row r="46" customFormat="false" ht="12.75" hidden="false" customHeight="false" outlineLevel="0" collapsed="false">
      <c r="A46" s="26"/>
      <c r="B46" s="85" t="s">
        <v>46</v>
      </c>
      <c r="C46" s="57" t="n">
        <v>1458</v>
      </c>
      <c r="D46" s="57" t="n">
        <v>2514</v>
      </c>
      <c r="E46" s="57" t="n">
        <v>2513</v>
      </c>
      <c r="F46" s="90" t="n">
        <v>1</v>
      </c>
      <c r="G46" s="57" t="n">
        <v>2380</v>
      </c>
      <c r="H46" s="26"/>
    </row>
    <row r="47" customFormat="false" ht="13.5" hidden="false" customHeight="true" outlineLevel="0" collapsed="false">
      <c r="A47" s="26"/>
      <c r="B47" s="88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5" t="s">
        <v>97</v>
      </c>
      <c r="C48" s="57" t="n">
        <v>1663</v>
      </c>
      <c r="D48" s="57" t="n">
        <v>2694</v>
      </c>
      <c r="E48" s="57" t="n">
        <v>2693</v>
      </c>
      <c r="F48" s="90" t="n">
        <v>0.9</v>
      </c>
      <c r="G48" s="57" t="n">
        <v>2436</v>
      </c>
      <c r="H48" s="26"/>
    </row>
    <row r="49" customFormat="false" ht="12.75" hidden="false" customHeight="false" outlineLevel="0" collapsed="false">
      <c r="A49" s="26"/>
      <c r="B49" s="85" t="s">
        <v>98</v>
      </c>
      <c r="C49" s="57"/>
      <c r="D49" s="57"/>
      <c r="E49" s="57"/>
      <c r="F49" s="86"/>
      <c r="G49" s="57"/>
      <c r="H49" s="26"/>
    </row>
    <row r="50" customFormat="false" ht="12.75" hidden="false" customHeight="false" outlineLevel="0" collapsed="false">
      <c r="A50" s="26"/>
      <c r="B50" s="85" t="s">
        <v>99</v>
      </c>
      <c r="C50" s="57"/>
      <c r="D50" s="57"/>
      <c r="E50" s="57"/>
      <c r="F50" s="86"/>
      <c r="G50" s="57"/>
      <c r="H50" s="26"/>
    </row>
    <row r="51" customFormat="false" ht="13.5" hidden="false" customHeight="true" outlineLevel="0" collapsed="false">
      <c r="A51" s="26"/>
      <c r="B51" s="88"/>
      <c r="H51" s="26"/>
    </row>
    <row r="52" customFormat="false" ht="12.75" hidden="false" customHeight="false" outlineLevel="0" collapsed="false">
      <c r="A52" s="84"/>
      <c r="B52" s="85" t="s">
        <v>100</v>
      </c>
      <c r="C52" s="57"/>
      <c r="D52" s="57"/>
      <c r="E52" s="57"/>
      <c r="F52" s="90"/>
      <c r="G52" s="57"/>
      <c r="H52" s="26"/>
    </row>
    <row r="53" customFormat="false" ht="12.75" hidden="false" customHeight="false" outlineLevel="0" collapsed="false">
      <c r="A53" s="26"/>
      <c r="B53" s="85" t="s">
        <v>101</v>
      </c>
      <c r="C53" s="57"/>
      <c r="D53" s="57"/>
      <c r="E53" s="57"/>
      <c r="F53" s="90"/>
      <c r="G53" s="57"/>
      <c r="H53" s="26"/>
    </row>
    <row r="54" customFormat="false" ht="12.75" hidden="false" customHeight="false" outlineLevel="0" collapsed="false">
      <c r="A54" s="26"/>
      <c r="B54" s="85" t="s">
        <v>102</v>
      </c>
      <c r="C54" s="57"/>
      <c r="D54" s="57"/>
      <c r="E54" s="57"/>
      <c r="F54" s="90"/>
      <c r="G54" s="57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48 F52:F54 F30 F40 F44:F46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5" t="s">
        <v>107</v>
      </c>
      <c r="C5" s="95"/>
      <c r="D5" s="96" t="n">
        <v>2009</v>
      </c>
      <c r="E5" s="96"/>
      <c r="F5" s="96"/>
      <c r="G5" s="96"/>
    </row>
    <row r="6" customFormat="false" ht="14.65" hidden="false" customHeight="true" outlineLevel="0" collapsed="false">
      <c r="A6" s="74" t="s">
        <v>108</v>
      </c>
      <c r="B6" s="97" t="n">
        <v>2008</v>
      </c>
      <c r="C6" s="98" t="n">
        <v>2009</v>
      </c>
      <c r="D6" s="96"/>
      <c r="E6" s="96"/>
      <c r="F6" s="96"/>
      <c r="G6" s="96"/>
    </row>
    <row r="7" customFormat="false" ht="14.65" hidden="false" customHeight="true" outlineLevel="0" collapsed="false">
      <c r="A7" s="78"/>
      <c r="B7" s="99" t="s">
        <v>42</v>
      </c>
      <c r="C7" s="97" t="s">
        <v>42</v>
      </c>
      <c r="D7" s="100" t="s">
        <v>44</v>
      </c>
      <c r="E7" s="100" t="s">
        <v>45</v>
      </c>
      <c r="F7" s="100" t="s">
        <v>46</v>
      </c>
      <c r="G7" s="101" t="s">
        <v>97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09</v>
      </c>
      <c r="B12" s="57" t="n">
        <v>2522</v>
      </c>
      <c r="C12" s="57" t="n">
        <v>1405</v>
      </c>
      <c r="D12" s="102" t="n">
        <v>1056</v>
      </c>
      <c r="E12" s="102" t="n">
        <v>1180</v>
      </c>
      <c r="F12" s="102" t="n">
        <v>1458</v>
      </c>
      <c r="G12" s="102" t="n">
        <v>1663</v>
      </c>
      <c r="H12" s="26"/>
    </row>
    <row r="13" customFormat="false" ht="12.75" hidden="false" customHeight="false" outlineLevel="0" collapsed="false">
      <c r="A13" s="85" t="s">
        <v>110</v>
      </c>
      <c r="B13" s="57" t="n">
        <v>2446</v>
      </c>
      <c r="C13" s="102" t="n">
        <v>1378</v>
      </c>
      <c r="D13" s="102" t="s">
        <v>111</v>
      </c>
      <c r="E13" s="102" t="n">
        <v>1152</v>
      </c>
      <c r="F13" s="102" t="n">
        <v>1393</v>
      </c>
      <c r="G13" s="102" t="n">
        <v>1583</v>
      </c>
      <c r="H13" s="26"/>
      <c r="I13" s="102"/>
      <c r="J13" s="102"/>
    </row>
    <row r="14" customFormat="false" ht="12.75" hidden="false" customHeight="false" outlineLevel="0" collapsed="false">
      <c r="A14" s="85" t="s">
        <v>112</v>
      </c>
      <c r="B14" s="57" t="n">
        <v>76</v>
      </c>
      <c r="C14" s="102" t="n">
        <v>27</v>
      </c>
      <c r="D14" s="102" t="s">
        <v>111</v>
      </c>
      <c r="E14" s="102" t="n">
        <v>28</v>
      </c>
      <c r="F14" s="102" t="n">
        <v>65</v>
      </c>
      <c r="G14" s="102" t="n">
        <v>80</v>
      </c>
      <c r="H14" s="26"/>
      <c r="I14" s="102"/>
      <c r="J14" s="103"/>
    </row>
    <row r="15" customFormat="false" ht="12.75" hidden="false" customHeight="false" outlineLevel="0" collapsed="false">
      <c r="A15" s="88"/>
      <c r="B15" s="26"/>
      <c r="C15" s="57"/>
      <c r="G15" s="104"/>
      <c r="H15" s="26"/>
      <c r="I15" s="105"/>
    </row>
    <row r="16" customFormat="false" ht="12.75" hidden="false" customHeight="false" outlineLevel="0" collapsed="false">
      <c r="A16" s="88"/>
      <c r="B16" s="26"/>
      <c r="C16" s="57"/>
      <c r="H16" s="26"/>
    </row>
    <row r="17" customFormat="false" ht="12.75" hidden="false" customHeight="false" outlineLevel="0" collapsed="false">
      <c r="A17" s="85" t="s">
        <v>113</v>
      </c>
      <c r="B17" s="57" t="n">
        <v>4028</v>
      </c>
      <c r="C17" s="57" t="n">
        <v>2361</v>
      </c>
      <c r="D17" s="102" t="n">
        <v>1874</v>
      </c>
      <c r="E17" s="102" t="n">
        <v>2171</v>
      </c>
      <c r="F17" s="102" t="n">
        <v>2514</v>
      </c>
      <c r="G17" s="102" t="n">
        <v>2694</v>
      </c>
      <c r="H17" s="26"/>
    </row>
    <row r="18" customFormat="false" ht="12.75" hidden="false" customHeight="false" outlineLevel="0" collapsed="false">
      <c r="A18" s="85" t="s">
        <v>114</v>
      </c>
      <c r="B18" s="57" t="n">
        <v>1339</v>
      </c>
      <c r="C18" s="57" t="n">
        <v>890</v>
      </c>
      <c r="D18" s="102" t="n">
        <v>750</v>
      </c>
      <c r="E18" s="102" t="n">
        <v>963</v>
      </c>
      <c r="F18" s="102" t="n">
        <v>1035</v>
      </c>
      <c r="G18" s="102" t="n">
        <v>973</v>
      </c>
      <c r="H18" s="26"/>
    </row>
    <row r="19" customFormat="false" ht="12.75" hidden="false" customHeight="false" outlineLevel="0" collapsed="false">
      <c r="A19" s="85" t="s">
        <v>115</v>
      </c>
      <c r="B19" s="57" t="n">
        <v>2689</v>
      </c>
      <c r="C19" s="57" t="n">
        <v>1471</v>
      </c>
      <c r="D19" s="102" t="n">
        <v>1124</v>
      </c>
      <c r="E19" s="102" t="n">
        <v>1208</v>
      </c>
      <c r="F19" s="102" t="n">
        <v>1479</v>
      </c>
      <c r="G19" s="102" t="n">
        <v>1721</v>
      </c>
      <c r="H19" s="104"/>
      <c r="I19" s="86"/>
    </row>
    <row r="20" customFormat="false" ht="12.75" hidden="false" customHeight="false" outlineLevel="0" collapsed="false">
      <c r="A20" s="85" t="s">
        <v>116</v>
      </c>
      <c r="B20" s="106" t="n">
        <v>1.3</v>
      </c>
      <c r="C20" s="106" t="n">
        <v>1</v>
      </c>
      <c r="D20" s="107" t="n">
        <v>0.9</v>
      </c>
      <c r="E20" s="107" t="n">
        <v>0.9</v>
      </c>
      <c r="F20" s="106" t="n">
        <v>1</v>
      </c>
      <c r="G20" s="107" t="n">
        <v>0.9</v>
      </c>
      <c r="H20" s="26"/>
    </row>
    <row r="21" customFormat="false" ht="12.75" hidden="false" customHeight="false" outlineLevel="0" collapsed="false">
      <c r="A21" s="88"/>
      <c r="B21" s="26"/>
      <c r="F21" s="102"/>
      <c r="H21" s="57"/>
    </row>
    <row r="22" customFormat="false" ht="12.75" hidden="false" customHeight="false" outlineLevel="0" collapsed="false">
      <c r="A22" s="88"/>
      <c r="B22" s="26"/>
      <c r="H22" s="26"/>
    </row>
    <row r="23" customFormat="false" ht="12.75" hidden="false" customHeight="false" outlineLevel="0" collapsed="false">
      <c r="A23" s="88" t="s">
        <v>117</v>
      </c>
      <c r="B23" s="57" t="n">
        <v>3617</v>
      </c>
      <c r="C23" s="57" t="n">
        <v>2142</v>
      </c>
      <c r="D23" s="102" t="n">
        <v>1775</v>
      </c>
      <c r="E23" s="102" t="n">
        <v>2095</v>
      </c>
      <c r="F23" s="102" t="n">
        <v>2380</v>
      </c>
      <c r="G23" s="102" t="n">
        <v>2436</v>
      </c>
      <c r="H23" s="108"/>
    </row>
    <row r="24" customFormat="false" ht="12.75" hidden="false" customHeight="false" outlineLevel="0" collapsed="false">
      <c r="A24" s="85" t="s">
        <v>118</v>
      </c>
      <c r="B24" s="57" t="n">
        <v>2327</v>
      </c>
      <c r="C24" s="57" t="n">
        <v>1334</v>
      </c>
      <c r="D24" s="102" t="n">
        <v>1058</v>
      </c>
      <c r="E24" s="102" t="n">
        <v>1260</v>
      </c>
      <c r="F24" s="102" t="n">
        <v>1440</v>
      </c>
      <c r="G24" s="102" t="n">
        <v>1606</v>
      </c>
      <c r="H24" s="108"/>
    </row>
    <row r="25" customFormat="false" ht="12.75" hidden="false" customHeight="false" outlineLevel="0" collapsed="false">
      <c r="A25" s="85" t="s">
        <v>119</v>
      </c>
      <c r="B25" s="57" t="n">
        <v>1901</v>
      </c>
      <c r="C25" s="57" t="n">
        <v>1059</v>
      </c>
      <c r="D25" s="102" t="n">
        <v>828</v>
      </c>
      <c r="E25" s="102" t="n">
        <v>999</v>
      </c>
      <c r="F25" s="102" t="n">
        <v>1171</v>
      </c>
      <c r="G25" s="102" t="n">
        <v>1398</v>
      </c>
      <c r="H25" s="108"/>
    </row>
    <row r="26" customFormat="false" ht="12.75" hidden="false" customHeight="false" outlineLevel="0" collapsed="false">
      <c r="A26" s="85" t="s">
        <v>120</v>
      </c>
      <c r="B26" s="57" t="n">
        <v>84</v>
      </c>
      <c r="C26" s="57" t="n">
        <v>35</v>
      </c>
      <c r="D26" s="102" t="s">
        <v>111</v>
      </c>
      <c r="E26" s="102" t="s">
        <v>111</v>
      </c>
      <c r="F26" s="102" t="s">
        <v>111</v>
      </c>
      <c r="G26" s="102" t="n">
        <v>41</v>
      </c>
      <c r="H26" s="104"/>
    </row>
    <row r="27" customFormat="false" ht="12.75" hidden="false" customHeight="false" outlineLevel="0" collapsed="false">
      <c r="A27" s="85" t="s">
        <v>121</v>
      </c>
      <c r="B27" s="57" t="n">
        <v>332</v>
      </c>
      <c r="C27" s="57" t="n">
        <v>236</v>
      </c>
      <c r="D27" s="102" t="n">
        <v>211</v>
      </c>
      <c r="E27" s="102" t="n">
        <v>222</v>
      </c>
      <c r="F27" s="102" t="n">
        <v>219</v>
      </c>
      <c r="G27" s="102" t="n">
        <v>165</v>
      </c>
      <c r="H27" s="108"/>
    </row>
    <row r="28" customFormat="false" ht="12.75" hidden="false" customHeight="false" outlineLevel="0" collapsed="false">
      <c r="A28" s="85" t="s">
        <v>122</v>
      </c>
      <c r="B28" s="57" t="n">
        <v>10</v>
      </c>
      <c r="C28" s="106" t="n">
        <v>2.6</v>
      </c>
      <c r="D28" s="102" t="s">
        <v>111</v>
      </c>
      <c r="E28" s="102" t="s">
        <v>111</v>
      </c>
      <c r="F28" s="102" t="s">
        <v>111</v>
      </c>
      <c r="G28" s="106" t="n">
        <v>2.3</v>
      </c>
      <c r="H28" s="108"/>
    </row>
    <row r="29" customFormat="false" ht="12.75" hidden="false" customHeight="false" outlineLevel="0" collapsed="false">
      <c r="A29" s="85" t="s">
        <v>123</v>
      </c>
      <c r="B29" s="57" t="n">
        <v>1290</v>
      </c>
      <c r="C29" s="57" t="n">
        <v>808</v>
      </c>
      <c r="D29" s="102" t="n">
        <v>717</v>
      </c>
      <c r="E29" s="102" t="n">
        <v>835</v>
      </c>
      <c r="F29" s="102" t="n">
        <v>939</v>
      </c>
      <c r="G29" s="102" t="n">
        <v>830</v>
      </c>
      <c r="H29" s="108"/>
    </row>
    <row r="30" customFormat="false" ht="12.75" hidden="false" customHeight="false" outlineLevel="0" collapsed="false">
      <c r="A30" s="85" t="s">
        <v>124</v>
      </c>
      <c r="B30" s="57" t="n">
        <v>612</v>
      </c>
      <c r="C30" s="57" t="n">
        <v>405</v>
      </c>
      <c r="D30" s="102" t="n">
        <v>358</v>
      </c>
      <c r="E30" s="102" t="n">
        <v>384</v>
      </c>
      <c r="F30" s="102" t="n">
        <v>458</v>
      </c>
      <c r="G30" s="102" t="n">
        <v>445</v>
      </c>
      <c r="H30" s="108"/>
    </row>
    <row r="31" customFormat="false" ht="12.75" hidden="false" customHeight="false" outlineLevel="0" collapsed="false">
      <c r="A31" s="85" t="s">
        <v>125</v>
      </c>
      <c r="B31" s="57" t="n">
        <v>193</v>
      </c>
      <c r="C31" s="57" t="n">
        <v>168</v>
      </c>
      <c r="D31" s="102" t="n">
        <v>164</v>
      </c>
      <c r="E31" s="102" t="n">
        <v>197</v>
      </c>
      <c r="F31" s="102" t="n">
        <v>153</v>
      </c>
      <c r="G31" s="102" t="n">
        <v>176</v>
      </c>
      <c r="H31" s="108"/>
      <c r="I31" s="102"/>
    </row>
    <row r="32" customFormat="false" ht="12.75" hidden="false" customHeight="false" outlineLevel="0" collapsed="false">
      <c r="A32" s="85" t="s">
        <v>126</v>
      </c>
      <c r="B32" s="57" t="n">
        <v>176</v>
      </c>
      <c r="C32" s="57" t="n">
        <v>72</v>
      </c>
      <c r="D32" s="102" t="n">
        <v>62</v>
      </c>
      <c r="E32" s="102" t="n">
        <v>72</v>
      </c>
      <c r="F32" s="102" t="n">
        <v>96</v>
      </c>
      <c r="G32" s="102" t="n">
        <v>87</v>
      </c>
      <c r="H32" s="108"/>
    </row>
    <row r="33" customFormat="false" ht="12.75" hidden="false" customHeight="false" outlineLevel="0" collapsed="false">
      <c r="A33" s="85" t="s">
        <v>127</v>
      </c>
      <c r="B33" s="57" t="n">
        <v>44</v>
      </c>
      <c r="C33" s="57" t="n">
        <v>19</v>
      </c>
      <c r="D33" s="102" t="n">
        <v>14</v>
      </c>
      <c r="E33" s="102" t="n">
        <v>18</v>
      </c>
      <c r="F33" s="102" t="n">
        <v>23</v>
      </c>
      <c r="G33" s="102" t="s">
        <v>111</v>
      </c>
      <c r="H33" s="108"/>
    </row>
    <row r="34" customFormat="false" ht="12.75" hidden="false" customHeight="false" outlineLevel="0" collapsed="false">
      <c r="A34" s="85" t="s">
        <v>128</v>
      </c>
      <c r="B34" s="57" t="n">
        <v>238</v>
      </c>
      <c r="C34" s="57" t="n">
        <v>126</v>
      </c>
      <c r="D34" s="102" t="n">
        <v>102</v>
      </c>
      <c r="E34" s="102" t="n">
        <v>144</v>
      </c>
      <c r="F34" s="102" t="n">
        <v>187</v>
      </c>
      <c r="G34" s="102" t="n">
        <v>81</v>
      </c>
      <c r="H34" s="108"/>
    </row>
    <row r="35" customFormat="false" ht="12.75" hidden="false" customHeight="false" outlineLevel="0" collapsed="false">
      <c r="A35" s="85" t="s">
        <v>129</v>
      </c>
      <c r="B35" s="57" t="n">
        <v>25</v>
      </c>
      <c r="C35" s="102" t="n">
        <v>19</v>
      </c>
      <c r="D35" s="102" t="n">
        <v>17</v>
      </c>
      <c r="E35" s="102" t="n">
        <v>20</v>
      </c>
      <c r="F35" s="102" t="s">
        <v>111</v>
      </c>
      <c r="G35" s="102" t="s">
        <v>111</v>
      </c>
      <c r="H35" s="108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0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79</v>
      </c>
      <c r="B39" s="107" t="n">
        <v>82.9</v>
      </c>
      <c r="C39" s="107" t="n">
        <v>46.4</v>
      </c>
      <c r="D39" s="109" t="n">
        <v>35.2</v>
      </c>
      <c r="E39" s="109" t="n">
        <v>38.1</v>
      </c>
      <c r="F39" s="109" t="n">
        <v>48</v>
      </c>
      <c r="G39" s="109" t="n">
        <v>53.7</v>
      </c>
      <c r="H39" s="26"/>
      <c r="I39" s="109"/>
      <c r="J39" s="109"/>
    </row>
    <row r="40" customFormat="false" ht="12.75" hidden="false" customHeight="false" outlineLevel="0" collapsed="false">
      <c r="A40" s="85" t="s">
        <v>131</v>
      </c>
      <c r="B40" s="107" t="n">
        <v>145.3</v>
      </c>
      <c r="C40" s="107" t="n">
        <v>85.6</v>
      </c>
      <c r="D40" s="109" t="n">
        <v>69.4</v>
      </c>
      <c r="E40" s="109" t="n">
        <v>80.4</v>
      </c>
      <c r="F40" s="109" t="n">
        <v>89.7</v>
      </c>
      <c r="G40" s="109" t="n">
        <v>92.9</v>
      </c>
      <c r="H40" s="26"/>
    </row>
    <row r="41" customFormat="false" ht="12.75" hidden="false" customHeight="false" outlineLevel="0" collapsed="false">
      <c r="A41" s="85" t="s">
        <v>132</v>
      </c>
      <c r="B41" s="107" t="n">
        <v>147.4</v>
      </c>
      <c r="C41" s="107" t="n">
        <v>88.1</v>
      </c>
      <c r="D41" s="109" t="n">
        <v>75.2</v>
      </c>
      <c r="E41" s="109" t="n">
        <v>89.7</v>
      </c>
      <c r="F41" s="109" t="n">
        <v>100.8</v>
      </c>
      <c r="G41" s="109" t="n">
        <v>93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3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79</v>
      </c>
      <c r="B45" s="107" t="n">
        <v>213</v>
      </c>
      <c r="C45" s="107" t="n">
        <v>212</v>
      </c>
      <c r="D45" s="109" t="n">
        <v>30</v>
      </c>
      <c r="E45" s="109" t="n">
        <v>31</v>
      </c>
      <c r="F45" s="109" t="n">
        <v>30</v>
      </c>
      <c r="G45" s="109" t="n">
        <v>31</v>
      </c>
      <c r="H45" s="26"/>
    </row>
    <row r="46" customFormat="false" ht="12.75" hidden="false" customHeight="false" outlineLevel="0" collapsed="false">
      <c r="A46" s="85" t="s">
        <v>131</v>
      </c>
      <c r="B46" s="107" t="n">
        <v>194</v>
      </c>
      <c r="C46" s="107" t="n">
        <v>193</v>
      </c>
      <c r="D46" s="109" t="n">
        <v>27</v>
      </c>
      <c r="E46" s="109" t="n">
        <v>27</v>
      </c>
      <c r="F46" s="109" t="n">
        <v>27.5</v>
      </c>
      <c r="G46" s="109" t="n">
        <v>29</v>
      </c>
      <c r="H46" s="26"/>
    </row>
    <row r="47" customFormat="false" ht="12.75" hidden="false" customHeight="false" outlineLevel="0" collapsed="false">
      <c r="A47" s="85" t="s">
        <v>134</v>
      </c>
      <c r="B47" s="107" t="n">
        <v>171.8</v>
      </c>
      <c r="C47" s="107" t="n">
        <v>170.2</v>
      </c>
      <c r="D47" s="109" t="n">
        <v>23.6</v>
      </c>
      <c r="E47" s="109" t="n">
        <v>23.4</v>
      </c>
      <c r="F47" s="109" t="n">
        <v>23.6</v>
      </c>
      <c r="G47" s="109" t="n">
        <v>26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5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6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7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8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6" t="s">
        <v>139</v>
      </c>
      <c r="E65" s="66"/>
      <c r="F65" s="66"/>
      <c r="G65" s="66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9-08-11T11:44:54Z</cp:lastPrinted>
  <dcterms:modified xsi:type="dcterms:W3CDTF">2009-08-11T11:52:24Z</dcterms:modified>
  <cp:revision>0</cp:revision>
  <dc:subject/>
  <dc:title>Vorbericht Eisen und Stahl - Fachserie 4 Reihe 8.1</dc:title>
</cp:coreProperties>
</file>