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uni 2009</t>
  </si>
  <si>
    <t xml:space="preserve">Erscheinungsfolge: monatlich</t>
  </si>
  <si>
    <t xml:space="preserve">Erschienen am 10. Juli 2009</t>
  </si>
  <si>
    <t xml:space="preserve">Artikelnummer: 2040810092065</t>
  </si>
  <si>
    <t xml:space="preserve">Weitere Informationen zur Thematik dieser Publikation unter:</t>
  </si>
  <si>
    <t xml:space="preserve">Telefon: +49 (0) 228 99 / 643 8505; Fax: +49 (0) 228 99 / 643 8998; 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uar</t>
  </si>
  <si>
    <t xml:space="preserve">März</t>
  </si>
  <si>
    <t xml:space="preserve">April</t>
  </si>
  <si>
    <t xml:space="preserve">Ma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6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Oktober</t>
  </si>
  <si>
    <t xml:space="preserve">November</t>
  </si>
  <si>
    <t xml:space="preserve">Dezember</t>
  </si>
  <si>
    <t xml:space="preserve">Januar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6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1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2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customFormat="false" ht="10.5" hidden="false" customHeight="true" outlineLevel="0" collapsed="false"/>
    <row r="4" customFormat="false" ht="12.75" hidden="false" customHeight="false" outlineLevel="0" collapsed="false">
      <c r="I4" s="26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I5" s="26"/>
    </row>
    <row r="6" customFormat="false" ht="12.75" hidden="false" customHeight="false" outlineLevel="0" collapsed="false">
      <c r="A6" s="27" t="n">
        <v>1</v>
      </c>
      <c r="B6" s="21" t="s">
        <v>15</v>
      </c>
      <c r="C6" s="21"/>
      <c r="D6" s="21"/>
      <c r="E6" s="21"/>
      <c r="F6" s="21"/>
      <c r="G6" s="21"/>
    </row>
    <row r="7" customFormat="false" ht="9" hidden="false" customHeight="true" outlineLevel="0" collapsed="false">
      <c r="I7" s="26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6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1"/>
    </row>
    <row r="18" customFormat="false" ht="12.75" hidden="false" customHeight="false" outlineLevel="0" collapsed="false">
      <c r="J18" s="21"/>
    </row>
    <row r="20" customFormat="false" ht="12.75" hidden="false" customHeight="fals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1" t="s">
        <v>27</v>
      </c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C35" s="21"/>
      <c r="D35" s="21"/>
      <c r="E35" s="21"/>
      <c r="F35" s="21"/>
      <c r="G35" s="21"/>
      <c r="H35" s="21"/>
      <c r="I35" s="21"/>
    </row>
    <row r="36" customFormat="false" ht="12.75" hidden="false" customHeight="false" outlineLevel="0" collapsed="false"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C37" s="21" t="s">
        <v>28</v>
      </c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C38" s="21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C40" s="21" t="s">
        <v>29</v>
      </c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C41" s="21" t="s">
        <v>30</v>
      </c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0" t="s">
        <v>31</v>
      </c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C43" s="21" t="s">
        <v>32</v>
      </c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C44" s="21"/>
      <c r="D44" s="21"/>
      <c r="E44" s="21"/>
      <c r="F44" s="21"/>
      <c r="G44" s="21"/>
      <c r="H44" s="21"/>
      <c r="I44" s="21"/>
    </row>
    <row r="45" customFormat="false" ht="12.75" hidden="false" customHeight="false" outlineLevel="0" collapsed="false">
      <c r="C45" s="21" t="s">
        <v>33</v>
      </c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C46" s="21"/>
      <c r="D46" s="21"/>
      <c r="E46" s="21"/>
      <c r="F46" s="21"/>
      <c r="G46" s="21"/>
      <c r="H46" s="21"/>
      <c r="I46" s="21"/>
    </row>
    <row r="47" customFormat="false" ht="12.75" hidden="false" customHeight="false" outlineLevel="0" collapsed="false">
      <c r="C47" s="21" t="s">
        <v>34</v>
      </c>
      <c r="D47" s="21"/>
      <c r="E47" s="21"/>
      <c r="F47" s="21"/>
      <c r="G47" s="21"/>
      <c r="H47" s="21"/>
      <c r="I47" s="21"/>
    </row>
    <row r="48" customFormat="false" ht="12.75" hidden="false" customHeight="false" outlineLevel="0" collapsed="false">
      <c r="C48" s="21"/>
      <c r="D48" s="21"/>
      <c r="E48" s="21"/>
      <c r="F48" s="21"/>
      <c r="G48" s="21"/>
      <c r="H48" s="21"/>
      <c r="I48" s="21"/>
    </row>
    <row r="49" customFormat="false" ht="12.75" hidden="false" customHeight="false" outlineLevel="0" collapsed="false">
      <c r="C49" s="21" t="s">
        <v>35</v>
      </c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C51" s="21" t="s">
        <v>36</v>
      </c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30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39"/>
      <c r="B57" s="39"/>
      <c r="C57" s="21"/>
    </row>
    <row r="58" customFormat="false" ht="12.75" hidden="false" customHeight="false" outlineLevel="0" collapsed="false">
      <c r="A58" s="39"/>
      <c r="B58" s="39"/>
      <c r="C58" s="21"/>
    </row>
    <row r="59" customFormat="false" ht="12.75" hidden="false" customHeight="false" outlineLevel="0" collapsed="false">
      <c r="A59" s="39"/>
      <c r="B59" s="39"/>
      <c r="C59" s="21"/>
    </row>
    <row r="60" customFormat="false" ht="12.75" hidden="false" customHeight="false" outlineLevel="0" collapsed="false">
      <c r="A60" s="39"/>
      <c r="B60" s="39"/>
      <c r="C60" s="21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1"/>
      <c r="J1" s="21"/>
      <c r="K1" s="21"/>
    </row>
    <row r="2" customFormat="false" ht="12.75" hidden="false" customHeight="false" outlineLevel="0" collapsed="false">
      <c r="I2" s="21"/>
      <c r="J2" s="21"/>
      <c r="K2" s="21"/>
    </row>
    <row r="3" customFormat="false" ht="12.75" hidden="false" customHeight="fals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1"/>
      <c r="J3" s="21"/>
      <c r="K3" s="21"/>
    </row>
    <row r="4" customFormat="false" ht="3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1"/>
      <c r="J5" s="21"/>
      <c r="K5" s="21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1"/>
      <c r="J6" s="21"/>
      <c r="K6" s="21"/>
    </row>
    <row r="7" customFormat="false" ht="22.5" hidden="false" customHeight="true" outlineLevel="0" collapsed="false">
      <c r="A7" s="45"/>
      <c r="B7" s="21"/>
      <c r="C7" s="46" t="n">
        <v>2008</v>
      </c>
      <c r="D7" s="46"/>
      <c r="E7" s="47" t="n">
        <v>2009</v>
      </c>
      <c r="F7" s="47"/>
      <c r="G7" s="47"/>
      <c r="H7" s="47"/>
      <c r="I7" s="21"/>
      <c r="J7" s="21"/>
      <c r="K7" s="21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1"/>
      <c r="J8" s="44"/>
      <c r="K8" s="21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1"/>
      <c r="J9" s="21"/>
      <c r="K9" s="21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1"/>
      <c r="J10" s="21"/>
      <c r="K10" s="21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1"/>
      <c r="J11" s="21"/>
      <c r="K11" s="21"/>
    </row>
    <row r="12" customFormat="false" ht="9" hidden="false" customHeight="true" outlineLevel="0" collapsed="false">
      <c r="A12" s="21"/>
      <c r="B12" s="21"/>
      <c r="C12" s="21"/>
      <c r="D12" s="21"/>
      <c r="E12" s="21"/>
      <c r="F12" s="21"/>
      <c r="G12" s="30"/>
      <c r="H12" s="21"/>
      <c r="I12" s="21"/>
      <c r="J12" s="21"/>
      <c r="K12" s="21"/>
    </row>
    <row r="13" customFormat="fals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54"/>
      <c r="B14" s="44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495</v>
      </c>
      <c r="F15" s="58" t="n">
        <v>1247</v>
      </c>
      <c r="G15" s="58" t="n">
        <v>1056</v>
      </c>
      <c r="H15" s="58" t="n">
        <v>1180</v>
      </c>
      <c r="I15" s="21"/>
      <c r="J15" s="21"/>
      <c r="K15" s="21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235</v>
      </c>
      <c r="F16" s="58" t="n">
        <v>287</v>
      </c>
      <c r="G16" s="58" t="n">
        <v>224</v>
      </c>
      <c r="H16" s="58" t="n">
        <v>230</v>
      </c>
      <c r="I16" s="21"/>
      <c r="J16" s="21"/>
      <c r="K16" s="21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1"/>
      <c r="J17" s="21"/>
      <c r="K17" s="21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91</v>
      </c>
      <c r="F18" s="58" t="n">
        <v>131</v>
      </c>
      <c r="G18" s="58" t="n">
        <v>90</v>
      </c>
      <c r="H18" s="58" t="n">
        <v>170</v>
      </c>
      <c r="I18" s="21"/>
      <c r="J18" s="21"/>
      <c r="K18" s="21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574</v>
      </c>
      <c r="F19" s="58" t="n">
        <v>669</v>
      </c>
      <c r="G19" s="58" t="n">
        <v>413</v>
      </c>
      <c r="H19" s="58" t="n">
        <v>553</v>
      </c>
      <c r="I19" s="21"/>
      <c r="J19" s="21"/>
      <c r="K19" s="21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477</v>
      </c>
      <c r="F20" s="58" t="n">
        <v>463</v>
      </c>
      <c r="G20" s="58" t="n">
        <v>432</v>
      </c>
      <c r="H20" s="58" t="n">
        <v>403</v>
      </c>
      <c r="I20" s="21"/>
      <c r="J20" s="21"/>
      <c r="K20" s="21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287</v>
      </c>
      <c r="F21" s="58" t="n">
        <v>300</v>
      </c>
      <c r="G21" s="58" t="n">
        <v>280</v>
      </c>
      <c r="H21" s="58" t="n">
        <v>280</v>
      </c>
      <c r="I21" s="21"/>
      <c r="J21" s="21"/>
      <c r="K21" s="21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260</v>
      </c>
      <c r="F22" s="58" t="n">
        <v>265</v>
      </c>
      <c r="G22" s="58" t="n">
        <v>492</v>
      </c>
      <c r="H22" s="58" t="n">
        <v>603</v>
      </c>
      <c r="I22" s="21"/>
      <c r="J22" s="21"/>
      <c r="K22" s="21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213</v>
      </c>
      <c r="F23" s="58" t="n">
        <v>189</v>
      </c>
      <c r="G23" s="58" t="n">
        <v>166</v>
      </c>
      <c r="H23" s="58" t="n">
        <v>170</v>
      </c>
      <c r="I23" s="21"/>
      <c r="J23" s="21"/>
      <c r="K23" s="21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112</v>
      </c>
      <c r="F24" s="58" t="n">
        <v>123</v>
      </c>
      <c r="G24" s="58" t="n">
        <v>120</v>
      </c>
      <c r="H24" s="58" t="n">
        <v>125</v>
      </c>
      <c r="I24" s="21"/>
      <c r="J24" s="21"/>
      <c r="K24" s="21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164</v>
      </c>
      <c r="F25" s="58" t="n">
        <v>173</v>
      </c>
      <c r="G25" s="58" t="n">
        <v>156</v>
      </c>
      <c r="H25" s="58" t="n">
        <v>146</v>
      </c>
      <c r="I25" s="21"/>
      <c r="J25" s="21"/>
      <c r="K25" s="21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46</v>
      </c>
      <c r="F26" s="58" t="n">
        <v>256</v>
      </c>
      <c r="G26" s="58" t="n">
        <v>239</v>
      </c>
      <c r="H26" s="58" t="n">
        <v>285</v>
      </c>
      <c r="I26" s="21"/>
      <c r="J26" s="21"/>
      <c r="K26" s="21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262</v>
      </c>
      <c r="F27" s="58" t="n">
        <v>231</v>
      </c>
      <c r="G27" s="58" t="n">
        <v>199</v>
      </c>
      <c r="H27" s="58" t="n">
        <v>164</v>
      </c>
      <c r="I27" s="21"/>
      <c r="J27" s="21"/>
      <c r="K27" s="21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251</v>
      </c>
      <c r="F28" s="58" t="n">
        <v>241</v>
      </c>
      <c r="G28" s="58" t="n">
        <v>220</v>
      </c>
      <c r="H28" s="58" t="n">
        <v>256</v>
      </c>
      <c r="I28" s="21"/>
      <c r="J28" s="21"/>
      <c r="K28" s="21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83</v>
      </c>
      <c r="F29" s="58" t="n">
        <v>73</v>
      </c>
      <c r="G29" s="58" t="n">
        <v>75</v>
      </c>
      <c r="H29" s="58" t="n">
        <v>84</v>
      </c>
      <c r="I29" s="21"/>
      <c r="J29" s="21"/>
      <c r="K29" s="21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497</v>
      </c>
      <c r="F30" s="58" t="n">
        <v>587</v>
      </c>
      <c r="G30" s="58" t="n">
        <v>523</v>
      </c>
      <c r="H30" s="58" t="n">
        <v>607</v>
      </c>
      <c r="I30" s="21"/>
      <c r="J30" s="21"/>
      <c r="K30" s="21"/>
    </row>
    <row r="31" customFormat="false" ht="12.75" hidden="false" customHeight="false" outlineLevel="0" collapsed="false">
      <c r="A31" s="55"/>
      <c r="B31" s="60"/>
      <c r="C31" s="57"/>
      <c r="D31" s="58"/>
      <c r="I31" s="21"/>
      <c r="J31" s="21"/>
      <c r="K31" s="21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5248</v>
      </c>
      <c r="F32" s="58" t="n">
        <v>5234</v>
      </c>
      <c r="G32" s="58" t="n">
        <v>4513</v>
      </c>
      <c r="H32" s="58" t="n">
        <v>5260</v>
      </c>
      <c r="I32" s="21"/>
      <c r="J32" s="21"/>
      <c r="K32" s="21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v>4350</v>
      </c>
      <c r="F33" s="58" t="n">
        <f aca="false">F15+F16+F18+F19+F20+F21+F22+F25+F27+F30</f>
        <v>4353</v>
      </c>
      <c r="G33" s="58" t="n">
        <f aca="false">G15+G16+G18+G19+G20+G21+G22+G25+G27+G30</f>
        <v>3865</v>
      </c>
      <c r="H33" s="58" t="n">
        <f aca="false">H15+H16+H18+H19+H20+H21+H22+H25+H27+H30</f>
        <v>4336</v>
      </c>
      <c r="I33" s="21"/>
      <c r="J33" s="21"/>
      <c r="K33" s="21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1"/>
      <c r="J34" s="21"/>
      <c r="K34" s="21"/>
    </row>
    <row r="35" customFormat="false" ht="12.75" hidden="false" customHeight="false" outlineLevel="0" collapsed="false">
      <c r="A35" s="55"/>
      <c r="B35" s="60"/>
      <c r="C35" s="57"/>
      <c r="D35" s="57"/>
      <c r="I35" s="21"/>
      <c r="J35" s="21"/>
      <c r="K35" s="21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1"/>
      <c r="J36" s="21"/>
      <c r="K36" s="21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1"/>
      <c r="J37" s="21"/>
      <c r="K37" s="21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1"/>
      <c r="J38" s="21"/>
      <c r="K38" s="21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1"/>
      <c r="J39" s="21"/>
      <c r="K39" s="21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1"/>
      <c r="J40" s="21"/>
      <c r="K40" s="21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1"/>
      <c r="J41" s="21"/>
      <c r="K41" s="21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1"/>
      <c r="J42" s="21"/>
      <c r="K42" s="21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1"/>
      <c r="J43" s="21"/>
      <c r="K43" s="21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1"/>
      <c r="J44" s="21"/>
      <c r="K44" s="21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1"/>
      <c r="J45" s="21"/>
      <c r="K45" s="21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1"/>
      <c r="J46" s="21"/>
      <c r="K46" s="21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1"/>
      <c r="J47" s="21"/>
      <c r="K47" s="21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1"/>
      <c r="J48" s="21"/>
      <c r="K48" s="21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1"/>
      <c r="J49" s="21"/>
      <c r="K49" s="21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1"/>
      <c r="J50" s="21"/>
      <c r="K50" s="21"/>
    </row>
    <row r="51" customFormat="false" ht="12.75" hidden="false" customHeight="false" outlineLevel="0" collapsed="false">
      <c r="I51" s="21"/>
      <c r="J51" s="21"/>
      <c r="K51" s="21"/>
    </row>
    <row r="52" customFormat="false" ht="12.75" hidden="false" customHeight="false" outlineLevel="0" collapsed="false">
      <c r="I52" s="21"/>
      <c r="J52" s="21"/>
      <c r="K52" s="21"/>
    </row>
    <row r="53" customFormat="false" ht="12.75" hidden="false" customHeight="false" outlineLevel="0" collapsed="false">
      <c r="I53" s="21"/>
      <c r="J53" s="21"/>
      <c r="K53" s="21"/>
    </row>
    <row r="54" customFormat="false" ht="12.75" hidden="false" customHeight="false" outlineLevel="0" collapsed="false">
      <c r="I54" s="21"/>
      <c r="J54" s="21"/>
      <c r="K54" s="21"/>
    </row>
    <row r="55" customFormat="false" ht="12.75" hidden="false" customHeight="false" outlineLevel="0" collapsed="false">
      <c r="I55" s="21"/>
      <c r="J55" s="21"/>
      <c r="K55" s="21"/>
    </row>
    <row r="56" customFormat="false" ht="12.75" hidden="false" customHeight="false" outlineLevel="0" collapsed="false">
      <c r="I56" s="21"/>
      <c r="J56" s="21"/>
      <c r="K56" s="21"/>
    </row>
    <row r="57" customFormat="false" ht="12.75" hidden="false" customHeight="false" outlineLevel="0" collapsed="false">
      <c r="I57" s="21"/>
      <c r="J57" s="21"/>
      <c r="K57" s="21"/>
    </row>
    <row r="58" customFormat="false" ht="12.75" hidden="false" customHeight="false" outlineLevel="0" collapsed="false">
      <c r="I58" s="21"/>
      <c r="J58" s="21"/>
      <c r="K58" s="21"/>
    </row>
    <row r="59" customFormat="false" ht="12.75" hidden="false" customHeight="false" outlineLevel="0" collapsed="false">
      <c r="I59" s="21"/>
      <c r="J59" s="21"/>
      <c r="K59" s="21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1"/>
      <c r="J60" s="21"/>
      <c r="K60" s="21"/>
    </row>
    <row r="61" customFormat="false" ht="12.75" hidden="false" customHeight="false" outlineLevel="0" collapsed="false">
      <c r="I61" s="21"/>
      <c r="J61" s="21"/>
      <c r="K61" s="21"/>
    </row>
    <row r="62" customFormat="false" ht="12.75" hidden="false" customHeight="false" outlineLevel="0" collapsed="false">
      <c r="I62" s="21"/>
      <c r="J62" s="21"/>
      <c r="K62" s="21"/>
    </row>
    <row r="63" customFormat="false" ht="12.75" hidden="false" customHeight="false" outlineLevel="0" collapsed="false">
      <c r="I63" s="21"/>
      <c r="J63" s="21"/>
      <c r="K63" s="21"/>
    </row>
    <row r="64" customFormat="false" ht="12.75" hidden="false" customHeight="false" outlineLevel="0" collapsed="false">
      <c r="I64" s="21"/>
      <c r="J64" s="21"/>
      <c r="K64" s="21"/>
    </row>
    <row r="65" customFormat="false" ht="12.75" hidden="false" customHeight="false" outlineLevel="0" collapsed="false">
      <c r="I65" s="21"/>
      <c r="J65" s="21"/>
      <c r="K65" s="21"/>
    </row>
    <row r="66" customFormat="false" ht="12.75" hidden="false" customHeight="false" outlineLevel="0" collapsed="false">
      <c r="I66" s="21"/>
      <c r="J66" s="21"/>
      <c r="K66" s="21"/>
    </row>
    <row r="67" customFormat="false" ht="12.75" hidden="false" customHeight="false" outlineLevel="0" collapsed="false">
      <c r="I67" s="21"/>
      <c r="J67" s="21"/>
      <c r="K67" s="21"/>
    </row>
    <row r="68" customFormat="false" ht="12.75" hidden="false" customHeight="false" outlineLevel="0" collapsed="false">
      <c r="I68" s="21"/>
      <c r="J68" s="21"/>
      <c r="K68" s="21"/>
    </row>
    <row r="69" customFormat="false" ht="12.75" hidden="false" customHeight="false" outlineLevel="0" collapsed="false">
      <c r="I69" s="21"/>
      <c r="J69" s="21"/>
      <c r="K69" s="21"/>
    </row>
    <row r="70" customFormat="false" ht="12.75" hidden="false" customHeight="false" outlineLevel="0" collapsed="false">
      <c r="I70" s="21"/>
      <c r="J70" s="21"/>
      <c r="K70" s="21"/>
    </row>
    <row r="71" customFormat="false" ht="12.75" hidden="false" customHeight="false" outlineLevel="0" collapsed="false">
      <c r="I71" s="21"/>
      <c r="J71" s="21"/>
      <c r="K71" s="21"/>
    </row>
    <row r="72" customFormat="false" ht="12.75" hidden="false" customHeight="false" outlineLevel="0" collapsed="false">
      <c r="I72" s="21"/>
      <c r="J72" s="21"/>
      <c r="K72" s="21"/>
    </row>
    <row r="73" customFormat="false" ht="12.75" hidden="false" customHeight="false" outlineLevel="0" collapsed="false">
      <c r="I73" s="21"/>
      <c r="J73" s="21"/>
      <c r="K73" s="21"/>
    </row>
    <row r="74" customFormat="false" ht="12.75" hidden="false" customHeight="false" outlineLevel="0" collapsed="false">
      <c r="I74" s="21"/>
      <c r="J74" s="21"/>
      <c r="K74" s="21"/>
    </row>
    <row r="75" customFormat="false" ht="12.75" hidden="false" customHeight="false" outlineLevel="0" collapsed="false">
      <c r="I75" s="21"/>
      <c r="J75" s="21"/>
      <c r="K75" s="21"/>
    </row>
    <row r="76" customFormat="false" ht="12.75" hidden="false" customHeight="false" outlineLevel="0" collapsed="false">
      <c r="I76" s="21"/>
      <c r="J76" s="21"/>
      <c r="K76" s="21"/>
    </row>
    <row r="77" customFormat="false" ht="12.75" hidden="false" customHeight="false" outlineLevel="0" collapsed="false">
      <c r="I77" s="21"/>
      <c r="J77" s="21"/>
      <c r="K77" s="21"/>
    </row>
    <row r="78" customFormat="false" ht="12.75" hidden="false" customHeight="false" outlineLevel="0" collapsed="false">
      <c r="I78" s="21"/>
      <c r="J78" s="21"/>
      <c r="K78" s="21"/>
    </row>
    <row r="79" customFormat="false" ht="12.75" hidden="false" customHeight="false" outlineLevel="0" collapsed="false">
      <c r="I79" s="21"/>
      <c r="J79" s="21"/>
      <c r="K79" s="21"/>
    </row>
    <row r="80" customFormat="false" ht="12.75" hidden="false" customHeight="false" outlineLevel="0" collapsed="false">
      <c r="I80" s="21"/>
      <c r="J80" s="21"/>
      <c r="K80" s="21"/>
    </row>
    <row r="81" customFormat="false" ht="12.75" hidden="false" customHeight="false" outlineLevel="0" collapsed="false">
      <c r="I81" s="21"/>
      <c r="J81" s="21"/>
      <c r="K81" s="21"/>
    </row>
    <row r="82" customFormat="false" ht="12.75" hidden="false" customHeight="false" outlineLevel="0" collapsed="false">
      <c r="I82" s="21"/>
      <c r="J82" s="21"/>
      <c r="K82" s="21"/>
    </row>
    <row r="83" customFormat="false" ht="12.75" hidden="false" customHeight="false" outlineLevel="0" collapsed="false">
      <c r="I83" s="21"/>
      <c r="J83" s="21"/>
      <c r="K83" s="21"/>
    </row>
    <row r="84" customFormat="false" ht="12.75" hidden="false" customHeight="false" outlineLevel="0" collapsed="false">
      <c r="I84" s="21"/>
      <c r="J84" s="21"/>
      <c r="K84" s="21"/>
    </row>
    <row r="85" customFormat="false" ht="12.75" hidden="false" customHeight="false" outlineLevel="0" collapsed="false">
      <c r="I85" s="21"/>
      <c r="J85" s="21"/>
      <c r="K85" s="21"/>
    </row>
    <row r="86" customFormat="false" ht="12.75" hidden="false" customHeight="false" outlineLevel="0" collapsed="false">
      <c r="I86" s="21"/>
      <c r="J86" s="21"/>
      <c r="K86" s="21"/>
    </row>
    <row r="87" customFormat="false" ht="12.75" hidden="false" customHeight="false" outlineLevel="0" collapsed="false">
      <c r="I87" s="21"/>
      <c r="J87" s="21"/>
      <c r="K87" s="21"/>
    </row>
    <row r="88" customFormat="false" ht="12.75" hidden="false" customHeight="false" outlineLevel="0" collapsed="false">
      <c r="I88" s="21"/>
      <c r="J88" s="21"/>
      <c r="K88" s="21"/>
    </row>
    <row r="89" customFormat="false" ht="12.75" hidden="false" customHeight="false" outlineLevel="0" collapsed="false">
      <c r="I89" s="21"/>
      <c r="J89" s="21"/>
      <c r="K89" s="21"/>
    </row>
    <row r="90" customFormat="false" ht="12.75" hidden="false" customHeight="false" outlineLevel="0" collapsed="false">
      <c r="I90" s="21"/>
      <c r="J90" s="21"/>
      <c r="K90" s="21"/>
    </row>
    <row r="91" customFormat="false" ht="12.75" hidden="false" customHeight="false" outlineLevel="0" collapsed="false">
      <c r="I91" s="21"/>
      <c r="J91" s="21"/>
      <c r="K91" s="21"/>
    </row>
    <row r="92" customFormat="false" ht="12.75" hidden="false" customHeight="false" outlineLevel="0" collapsed="false">
      <c r="I92" s="21"/>
      <c r="J92" s="21"/>
      <c r="K92" s="21"/>
    </row>
    <row r="93" customFormat="false" ht="12.75" hidden="false" customHeight="false" outlineLevel="0" collapsed="false">
      <c r="I93" s="21"/>
      <c r="J93" s="21"/>
      <c r="K93" s="21"/>
    </row>
    <row r="94" customFormat="false" ht="12.75" hidden="false" customHeight="false" outlineLevel="0" collapsed="false">
      <c r="I94" s="21"/>
      <c r="J94" s="21"/>
      <c r="K94" s="21"/>
    </row>
    <row r="95" customFormat="false" ht="12.75" hidden="false" customHeight="false" outlineLevel="0" collapsed="false">
      <c r="I95" s="21"/>
      <c r="J95" s="21"/>
      <c r="K95" s="21"/>
    </row>
    <row r="96" customFormat="false" ht="12.75" hidden="false" customHeight="false" outlineLevel="0" collapsed="false">
      <c r="I96" s="21"/>
      <c r="J96" s="21"/>
      <c r="K96" s="21"/>
    </row>
    <row r="97" customFormat="false" ht="12.75" hidden="false" customHeight="false" outlineLevel="0" collapsed="false">
      <c r="I97" s="21"/>
      <c r="J97" s="21"/>
      <c r="K97" s="21"/>
    </row>
    <row r="98" customFormat="false" ht="12.75" hidden="false" customHeight="false" outlineLevel="0" collapsed="false">
      <c r="I98" s="21"/>
      <c r="J98" s="21"/>
      <c r="K98" s="21"/>
    </row>
    <row r="99" customFormat="false" ht="12.75" hidden="false" customHeight="false" outlineLevel="0" collapsed="false">
      <c r="I99" s="21"/>
      <c r="J99" s="21"/>
      <c r="K99" s="21"/>
    </row>
    <row r="100" customFormat="false" ht="12.75" hidden="false" customHeight="false" outlineLevel="0" collapsed="false">
      <c r="I100" s="21"/>
      <c r="J100" s="21"/>
      <c r="K100" s="21"/>
    </row>
    <row r="101" customFormat="false" ht="12.75" hidden="false" customHeight="false" outlineLevel="0" collapsed="false">
      <c r="I101" s="21"/>
      <c r="J101" s="21"/>
      <c r="K101" s="21"/>
    </row>
    <row r="102" customFormat="false" ht="12.75" hidden="false" customHeight="false" outlineLevel="0" collapsed="false">
      <c r="I102" s="21"/>
      <c r="J102" s="21"/>
      <c r="K102" s="21"/>
    </row>
    <row r="103" customFormat="false" ht="12.75" hidden="false" customHeight="false" outlineLevel="0" collapsed="false">
      <c r="I103" s="21"/>
      <c r="J103" s="21"/>
      <c r="K103" s="21"/>
    </row>
    <row r="104" customFormat="false" ht="12.75" hidden="false" customHeight="false" outlineLevel="0" collapsed="false">
      <c r="I104" s="21"/>
      <c r="J104" s="21"/>
      <c r="K104" s="21"/>
    </row>
    <row r="105" customFormat="false" ht="12.75" hidden="false" customHeight="false" outlineLevel="0" collapsed="false">
      <c r="I105" s="21"/>
      <c r="J105" s="21"/>
      <c r="K105" s="21"/>
    </row>
    <row r="106" customFormat="false" ht="12.75" hidden="false" customHeight="false" outlineLevel="0" collapsed="false">
      <c r="I106" s="21"/>
      <c r="J106" s="21"/>
      <c r="K106" s="21"/>
    </row>
    <row r="107" customFormat="false" ht="12.75" hidden="false" customHeight="false" outlineLevel="0" collapsed="false">
      <c r="I107" s="21"/>
      <c r="J107" s="21"/>
      <c r="K107" s="21"/>
    </row>
    <row r="108" customFormat="false" ht="12.75" hidden="false" customHeight="false" outlineLevel="0" collapsed="false">
      <c r="I108" s="21"/>
      <c r="J108" s="21"/>
      <c r="K108" s="21"/>
    </row>
    <row r="109" customFormat="false" ht="12.75" hidden="false" customHeight="false" outlineLevel="0" collapsed="false">
      <c r="I109" s="21"/>
      <c r="J109" s="21"/>
      <c r="K109" s="21"/>
    </row>
    <row r="110" customFormat="false" ht="12.75" hidden="false" customHeight="false" outlineLevel="0" collapsed="false">
      <c r="I110" s="21"/>
      <c r="J110" s="21"/>
      <c r="K110" s="21"/>
    </row>
    <row r="111" customFormat="false" ht="12.75" hidden="false" customHeight="false" outlineLevel="0" collapsed="false">
      <c r="I111" s="21"/>
      <c r="J111" s="21"/>
      <c r="K111" s="21"/>
    </row>
    <row r="112" customFormat="false" ht="12.75" hidden="false" customHeight="false" outlineLevel="0" collapsed="false">
      <c r="I112" s="21"/>
      <c r="J112" s="21"/>
      <c r="K112" s="21"/>
    </row>
    <row r="113" customFormat="false" ht="12.75" hidden="false" customHeight="false" outlineLevel="0" collapsed="false">
      <c r="I113" s="21"/>
      <c r="J113" s="21"/>
      <c r="K113" s="21"/>
    </row>
    <row r="114" customFormat="false" ht="12.75" hidden="false" customHeight="false" outlineLevel="0" collapsed="false">
      <c r="I114" s="21"/>
      <c r="J114" s="21"/>
      <c r="K114" s="21"/>
    </row>
    <row r="115" customFormat="false" ht="12.75" hidden="false" customHeight="false" outlineLevel="0" collapsed="false">
      <c r="I115" s="21"/>
      <c r="J115" s="21"/>
      <c r="K115" s="21"/>
    </row>
    <row r="116" customFormat="false" ht="12.75" hidden="false" customHeight="false" outlineLevel="0" collapsed="false">
      <c r="I116" s="21"/>
      <c r="J116" s="21"/>
      <c r="K116" s="21"/>
    </row>
    <row r="117" customFormat="false" ht="12.75" hidden="false" customHeight="false" outlineLevel="0" collapsed="false">
      <c r="I117" s="21"/>
      <c r="J117" s="21"/>
      <c r="K117" s="21"/>
    </row>
    <row r="118" customFormat="false" ht="12.75" hidden="false" customHeight="false" outlineLevel="0" collapsed="false">
      <c r="I118" s="21"/>
      <c r="J118" s="21"/>
      <c r="K118" s="21"/>
    </row>
    <row r="119" customFormat="false" ht="12.75" hidden="false" customHeight="false" outlineLevel="0" collapsed="false">
      <c r="I119" s="21"/>
      <c r="J119" s="21"/>
      <c r="K119" s="21"/>
    </row>
    <row r="120" customFormat="false" ht="12.75" hidden="false" customHeight="false" outlineLevel="0" collapsed="false">
      <c r="I120" s="21"/>
      <c r="J120" s="21"/>
      <c r="K120" s="21"/>
    </row>
    <row r="121" customFormat="false" ht="12.75" hidden="false" customHeight="false" outlineLevel="0" collapsed="false">
      <c r="I121" s="21"/>
      <c r="J121" s="21"/>
      <c r="K121" s="21"/>
    </row>
    <row r="122" customFormat="false" ht="12.75" hidden="false" customHeight="false" outlineLevel="0" collapsed="false">
      <c r="I122" s="21"/>
      <c r="J122" s="21"/>
      <c r="K122" s="21"/>
    </row>
    <row r="123" customFormat="false" ht="12.75" hidden="false" customHeight="false" outlineLevel="0" collapsed="false">
      <c r="I123" s="21"/>
      <c r="J123" s="21"/>
      <c r="K123" s="21"/>
    </row>
    <row r="124" customFormat="false" ht="12.75" hidden="false" customHeight="false" outlineLevel="0" collapsed="false">
      <c r="I124" s="21"/>
      <c r="J124" s="21"/>
      <c r="K124" s="21"/>
    </row>
    <row r="125" customFormat="false" ht="12.75" hidden="false" customHeight="false" outlineLevel="0" collapsed="false">
      <c r="I125" s="21"/>
      <c r="J125" s="21"/>
      <c r="K125" s="21"/>
    </row>
    <row r="126" customFormat="false" ht="12.75" hidden="false" customHeight="false" outlineLevel="0" collapsed="false">
      <c r="I126" s="21"/>
      <c r="J126" s="21"/>
      <c r="K126" s="21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1.84"/>
    <col collapsed="false" customWidth="true" hidden="false" outlineLevel="0" max="8" min="3" style="21" width="10.28"/>
    <col collapsed="false" customWidth="false" hidden="false" outlineLevel="0" max="257" min="9" style="21" width="11.42"/>
  </cols>
  <sheetData>
    <row r="3" customFormat="false" ht="12.75" hidden="false" customHeight="false" outlineLevel="0" collapsed="false">
      <c r="A3" s="25" t="s">
        <v>37</v>
      </c>
      <c r="B3" s="25"/>
      <c r="C3" s="25"/>
      <c r="D3" s="25"/>
      <c r="E3" s="25"/>
      <c r="F3" s="25"/>
      <c r="G3" s="25"/>
      <c r="H3" s="25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0" t="n">
        <v>2545</v>
      </c>
      <c r="F15" s="70" t="n">
        <v>2067</v>
      </c>
      <c r="G15" s="70" t="n">
        <v>1874</v>
      </c>
      <c r="H15" s="70" t="n">
        <v>2171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0" t="n">
        <v>464</v>
      </c>
      <c r="F16" s="70" t="n">
        <v>427</v>
      </c>
      <c r="G16" s="70" t="n">
        <v>424</v>
      </c>
      <c r="H16" s="70" t="n">
        <v>44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0" t="n">
        <v>55</v>
      </c>
      <c r="F17" s="70" t="n">
        <v>62</v>
      </c>
      <c r="G17" s="70" t="n">
        <v>60</v>
      </c>
      <c r="H17" s="70" t="n">
        <v>6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0" t="n">
        <v>158</v>
      </c>
      <c r="F18" s="70" t="n">
        <v>223</v>
      </c>
      <c r="G18" s="70" t="n">
        <v>165</v>
      </c>
      <c r="H18" s="70" t="n">
        <v>251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0" t="n">
        <v>1025</v>
      </c>
      <c r="F19" s="70" t="n">
        <v>1052</v>
      </c>
      <c r="G19" s="70" t="n">
        <v>821</v>
      </c>
      <c r="H19" s="70" t="n">
        <v>992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0" t="n">
        <v>178</v>
      </c>
      <c r="F20" s="70" t="n">
        <v>175</v>
      </c>
      <c r="G20" s="70" t="n">
        <v>112</v>
      </c>
      <c r="H20" s="70" t="n">
        <v>12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0" t="n">
        <v>1681</v>
      </c>
      <c r="F21" s="70" t="n">
        <v>1651</v>
      </c>
      <c r="G21" s="70" t="n">
        <v>1492</v>
      </c>
      <c r="H21" s="70" t="n">
        <v>1688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0" t="n">
        <v>47</v>
      </c>
      <c r="F22" s="70" t="n">
        <v>33</v>
      </c>
      <c r="G22" s="70" t="n">
        <v>81</v>
      </c>
      <c r="H22" s="70" t="n">
        <v>67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0" t="n">
        <v>159</v>
      </c>
      <c r="F23" s="70" t="n">
        <v>161</v>
      </c>
      <c r="G23" s="70" t="n">
        <v>183</v>
      </c>
      <c r="H23" s="70" t="n">
        <v>190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0" t="n">
        <v>320</v>
      </c>
      <c r="F24" s="70" t="n">
        <v>340</v>
      </c>
      <c r="G24" s="70" t="n">
        <v>323</v>
      </c>
      <c r="H24" s="70" t="n">
        <v>323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0" t="n">
        <v>349</v>
      </c>
      <c r="F25" s="70" t="n">
        <v>360</v>
      </c>
      <c r="G25" s="70" t="n">
        <v>375</v>
      </c>
      <c r="H25" s="70" t="n">
        <v>438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0" t="n">
        <v>483</v>
      </c>
      <c r="F26" s="70" t="n">
        <v>473</v>
      </c>
      <c r="G26" s="70" t="n">
        <v>479</v>
      </c>
      <c r="H26" s="70" t="n">
        <v>50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0" t="n">
        <v>107</v>
      </c>
      <c r="F27" s="70" t="n">
        <v>119</v>
      </c>
      <c r="G27" s="70" t="n">
        <v>115</v>
      </c>
      <c r="H27" s="70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0" t="n">
        <v>203</v>
      </c>
      <c r="F28" s="70" t="n">
        <v>180</v>
      </c>
      <c r="G28" s="70" t="n">
        <v>175</v>
      </c>
      <c r="H28" s="70" t="n">
        <v>18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0" t="n">
        <v>211</v>
      </c>
      <c r="F29" s="70" t="n">
        <v>251</v>
      </c>
      <c r="G29" s="70" t="n">
        <v>199</v>
      </c>
      <c r="H29" s="70" t="n">
        <v>214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0" t="n">
        <v>301</v>
      </c>
      <c r="F30" s="70" t="n">
        <v>307</v>
      </c>
      <c r="G30" s="70" t="n">
        <v>291</v>
      </c>
      <c r="H30" s="70" t="n">
        <v>347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0" t="n">
        <v>43</v>
      </c>
      <c r="F31" s="70" t="n">
        <v>34</v>
      </c>
      <c r="G31" s="70" t="n">
        <v>22</v>
      </c>
      <c r="H31" s="70" t="n">
        <v>15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0" t="n">
        <v>966</v>
      </c>
      <c r="F32" s="70" t="n">
        <v>1195</v>
      </c>
      <c r="G32" s="70" t="n">
        <v>1168</v>
      </c>
      <c r="H32" s="70" t="n">
        <v>1161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0" t="n">
        <v>337</v>
      </c>
      <c r="F33" s="70" t="n">
        <v>324</v>
      </c>
      <c r="G33" s="70" t="n">
        <v>295</v>
      </c>
      <c r="H33" s="70" t="n">
        <v>330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0" t="n">
        <v>101</v>
      </c>
      <c r="F34" s="70" t="n">
        <v>96</v>
      </c>
      <c r="G34" s="70" t="n">
        <v>98</v>
      </c>
      <c r="H34" s="70" t="n">
        <v>117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0" t="n">
        <v>650</v>
      </c>
      <c r="F35" s="70" t="n">
        <v>785</v>
      </c>
      <c r="G35" s="70" t="n">
        <v>673</v>
      </c>
      <c r="H35" s="70" t="n">
        <v>773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0" t="n">
        <v>10384</v>
      </c>
      <c r="F37" s="70" t="n">
        <v>10315</v>
      </c>
      <c r="G37" s="70" t="n">
        <v>9427</v>
      </c>
      <c r="H37" s="70" t="n">
        <v>10501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0" t="n">
        <f aca="false">E15+E16+E18+E19+E20+E21+E23+E24+E25+E27+E29+E32+E35</f>
        <v>8813</v>
      </c>
      <c r="F38" s="70" t="n">
        <f aca="false">F15+F16+F18+F19+F20+F21+F23+F24+F25+F27+F29+F32+F35</f>
        <v>8806</v>
      </c>
      <c r="G38" s="70" t="n">
        <f aca="false">G15+G16+G18+G19+G20+G21+G23+G24+G25+G27+G29+G32+G35</f>
        <v>7924</v>
      </c>
      <c r="H38" s="70" t="n">
        <f aca="false">H15+H16+H18+H19+H20+H21+H23+H24+H25+H27+H29+H32+H35</f>
        <v>8880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5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5"/>
      <c r="D107" s="25"/>
      <c r="E107" s="25"/>
      <c r="F107" s="25"/>
      <c r="G107" s="25"/>
      <c r="H107" s="25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5"/>
      <c r="D110" s="25"/>
      <c r="E110" s="25"/>
      <c r="F110" s="25"/>
      <c r="G110" s="25"/>
      <c r="H110" s="25"/>
    </row>
    <row r="111" customFormat="false" ht="12.75" hidden="false" customHeight="false" outlineLevel="0" collapsed="false">
      <c r="A111" s="54"/>
      <c r="B111" s="60"/>
      <c r="C111" s="25"/>
      <c r="D111" s="25"/>
      <c r="E111" s="25"/>
      <c r="F111" s="25"/>
      <c r="G111" s="25"/>
      <c r="H111" s="25"/>
    </row>
    <row r="112" customFormat="false" ht="12.75" hidden="false" customHeight="false" outlineLevel="0" collapsed="false">
      <c r="A112" s="54"/>
      <c r="B112" s="60"/>
      <c r="C112" s="25"/>
      <c r="D112" s="25"/>
      <c r="E112" s="25"/>
      <c r="F112" s="25"/>
      <c r="G112" s="25"/>
      <c r="H112" s="25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1"/>
      <c r="C5" s="21"/>
      <c r="D5" s="21"/>
      <c r="E5" s="21"/>
      <c r="F5" s="21"/>
      <c r="G5" s="21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2" t="s">
        <v>87</v>
      </c>
      <c r="B12" s="82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2" t="s">
        <v>88</v>
      </c>
      <c r="B13" s="82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2" t="s">
        <v>89</v>
      </c>
      <c r="B14" s="82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2" t="s">
        <v>90</v>
      </c>
      <c r="B15" s="82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2"/>
      <c r="B16" s="82"/>
      <c r="C16" s="57"/>
      <c r="D16" s="57"/>
      <c r="E16" s="21"/>
      <c r="F16" s="21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2" t="s">
        <v>92</v>
      </c>
      <c r="B18" s="82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2" t="s">
        <v>93</v>
      </c>
      <c r="B19" s="82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2" t="s">
        <v>94</v>
      </c>
      <c r="B20" s="82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2" t="s">
        <v>95</v>
      </c>
      <c r="B21" s="82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5</v>
      </c>
      <c r="B23" s="85" t="s">
        <v>96</v>
      </c>
      <c r="C23" s="57" t="n">
        <v>2405</v>
      </c>
      <c r="D23" s="57" t="n">
        <v>3710</v>
      </c>
      <c r="E23" s="57" t="n">
        <v>3709</v>
      </c>
      <c r="F23" s="86" t="n">
        <v>1.3</v>
      </c>
      <c r="G23" s="87" t="n">
        <v>3148</v>
      </c>
    </row>
    <row r="24" customFormat="false" ht="12.75" hidden="false" customHeight="false" outlineLevel="0" collapsed="false">
      <c r="A24" s="84" t="n">
        <v>2006</v>
      </c>
      <c r="B24" s="85" t="s">
        <v>96</v>
      </c>
      <c r="C24" s="57" t="n">
        <v>2530</v>
      </c>
      <c r="D24" s="57" t="n">
        <v>3935</v>
      </c>
      <c r="E24" s="57" t="n">
        <v>3934</v>
      </c>
      <c r="F24" s="86" t="n">
        <v>1.4</v>
      </c>
      <c r="G24" s="87" t="n">
        <v>3431</v>
      </c>
    </row>
    <row r="25" customFormat="false" ht="12.75" hidden="false" customHeight="false" outlineLevel="0" collapsed="false">
      <c r="A25" s="84" t="n">
        <v>2007</v>
      </c>
      <c r="B25" s="85" t="s">
        <v>96</v>
      </c>
      <c r="C25" s="57" t="n">
        <v>2596</v>
      </c>
      <c r="D25" s="57" t="n">
        <v>4046</v>
      </c>
      <c r="E25" s="57" t="n">
        <v>4045</v>
      </c>
      <c r="F25" s="86" t="n">
        <v>1.3</v>
      </c>
      <c r="G25" s="87" t="n">
        <v>3500</v>
      </c>
    </row>
    <row r="26" customFormat="false" ht="13.5" hidden="false" customHeight="true" outlineLevel="0" collapsed="false">
      <c r="A26" s="84" t="n">
        <v>2008</v>
      </c>
      <c r="B26" s="85" t="s">
        <v>96</v>
      </c>
      <c r="C26" s="57" t="n">
        <v>2426</v>
      </c>
      <c r="D26" s="57" t="n">
        <v>3819</v>
      </c>
      <c r="E26" s="57" t="n">
        <v>3818</v>
      </c>
      <c r="F26" s="86" t="n">
        <v>1.3</v>
      </c>
      <c r="G26" s="87" t="n">
        <v>3317</v>
      </c>
    </row>
    <row r="27" customFormat="false" ht="12.75" hidden="false" customHeight="false" outlineLevel="0" collapsed="false">
      <c r="A27" s="21"/>
      <c r="B27" s="88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7</v>
      </c>
      <c r="B28" s="85" t="s">
        <v>97</v>
      </c>
      <c r="C28" s="57" t="n">
        <v>2636</v>
      </c>
      <c r="D28" s="57" t="n">
        <v>4199</v>
      </c>
      <c r="E28" s="57" t="n">
        <v>4197</v>
      </c>
      <c r="F28" s="86" t="n">
        <v>1.3</v>
      </c>
      <c r="G28" s="57" t="n">
        <v>3689</v>
      </c>
    </row>
    <row r="29" customFormat="false" ht="12.75" hidden="false" customHeight="false" outlineLevel="0" collapsed="false">
      <c r="A29" s="21"/>
      <c r="B29" s="85" t="s">
        <v>98</v>
      </c>
      <c r="C29" s="57" t="n">
        <v>2539</v>
      </c>
      <c r="D29" s="57" t="n">
        <v>4027</v>
      </c>
      <c r="E29" s="57" t="n">
        <v>4026</v>
      </c>
      <c r="F29" s="86" t="n">
        <v>1.3</v>
      </c>
      <c r="G29" s="57" t="n">
        <v>3677</v>
      </c>
    </row>
    <row r="30" customFormat="false" ht="13.5" hidden="false" customHeight="true" outlineLevel="0" collapsed="false">
      <c r="A30" s="21"/>
      <c r="B30" s="85" t="s">
        <v>99</v>
      </c>
      <c r="C30" s="57" t="n">
        <v>2637</v>
      </c>
      <c r="D30" s="57" t="n">
        <v>3750</v>
      </c>
      <c r="E30" s="57" t="n">
        <v>3749</v>
      </c>
      <c r="F30" s="89" t="n">
        <v>0.9</v>
      </c>
      <c r="G30" s="57" t="n">
        <v>3093</v>
      </c>
    </row>
    <row r="31" customFormat="false" ht="13.5" hidden="false" customHeight="true" outlineLevel="0" collapsed="false">
      <c r="A31" s="21"/>
      <c r="B31" s="88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84" t="n">
        <v>2008</v>
      </c>
      <c r="B32" s="85" t="s">
        <v>100</v>
      </c>
      <c r="C32" s="57" t="n">
        <v>2682</v>
      </c>
      <c r="D32" s="57" t="n">
        <v>4115</v>
      </c>
      <c r="E32" s="57" t="n">
        <v>4114</v>
      </c>
      <c r="F32" s="86" t="n">
        <v>1.1</v>
      </c>
      <c r="G32" s="57" t="n">
        <v>3639</v>
      </c>
    </row>
    <row r="33" customFormat="false" ht="12.75" hidden="false" customHeight="false" outlineLevel="0" collapsed="false">
      <c r="A33" s="21"/>
      <c r="B33" s="85" t="s">
        <v>43</v>
      </c>
      <c r="C33" s="57" t="n">
        <v>2328</v>
      </c>
      <c r="D33" s="57" t="n">
        <v>3767</v>
      </c>
      <c r="E33" s="57" t="n">
        <v>3766</v>
      </c>
      <c r="F33" s="86" t="n">
        <v>1.1</v>
      </c>
      <c r="G33" s="57" t="n">
        <v>3441</v>
      </c>
    </row>
    <row r="34" customFormat="false" ht="12.75" hidden="false" customHeight="false" outlineLevel="0" collapsed="false">
      <c r="A34" s="21"/>
      <c r="B34" s="85" t="s">
        <v>44</v>
      </c>
      <c r="C34" s="57" t="n">
        <v>2580</v>
      </c>
      <c r="D34" s="57" t="n">
        <v>4184</v>
      </c>
      <c r="E34" s="57" t="n">
        <v>4183</v>
      </c>
      <c r="F34" s="86" t="n">
        <v>1.4</v>
      </c>
      <c r="G34" s="57" t="n">
        <v>3731</v>
      </c>
    </row>
    <row r="35" customFormat="false" ht="13.5" hidden="false" customHeight="true" outlineLevel="0" collapsed="false">
      <c r="A35" s="21"/>
      <c r="B35" s="88"/>
    </row>
    <row r="36" customFormat="false" ht="12.75" hidden="false" customHeight="false" outlineLevel="0" collapsed="false">
      <c r="A36" s="84"/>
      <c r="B36" s="85" t="s">
        <v>45</v>
      </c>
      <c r="C36" s="57" t="n">
        <v>2461</v>
      </c>
      <c r="D36" s="57" t="n">
        <v>4011</v>
      </c>
      <c r="E36" s="57" t="n">
        <v>4010</v>
      </c>
      <c r="F36" s="86" t="n">
        <v>1.4</v>
      </c>
      <c r="G36" s="57" t="n">
        <v>3677</v>
      </c>
    </row>
    <row r="37" customFormat="false" ht="12.75" hidden="false" customHeight="false" outlineLevel="0" collapsed="false">
      <c r="A37" s="21"/>
      <c r="B37" s="90" t="s">
        <v>46</v>
      </c>
      <c r="C37" s="57" t="n">
        <v>2617</v>
      </c>
      <c r="D37" s="57" t="n">
        <v>4154</v>
      </c>
      <c r="E37" s="57" t="n">
        <v>4152</v>
      </c>
      <c r="F37" s="86" t="n">
        <v>1.6</v>
      </c>
      <c r="G37" s="57" t="n">
        <v>3772</v>
      </c>
    </row>
    <row r="38" customFormat="false" ht="12.75" hidden="false" customHeight="false" outlineLevel="0" collapsed="false">
      <c r="A38" s="21"/>
      <c r="B38" s="85" t="s">
        <v>101</v>
      </c>
      <c r="C38" s="57" t="n">
        <v>2611</v>
      </c>
      <c r="D38" s="57" t="n">
        <v>4184</v>
      </c>
      <c r="E38" s="57" t="n">
        <v>4183</v>
      </c>
      <c r="F38" s="89" t="n">
        <v>1.3</v>
      </c>
      <c r="G38" s="57" t="n">
        <v>3745</v>
      </c>
    </row>
    <row r="39" customFormat="false" ht="13.5" hidden="false" customHeight="true" outlineLevel="0" collapsed="false">
      <c r="A39" s="21"/>
      <c r="B39" s="88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84"/>
      <c r="B40" s="85" t="s">
        <v>102</v>
      </c>
      <c r="C40" s="57" t="n">
        <v>2377</v>
      </c>
      <c r="D40" s="57" t="n">
        <v>3784</v>
      </c>
      <c r="E40" s="57" t="n">
        <v>3782</v>
      </c>
      <c r="F40" s="86" t="n">
        <v>1.3</v>
      </c>
      <c r="G40" s="57" t="n">
        <v>3314</v>
      </c>
      <c r="H40" s="21"/>
    </row>
    <row r="41" customFormat="false" ht="12.75" hidden="false" customHeight="false" outlineLevel="0" collapsed="false">
      <c r="A41" s="21"/>
      <c r="B41" s="85" t="s">
        <v>103</v>
      </c>
      <c r="C41" s="57" t="n">
        <v>2546</v>
      </c>
      <c r="D41" s="57" t="n">
        <v>3985</v>
      </c>
      <c r="E41" s="57" t="n">
        <v>3984</v>
      </c>
      <c r="F41" s="86" t="n">
        <v>1.1</v>
      </c>
      <c r="G41" s="57" t="n">
        <v>3296</v>
      </c>
      <c r="H41" s="21"/>
    </row>
    <row r="42" customFormat="false" ht="12.75" hidden="false" customHeight="false" outlineLevel="0" collapsed="false">
      <c r="A42" s="21"/>
      <c r="B42" s="85" t="s">
        <v>104</v>
      </c>
      <c r="C42" s="57" t="n">
        <v>2608</v>
      </c>
      <c r="D42" s="57" t="n">
        <v>4050</v>
      </c>
      <c r="E42" s="57" t="n">
        <v>4049</v>
      </c>
      <c r="F42" s="86" t="n">
        <v>1.4</v>
      </c>
      <c r="G42" s="57" t="n">
        <v>3406</v>
      </c>
      <c r="H42" s="21"/>
    </row>
    <row r="43" customFormat="false" ht="13.5" hidden="false" customHeight="true" outlineLevel="0" collapsed="false">
      <c r="A43" s="21"/>
      <c r="B43" s="88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85" t="s">
        <v>97</v>
      </c>
      <c r="C44" s="57" t="n">
        <v>2574</v>
      </c>
      <c r="D44" s="57" t="n">
        <v>3881</v>
      </c>
      <c r="E44" s="57" t="n">
        <v>3879</v>
      </c>
      <c r="F44" s="86" t="n">
        <v>1.5</v>
      </c>
      <c r="G44" s="57" t="n">
        <v>3334</v>
      </c>
      <c r="H44" s="21"/>
    </row>
    <row r="45" customFormat="false" ht="12.75" hidden="false" customHeight="false" outlineLevel="0" collapsed="false">
      <c r="A45" s="21"/>
      <c r="B45" s="85" t="s">
        <v>98</v>
      </c>
      <c r="C45" s="57" t="n">
        <v>2088</v>
      </c>
      <c r="D45" s="57" t="n">
        <v>3272</v>
      </c>
      <c r="E45" s="57" t="n">
        <v>3271</v>
      </c>
      <c r="F45" s="86" t="n">
        <v>1.2</v>
      </c>
      <c r="G45" s="57" t="n">
        <v>2701</v>
      </c>
      <c r="H45" s="21"/>
    </row>
    <row r="46" customFormat="false" ht="12.75" hidden="false" customHeight="false" outlineLevel="0" collapsed="false">
      <c r="A46" s="21"/>
      <c r="B46" s="85" t="s">
        <v>99</v>
      </c>
      <c r="C46" s="57" t="n">
        <v>1639</v>
      </c>
      <c r="D46" s="57" t="n">
        <v>2446</v>
      </c>
      <c r="E46" s="57" t="n">
        <v>2445</v>
      </c>
      <c r="F46" s="86" t="n">
        <v>1</v>
      </c>
      <c r="G46" s="57" t="n">
        <v>1750</v>
      </c>
      <c r="H46" s="21"/>
    </row>
    <row r="47" customFormat="false" ht="13.5" hidden="false" customHeight="true" outlineLevel="0" collapsed="false">
      <c r="A47" s="21"/>
      <c r="B47" s="88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A48" s="84" t="n">
        <v>2009</v>
      </c>
      <c r="B48" s="85" t="s">
        <v>100</v>
      </c>
      <c r="C48" s="57" t="n">
        <v>1733</v>
      </c>
      <c r="D48" s="57" t="n">
        <v>2663</v>
      </c>
      <c r="E48" s="57" t="n">
        <v>2662</v>
      </c>
      <c r="F48" s="89" t="n">
        <v>0.8</v>
      </c>
      <c r="G48" s="57" t="n">
        <v>2015</v>
      </c>
      <c r="H48" s="21"/>
    </row>
    <row r="49" customFormat="false" ht="12.75" hidden="false" customHeight="false" outlineLevel="0" collapsed="false">
      <c r="A49" s="21"/>
      <c r="B49" s="85" t="s">
        <v>43</v>
      </c>
      <c r="C49" s="57" t="n">
        <v>1495</v>
      </c>
      <c r="D49" s="57" t="n">
        <v>2545</v>
      </c>
      <c r="E49" s="57" t="n">
        <v>2544</v>
      </c>
      <c r="F49" s="86" t="n">
        <v>1.2</v>
      </c>
      <c r="G49" s="57" t="n">
        <v>2239</v>
      </c>
      <c r="H49" s="21"/>
    </row>
    <row r="50" customFormat="false" ht="12.75" hidden="false" customHeight="false" outlineLevel="0" collapsed="false">
      <c r="A50" s="21"/>
      <c r="B50" s="85" t="s">
        <v>44</v>
      </c>
      <c r="C50" s="57" t="n">
        <v>1247</v>
      </c>
      <c r="D50" s="57" t="n">
        <v>2067</v>
      </c>
      <c r="E50" s="57" t="n">
        <v>2066</v>
      </c>
      <c r="F50" s="86" t="n">
        <v>1</v>
      </c>
      <c r="G50" s="57" t="n">
        <v>2056</v>
      </c>
      <c r="H50" s="21"/>
    </row>
    <row r="51" customFormat="false" ht="13.5" hidden="false" customHeight="true" outlineLevel="0" collapsed="false">
      <c r="A51" s="21"/>
      <c r="B51" s="88"/>
      <c r="H51" s="21"/>
    </row>
    <row r="52" customFormat="false" ht="12.75" hidden="false" customHeight="false" outlineLevel="0" collapsed="false">
      <c r="A52" s="84"/>
      <c r="B52" s="85" t="s">
        <v>45</v>
      </c>
      <c r="C52" s="57" t="n">
        <v>1056</v>
      </c>
      <c r="D52" s="57" t="n">
        <v>1874</v>
      </c>
      <c r="E52" s="57" t="n">
        <v>1873</v>
      </c>
      <c r="F52" s="89" t="n">
        <v>0.9</v>
      </c>
      <c r="G52" s="57" t="n">
        <v>1775</v>
      </c>
      <c r="H52" s="21"/>
    </row>
    <row r="53" customFormat="false" ht="12.75" hidden="false" customHeight="false" outlineLevel="0" collapsed="false">
      <c r="A53" s="21"/>
      <c r="B53" s="90" t="s">
        <v>46</v>
      </c>
      <c r="C53" s="57" t="n">
        <v>1180</v>
      </c>
      <c r="D53" s="57" t="n">
        <v>2171</v>
      </c>
      <c r="E53" s="57" t="n">
        <v>2170</v>
      </c>
      <c r="F53" s="89" t="n">
        <v>0.9</v>
      </c>
      <c r="G53" s="57" t="n">
        <v>2095</v>
      </c>
      <c r="H53" s="21"/>
    </row>
    <row r="54" customFormat="false" ht="12.75" hidden="false" customHeight="false" outlineLevel="0" collapsed="false">
      <c r="A54" s="21"/>
      <c r="B54" s="85" t="s">
        <v>101</v>
      </c>
      <c r="C54" s="57" t="n">
        <v>1441</v>
      </c>
      <c r="D54" s="57" t="n">
        <v>2467</v>
      </c>
      <c r="E54" s="57" t="n">
        <v>2466</v>
      </c>
      <c r="F54" s="89" t="n">
        <v>1</v>
      </c>
      <c r="G54" s="57" t="n">
        <v>2369</v>
      </c>
      <c r="H54" s="21"/>
    </row>
    <row r="55" customFormat="false" ht="7.5" hidden="false" customHeight="true" outlineLevel="0" collapsed="false">
      <c r="H55" s="21"/>
    </row>
    <row r="56" customFormat="false" ht="7.5" hidden="false" customHeight="true" outlineLevel="0" collapsed="false">
      <c r="H56" s="21"/>
    </row>
    <row r="57" customFormat="false" ht="7.5" hidden="false" customHeight="true" outlineLevel="0" collapsed="false">
      <c r="H57" s="21"/>
    </row>
    <row r="58" customFormat="false" ht="3.75" hidden="false" customHeight="true" outlineLevel="0" collapsed="false">
      <c r="H58" s="21"/>
    </row>
    <row r="59" customFormat="false" ht="7.5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</row>
    <row r="60" customFormat="false" ht="7.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21" t="s">
        <v>105</v>
      </c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6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38 F30 F48 F52:F54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5" t="s">
        <v>106</v>
      </c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7</v>
      </c>
      <c r="C5" s="95"/>
      <c r="D5" s="96" t="n">
        <v>2009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8</v>
      </c>
      <c r="C6" s="98" t="n">
        <v>2009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97" t="s">
        <v>42</v>
      </c>
      <c r="D7" s="100" t="s">
        <v>44</v>
      </c>
      <c r="E7" s="100" t="s">
        <v>45</v>
      </c>
      <c r="F7" s="100" t="s">
        <v>46</v>
      </c>
      <c r="G7" s="101" t="s">
        <v>101</v>
      </c>
      <c r="H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1"/>
    </row>
    <row r="10" customFormat="false" ht="4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9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85" t="s">
        <v>109</v>
      </c>
      <c r="B12" s="57" t="n">
        <v>2546</v>
      </c>
      <c r="C12" s="57" t="n">
        <v>1359</v>
      </c>
      <c r="D12" s="102" t="n">
        <v>1247</v>
      </c>
      <c r="E12" s="102" t="n">
        <v>1056</v>
      </c>
      <c r="F12" s="102" t="n">
        <v>1180</v>
      </c>
      <c r="G12" s="102" t="n">
        <v>1441</v>
      </c>
      <c r="H12" s="21"/>
    </row>
    <row r="13" customFormat="false" ht="12.75" hidden="false" customHeight="false" outlineLevel="0" collapsed="false">
      <c r="A13" s="85" t="s">
        <v>110</v>
      </c>
      <c r="B13" s="57" t="n">
        <v>2468</v>
      </c>
      <c r="C13" s="102" t="n">
        <v>1341</v>
      </c>
      <c r="D13" s="102" t="s">
        <v>111</v>
      </c>
      <c r="E13" s="102" t="s">
        <v>111</v>
      </c>
      <c r="F13" s="102" t="n">
        <v>1152</v>
      </c>
      <c r="G13" s="102" t="n">
        <v>1375</v>
      </c>
      <c r="H13" s="21"/>
      <c r="I13" s="102"/>
      <c r="J13" s="102"/>
    </row>
    <row r="14" customFormat="false" ht="12.75" hidden="false" customHeight="false" outlineLevel="0" collapsed="false">
      <c r="A14" s="85" t="s">
        <v>112</v>
      </c>
      <c r="B14" s="57" t="n">
        <v>78</v>
      </c>
      <c r="C14" s="102" t="n">
        <v>18</v>
      </c>
      <c r="D14" s="102" t="s">
        <v>111</v>
      </c>
      <c r="E14" s="102" t="s">
        <v>111</v>
      </c>
      <c r="F14" s="102" t="n">
        <v>28</v>
      </c>
      <c r="G14" s="102" t="n">
        <v>65</v>
      </c>
      <c r="H14" s="21"/>
      <c r="I14" s="102"/>
      <c r="J14" s="103"/>
    </row>
    <row r="15" customFormat="false" ht="12.75" hidden="false" customHeight="false" outlineLevel="0" collapsed="false">
      <c r="A15" s="88"/>
      <c r="B15" s="21"/>
      <c r="C15" s="57"/>
      <c r="G15" s="104"/>
      <c r="H15" s="21"/>
      <c r="I15" s="105"/>
    </row>
    <row r="16" customFormat="false" ht="12.75" hidden="false" customHeight="false" outlineLevel="0" collapsed="false">
      <c r="A16" s="88"/>
      <c r="B16" s="21"/>
      <c r="C16" s="57"/>
      <c r="H16" s="21"/>
    </row>
    <row r="17" customFormat="false" ht="12.75" hidden="false" customHeight="false" outlineLevel="0" collapsed="false">
      <c r="A17" s="85" t="s">
        <v>113</v>
      </c>
      <c r="B17" s="57" t="n">
        <v>4069</v>
      </c>
      <c r="C17" s="57" t="n">
        <v>2298</v>
      </c>
      <c r="D17" s="102" t="n">
        <v>2067</v>
      </c>
      <c r="E17" s="102" t="n">
        <v>1874</v>
      </c>
      <c r="F17" s="102" t="n">
        <v>2171</v>
      </c>
      <c r="G17" s="102" t="n">
        <v>2467</v>
      </c>
      <c r="H17" s="21"/>
    </row>
    <row r="18" customFormat="false" ht="12.75" hidden="false" customHeight="false" outlineLevel="0" collapsed="false">
      <c r="A18" s="85" t="s">
        <v>114</v>
      </c>
      <c r="B18" s="57" t="n">
        <v>1353</v>
      </c>
      <c r="C18" s="57" t="n">
        <v>876</v>
      </c>
      <c r="D18" s="102" t="n">
        <v>753</v>
      </c>
      <c r="E18" s="102" t="n">
        <v>750</v>
      </c>
      <c r="F18" s="102" t="n">
        <v>963</v>
      </c>
      <c r="G18" s="102" t="n">
        <v>1036</v>
      </c>
      <c r="H18" s="21"/>
    </row>
    <row r="19" customFormat="false" ht="12.75" hidden="false" customHeight="false" outlineLevel="0" collapsed="false">
      <c r="A19" s="85" t="s">
        <v>115</v>
      </c>
      <c r="B19" s="57" t="n">
        <v>2716</v>
      </c>
      <c r="C19" s="57" t="n">
        <v>1421</v>
      </c>
      <c r="D19" s="102" t="n">
        <v>1313</v>
      </c>
      <c r="E19" s="102" t="n">
        <v>1124</v>
      </c>
      <c r="F19" s="102" t="n">
        <v>1208</v>
      </c>
      <c r="G19" s="102" t="n">
        <v>1431</v>
      </c>
      <c r="H19" s="104"/>
      <c r="I19" s="86"/>
    </row>
    <row r="20" customFormat="false" ht="12.75" hidden="false" customHeight="false" outlineLevel="0" collapsed="false">
      <c r="A20" s="85" t="s">
        <v>116</v>
      </c>
      <c r="B20" s="106" t="n">
        <v>1.3</v>
      </c>
      <c r="C20" s="106" t="n">
        <v>1</v>
      </c>
      <c r="D20" s="107" t="n">
        <v>1</v>
      </c>
      <c r="E20" s="107" t="n">
        <v>0.9</v>
      </c>
      <c r="F20" s="107" t="n">
        <v>0.9</v>
      </c>
      <c r="G20" s="106" t="n">
        <v>1</v>
      </c>
      <c r="H20" s="21"/>
    </row>
    <row r="21" customFormat="false" ht="12.75" hidden="false" customHeight="false" outlineLevel="0" collapsed="false">
      <c r="A21" s="88"/>
      <c r="B21" s="21"/>
      <c r="F21" s="102"/>
      <c r="H21" s="57"/>
    </row>
    <row r="22" customFormat="false" ht="12.75" hidden="false" customHeight="false" outlineLevel="0" collapsed="false">
      <c r="A22" s="88"/>
      <c r="B22" s="21"/>
      <c r="H22" s="21"/>
    </row>
    <row r="23" customFormat="false" ht="12.75" hidden="false" customHeight="false" outlineLevel="0" collapsed="false">
      <c r="A23" s="88" t="s">
        <v>117</v>
      </c>
      <c r="B23" s="57" t="n">
        <v>3667</v>
      </c>
      <c r="C23" s="57" t="n">
        <v>2091</v>
      </c>
      <c r="D23" s="102" t="n">
        <v>2056</v>
      </c>
      <c r="E23" s="102" t="n">
        <v>1775</v>
      </c>
      <c r="F23" s="102" t="n">
        <v>2095</v>
      </c>
      <c r="G23" s="102" t="n">
        <v>2369</v>
      </c>
      <c r="H23" s="108"/>
    </row>
    <row r="24" customFormat="false" ht="12.75" hidden="false" customHeight="false" outlineLevel="0" collapsed="false">
      <c r="A24" s="85" t="s">
        <v>118</v>
      </c>
      <c r="B24" s="57" t="n">
        <v>2359</v>
      </c>
      <c r="C24" s="57" t="n">
        <v>1286</v>
      </c>
      <c r="D24" s="102" t="n">
        <v>1311</v>
      </c>
      <c r="E24" s="102" t="n">
        <v>1058</v>
      </c>
      <c r="F24" s="102" t="n">
        <v>1260</v>
      </c>
      <c r="G24" s="102" t="n">
        <v>1428</v>
      </c>
      <c r="H24" s="108"/>
    </row>
    <row r="25" customFormat="false" ht="12.75" hidden="false" customHeight="false" outlineLevel="0" collapsed="false">
      <c r="A25" s="85" t="s">
        <v>119</v>
      </c>
      <c r="B25" s="57" t="n">
        <v>1921</v>
      </c>
      <c r="C25" s="57" t="n">
        <v>1001</v>
      </c>
      <c r="D25" s="102" t="n">
        <v>984</v>
      </c>
      <c r="E25" s="102" t="n">
        <v>828</v>
      </c>
      <c r="F25" s="102" t="n">
        <v>999</v>
      </c>
      <c r="G25" s="102" t="n">
        <v>1159</v>
      </c>
      <c r="H25" s="108"/>
    </row>
    <row r="26" customFormat="false" ht="12.75" hidden="false" customHeight="false" outlineLevel="0" collapsed="false">
      <c r="A26" s="85" t="s">
        <v>120</v>
      </c>
      <c r="B26" s="57" t="n">
        <v>90</v>
      </c>
      <c r="C26" s="57" t="n">
        <v>34</v>
      </c>
      <c r="D26" s="102" t="n">
        <v>33</v>
      </c>
      <c r="E26" s="102" t="s">
        <v>111</v>
      </c>
      <c r="F26" s="102" t="s">
        <v>111</v>
      </c>
      <c r="G26" s="102" t="s">
        <v>111</v>
      </c>
      <c r="H26" s="104"/>
    </row>
    <row r="27" customFormat="false" ht="12.75" hidden="false" customHeight="false" outlineLevel="0" collapsed="false">
      <c r="A27" s="85" t="s">
        <v>121</v>
      </c>
      <c r="B27" s="57" t="n">
        <v>337</v>
      </c>
      <c r="C27" s="57" t="n">
        <v>248</v>
      </c>
      <c r="D27" s="102" t="n">
        <v>291</v>
      </c>
      <c r="E27" s="102" t="n">
        <v>211</v>
      </c>
      <c r="F27" s="102" t="n">
        <v>222</v>
      </c>
      <c r="G27" s="102" t="n">
        <v>220</v>
      </c>
      <c r="H27" s="108"/>
    </row>
    <row r="28" customFormat="false" ht="12.75" hidden="false" customHeight="false" outlineLevel="0" collapsed="false">
      <c r="A28" s="85" t="s">
        <v>122</v>
      </c>
      <c r="B28" s="57" t="n">
        <v>11</v>
      </c>
      <c r="C28" s="106" t="n">
        <v>2.7</v>
      </c>
      <c r="D28" s="106" t="n">
        <v>3.6</v>
      </c>
      <c r="E28" s="102" t="s">
        <v>111</v>
      </c>
      <c r="F28" s="102" t="s">
        <v>111</v>
      </c>
      <c r="G28" s="102" t="s">
        <v>111</v>
      </c>
      <c r="H28" s="108"/>
    </row>
    <row r="29" customFormat="false" ht="12.75" hidden="false" customHeight="false" outlineLevel="0" collapsed="false">
      <c r="A29" s="85" t="s">
        <v>123</v>
      </c>
      <c r="B29" s="57" t="n">
        <v>1309</v>
      </c>
      <c r="C29" s="57" t="n">
        <v>805</v>
      </c>
      <c r="D29" s="102" t="n">
        <v>745</v>
      </c>
      <c r="E29" s="102" t="n">
        <v>717</v>
      </c>
      <c r="F29" s="102" t="n">
        <v>835</v>
      </c>
      <c r="G29" s="102" t="n">
        <v>940</v>
      </c>
      <c r="H29" s="108"/>
    </row>
    <row r="30" customFormat="false" ht="12.75" hidden="false" customHeight="false" outlineLevel="0" collapsed="false">
      <c r="A30" s="85" t="s">
        <v>124</v>
      </c>
      <c r="B30" s="57" t="n">
        <v>613</v>
      </c>
      <c r="C30" s="57" t="n">
        <v>398</v>
      </c>
      <c r="D30" s="102" t="n">
        <v>358</v>
      </c>
      <c r="E30" s="102" t="n">
        <v>358</v>
      </c>
      <c r="F30" s="102" t="n">
        <v>384</v>
      </c>
      <c r="G30" s="102" t="n">
        <v>457</v>
      </c>
      <c r="H30" s="108"/>
    </row>
    <row r="31" customFormat="false" ht="12.75" hidden="false" customHeight="false" outlineLevel="0" collapsed="false">
      <c r="A31" s="85" t="s">
        <v>125</v>
      </c>
      <c r="B31" s="57" t="n">
        <v>198</v>
      </c>
      <c r="C31" s="57" t="n">
        <v>166</v>
      </c>
      <c r="D31" s="102" t="n">
        <v>162</v>
      </c>
      <c r="E31" s="102" t="n">
        <v>164</v>
      </c>
      <c r="F31" s="102" t="n">
        <v>197</v>
      </c>
      <c r="G31" s="102" t="n">
        <v>153</v>
      </c>
      <c r="H31" s="108"/>
      <c r="I31" s="102"/>
    </row>
    <row r="32" customFormat="false" ht="12.75" hidden="false" customHeight="false" outlineLevel="0" collapsed="false">
      <c r="A32" s="85" t="s">
        <v>126</v>
      </c>
      <c r="B32" s="57" t="n">
        <v>182</v>
      </c>
      <c r="C32" s="57" t="n">
        <v>70</v>
      </c>
      <c r="D32" s="102" t="n">
        <v>61</v>
      </c>
      <c r="E32" s="102" t="n">
        <v>62</v>
      </c>
      <c r="F32" s="102" t="n">
        <v>72</v>
      </c>
      <c r="G32" s="102" t="n">
        <v>99</v>
      </c>
      <c r="H32" s="108"/>
    </row>
    <row r="33" customFormat="false" ht="12.75" hidden="false" customHeight="false" outlineLevel="0" collapsed="false">
      <c r="A33" s="85" t="s">
        <v>127</v>
      </c>
      <c r="B33" s="57" t="n">
        <v>45</v>
      </c>
      <c r="C33" s="57" t="n">
        <v>17</v>
      </c>
      <c r="D33" s="102" t="n">
        <v>17</v>
      </c>
      <c r="E33" s="102" t="n">
        <v>14</v>
      </c>
      <c r="F33" s="102" t="n">
        <v>18</v>
      </c>
      <c r="G33" s="102" t="n">
        <v>23</v>
      </c>
      <c r="H33" s="108"/>
    </row>
    <row r="34" customFormat="false" ht="12.75" hidden="false" customHeight="false" outlineLevel="0" collapsed="false">
      <c r="A34" s="85" t="s">
        <v>128</v>
      </c>
      <c r="B34" s="57" t="n">
        <v>245</v>
      </c>
      <c r="C34" s="57" t="n">
        <v>134</v>
      </c>
      <c r="D34" s="102" t="n">
        <v>126</v>
      </c>
      <c r="E34" s="102" t="n">
        <v>102</v>
      </c>
      <c r="F34" s="102" t="n">
        <v>144</v>
      </c>
      <c r="G34" s="102" t="n">
        <v>187</v>
      </c>
      <c r="H34" s="108"/>
    </row>
    <row r="35" customFormat="false" ht="12.75" hidden="false" customHeight="false" outlineLevel="0" collapsed="false">
      <c r="A35" s="85" t="s">
        <v>129</v>
      </c>
      <c r="B35" s="57" t="n">
        <v>26</v>
      </c>
      <c r="C35" s="102" t="n">
        <v>20</v>
      </c>
      <c r="D35" s="102" t="n">
        <v>21</v>
      </c>
      <c r="E35" s="102" t="n">
        <v>17</v>
      </c>
      <c r="F35" s="102" t="n">
        <v>20</v>
      </c>
      <c r="G35" s="102" t="n">
        <v>22</v>
      </c>
      <c r="H35" s="108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54" t="s">
        <v>130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85" t="s">
        <v>79</v>
      </c>
      <c r="B39" s="107" t="n">
        <v>84</v>
      </c>
      <c r="C39" s="107" t="n">
        <v>45</v>
      </c>
      <c r="D39" s="109" t="n">
        <v>40.2</v>
      </c>
      <c r="E39" s="109" t="n">
        <v>35.2</v>
      </c>
      <c r="F39" s="109" t="n">
        <v>38.1</v>
      </c>
      <c r="G39" s="109" t="n">
        <v>48</v>
      </c>
      <c r="H39" s="21"/>
      <c r="I39" s="109"/>
      <c r="J39" s="109"/>
    </row>
    <row r="40" customFormat="false" ht="12.75" hidden="false" customHeight="false" outlineLevel="0" collapsed="false">
      <c r="A40" s="85" t="s">
        <v>131</v>
      </c>
      <c r="B40" s="107" t="n">
        <v>148</v>
      </c>
      <c r="C40" s="107" t="n">
        <v>84.1</v>
      </c>
      <c r="D40" s="109" t="n">
        <v>72.5</v>
      </c>
      <c r="E40" s="109" t="n">
        <v>69.4</v>
      </c>
      <c r="F40" s="109" t="n">
        <v>80.4</v>
      </c>
      <c r="G40" s="109" t="n">
        <v>89.7</v>
      </c>
      <c r="H40" s="21"/>
    </row>
    <row r="41" customFormat="false" ht="12.75" hidden="false" customHeight="false" outlineLevel="0" collapsed="false">
      <c r="A41" s="85" t="s">
        <v>132</v>
      </c>
      <c r="B41" s="107" t="n">
        <v>151.1</v>
      </c>
      <c r="C41" s="107" t="n">
        <v>87.1</v>
      </c>
      <c r="D41" s="109" t="n">
        <v>81.6</v>
      </c>
      <c r="E41" s="109" t="n">
        <v>75.2</v>
      </c>
      <c r="F41" s="109" t="n">
        <v>89.7</v>
      </c>
      <c r="G41" s="109" t="n">
        <v>100.4</v>
      </c>
      <c r="H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54" t="s">
        <v>133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85" t="s">
        <v>79</v>
      </c>
      <c r="B45" s="107" t="n">
        <v>182</v>
      </c>
      <c r="C45" s="107" t="n">
        <v>131</v>
      </c>
      <c r="D45" s="109" t="n">
        <v>31</v>
      </c>
      <c r="E45" s="109" t="n">
        <v>30</v>
      </c>
      <c r="F45" s="109" t="n">
        <v>31</v>
      </c>
      <c r="G45" s="109" t="n">
        <v>30</v>
      </c>
      <c r="H45" s="21"/>
    </row>
    <row r="46" customFormat="false" ht="12.75" hidden="false" customHeight="false" outlineLevel="0" collapsed="false">
      <c r="A46" s="85" t="s">
        <v>131</v>
      </c>
      <c r="B46" s="107" t="n">
        <v>165</v>
      </c>
      <c r="C46" s="107" t="n">
        <v>164</v>
      </c>
      <c r="D46" s="109" t="n">
        <v>28.5</v>
      </c>
      <c r="E46" s="109" t="n">
        <v>27</v>
      </c>
      <c r="F46" s="109" t="n">
        <v>27</v>
      </c>
      <c r="G46" s="109" t="n">
        <v>27.5</v>
      </c>
      <c r="H46" s="21"/>
    </row>
    <row r="47" customFormat="false" ht="12.75" hidden="false" customHeight="false" outlineLevel="0" collapsed="false">
      <c r="A47" s="85" t="s">
        <v>134</v>
      </c>
      <c r="B47" s="107" t="n">
        <v>145.6</v>
      </c>
      <c r="C47" s="107" t="n">
        <v>144</v>
      </c>
      <c r="D47" s="109" t="n">
        <v>25.2</v>
      </c>
      <c r="E47" s="109" t="n">
        <v>23.6</v>
      </c>
      <c r="F47" s="109" t="n">
        <v>23.4</v>
      </c>
      <c r="G47" s="109" t="n">
        <v>23.6</v>
      </c>
      <c r="H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 t="s">
        <v>135</v>
      </c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 t="s">
        <v>136</v>
      </c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 t="s">
        <v>137</v>
      </c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 t="s">
        <v>138</v>
      </c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</row>
    <row r="65" customFormat="false" ht="12.75" hidden="false" customHeight="false" outlineLevel="0" collapsed="false">
      <c r="D65" s="66" t="s">
        <v>139</v>
      </c>
      <c r="E65" s="66"/>
      <c r="F65" s="66"/>
      <c r="G65" s="66"/>
    </row>
    <row r="66" customFormat="false" ht="12.75" hidden="false" customHeight="false" outlineLevel="0" collapsed="false">
      <c r="H66" s="26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7-10T05:50:01Z</cp:lastPrinted>
  <dcterms:modified xsi:type="dcterms:W3CDTF">2009-07-10T05:52:02Z</dcterms:modified>
  <cp:revision>0</cp:revision>
  <dc:subject/>
  <dc:title>Vorbericht Eisen und Stahl - Fachserie 4 Reihe 8.1</dc:title>
</cp:coreProperties>
</file>