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Mai 2009</t>
  </si>
  <si>
    <t xml:space="preserve">Erscheinungsfolge: monatlich</t>
  </si>
  <si>
    <t xml:space="preserve">Erschienen am 10. Juni 2009</t>
  </si>
  <si>
    <t xml:space="preserve">Artikelnummer: 204081009205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5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Oktober</t>
  </si>
  <si>
    <t xml:space="preserve">November</t>
  </si>
  <si>
    <t xml:space="preserve">Dezembe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5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v>2425.91666666667</v>
      </c>
      <c r="E15" s="58" t="n">
        <v>1733</v>
      </c>
      <c r="F15" s="58" t="n">
        <v>1495</v>
      </c>
      <c r="G15" s="58" t="n">
        <v>1247</v>
      </c>
      <c r="H15" s="58" t="n">
        <v>1056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v>581.416666666667</v>
      </c>
      <c r="E16" s="58" t="n">
        <v>172</v>
      </c>
      <c r="F16" s="58" t="n">
        <v>235</v>
      </c>
      <c r="G16" s="58" t="n">
        <v>287</v>
      </c>
      <c r="H16" s="58" t="n">
        <v>224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v>245.25</v>
      </c>
      <c r="E18" s="58" t="n">
        <v>122</v>
      </c>
      <c r="F18" s="58" t="n">
        <v>91</v>
      </c>
      <c r="G18" s="58" t="n">
        <v>131</v>
      </c>
      <c r="H18" s="58" t="n">
        <v>90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v>947.666666666667</v>
      </c>
      <c r="E19" s="58" t="n">
        <v>501</v>
      </c>
      <c r="F19" s="58" t="n">
        <v>574</v>
      </c>
      <c r="G19" s="58" t="n">
        <v>669</v>
      </c>
      <c r="H19" s="58" t="n">
        <v>413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v>864.75</v>
      </c>
      <c r="E20" s="58" t="n">
        <v>568</v>
      </c>
      <c r="F20" s="58" t="n">
        <v>477</v>
      </c>
      <c r="G20" s="58" t="n">
        <v>463</v>
      </c>
      <c r="H20" s="58" t="n">
        <v>450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v>499.833333333333</v>
      </c>
      <c r="E21" s="58" t="n">
        <v>206</v>
      </c>
      <c r="F21" s="58" t="n">
        <v>287</v>
      </c>
      <c r="G21" s="58" t="n">
        <v>300</v>
      </c>
      <c r="H21" s="58" t="n">
        <v>290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v>482.916666666667</v>
      </c>
      <c r="E22" s="58" t="n">
        <v>313</v>
      </c>
      <c r="F22" s="58" t="n">
        <v>260</v>
      </c>
      <c r="G22" s="58" t="n">
        <v>265</v>
      </c>
      <c r="H22" s="58" t="n">
        <v>255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v>411.166666666667</v>
      </c>
      <c r="E23" s="58" t="n">
        <v>195</v>
      </c>
      <c r="F23" s="58" t="n">
        <v>213</v>
      </c>
      <c r="G23" s="58" t="n">
        <v>189</v>
      </c>
      <c r="H23" s="58" t="n">
        <v>18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v>246.5</v>
      </c>
      <c r="E24" s="58" t="n">
        <v>76</v>
      </c>
      <c r="F24" s="58" t="n">
        <v>112</v>
      </c>
      <c r="G24" s="58" t="n">
        <v>123</v>
      </c>
      <c r="H24" s="58" t="n">
        <v>12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v>298.583333333333</v>
      </c>
      <c r="E25" s="58" t="n">
        <v>182</v>
      </c>
      <c r="F25" s="58" t="n">
        <v>164</v>
      </c>
      <c r="G25" s="58" t="n">
        <v>173</v>
      </c>
      <c r="H25" s="58" t="n">
        <v>156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v>294.083333333333</v>
      </c>
      <c r="E26" s="58" t="n">
        <v>111</v>
      </c>
      <c r="F26" s="58" t="n">
        <v>246</v>
      </c>
      <c r="G26" s="58" t="n">
        <v>256</v>
      </c>
      <c r="H26" s="58" t="n">
        <v>239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v>315.333333333333</v>
      </c>
      <c r="E27" s="58" t="n">
        <v>215</v>
      </c>
      <c r="F27" s="58" t="n">
        <v>262</v>
      </c>
      <c r="G27" s="58" t="n">
        <v>231</v>
      </c>
      <c r="H27" s="58" t="n">
        <v>206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v>394.75</v>
      </c>
      <c r="E28" s="58" t="n">
        <v>278</v>
      </c>
      <c r="F28" s="58" t="n">
        <v>251</v>
      </c>
      <c r="G28" s="58" t="n">
        <v>241</v>
      </c>
      <c r="H28" s="58" t="n">
        <v>220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v>107.333333333333</v>
      </c>
      <c r="E29" s="58" t="n">
        <v>67</v>
      </c>
      <c r="F29" s="58" t="n">
        <v>83</v>
      </c>
      <c r="G29" s="58" t="n">
        <v>73</v>
      </c>
      <c r="H29" s="58" t="n">
        <v>75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v>844.75</v>
      </c>
      <c r="E30" s="58" t="n">
        <v>530</v>
      </c>
      <c r="F30" s="58" t="n">
        <v>497</v>
      </c>
      <c r="G30" s="58" t="n">
        <v>587</v>
      </c>
      <c r="H30" s="58" t="n">
        <v>533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3</v>
      </c>
      <c r="D32" s="58" t="n">
        <v>8996.91666666667</v>
      </c>
      <c r="E32" s="58" t="n">
        <v>5269</v>
      </c>
      <c r="F32" s="58" t="n">
        <v>5248</v>
      </c>
      <c r="G32" s="58" t="n">
        <v>5234</v>
      </c>
      <c r="H32" s="58" t="n">
        <v>4513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v>90077</v>
      </c>
      <c r="D33" s="58" t="n">
        <v>7506.41666666667</v>
      </c>
      <c r="E33" s="58" t="n">
        <v>4505</v>
      </c>
      <c r="F33" s="58" t="n">
        <v>4350</v>
      </c>
      <c r="G33" s="58" t="n">
        <v>4353</v>
      </c>
      <c r="H33" s="58" t="n">
        <v>3673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v>3819.41666666667</v>
      </c>
      <c r="E15" s="70" t="n">
        <v>2663</v>
      </c>
      <c r="F15" s="70" t="n">
        <v>2545</v>
      </c>
      <c r="G15" s="70" t="n">
        <v>2067</v>
      </c>
      <c r="H15" s="26" t="n">
        <v>1874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v>889.666666666667</v>
      </c>
      <c r="E16" s="70" t="n">
        <v>349</v>
      </c>
      <c r="F16" s="70" t="n">
        <v>464</v>
      </c>
      <c r="G16" s="70" t="n">
        <v>427</v>
      </c>
      <c r="H16" s="26" t="n">
        <v>37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v>110.833333333333</v>
      </c>
      <c r="E17" s="70" t="n">
        <v>54</v>
      </c>
      <c r="F17" s="70" t="n">
        <v>55</v>
      </c>
      <c r="G17" s="70" t="n">
        <v>62</v>
      </c>
      <c r="H17" s="26" t="n">
        <v>60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v>368.083333333333</v>
      </c>
      <c r="E18" s="70" t="n">
        <v>195</v>
      </c>
      <c r="F18" s="70" t="n">
        <v>158</v>
      </c>
      <c r="G18" s="70" t="n">
        <v>223</v>
      </c>
      <c r="H18" s="26" t="n">
        <v>165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v>1489.91666666667</v>
      </c>
      <c r="E19" s="70" t="n">
        <v>857</v>
      </c>
      <c r="F19" s="70" t="n">
        <v>1025</v>
      </c>
      <c r="G19" s="70" t="n">
        <v>1052</v>
      </c>
      <c r="H19" s="26" t="n">
        <v>821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v>206.416666666667</v>
      </c>
      <c r="E20" s="70" t="n">
        <v>181</v>
      </c>
      <c r="F20" s="70" t="n">
        <v>178</v>
      </c>
      <c r="G20" s="70" t="n">
        <v>175</v>
      </c>
      <c r="H20" s="26" t="n">
        <v>17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v>2549.16666666667</v>
      </c>
      <c r="E21" s="70" t="n">
        <v>1601</v>
      </c>
      <c r="F21" s="70" t="n">
        <v>1681</v>
      </c>
      <c r="G21" s="70" t="n">
        <v>1651</v>
      </c>
      <c r="H21" s="26" t="n">
        <v>1600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v>52.9166666666667</v>
      </c>
      <c r="E22" s="70" t="n">
        <v>66</v>
      </c>
      <c r="F22" s="70" t="n">
        <v>47</v>
      </c>
      <c r="G22" s="70" t="n">
        <v>33</v>
      </c>
      <c r="H22" s="26" t="n">
        <v>81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v>215.166666666667</v>
      </c>
      <c r="E23" s="70" t="n">
        <v>174</v>
      </c>
      <c r="F23" s="70" t="n">
        <v>159</v>
      </c>
      <c r="G23" s="70" t="n">
        <v>161</v>
      </c>
      <c r="H23" s="26" t="n">
        <v>160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v>571.083333333333</v>
      </c>
      <c r="E24" s="70" t="n">
        <v>288</v>
      </c>
      <c r="F24" s="70" t="n">
        <v>320</v>
      </c>
      <c r="G24" s="70" t="n">
        <v>340</v>
      </c>
      <c r="H24" s="26" t="n">
        <v>346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v>632.833333333333</v>
      </c>
      <c r="E25" s="70" t="n">
        <v>416</v>
      </c>
      <c r="F25" s="70" t="n">
        <v>349</v>
      </c>
      <c r="G25" s="70" t="n">
        <v>360</v>
      </c>
      <c r="H25" s="26" t="n">
        <v>350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v>810.666666666667</v>
      </c>
      <c r="E26" s="70" t="n">
        <v>492</v>
      </c>
      <c r="F26" s="70" t="n">
        <v>483</v>
      </c>
      <c r="G26" s="70" t="n">
        <v>473</v>
      </c>
      <c r="H26" s="26" t="n">
        <v>46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v>116.666666666667</v>
      </c>
      <c r="E27" s="70" t="n">
        <v>119</v>
      </c>
      <c r="F27" s="70" t="n">
        <v>107</v>
      </c>
      <c r="G27" s="70" t="n">
        <v>119</v>
      </c>
      <c r="H27" s="26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v>419.583333333333</v>
      </c>
      <c r="E28" s="70" t="n">
        <v>148</v>
      </c>
      <c r="F28" s="70" t="n">
        <v>203</v>
      </c>
      <c r="G28" s="70" t="n">
        <v>180</v>
      </c>
      <c r="H28" s="26" t="n">
        <v>175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v>433.166666666667</v>
      </c>
      <c r="E29" s="70" t="n">
        <v>262</v>
      </c>
      <c r="F29" s="70" t="n">
        <v>211</v>
      </c>
      <c r="G29" s="70" t="n">
        <v>251</v>
      </c>
      <c r="H29" s="26" t="n">
        <v>199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v>374.083333333333</v>
      </c>
      <c r="E30" s="70" t="n">
        <v>161</v>
      </c>
      <c r="F30" s="70" t="n">
        <v>301</v>
      </c>
      <c r="G30" s="70" t="n">
        <v>307</v>
      </c>
      <c r="H30" s="26" t="n">
        <v>29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v>53.5</v>
      </c>
      <c r="E31" s="70" t="n">
        <v>36</v>
      </c>
      <c r="F31" s="70" t="n">
        <v>43</v>
      </c>
      <c r="G31" s="70" t="n">
        <v>34</v>
      </c>
      <c r="H31" s="26" t="n">
        <v>22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v>1553.33333333333</v>
      </c>
      <c r="E32" s="70" t="n">
        <v>899</v>
      </c>
      <c r="F32" s="70" t="n">
        <v>966</v>
      </c>
      <c r="G32" s="70" t="n">
        <v>1195</v>
      </c>
      <c r="H32" s="26" t="n">
        <v>1190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v>532.25</v>
      </c>
      <c r="E33" s="70" t="n">
        <v>374</v>
      </c>
      <c r="F33" s="70" t="n">
        <v>337</v>
      </c>
      <c r="G33" s="70" t="n">
        <v>324</v>
      </c>
      <c r="H33" s="26" t="n">
        <v>295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v>174.5</v>
      </c>
      <c r="E34" s="70" t="n">
        <v>79</v>
      </c>
      <c r="F34" s="70" t="n">
        <v>101</v>
      </c>
      <c r="G34" s="70" t="n">
        <v>96</v>
      </c>
      <c r="H34" s="26" t="n">
        <v>98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v>1126.75</v>
      </c>
      <c r="E35" s="70" t="n">
        <v>667</v>
      </c>
      <c r="F35" s="70" t="n">
        <v>650</v>
      </c>
      <c r="G35" s="70" t="n">
        <v>785</v>
      </c>
      <c r="H35" s="26" t="n">
        <v>634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8000</v>
      </c>
      <c r="D37" s="57" t="n">
        <v>16500</v>
      </c>
      <c r="E37" s="70" t="n">
        <v>10081</v>
      </c>
      <c r="F37" s="70" t="n">
        <v>10384</v>
      </c>
      <c r="G37" s="70" t="n">
        <v>10315</v>
      </c>
      <c r="H37" s="26" t="n">
        <v>9483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v>167660</v>
      </c>
      <c r="D38" s="57" t="n">
        <v>13971.6666666667</v>
      </c>
      <c r="E38" s="70" t="n">
        <v>8671</v>
      </c>
      <c r="F38" s="70" t="n">
        <v>8813</v>
      </c>
      <c r="G38" s="70" t="n">
        <v>8806</v>
      </c>
      <c r="H38" s="26" t="n">
        <v>7994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2" t="s">
        <v>87</v>
      </c>
      <c r="B12" s="82"/>
      <c r="C12" s="57" t="n">
        <v>30845</v>
      </c>
      <c r="D12" s="57" t="n"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2" t="s">
        <v>88</v>
      </c>
      <c r="B13" s="82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2" t="s">
        <v>89</v>
      </c>
      <c r="B14" s="82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2" t="s">
        <v>90</v>
      </c>
      <c r="B15" s="82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2"/>
      <c r="B16" s="82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2" t="s">
        <v>92</v>
      </c>
      <c r="B18" s="82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2" t="s">
        <v>93</v>
      </c>
      <c r="B19" s="82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2" t="s">
        <v>94</v>
      </c>
      <c r="B20" s="82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2" t="s">
        <v>95</v>
      </c>
      <c r="B21" s="82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5</v>
      </c>
      <c r="B23" s="85" t="s">
        <v>96</v>
      </c>
      <c r="C23" s="57" t="n">
        <v>2405</v>
      </c>
      <c r="D23" s="57" t="n">
        <v>3710</v>
      </c>
      <c r="E23" s="57" t="n">
        <v>3709</v>
      </c>
      <c r="F23" s="86" t="n">
        <v>1.3</v>
      </c>
      <c r="G23" s="87" t="n">
        <v>3148</v>
      </c>
    </row>
    <row r="24" customFormat="false" ht="12.75" hidden="false" customHeight="false" outlineLevel="0" collapsed="false">
      <c r="A24" s="84" t="n">
        <v>2006</v>
      </c>
      <c r="B24" s="85" t="s">
        <v>96</v>
      </c>
      <c r="C24" s="57" t="n">
        <v>2530</v>
      </c>
      <c r="D24" s="57" t="n">
        <v>3935</v>
      </c>
      <c r="E24" s="57" t="n">
        <v>3934</v>
      </c>
      <c r="F24" s="86" t="n">
        <v>1.4</v>
      </c>
      <c r="G24" s="87" t="n">
        <v>3431</v>
      </c>
    </row>
    <row r="25" customFormat="false" ht="12.75" hidden="false" customHeight="false" outlineLevel="0" collapsed="false">
      <c r="A25" s="84" t="n">
        <v>2007</v>
      </c>
      <c r="B25" s="85" t="s">
        <v>96</v>
      </c>
      <c r="C25" s="57" t="n">
        <v>2596</v>
      </c>
      <c r="D25" s="57" t="n">
        <v>4046</v>
      </c>
      <c r="E25" s="57" t="n">
        <v>4045</v>
      </c>
      <c r="F25" s="86" t="n">
        <v>1.3</v>
      </c>
      <c r="G25" s="87" t="n">
        <v>3500</v>
      </c>
    </row>
    <row r="26" customFormat="false" ht="13.5" hidden="false" customHeight="true" outlineLevel="0" collapsed="false">
      <c r="A26" s="84" t="n">
        <v>2008</v>
      </c>
      <c r="B26" s="85" t="s">
        <v>96</v>
      </c>
      <c r="C26" s="57" t="n">
        <v>2426</v>
      </c>
      <c r="D26" s="57" t="n">
        <v>3819</v>
      </c>
      <c r="E26" s="57" t="n">
        <v>3818</v>
      </c>
      <c r="F26" s="86" t="n">
        <v>1.3</v>
      </c>
      <c r="G26" s="87" t="n">
        <v>3317</v>
      </c>
    </row>
    <row r="27" customFormat="false" ht="12.75" hidden="false" customHeight="false" outlineLevel="0" collapsed="false">
      <c r="A27" s="26"/>
      <c r="B27" s="88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7</v>
      </c>
      <c r="B28" s="85" t="s">
        <v>97</v>
      </c>
      <c r="C28" s="57" t="n">
        <v>2636</v>
      </c>
      <c r="D28" s="57" t="n">
        <v>4199</v>
      </c>
      <c r="E28" s="57" t="n">
        <v>4197</v>
      </c>
      <c r="F28" s="86" t="n">
        <v>1.3</v>
      </c>
      <c r="G28" s="57" t="n">
        <v>3689</v>
      </c>
    </row>
    <row r="29" customFormat="false" ht="12.75" hidden="false" customHeight="false" outlineLevel="0" collapsed="false">
      <c r="A29" s="26"/>
      <c r="B29" s="85" t="s">
        <v>98</v>
      </c>
      <c r="C29" s="57" t="n">
        <v>2539</v>
      </c>
      <c r="D29" s="57" t="n">
        <v>4027</v>
      </c>
      <c r="E29" s="57" t="n">
        <v>4026</v>
      </c>
      <c r="F29" s="86" t="n">
        <v>1.3</v>
      </c>
      <c r="G29" s="57" t="n">
        <v>3677</v>
      </c>
    </row>
    <row r="30" customFormat="false" ht="13.5" hidden="false" customHeight="true" outlineLevel="0" collapsed="false">
      <c r="A30" s="26"/>
      <c r="B30" s="85" t="s">
        <v>99</v>
      </c>
      <c r="C30" s="57" t="n">
        <v>2637</v>
      </c>
      <c r="D30" s="57" t="n">
        <v>3750</v>
      </c>
      <c r="E30" s="57" t="n">
        <v>3749</v>
      </c>
      <c r="F30" s="89" t="n">
        <v>0.9</v>
      </c>
      <c r="G30" s="57" t="n">
        <v>3093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4" t="n">
        <v>2008</v>
      </c>
      <c r="B32" s="85" t="s">
        <v>43</v>
      </c>
      <c r="C32" s="57" t="n">
        <v>2682</v>
      </c>
      <c r="D32" s="57" t="n">
        <v>4115</v>
      </c>
      <c r="E32" s="57" t="n">
        <v>4114</v>
      </c>
      <c r="F32" s="86" t="n">
        <v>1.1</v>
      </c>
      <c r="G32" s="57" t="n">
        <v>3639</v>
      </c>
    </row>
    <row r="33" customFormat="false" ht="12.75" hidden="false" customHeight="false" outlineLevel="0" collapsed="false">
      <c r="A33" s="26"/>
      <c r="B33" s="85" t="s">
        <v>44</v>
      </c>
      <c r="C33" s="57" t="n">
        <v>2328</v>
      </c>
      <c r="D33" s="57" t="n">
        <v>3767</v>
      </c>
      <c r="E33" s="57" t="n">
        <v>3766</v>
      </c>
      <c r="F33" s="86" t="n">
        <v>1.1</v>
      </c>
      <c r="G33" s="57" t="n">
        <v>3441</v>
      </c>
    </row>
    <row r="34" customFormat="false" ht="12.75" hidden="false" customHeight="false" outlineLevel="0" collapsed="false">
      <c r="A34" s="26"/>
      <c r="B34" s="85" t="s">
        <v>45</v>
      </c>
      <c r="C34" s="57" t="n">
        <v>2580</v>
      </c>
      <c r="D34" s="57" t="n">
        <v>4184</v>
      </c>
      <c r="E34" s="57" t="n">
        <v>4183</v>
      </c>
      <c r="F34" s="86" t="n">
        <v>1.4</v>
      </c>
      <c r="G34" s="57" t="n">
        <v>3731</v>
      </c>
    </row>
    <row r="35" customFormat="false" ht="13.5" hidden="false" customHeight="true" outlineLevel="0" collapsed="false">
      <c r="A35" s="26"/>
      <c r="B35" s="88"/>
    </row>
    <row r="36" customFormat="false" ht="12.75" hidden="false" customHeight="false" outlineLevel="0" collapsed="false">
      <c r="A36" s="84"/>
      <c r="B36" s="85" t="s">
        <v>46</v>
      </c>
      <c r="C36" s="57" t="n">
        <v>2461</v>
      </c>
      <c r="D36" s="57" t="n">
        <v>4011</v>
      </c>
      <c r="E36" s="57" t="n">
        <v>4010</v>
      </c>
      <c r="F36" s="86" t="n">
        <v>1.4</v>
      </c>
      <c r="G36" s="57" t="n">
        <v>3677</v>
      </c>
    </row>
    <row r="37" customFormat="false" ht="12.75" hidden="false" customHeight="false" outlineLevel="0" collapsed="false">
      <c r="A37" s="26"/>
      <c r="B37" s="90" t="s">
        <v>100</v>
      </c>
      <c r="C37" s="57" t="n">
        <v>2617</v>
      </c>
      <c r="D37" s="57" t="n">
        <v>4154</v>
      </c>
      <c r="E37" s="57" t="n">
        <v>4152</v>
      </c>
      <c r="F37" s="86" t="n">
        <v>1.6</v>
      </c>
      <c r="G37" s="57" t="n">
        <v>3772</v>
      </c>
    </row>
    <row r="38" customFormat="false" ht="12.75" hidden="false" customHeight="false" outlineLevel="0" collapsed="false">
      <c r="A38" s="26"/>
      <c r="B38" s="85" t="s">
        <v>101</v>
      </c>
      <c r="C38" s="57" t="n">
        <v>2611</v>
      </c>
      <c r="D38" s="57" t="n">
        <v>4184</v>
      </c>
      <c r="E38" s="57" t="n">
        <v>4183</v>
      </c>
      <c r="F38" s="89" t="n">
        <v>1.3</v>
      </c>
      <c r="G38" s="57" t="n">
        <v>3745</v>
      </c>
    </row>
    <row r="39" customFormat="false" ht="13.5" hidden="false" customHeight="true" outlineLevel="0" collapsed="false">
      <c r="A39" s="26"/>
      <c r="B39" s="88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4"/>
      <c r="B40" s="85" t="s">
        <v>102</v>
      </c>
      <c r="C40" s="57" t="n">
        <v>2377</v>
      </c>
      <c r="D40" s="57" t="n">
        <v>3784</v>
      </c>
      <c r="E40" s="57" t="n">
        <v>3782</v>
      </c>
      <c r="F40" s="86" t="n">
        <v>1.3</v>
      </c>
      <c r="G40" s="57" t="n">
        <v>3314</v>
      </c>
      <c r="H40" s="26"/>
    </row>
    <row r="41" customFormat="false" ht="12.75" hidden="false" customHeight="false" outlineLevel="0" collapsed="false">
      <c r="A41" s="26"/>
      <c r="B41" s="85" t="s">
        <v>103</v>
      </c>
      <c r="C41" s="57" t="n">
        <v>2546</v>
      </c>
      <c r="D41" s="57" t="n">
        <v>3985</v>
      </c>
      <c r="E41" s="57" t="n">
        <v>3984</v>
      </c>
      <c r="F41" s="86" t="n">
        <v>1.1</v>
      </c>
      <c r="G41" s="57" t="n">
        <v>3296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7" t="n">
        <v>2608</v>
      </c>
      <c r="D42" s="57" t="n">
        <v>4050</v>
      </c>
      <c r="E42" s="57" t="n">
        <v>4049</v>
      </c>
      <c r="F42" s="86" t="n">
        <v>1.4</v>
      </c>
      <c r="G42" s="57" t="n">
        <v>3406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B44" s="85" t="s">
        <v>97</v>
      </c>
      <c r="C44" s="57" t="n">
        <v>2574</v>
      </c>
      <c r="D44" s="57" t="n">
        <v>3881</v>
      </c>
      <c r="E44" s="57" t="n">
        <v>3879</v>
      </c>
      <c r="F44" s="86" t="n">
        <v>1.5</v>
      </c>
      <c r="G44" s="57" t="n">
        <v>3334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7" t="n">
        <v>2088</v>
      </c>
      <c r="D45" s="57" t="n">
        <v>3272</v>
      </c>
      <c r="E45" s="57" t="n">
        <v>3271</v>
      </c>
      <c r="F45" s="86" t="n">
        <v>1.2</v>
      </c>
      <c r="G45" s="57" t="n">
        <v>2701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7" t="n">
        <v>1639</v>
      </c>
      <c r="D46" s="57" t="n">
        <v>2446</v>
      </c>
      <c r="E46" s="57" t="n">
        <v>2445</v>
      </c>
      <c r="F46" s="86" t="n">
        <v>1</v>
      </c>
      <c r="G46" s="57" t="n">
        <v>1750</v>
      </c>
      <c r="H46" s="26"/>
    </row>
    <row r="47" customFormat="false" ht="13.5" hidden="false" customHeight="true" outlineLevel="0" collapsed="false">
      <c r="A47" s="26"/>
      <c r="B47" s="88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84" t="n">
        <v>2009</v>
      </c>
      <c r="B48" s="85" t="s">
        <v>43</v>
      </c>
      <c r="C48" s="57" t="n">
        <v>1733</v>
      </c>
      <c r="D48" s="57" t="n">
        <v>2663</v>
      </c>
      <c r="E48" s="57" t="n">
        <v>2662</v>
      </c>
      <c r="F48" s="89" t="n">
        <v>0.8</v>
      </c>
      <c r="G48" s="57" t="n">
        <v>2015</v>
      </c>
      <c r="H48" s="26"/>
    </row>
    <row r="49" customFormat="false" ht="12.75" hidden="false" customHeight="false" outlineLevel="0" collapsed="false">
      <c r="A49" s="26"/>
      <c r="B49" s="85" t="s">
        <v>44</v>
      </c>
      <c r="C49" s="57" t="n">
        <v>1495</v>
      </c>
      <c r="D49" s="57" t="n">
        <v>2545</v>
      </c>
      <c r="E49" s="57" t="n">
        <v>2544</v>
      </c>
      <c r="F49" s="86" t="n">
        <v>1.2</v>
      </c>
      <c r="G49" s="57" t="n">
        <v>2239</v>
      </c>
      <c r="H49" s="26"/>
    </row>
    <row r="50" customFormat="false" ht="12.75" hidden="false" customHeight="false" outlineLevel="0" collapsed="false">
      <c r="A50" s="26"/>
      <c r="B50" s="85" t="s">
        <v>45</v>
      </c>
      <c r="C50" s="57" t="n">
        <v>1247</v>
      </c>
      <c r="D50" s="57" t="n">
        <v>2067</v>
      </c>
      <c r="E50" s="57" t="n">
        <v>2066</v>
      </c>
      <c r="F50" s="86" t="n">
        <v>1</v>
      </c>
      <c r="G50" s="57" t="n">
        <v>2056</v>
      </c>
      <c r="H50" s="26"/>
    </row>
    <row r="51" customFormat="false" ht="13.5" hidden="false" customHeight="true" outlineLevel="0" collapsed="false">
      <c r="A51" s="26"/>
      <c r="B51" s="88"/>
      <c r="H51" s="26"/>
    </row>
    <row r="52" customFormat="false" ht="12.75" hidden="false" customHeight="false" outlineLevel="0" collapsed="false">
      <c r="A52" s="84"/>
      <c r="B52" s="85" t="s">
        <v>46</v>
      </c>
      <c r="C52" s="57" t="n">
        <v>1056</v>
      </c>
      <c r="D52" s="57" t="n">
        <v>1874</v>
      </c>
      <c r="E52" s="57" t="n">
        <v>1873</v>
      </c>
      <c r="F52" s="89" t="n">
        <v>0.9</v>
      </c>
      <c r="G52" s="57" t="n">
        <v>1775</v>
      </c>
      <c r="H52" s="26"/>
    </row>
    <row r="53" customFormat="false" ht="12.75" hidden="false" customHeight="false" outlineLevel="0" collapsed="false">
      <c r="A53" s="26"/>
      <c r="B53" s="90" t="s">
        <v>100</v>
      </c>
      <c r="C53" s="57" t="n">
        <v>1184</v>
      </c>
      <c r="D53" s="57" t="n">
        <v>2168</v>
      </c>
      <c r="E53" s="57" t="n">
        <v>2167</v>
      </c>
      <c r="F53" s="89" t="n">
        <v>0.9</v>
      </c>
      <c r="G53" s="57" t="n">
        <v>2099</v>
      </c>
      <c r="H53" s="26"/>
    </row>
    <row r="54" customFormat="false" ht="12.75" hidden="false" customHeight="false" outlineLevel="0" collapsed="false">
      <c r="A54" s="26"/>
      <c r="B54" s="85" t="s">
        <v>101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38 F30 F48 F52:F53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7</v>
      </c>
      <c r="C5" s="95"/>
      <c r="D5" s="96" t="n">
        <v>2009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8</v>
      </c>
      <c r="C6" s="98" t="n">
        <v>2009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97" t="s">
        <v>42</v>
      </c>
      <c r="D7" s="100" t="s">
        <v>44</v>
      </c>
      <c r="E7" s="100" t="s">
        <v>45</v>
      </c>
      <c r="F7" s="100" t="s">
        <v>46</v>
      </c>
      <c r="G7" s="101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7" t="n">
        <v>2534</v>
      </c>
      <c r="C12" s="57" t="n">
        <v>1343</v>
      </c>
      <c r="D12" s="102" t="n">
        <v>1495</v>
      </c>
      <c r="E12" s="102" t="n">
        <v>1247</v>
      </c>
      <c r="F12" s="102" t="n">
        <v>1056</v>
      </c>
      <c r="G12" s="102" t="n">
        <v>1184</v>
      </c>
      <c r="H12" s="26"/>
    </row>
    <row r="13" customFormat="false" ht="12.75" hidden="false" customHeight="false" outlineLevel="0" collapsed="false">
      <c r="A13" s="85" t="s">
        <v>110</v>
      </c>
      <c r="B13" s="57" t="n">
        <v>2456</v>
      </c>
      <c r="C13" s="102" t="s">
        <v>111</v>
      </c>
      <c r="D13" s="102" t="s">
        <v>111</v>
      </c>
      <c r="E13" s="102" t="s">
        <v>111</v>
      </c>
      <c r="F13" s="102" t="s">
        <v>111</v>
      </c>
      <c r="G13" s="102" t="s">
        <v>111</v>
      </c>
      <c r="H13" s="26"/>
      <c r="I13" s="102"/>
      <c r="J13" s="102"/>
    </row>
    <row r="14" customFormat="false" ht="12.75" hidden="false" customHeight="false" outlineLevel="0" collapsed="false">
      <c r="A14" s="85" t="s">
        <v>112</v>
      </c>
      <c r="B14" s="57" t="n">
        <v>78</v>
      </c>
      <c r="C14" s="102" t="s">
        <v>111</v>
      </c>
      <c r="D14" s="102" t="s">
        <v>111</v>
      </c>
      <c r="E14" s="102" t="s">
        <v>111</v>
      </c>
      <c r="F14" s="102" t="s">
        <v>111</v>
      </c>
      <c r="G14" s="102" t="s">
        <v>111</v>
      </c>
      <c r="H14" s="26"/>
      <c r="I14" s="102"/>
      <c r="J14" s="103"/>
    </row>
    <row r="15" customFormat="false" ht="12.75" hidden="false" customHeight="false" outlineLevel="0" collapsed="false">
      <c r="A15" s="88"/>
      <c r="B15" s="26"/>
      <c r="C15" s="57"/>
      <c r="G15" s="104"/>
      <c r="H15" s="26"/>
      <c r="I15" s="105"/>
    </row>
    <row r="16" customFormat="false" ht="12.75" hidden="false" customHeight="false" outlineLevel="0" collapsed="false">
      <c r="A16" s="88"/>
      <c r="B16" s="26"/>
      <c r="C16" s="57"/>
      <c r="H16" s="26"/>
    </row>
    <row r="17" customFormat="false" ht="12.75" hidden="false" customHeight="false" outlineLevel="0" collapsed="false">
      <c r="A17" s="85" t="s">
        <v>113</v>
      </c>
      <c r="B17" s="57" t="n">
        <v>4046</v>
      </c>
      <c r="C17" s="57" t="n">
        <v>2264</v>
      </c>
      <c r="D17" s="102" t="n">
        <v>2545</v>
      </c>
      <c r="E17" s="102" t="n">
        <v>2067</v>
      </c>
      <c r="F17" s="102" t="n">
        <v>1874</v>
      </c>
      <c r="G17" s="102" t="n">
        <v>2168</v>
      </c>
      <c r="H17" s="26"/>
    </row>
    <row r="18" customFormat="false" ht="12.75" hidden="false" customHeight="false" outlineLevel="0" collapsed="false">
      <c r="A18" s="85" t="s">
        <v>114</v>
      </c>
      <c r="B18" s="57" t="n">
        <v>1345</v>
      </c>
      <c r="C18" s="57" t="n">
        <v>845</v>
      </c>
      <c r="D18" s="102" t="n">
        <v>934</v>
      </c>
      <c r="E18" s="102" t="n">
        <v>753</v>
      </c>
      <c r="F18" s="102" t="n">
        <v>750</v>
      </c>
      <c r="G18" s="102" t="n">
        <v>963</v>
      </c>
      <c r="H18" s="26"/>
    </row>
    <row r="19" customFormat="false" ht="12.75" hidden="false" customHeight="false" outlineLevel="0" collapsed="false">
      <c r="A19" s="85" t="s">
        <v>115</v>
      </c>
      <c r="B19" s="57" t="n">
        <v>2701</v>
      </c>
      <c r="C19" s="57" t="n">
        <v>1419</v>
      </c>
      <c r="D19" s="102" t="n">
        <v>1612</v>
      </c>
      <c r="E19" s="102" t="n">
        <v>1313</v>
      </c>
      <c r="F19" s="102" t="n">
        <v>1124</v>
      </c>
      <c r="G19" s="102" t="n">
        <v>1205</v>
      </c>
      <c r="H19" s="104"/>
      <c r="I19" s="86"/>
    </row>
    <row r="20" customFormat="false" ht="12.75" hidden="false" customHeight="false" outlineLevel="0" collapsed="false">
      <c r="A20" s="85" t="s">
        <v>116</v>
      </c>
      <c r="B20" s="106" t="n">
        <v>1.3</v>
      </c>
      <c r="C20" s="106" t="n">
        <v>1</v>
      </c>
      <c r="D20" s="107" t="n">
        <v>1.2</v>
      </c>
      <c r="E20" s="107" t="n">
        <v>1</v>
      </c>
      <c r="F20" s="107" t="n">
        <v>0.9</v>
      </c>
      <c r="G20" s="107" t="n">
        <v>0.9</v>
      </c>
      <c r="H20" s="26"/>
    </row>
    <row r="21" customFormat="false" ht="12.75" hidden="false" customHeight="false" outlineLevel="0" collapsed="false">
      <c r="A21" s="88"/>
      <c r="B21" s="26"/>
      <c r="F21" s="102"/>
      <c r="H21" s="57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7</v>
      </c>
      <c r="B23" s="57" t="n">
        <v>3652</v>
      </c>
      <c r="C23" s="57" t="n">
        <v>2037</v>
      </c>
      <c r="D23" s="102" t="n">
        <v>2240</v>
      </c>
      <c r="E23" s="102" t="n">
        <v>2056</v>
      </c>
      <c r="F23" s="102" t="n">
        <v>1775</v>
      </c>
      <c r="G23" s="102" t="n">
        <v>2099</v>
      </c>
      <c r="H23" s="108"/>
    </row>
    <row r="24" customFormat="false" ht="12.75" hidden="false" customHeight="false" outlineLevel="0" collapsed="false">
      <c r="A24" s="85" t="s">
        <v>118</v>
      </c>
      <c r="B24" s="57" t="n">
        <v>2352</v>
      </c>
      <c r="C24" s="57" t="n">
        <v>1258</v>
      </c>
      <c r="D24" s="102" t="n">
        <v>1425</v>
      </c>
      <c r="E24" s="102" t="n">
        <v>1311</v>
      </c>
      <c r="F24" s="102" t="n">
        <v>1058</v>
      </c>
      <c r="G24" s="102" t="n">
        <v>1262</v>
      </c>
      <c r="H24" s="108"/>
    </row>
    <row r="25" customFormat="false" ht="12.75" hidden="false" customHeight="false" outlineLevel="0" collapsed="false">
      <c r="A25" s="85" t="s">
        <v>119</v>
      </c>
      <c r="B25" s="57" t="n">
        <v>1914</v>
      </c>
      <c r="C25" s="57" t="n">
        <v>969</v>
      </c>
      <c r="D25" s="102" t="n">
        <v>1119</v>
      </c>
      <c r="E25" s="102" t="n">
        <v>984</v>
      </c>
      <c r="F25" s="102" t="n">
        <v>828</v>
      </c>
      <c r="G25" s="102" t="n">
        <v>1000</v>
      </c>
      <c r="H25" s="108"/>
    </row>
    <row r="26" customFormat="false" ht="12.75" hidden="false" customHeight="false" outlineLevel="0" collapsed="false">
      <c r="A26" s="85" t="s">
        <v>120</v>
      </c>
      <c r="B26" s="57" t="n">
        <v>90</v>
      </c>
      <c r="C26" s="57" t="n">
        <v>32</v>
      </c>
      <c r="D26" s="102" t="n">
        <v>34</v>
      </c>
      <c r="E26" s="102" t="n">
        <v>33</v>
      </c>
      <c r="F26" s="102" t="n">
        <v>16</v>
      </c>
      <c r="G26" s="102" t="n">
        <v>37</v>
      </c>
      <c r="H26" s="104"/>
    </row>
    <row r="27" customFormat="false" ht="12.75" hidden="false" customHeight="false" outlineLevel="0" collapsed="false">
      <c r="A27" s="85" t="s">
        <v>121</v>
      </c>
      <c r="B27" s="57" t="n">
        <v>338</v>
      </c>
      <c r="C27" s="57" t="n">
        <v>254</v>
      </c>
      <c r="D27" s="102" t="n">
        <v>268</v>
      </c>
      <c r="E27" s="102" t="n">
        <v>291</v>
      </c>
      <c r="F27" s="102" t="n">
        <v>211</v>
      </c>
      <c r="G27" s="102" t="n">
        <v>223</v>
      </c>
      <c r="H27" s="108"/>
    </row>
    <row r="28" customFormat="false" ht="12.75" hidden="false" customHeight="false" outlineLevel="0" collapsed="false">
      <c r="A28" s="85" t="s">
        <v>122</v>
      </c>
      <c r="B28" s="57" t="n">
        <v>11</v>
      </c>
      <c r="C28" s="106" t="n">
        <v>2.8</v>
      </c>
      <c r="D28" s="106" t="n">
        <v>3.4</v>
      </c>
      <c r="E28" s="106" t="n">
        <v>3.6</v>
      </c>
      <c r="F28" s="106" t="n">
        <v>2.2</v>
      </c>
      <c r="G28" s="106" t="n">
        <v>2.2</v>
      </c>
      <c r="H28" s="108"/>
    </row>
    <row r="29" customFormat="false" ht="12.75" hidden="false" customHeight="false" outlineLevel="0" collapsed="false">
      <c r="A29" s="85" t="s">
        <v>123</v>
      </c>
      <c r="B29" s="57" t="n">
        <v>1300</v>
      </c>
      <c r="C29" s="57" t="n">
        <v>778</v>
      </c>
      <c r="D29" s="102" t="n">
        <v>816</v>
      </c>
      <c r="E29" s="102" t="n">
        <v>745</v>
      </c>
      <c r="F29" s="102" t="n">
        <v>717</v>
      </c>
      <c r="G29" s="102" t="n">
        <v>836</v>
      </c>
      <c r="H29" s="108"/>
    </row>
    <row r="30" customFormat="false" ht="12.75" hidden="false" customHeight="false" outlineLevel="0" collapsed="false">
      <c r="A30" s="85" t="s">
        <v>124</v>
      </c>
      <c r="B30" s="57" t="n">
        <v>602</v>
      </c>
      <c r="C30" s="57" t="n">
        <v>386</v>
      </c>
      <c r="D30" s="102" t="n">
        <v>425</v>
      </c>
      <c r="E30" s="102" t="n">
        <v>358</v>
      </c>
      <c r="F30" s="102" t="n">
        <v>358</v>
      </c>
      <c r="G30" s="102" t="n">
        <v>384</v>
      </c>
      <c r="H30" s="108"/>
    </row>
    <row r="31" customFormat="false" ht="12.75" hidden="false" customHeight="false" outlineLevel="0" collapsed="false">
      <c r="A31" s="85" t="s">
        <v>125</v>
      </c>
      <c r="B31" s="57" t="n">
        <v>203</v>
      </c>
      <c r="C31" s="57" t="n">
        <v>169</v>
      </c>
      <c r="D31" s="102" t="n">
        <v>166</v>
      </c>
      <c r="E31" s="102" t="n">
        <v>162</v>
      </c>
      <c r="F31" s="102" t="n">
        <v>164</v>
      </c>
      <c r="G31" s="102" t="n">
        <v>197</v>
      </c>
      <c r="H31" s="108"/>
      <c r="I31" s="102"/>
    </row>
    <row r="32" customFormat="false" ht="12.75" hidden="false" customHeight="false" outlineLevel="0" collapsed="false">
      <c r="A32" s="85" t="s">
        <v>126</v>
      </c>
      <c r="B32" s="57" t="n">
        <v>179</v>
      </c>
      <c r="C32" s="57" t="n">
        <v>64</v>
      </c>
      <c r="D32" s="102" t="n">
        <v>68</v>
      </c>
      <c r="E32" s="102" t="n">
        <v>61</v>
      </c>
      <c r="F32" s="102" t="n">
        <v>62</v>
      </c>
      <c r="G32" s="102" t="n">
        <v>74</v>
      </c>
      <c r="H32" s="108"/>
    </row>
    <row r="33" customFormat="false" ht="12.75" hidden="false" customHeight="false" outlineLevel="0" collapsed="false">
      <c r="A33" s="85" t="s">
        <v>127</v>
      </c>
      <c r="B33" s="57" t="n">
        <v>43</v>
      </c>
      <c r="C33" s="57" t="n">
        <v>16</v>
      </c>
      <c r="D33" s="102" t="n">
        <v>17</v>
      </c>
      <c r="E33" s="102" t="n">
        <v>17</v>
      </c>
      <c r="F33" s="102" t="n">
        <v>14</v>
      </c>
      <c r="G33" s="102" t="n">
        <v>18</v>
      </c>
      <c r="H33" s="108"/>
    </row>
    <row r="34" customFormat="false" ht="12.75" hidden="false" customHeight="false" outlineLevel="0" collapsed="false">
      <c r="A34" s="85" t="s">
        <v>128</v>
      </c>
      <c r="B34" s="57" t="n">
        <v>246</v>
      </c>
      <c r="C34" s="57" t="n">
        <v>123</v>
      </c>
      <c r="D34" s="102" t="n">
        <v>116</v>
      </c>
      <c r="E34" s="102" t="n">
        <v>126</v>
      </c>
      <c r="F34" s="102" t="n">
        <v>102</v>
      </c>
      <c r="G34" s="102" t="n">
        <v>144</v>
      </c>
      <c r="H34" s="108"/>
    </row>
    <row r="35" customFormat="false" ht="12.75" hidden="false" customHeight="false" outlineLevel="0" collapsed="false">
      <c r="A35" s="85" t="s">
        <v>129</v>
      </c>
      <c r="B35" s="57" t="n">
        <v>27</v>
      </c>
      <c r="C35" s="102" t="n">
        <v>20</v>
      </c>
      <c r="D35" s="102" t="n">
        <v>23</v>
      </c>
      <c r="E35" s="102" t="n">
        <v>21</v>
      </c>
      <c r="F35" s="102" t="n">
        <v>17</v>
      </c>
      <c r="G35" s="102" t="n">
        <v>20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0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07" t="n">
        <v>83.3</v>
      </c>
      <c r="C39" s="107" t="n">
        <v>44.5</v>
      </c>
      <c r="D39" s="109" t="n">
        <v>53.4</v>
      </c>
      <c r="E39" s="109" t="n">
        <v>40.2</v>
      </c>
      <c r="F39" s="109" t="n">
        <v>35.2</v>
      </c>
      <c r="G39" s="109" t="n">
        <v>38.2</v>
      </c>
      <c r="H39" s="26"/>
      <c r="I39" s="109"/>
      <c r="J39" s="109"/>
    </row>
    <row r="40" customFormat="false" ht="12.75" hidden="false" customHeight="false" outlineLevel="0" collapsed="false">
      <c r="A40" s="85" t="s">
        <v>131</v>
      </c>
      <c r="B40" s="107" t="n">
        <v>147.1</v>
      </c>
      <c r="C40" s="107" t="n">
        <v>82.9</v>
      </c>
      <c r="D40" s="109" t="n">
        <v>97.9</v>
      </c>
      <c r="E40" s="109" t="n">
        <v>72.5</v>
      </c>
      <c r="F40" s="109" t="n">
        <v>69.4</v>
      </c>
      <c r="G40" s="109" t="n">
        <v>80.3</v>
      </c>
      <c r="H40" s="26"/>
    </row>
    <row r="41" customFormat="false" ht="12.75" hidden="false" customHeight="false" outlineLevel="0" collapsed="false">
      <c r="A41" s="85" t="s">
        <v>132</v>
      </c>
      <c r="B41" s="107" t="n">
        <v>150.4</v>
      </c>
      <c r="C41" s="107" t="n">
        <v>84.6</v>
      </c>
      <c r="D41" s="109" t="n">
        <v>96.5</v>
      </c>
      <c r="E41" s="109" t="n">
        <v>81.6</v>
      </c>
      <c r="F41" s="109" t="n">
        <v>75.2</v>
      </c>
      <c r="G41" s="109" t="n">
        <v>89.7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3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07" t="n">
        <v>152</v>
      </c>
      <c r="C45" s="107" t="n">
        <v>151</v>
      </c>
      <c r="D45" s="109" t="n">
        <v>28</v>
      </c>
      <c r="E45" s="109" t="n">
        <v>31</v>
      </c>
      <c r="F45" s="109" t="n">
        <v>30</v>
      </c>
      <c r="G45" s="109" t="n">
        <v>31</v>
      </c>
      <c r="H45" s="26"/>
    </row>
    <row r="46" customFormat="false" ht="12.75" hidden="false" customHeight="false" outlineLevel="0" collapsed="false">
      <c r="A46" s="85" t="s">
        <v>131</v>
      </c>
      <c r="B46" s="107" t="n">
        <v>137.5</v>
      </c>
      <c r="C46" s="107" t="n">
        <v>136.5</v>
      </c>
      <c r="D46" s="109" t="n">
        <v>26</v>
      </c>
      <c r="E46" s="109" t="n">
        <v>28.5</v>
      </c>
      <c r="F46" s="109" t="n">
        <v>27</v>
      </c>
      <c r="G46" s="109" t="n">
        <v>27</v>
      </c>
      <c r="H46" s="26"/>
    </row>
    <row r="47" customFormat="false" ht="12.75" hidden="false" customHeight="false" outlineLevel="0" collapsed="false">
      <c r="A47" s="85" t="s">
        <v>134</v>
      </c>
      <c r="B47" s="107" t="n">
        <v>121.4</v>
      </c>
      <c r="C47" s="107" t="n">
        <v>120.4</v>
      </c>
      <c r="D47" s="109" t="n">
        <v>23.2</v>
      </c>
      <c r="E47" s="109" t="n">
        <v>25.2</v>
      </c>
      <c r="F47" s="109" t="n">
        <v>23.6</v>
      </c>
      <c r="G47" s="109" t="n">
        <v>23.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5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6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7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8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39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6-09T10:50:29Z</cp:lastPrinted>
  <dcterms:modified xsi:type="dcterms:W3CDTF">2009-06-10T08:04:12Z</dcterms:modified>
  <cp:revision>0</cp:revision>
  <dc:subject/>
  <dc:title>Vorbericht Eisen und Stahl - Fachserie 4 Reihe 8.1</dc:title>
</cp:coreProperties>
</file>