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Februar 2009</t>
  </si>
  <si>
    <t xml:space="preserve">Erscheinungsfolge: monatlich</t>
  </si>
  <si>
    <t xml:space="preserve">Erschienen am 11. März 2009</t>
  </si>
  <si>
    <t xml:space="preserve">Artikelnummer: 2040810092025</t>
  </si>
  <si>
    <t xml:space="preserve">Fachliche Informationen zu dieser Veröffentlichung können Sie direkt beim Statistischen Bundesamt erfragen:</t>
  </si>
  <si>
    <t xml:space="preserve">Gruppe VII C, Telefon: +49 (0) 228 99 / 643 8505; Fax: +49 (0) 228 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Oktober</t>
  </si>
  <si>
    <t xml:space="preserve">November</t>
  </si>
  <si>
    <t xml:space="preserve">Dezember</t>
  </si>
  <si>
    <t xml:space="preserve">Janua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2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Juli</t>
  </si>
  <si>
    <t xml:space="preserve">August</t>
  </si>
  <si>
    <t xml:space="preserve">Septemb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Februar</t>
  </si>
  <si>
    <t xml:space="preserve">Erzeugnis</t>
  </si>
  <si>
    <t xml:space="preserve">Roheisen insgesamt </t>
  </si>
  <si>
    <t xml:space="preserve">    für die Stahlerzeugung </t>
  </si>
  <si>
    <t xml:space="preserve">               .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2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0.0\ ###&quot;  &quot;"/>
    <numFmt numFmtId="176" formatCode="@\ *.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6" t="n">
        <v>2008</v>
      </c>
      <c r="F7" s="46"/>
      <c r="G7" s="46"/>
      <c r="H7" s="47" t="n">
        <v>2009</v>
      </c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2574</v>
      </c>
      <c r="F15" s="58" t="n">
        <v>2088</v>
      </c>
      <c r="G15" s="58" t="n">
        <v>1639</v>
      </c>
      <c r="H15" s="58" t="n">
        <v>1733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647</v>
      </c>
      <c r="F16" s="58" t="n">
        <v>354</v>
      </c>
      <c r="G16" s="58" t="n">
        <v>133</v>
      </c>
      <c r="H16" s="58" t="n">
        <v>135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8" t="n">
        <v>28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264</v>
      </c>
      <c r="F18" s="58" t="n">
        <v>213</v>
      </c>
      <c r="G18" s="58" t="n">
        <v>138</v>
      </c>
      <c r="H18" s="58" t="n">
        <v>122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1045</v>
      </c>
      <c r="F19" s="58" t="n">
        <v>605</v>
      </c>
      <c r="G19" s="58" t="n">
        <v>379</v>
      </c>
      <c r="H19" s="58" t="n">
        <v>501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3</v>
      </c>
      <c r="D20" s="58" t="n">
        <f aca="false">C20/12</f>
        <v>864.416666666667</v>
      </c>
      <c r="E20" s="58" t="n">
        <v>805</v>
      </c>
      <c r="F20" s="58" t="n">
        <v>774</v>
      </c>
      <c r="G20" s="58" t="n">
        <v>638</v>
      </c>
      <c r="H20" s="58" t="n">
        <v>568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444</v>
      </c>
      <c r="F21" s="58" t="n">
        <v>394</v>
      </c>
      <c r="G21" s="58" t="n">
        <v>218</v>
      </c>
      <c r="H21" s="58" t="n">
        <v>270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538</v>
      </c>
      <c r="F22" s="58" t="n">
        <v>421</v>
      </c>
      <c r="G22" s="58" t="n">
        <v>311</v>
      </c>
      <c r="H22" s="58" t="n">
        <v>300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289</v>
      </c>
      <c r="F23" s="58" t="n">
        <v>178</v>
      </c>
      <c r="G23" s="58" t="n">
        <v>153</v>
      </c>
      <c r="H23" s="58" t="n">
        <v>15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204</v>
      </c>
      <c r="F24" s="58" t="n">
        <v>114</v>
      </c>
      <c r="G24" s="58" t="n">
        <v>114</v>
      </c>
      <c r="H24" s="58" t="n">
        <v>11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8" t="n">
        <v>303</v>
      </c>
      <c r="F25" s="58" t="n">
        <v>265</v>
      </c>
      <c r="G25" s="58" t="n">
        <v>223</v>
      </c>
      <c r="H25" s="58" t="n">
        <v>182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189</v>
      </c>
      <c r="F26" s="58" t="n">
        <v>177</v>
      </c>
      <c r="G26" s="58" t="n">
        <v>203</v>
      </c>
      <c r="H26" s="58" t="n">
        <v>111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308</v>
      </c>
      <c r="F27" s="58" t="n">
        <v>183</v>
      </c>
      <c r="G27" s="58" t="n">
        <v>157</v>
      </c>
      <c r="H27" s="58" t="n">
        <v>160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311</v>
      </c>
      <c r="F28" s="58" t="n">
        <v>285</v>
      </c>
      <c r="G28" s="58" t="n">
        <v>246</v>
      </c>
      <c r="H28" s="58" t="n">
        <v>278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9</v>
      </c>
      <c r="D29" s="58" t="n">
        <f aca="false">C29/12</f>
        <v>107.416666666667</v>
      </c>
      <c r="E29" s="58" t="n">
        <v>91</v>
      </c>
      <c r="F29" s="58" t="n">
        <v>72</v>
      </c>
      <c r="G29" s="58" t="n">
        <v>71</v>
      </c>
      <c r="H29" s="58" t="n">
        <v>67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830</v>
      </c>
      <c r="F30" s="58" t="n">
        <v>647</v>
      </c>
      <c r="G30" s="58" t="n">
        <v>507</v>
      </c>
      <c r="H30" s="58" t="n">
        <v>526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1</v>
      </c>
      <c r="D32" s="58" t="n">
        <f aca="false">C32/12</f>
        <v>8996.75</v>
      </c>
      <c r="E32" s="58" t="n">
        <v>8872</v>
      </c>
      <c r="F32" s="58" t="n">
        <v>6770</v>
      </c>
      <c r="G32" s="58" t="n">
        <v>5102</v>
      </c>
      <c r="H32" s="58" t="n">
        <v>5213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3</v>
      </c>
      <c r="D33" s="58" t="n">
        <f aca="false">C33/12</f>
        <v>7506.08333333333</v>
      </c>
      <c r="E33" s="58" t="n">
        <f aca="false">E15+E16+E18+E19+E20+E21+E22+E25+E27+E30</f>
        <v>7758</v>
      </c>
      <c r="F33" s="58" t="n">
        <f aca="false">F15+F16+F18+F19+F20+F21+F22+F25+F27+F30</f>
        <v>5944</v>
      </c>
      <c r="G33" s="58" t="n">
        <f aca="false">G15+G16+G18+G19+G20+G21+G22+G25+G27+G30</f>
        <v>4343</v>
      </c>
      <c r="H33" s="58" t="n">
        <f aca="false">H15+H16+H18+H19+H20+H21+H22+H25+H27+H30</f>
        <v>4497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E7:G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46" t="n">
        <v>2008</v>
      </c>
      <c r="F7" s="46"/>
      <c r="G7" s="46"/>
      <c r="H7" s="47" t="n">
        <v>2009</v>
      </c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0" t="n">
        <v>3881</v>
      </c>
      <c r="F15" s="70" t="n">
        <v>3272</v>
      </c>
      <c r="G15" s="70" t="n">
        <v>2446</v>
      </c>
      <c r="H15" s="70" t="n">
        <v>2663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0" t="n">
        <v>936</v>
      </c>
      <c r="F16" s="70" t="n">
        <v>562</v>
      </c>
      <c r="G16" s="70" t="n">
        <v>238</v>
      </c>
      <c r="H16" s="70" t="n">
        <v>24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0" t="n">
        <v>91</v>
      </c>
      <c r="F17" s="70" t="n">
        <v>68</v>
      </c>
      <c r="G17" s="70" t="n">
        <v>68</v>
      </c>
      <c r="H17" s="70" t="n">
        <v>60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8</v>
      </c>
      <c r="D18" s="57" t="n">
        <f aca="false">C18/12</f>
        <v>368.166666666667</v>
      </c>
      <c r="E18" s="70" t="n">
        <v>401</v>
      </c>
      <c r="F18" s="70" t="n">
        <v>294</v>
      </c>
      <c r="G18" s="70" t="n">
        <v>200</v>
      </c>
      <c r="H18" s="70" t="n">
        <v>175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0" t="n">
        <v>1637</v>
      </c>
      <c r="F19" s="70" t="n">
        <v>1031</v>
      </c>
      <c r="G19" s="70" t="n">
        <v>643</v>
      </c>
      <c r="H19" s="70" t="n">
        <v>858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0" t="n">
        <v>198</v>
      </c>
      <c r="F20" s="70" t="n">
        <v>188</v>
      </c>
      <c r="G20" s="70" t="n">
        <v>138</v>
      </c>
      <c r="H20" s="70" t="n">
        <v>14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75</v>
      </c>
      <c r="D21" s="57" t="n">
        <f aca="false">C21/12</f>
        <v>2547.91666666667</v>
      </c>
      <c r="E21" s="70" t="n">
        <v>2581</v>
      </c>
      <c r="F21" s="70" t="n">
        <v>2330</v>
      </c>
      <c r="G21" s="70" t="n">
        <v>1624</v>
      </c>
      <c r="H21" s="70" t="n">
        <v>1592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0" t="n">
        <v>36</v>
      </c>
      <c r="F22" s="70" t="n">
        <v>24</v>
      </c>
      <c r="G22" s="70" t="n">
        <v>44</v>
      </c>
      <c r="H22" s="70" t="n">
        <v>66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0" t="n">
        <v>182</v>
      </c>
      <c r="F23" s="70" t="n">
        <v>102</v>
      </c>
      <c r="G23" s="70" t="n">
        <v>39</v>
      </c>
      <c r="H23" s="70" t="n">
        <v>39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0" t="n">
        <v>510</v>
      </c>
      <c r="F24" s="70" t="n">
        <v>438</v>
      </c>
      <c r="G24" s="70" t="n">
        <v>236</v>
      </c>
      <c r="H24" s="70" t="n">
        <v>293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0" t="n">
        <v>706</v>
      </c>
      <c r="F25" s="70" t="n">
        <v>550</v>
      </c>
      <c r="G25" s="70" t="n">
        <v>407</v>
      </c>
      <c r="H25" s="70" t="n">
        <v>400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0" t="n">
        <v>660</v>
      </c>
      <c r="F26" s="70" t="n">
        <v>489</v>
      </c>
      <c r="G26" s="70" t="n">
        <v>433</v>
      </c>
      <c r="H26" s="70" t="n">
        <v>43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0" t="n">
        <v>119</v>
      </c>
      <c r="F27" s="70" t="n">
        <v>115</v>
      </c>
      <c r="G27" s="70" t="n">
        <v>119</v>
      </c>
      <c r="H27" s="70" t="n">
        <v>119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0" t="n">
        <v>404</v>
      </c>
      <c r="F28" s="70" t="n">
        <v>223</v>
      </c>
      <c r="G28" s="70" t="n">
        <v>175</v>
      </c>
      <c r="H28" s="70" t="n">
        <v>17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0" t="n">
        <v>428</v>
      </c>
      <c r="F29" s="70" t="n">
        <v>367</v>
      </c>
      <c r="G29" s="70" t="n">
        <v>276</v>
      </c>
      <c r="H29" s="70" t="n">
        <v>262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0" t="n">
        <v>250</v>
      </c>
      <c r="F30" s="70" t="n">
        <v>222</v>
      </c>
      <c r="G30" s="70" t="n">
        <v>243</v>
      </c>
      <c r="H30" s="70" t="n">
        <v>161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0" t="n">
        <v>63</v>
      </c>
      <c r="F31" s="70" t="n">
        <v>51</v>
      </c>
      <c r="G31" s="70" t="n">
        <v>16</v>
      </c>
      <c r="H31" s="70" t="n">
        <v>36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0" t="n">
        <v>1356</v>
      </c>
      <c r="F32" s="70" t="n">
        <v>1080</v>
      </c>
      <c r="G32" s="70" t="n">
        <v>727</v>
      </c>
      <c r="H32" s="70" t="n">
        <v>730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0" t="n">
        <v>405</v>
      </c>
      <c r="F33" s="70" t="n">
        <v>393</v>
      </c>
      <c r="G33" s="70" t="n">
        <v>332</v>
      </c>
      <c r="H33" s="70" t="n">
        <v>375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6</v>
      </c>
      <c r="D34" s="57" t="n">
        <f aca="false">C34/12</f>
        <v>174.666666666667</v>
      </c>
      <c r="E34" s="70" t="n">
        <v>160</v>
      </c>
      <c r="F34" s="70" t="n">
        <v>114</v>
      </c>
      <c r="G34" s="70" t="n">
        <v>103</v>
      </c>
      <c r="H34" s="70" t="n">
        <v>79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0</v>
      </c>
      <c r="D35" s="57" t="n">
        <f aca="false">C35/12</f>
        <v>1126.66666666667</v>
      </c>
      <c r="E35" s="70" t="n">
        <v>1082</v>
      </c>
      <c r="F35" s="70" t="n">
        <v>872</v>
      </c>
      <c r="G35" s="70" t="n">
        <v>563</v>
      </c>
      <c r="H35" s="70" t="n">
        <v>652</v>
      </c>
    </row>
    <row r="36" customFormat="false" ht="12" hidden="false" customHeight="true" outlineLevel="0" collapsed="false">
      <c r="A36" s="55"/>
      <c r="B36" s="56"/>
      <c r="C36" s="57"/>
      <c r="D36" s="57"/>
      <c r="E36" s="70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7986</v>
      </c>
      <c r="D37" s="57" t="n">
        <f aca="false">C37/12</f>
        <v>16498.8333333333</v>
      </c>
      <c r="E37" s="70" t="n">
        <v>16086</v>
      </c>
      <c r="F37" s="70" t="n">
        <v>12786</v>
      </c>
      <c r="G37" s="70" t="n">
        <v>9069</v>
      </c>
      <c r="H37" s="70" t="n">
        <v>9561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45</v>
      </c>
      <c r="D38" s="57" t="n">
        <f aca="false">C38/12</f>
        <v>13970.4166666667</v>
      </c>
      <c r="E38" s="70" t="n">
        <f aca="false">E15+E16+E18+E19+E20+E21+E23+E24+E25+E27+E29+E32+E35</f>
        <v>14017</v>
      </c>
      <c r="F38" s="70" t="n">
        <f aca="false">F15+F16+F18+F19+F20+F21+F23+F24+F25+F27+F29+F32+F35</f>
        <v>11201</v>
      </c>
      <c r="G38" s="70" t="n">
        <f aca="false">G15+G16+G18+G19+G20+G21+G23+G24+G25+G27+G29+G32+G35</f>
        <v>7656</v>
      </c>
      <c r="H38" s="70" t="n">
        <f aca="false">H15+H16+H18+H19+H20+H21+H23+H24+H25+H27+H29+H32+H35</f>
        <v>8163</v>
      </c>
    </row>
    <row r="39" customFormat="false" ht="12.75" hidden="false" customHeight="true" outlineLevel="0" collapsed="false">
      <c r="A39" s="55"/>
      <c r="B39" s="61"/>
      <c r="C39" s="57"/>
      <c r="D39" s="57"/>
      <c r="E39" s="70"/>
      <c r="F39" s="70"/>
      <c r="G39" s="70"/>
      <c r="H39" s="70"/>
    </row>
    <row r="40" customFormat="false" ht="12.75" hidden="false" customHeight="true" outlineLevel="0" collapsed="false">
      <c r="A40" s="55"/>
      <c r="B40" s="56"/>
      <c r="C40" s="57"/>
      <c r="D40" s="57"/>
      <c r="E40" s="70"/>
      <c r="F40" s="70"/>
      <c r="G40" s="70"/>
      <c r="H40" s="70"/>
    </row>
    <row r="41" customFormat="false" ht="12.75" hidden="false" customHeight="false" outlineLevel="0" collapsed="false">
      <c r="A41" s="55"/>
      <c r="B41" s="56"/>
      <c r="C41" s="57"/>
      <c r="D41" s="57"/>
      <c r="E41" s="70"/>
      <c r="F41" s="70"/>
      <c r="G41" s="70"/>
      <c r="H41" s="70"/>
    </row>
    <row r="42" customFormat="false" ht="12.75" hidden="false" customHeight="false" outlineLevel="0" collapsed="false">
      <c r="A42" s="54"/>
      <c r="B42" s="60"/>
      <c r="C42" s="57"/>
      <c r="D42" s="57"/>
      <c r="E42" s="70"/>
      <c r="F42" s="70"/>
      <c r="G42" s="70"/>
      <c r="H42" s="70"/>
    </row>
    <row r="43" customFormat="false" ht="12.75" hidden="false" customHeight="false" outlineLevel="0" collapsed="false">
      <c r="A43" s="54"/>
      <c r="B43" s="60"/>
      <c r="C43" s="57"/>
      <c r="D43" s="57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0"/>
      <c r="C44" s="57"/>
      <c r="D44" s="57"/>
      <c r="E44" s="70"/>
      <c r="F44" s="70"/>
      <c r="G44" s="70"/>
      <c r="H44" s="70"/>
    </row>
    <row r="45" customFormat="false" ht="12.75" hidden="false" customHeight="false" outlineLevel="0" collapsed="false">
      <c r="A45" s="54"/>
      <c r="B45" s="60"/>
      <c r="C45" s="57"/>
      <c r="D45" s="57"/>
      <c r="E45" s="70"/>
      <c r="F45" s="70"/>
      <c r="G45" s="70"/>
      <c r="H45" s="70"/>
    </row>
    <row r="46" customFormat="false" ht="12.75" hidden="false" customHeight="false" outlineLevel="0" collapsed="false">
      <c r="A46" s="54"/>
      <c r="B46" s="60"/>
      <c r="C46" s="57"/>
      <c r="D46" s="57"/>
      <c r="E46" s="70"/>
      <c r="F46" s="70"/>
      <c r="G46" s="70"/>
      <c r="H46" s="70"/>
    </row>
    <row r="47" customFormat="false" ht="12.75" hidden="false" customHeight="false" outlineLevel="0" collapsed="false">
      <c r="A47" s="54"/>
      <c r="B47" s="60"/>
      <c r="C47" s="57"/>
      <c r="D47" s="57"/>
      <c r="E47" s="70"/>
      <c r="F47" s="70"/>
      <c r="G47" s="70"/>
      <c r="H47" s="70"/>
    </row>
    <row r="48" customFormat="false" ht="12.75" hidden="false" customHeight="false" outlineLevel="0" collapsed="false">
      <c r="A48" s="54"/>
      <c r="B48" s="62"/>
      <c r="C48" s="57"/>
      <c r="D48" s="57"/>
      <c r="E48" s="70"/>
      <c r="F48" s="70"/>
      <c r="G48" s="70"/>
      <c r="H48" s="70"/>
    </row>
    <row r="49" customFormat="false" ht="12.75" hidden="false" customHeight="false" outlineLevel="0" collapsed="false">
      <c r="A49" s="54"/>
      <c r="B49" s="62"/>
      <c r="C49" s="57"/>
      <c r="D49" s="57"/>
      <c r="E49" s="70"/>
      <c r="F49" s="70"/>
      <c r="G49" s="70"/>
      <c r="H49" s="70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2"/>
      <c r="F73" s="72"/>
      <c r="G73" s="72"/>
      <c r="H73" s="72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sheetProtection sheet="true" objects="true" scenarios="true"/>
  <mergeCells count="17">
    <mergeCell ref="A3:H3"/>
    <mergeCell ref="A5:H5"/>
    <mergeCell ref="C7:D7"/>
    <mergeCell ref="E7:G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6" t="s">
        <v>80</v>
      </c>
      <c r="E6" s="46"/>
      <c r="F6" s="46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6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1"/>
      <c r="B10" s="81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2" t="s">
        <v>86</v>
      </c>
      <c r="B11" s="82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2" t="s">
        <v>87</v>
      </c>
      <c r="B12" s="82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2" t="s">
        <v>88</v>
      </c>
      <c r="B13" s="82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2" t="s">
        <v>89</v>
      </c>
      <c r="B14" s="82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2" t="s">
        <v>90</v>
      </c>
      <c r="B15" s="82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2"/>
      <c r="B16" s="82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2" t="s">
        <v>91</v>
      </c>
      <c r="B17" s="82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2" t="s">
        <v>92</v>
      </c>
      <c r="B18" s="82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2" t="s">
        <v>93</v>
      </c>
      <c r="B19" s="82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2" t="s">
        <v>94</v>
      </c>
      <c r="B20" s="82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2" t="s">
        <v>95</v>
      </c>
      <c r="B21" s="82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3"/>
      <c r="B22" s="81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4" t="n">
        <v>2005</v>
      </c>
      <c r="B23" s="85" t="s">
        <v>96</v>
      </c>
      <c r="C23" s="57" t="n">
        <v>2405</v>
      </c>
      <c r="D23" s="57" t="n">
        <v>3710</v>
      </c>
      <c r="E23" s="57" t="n">
        <v>3709</v>
      </c>
      <c r="F23" s="86" t="n">
        <v>1.3</v>
      </c>
      <c r="G23" s="87" t="n">
        <v>3148</v>
      </c>
    </row>
    <row r="24" customFormat="false" ht="12.75" hidden="false" customHeight="false" outlineLevel="0" collapsed="false">
      <c r="A24" s="84" t="n">
        <v>2006</v>
      </c>
      <c r="B24" s="85" t="s">
        <v>96</v>
      </c>
      <c r="C24" s="57" t="n">
        <v>2530</v>
      </c>
      <c r="D24" s="57" t="n">
        <v>3935</v>
      </c>
      <c r="E24" s="57" t="n">
        <v>3934</v>
      </c>
      <c r="F24" s="86" t="n">
        <v>1.4</v>
      </c>
      <c r="G24" s="87" t="n">
        <v>3431</v>
      </c>
    </row>
    <row r="25" customFormat="false" ht="12.75" hidden="false" customHeight="false" outlineLevel="0" collapsed="false">
      <c r="A25" s="84" t="n">
        <v>2007</v>
      </c>
      <c r="B25" s="85" t="s">
        <v>96</v>
      </c>
      <c r="C25" s="57" t="n">
        <v>2596</v>
      </c>
      <c r="D25" s="57" t="n">
        <v>4046</v>
      </c>
      <c r="E25" s="57" t="n">
        <v>4045</v>
      </c>
      <c r="F25" s="86" t="n">
        <v>1.3</v>
      </c>
      <c r="G25" s="87" t="n">
        <v>3500</v>
      </c>
    </row>
    <row r="26" customFormat="false" ht="13.5" hidden="false" customHeight="true" outlineLevel="0" collapsed="false">
      <c r="A26" s="84" t="n">
        <v>2008</v>
      </c>
      <c r="B26" s="85" t="s">
        <v>96</v>
      </c>
      <c r="C26" s="57" t="n">
        <v>2426</v>
      </c>
      <c r="D26" s="57" t="n">
        <v>3819</v>
      </c>
      <c r="E26" s="57" t="n">
        <v>3818</v>
      </c>
      <c r="F26" s="86" t="n">
        <v>1.3</v>
      </c>
      <c r="G26" s="87" t="n">
        <v>3317</v>
      </c>
    </row>
    <row r="27" customFormat="false" ht="12.75" hidden="false" customHeight="false" outlineLevel="0" collapsed="false">
      <c r="A27" s="26"/>
      <c r="B27" s="88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4" t="n">
        <v>2007</v>
      </c>
      <c r="B28" s="85" t="s">
        <v>97</v>
      </c>
      <c r="C28" s="57" t="n">
        <v>2640</v>
      </c>
      <c r="D28" s="57" t="n">
        <v>3993</v>
      </c>
      <c r="E28" s="57" t="n">
        <v>3992</v>
      </c>
      <c r="F28" s="86" t="n">
        <v>1.5</v>
      </c>
      <c r="G28" s="57" t="n">
        <v>3302</v>
      </c>
    </row>
    <row r="29" customFormat="false" ht="12.75" hidden="false" customHeight="false" outlineLevel="0" collapsed="false">
      <c r="A29" s="26"/>
      <c r="B29" s="85" t="s">
        <v>98</v>
      </c>
      <c r="C29" s="57" t="n">
        <v>2657</v>
      </c>
      <c r="D29" s="57" t="n">
        <v>3970</v>
      </c>
      <c r="E29" s="57" t="n">
        <v>3968</v>
      </c>
      <c r="F29" s="86" t="n">
        <v>1.2</v>
      </c>
      <c r="G29" s="57" t="n">
        <v>3203</v>
      </c>
    </row>
    <row r="30" customFormat="false" ht="13.5" hidden="false" customHeight="true" outlineLevel="0" collapsed="false">
      <c r="A30" s="26"/>
      <c r="B30" s="85" t="s">
        <v>99</v>
      </c>
      <c r="C30" s="57" t="n">
        <v>2570</v>
      </c>
      <c r="D30" s="57" t="n">
        <v>4064</v>
      </c>
      <c r="E30" s="57" t="n">
        <v>4063</v>
      </c>
      <c r="F30" s="86" t="n">
        <v>1.4</v>
      </c>
      <c r="G30" s="57" t="n">
        <v>3379</v>
      </c>
    </row>
    <row r="31" customFormat="false" ht="13.5" hidden="false" customHeight="true" outlineLevel="0" collapsed="false">
      <c r="A31" s="26"/>
      <c r="B31" s="88"/>
    </row>
    <row r="32" customFormat="false" ht="12.75" hidden="false" customHeight="false" outlineLevel="0" collapsed="false">
      <c r="B32" s="85" t="s">
        <v>43</v>
      </c>
      <c r="C32" s="57" t="n">
        <v>2636</v>
      </c>
      <c r="D32" s="57" t="n">
        <v>4199</v>
      </c>
      <c r="E32" s="57" t="n">
        <v>4197</v>
      </c>
      <c r="F32" s="86" t="n">
        <v>1.3</v>
      </c>
      <c r="G32" s="57" t="n">
        <v>3689</v>
      </c>
    </row>
    <row r="33" customFormat="false" ht="12.75" hidden="false" customHeight="false" outlineLevel="0" collapsed="false">
      <c r="A33" s="26"/>
      <c r="B33" s="85" t="s">
        <v>44</v>
      </c>
      <c r="C33" s="57" t="n">
        <v>2539</v>
      </c>
      <c r="D33" s="57" t="n">
        <v>4027</v>
      </c>
      <c r="E33" s="57" t="n">
        <v>4026</v>
      </c>
      <c r="F33" s="86" t="n">
        <v>1.3</v>
      </c>
      <c r="G33" s="57" t="n">
        <v>3677</v>
      </c>
    </row>
    <row r="34" customFormat="false" ht="12.75" hidden="false" customHeight="false" outlineLevel="0" collapsed="false">
      <c r="A34" s="26"/>
      <c r="B34" s="85" t="s">
        <v>45</v>
      </c>
      <c r="C34" s="57" t="n">
        <v>2637</v>
      </c>
      <c r="D34" s="57" t="n">
        <v>3750</v>
      </c>
      <c r="E34" s="57" t="n">
        <v>3749</v>
      </c>
      <c r="F34" s="89" t="n">
        <v>0.9</v>
      </c>
      <c r="G34" s="57" t="n">
        <v>3093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 t="n">
        <v>2008</v>
      </c>
      <c r="B36" s="85" t="s">
        <v>46</v>
      </c>
      <c r="C36" s="57" t="n">
        <v>2682</v>
      </c>
      <c r="D36" s="57" t="n">
        <v>4115</v>
      </c>
      <c r="E36" s="57" t="n">
        <v>4114</v>
      </c>
      <c r="F36" s="86" t="n">
        <v>1.1</v>
      </c>
      <c r="G36" s="57" t="n">
        <v>3639</v>
      </c>
    </row>
    <row r="37" customFormat="false" ht="12.75" hidden="false" customHeight="false" outlineLevel="0" collapsed="false">
      <c r="A37" s="26"/>
      <c r="B37" s="85" t="s">
        <v>100</v>
      </c>
      <c r="C37" s="57" t="n">
        <v>2328</v>
      </c>
      <c r="D37" s="57" t="n">
        <v>3767</v>
      </c>
      <c r="E37" s="57" t="n">
        <v>3766</v>
      </c>
      <c r="F37" s="86" t="n">
        <v>1.1</v>
      </c>
      <c r="G37" s="57" t="n">
        <v>3441</v>
      </c>
    </row>
    <row r="38" customFormat="false" ht="12.75" hidden="false" customHeight="false" outlineLevel="0" collapsed="false">
      <c r="A38" s="26"/>
      <c r="B38" s="85" t="s">
        <v>101</v>
      </c>
      <c r="C38" s="57" t="n">
        <v>2580</v>
      </c>
      <c r="D38" s="57" t="n">
        <v>4184</v>
      </c>
      <c r="E38" s="57" t="n">
        <v>4183</v>
      </c>
      <c r="F38" s="86" t="n">
        <v>1.4</v>
      </c>
      <c r="G38" s="57" t="n">
        <v>3731</v>
      </c>
    </row>
    <row r="39" customFormat="false" ht="13.5" hidden="false" customHeight="true" outlineLevel="0" collapsed="false">
      <c r="A39" s="26"/>
      <c r="B39" s="88"/>
    </row>
    <row r="40" customFormat="false" ht="12.75" hidden="false" customHeight="false" outlineLevel="0" collapsed="false">
      <c r="A40" s="84"/>
      <c r="B40" s="85" t="s">
        <v>102</v>
      </c>
      <c r="C40" s="57" t="n">
        <v>2461</v>
      </c>
      <c r="D40" s="57" t="n">
        <v>4011</v>
      </c>
      <c r="E40" s="57" t="n">
        <v>4010</v>
      </c>
      <c r="F40" s="86" t="n">
        <v>1.4</v>
      </c>
      <c r="G40" s="57" t="n">
        <v>3677</v>
      </c>
      <c r="H40" s="26"/>
    </row>
    <row r="41" customFormat="false" ht="12.75" hidden="false" customHeight="false" outlineLevel="0" collapsed="false">
      <c r="A41" s="26"/>
      <c r="B41" s="90" t="s">
        <v>103</v>
      </c>
      <c r="C41" s="57" t="n">
        <v>2617</v>
      </c>
      <c r="D41" s="57" t="n">
        <v>4154</v>
      </c>
      <c r="E41" s="57" t="n">
        <v>4152</v>
      </c>
      <c r="F41" s="86" t="n">
        <v>1.6</v>
      </c>
      <c r="G41" s="57" t="n">
        <v>3772</v>
      </c>
      <c r="H41" s="26"/>
    </row>
    <row r="42" customFormat="false" ht="12.75" hidden="false" customHeight="false" outlineLevel="0" collapsed="false">
      <c r="A42" s="26"/>
      <c r="B42" s="85" t="s">
        <v>104</v>
      </c>
      <c r="C42" s="57" t="n">
        <v>2611</v>
      </c>
      <c r="D42" s="57" t="n">
        <v>4184</v>
      </c>
      <c r="E42" s="57" t="n">
        <v>4183</v>
      </c>
      <c r="F42" s="89" t="n">
        <v>1.3</v>
      </c>
      <c r="G42" s="57" t="n">
        <v>3745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4"/>
      <c r="B44" s="85" t="s">
        <v>97</v>
      </c>
      <c r="C44" s="57" t="n">
        <v>2377</v>
      </c>
      <c r="D44" s="57" t="n">
        <v>3784</v>
      </c>
      <c r="E44" s="57" t="n">
        <v>3782</v>
      </c>
      <c r="F44" s="86" t="n">
        <v>1.3</v>
      </c>
      <c r="G44" s="57" t="n">
        <v>3314</v>
      </c>
      <c r="H44" s="26"/>
    </row>
    <row r="45" customFormat="false" ht="12.75" hidden="false" customHeight="false" outlineLevel="0" collapsed="false">
      <c r="A45" s="26"/>
      <c r="B45" s="85" t="s">
        <v>98</v>
      </c>
      <c r="C45" s="57" t="n">
        <v>2546</v>
      </c>
      <c r="D45" s="57" t="n">
        <v>3985</v>
      </c>
      <c r="E45" s="57" t="n">
        <v>3984</v>
      </c>
      <c r="F45" s="86" t="n">
        <v>1.1</v>
      </c>
      <c r="G45" s="57" t="n">
        <v>3296</v>
      </c>
      <c r="H45" s="26"/>
    </row>
    <row r="46" customFormat="false" ht="12.75" hidden="false" customHeight="false" outlineLevel="0" collapsed="false">
      <c r="A46" s="26"/>
      <c r="B46" s="85" t="s">
        <v>99</v>
      </c>
      <c r="C46" s="57" t="n">
        <v>2608</v>
      </c>
      <c r="D46" s="57" t="n">
        <v>4050</v>
      </c>
      <c r="E46" s="57" t="n">
        <v>4049</v>
      </c>
      <c r="F46" s="86" t="n">
        <v>1.4</v>
      </c>
      <c r="G46" s="57" t="n">
        <v>3406</v>
      </c>
      <c r="H46" s="26"/>
    </row>
    <row r="47" customFormat="false" ht="13.5" hidden="false" customHeight="true" outlineLevel="0" collapsed="false">
      <c r="A47" s="26"/>
      <c r="B47" s="88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5" t="s">
        <v>43</v>
      </c>
      <c r="C48" s="57" t="n">
        <v>2574</v>
      </c>
      <c r="D48" s="57" t="n">
        <v>3881</v>
      </c>
      <c r="E48" s="57" t="n">
        <v>3879</v>
      </c>
      <c r="F48" s="86" t="n">
        <v>1.5</v>
      </c>
      <c r="G48" s="57" t="n">
        <v>3334</v>
      </c>
      <c r="H48" s="26"/>
    </row>
    <row r="49" customFormat="false" ht="12.75" hidden="false" customHeight="false" outlineLevel="0" collapsed="false">
      <c r="A49" s="26"/>
      <c r="B49" s="85" t="s">
        <v>44</v>
      </c>
      <c r="C49" s="57" t="n">
        <v>2088</v>
      </c>
      <c r="D49" s="57" t="n">
        <v>3272</v>
      </c>
      <c r="E49" s="57" t="n">
        <v>3271</v>
      </c>
      <c r="F49" s="86" t="n">
        <v>1.2</v>
      </c>
      <c r="G49" s="57" t="n">
        <v>2701</v>
      </c>
      <c r="H49" s="26"/>
    </row>
    <row r="50" customFormat="false" ht="12.75" hidden="false" customHeight="false" outlineLevel="0" collapsed="false">
      <c r="A50" s="26"/>
      <c r="B50" s="85" t="s">
        <v>45</v>
      </c>
      <c r="C50" s="57" t="n">
        <v>1639</v>
      </c>
      <c r="D50" s="57" t="n">
        <v>2446</v>
      </c>
      <c r="E50" s="57" t="n">
        <v>2445</v>
      </c>
      <c r="F50" s="86" t="n">
        <v>1</v>
      </c>
      <c r="G50" s="57" t="n">
        <v>1750</v>
      </c>
      <c r="H50" s="26"/>
    </row>
    <row r="51" customFormat="false" ht="13.5" hidden="false" customHeight="true" outlineLevel="0" collapsed="false">
      <c r="A51" s="26"/>
      <c r="B51" s="88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4" t="n">
        <v>2009</v>
      </c>
      <c r="B52" s="85" t="s">
        <v>46</v>
      </c>
      <c r="C52" s="57" t="n">
        <v>1733</v>
      </c>
      <c r="D52" s="57" t="n">
        <v>2663</v>
      </c>
      <c r="E52" s="57" t="n">
        <v>2662</v>
      </c>
      <c r="F52" s="89" t="n">
        <v>0.8</v>
      </c>
      <c r="G52" s="57" t="n">
        <v>2015</v>
      </c>
      <c r="H52" s="26"/>
    </row>
    <row r="53" customFormat="false" ht="12.75" hidden="false" customHeight="false" outlineLevel="0" collapsed="false">
      <c r="A53" s="26"/>
      <c r="B53" s="85" t="s">
        <v>100</v>
      </c>
      <c r="C53" s="57" t="n">
        <v>1494</v>
      </c>
      <c r="D53" s="57" t="n">
        <v>2577</v>
      </c>
      <c r="E53" s="57" t="n">
        <v>2575</v>
      </c>
      <c r="F53" s="86" t="n">
        <v>1.2</v>
      </c>
      <c r="G53" s="57" t="n">
        <v>2240</v>
      </c>
      <c r="H53" s="26"/>
    </row>
    <row r="54" customFormat="false" ht="12.75" hidden="false" customHeight="false" outlineLevel="0" collapsed="false">
      <c r="A54" s="26"/>
      <c r="B54" s="85" t="s">
        <v>101</v>
      </c>
      <c r="C54" s="57"/>
      <c r="D54" s="57"/>
      <c r="E54" s="57"/>
      <c r="F54" s="86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42 F34 F5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5" t="s">
        <v>107</v>
      </c>
      <c r="C5" s="95"/>
      <c r="D5" s="96" t="n">
        <v>2008</v>
      </c>
      <c r="E5" s="96"/>
      <c r="F5" s="97" t="n">
        <v>2009</v>
      </c>
      <c r="G5" s="97"/>
    </row>
    <row r="6" customFormat="false" ht="14.65" hidden="false" customHeight="true" outlineLevel="0" collapsed="false">
      <c r="A6" s="74" t="s">
        <v>108</v>
      </c>
      <c r="B6" s="98" t="n">
        <v>2008</v>
      </c>
      <c r="C6" s="99" t="n">
        <v>2009</v>
      </c>
      <c r="D6" s="96"/>
      <c r="E6" s="96"/>
      <c r="F6" s="97"/>
      <c r="G6" s="97"/>
    </row>
    <row r="7" customFormat="false" ht="14.65" hidden="false" customHeight="true" outlineLevel="0" collapsed="false">
      <c r="A7" s="78"/>
      <c r="B7" s="100" t="s">
        <v>42</v>
      </c>
      <c r="C7" s="101" t="s">
        <v>42</v>
      </c>
      <c r="D7" s="102" t="s">
        <v>44</v>
      </c>
      <c r="E7" s="102" t="s">
        <v>45</v>
      </c>
      <c r="F7" s="103" t="s">
        <v>46</v>
      </c>
      <c r="G7" s="104" t="s">
        <v>100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9</v>
      </c>
      <c r="B12" s="57" t="n">
        <v>2505</v>
      </c>
      <c r="C12" s="57" t="n">
        <v>1613</v>
      </c>
      <c r="D12" s="105" t="n">
        <v>2088</v>
      </c>
      <c r="E12" s="105" t="n">
        <v>1639</v>
      </c>
      <c r="F12" s="105" t="n">
        <v>1733</v>
      </c>
      <c r="G12" s="105" t="n">
        <v>1494</v>
      </c>
      <c r="H12" s="26"/>
    </row>
    <row r="13" customFormat="false" ht="12.75" hidden="false" customHeight="false" outlineLevel="0" collapsed="false">
      <c r="A13" s="85" t="s">
        <v>110</v>
      </c>
      <c r="B13" s="57" t="n">
        <v>2431</v>
      </c>
      <c r="C13" s="106" t="s">
        <v>111</v>
      </c>
      <c r="D13" s="105" t="s">
        <v>112</v>
      </c>
      <c r="E13" s="105" t="s">
        <v>112</v>
      </c>
      <c r="F13" s="105" t="s">
        <v>112</v>
      </c>
      <c r="G13" s="105" t="s">
        <v>112</v>
      </c>
      <c r="H13" s="26"/>
      <c r="I13" s="105"/>
      <c r="J13" s="105"/>
    </row>
    <row r="14" customFormat="false" ht="12.75" hidden="false" customHeight="false" outlineLevel="0" collapsed="false">
      <c r="A14" s="85" t="s">
        <v>113</v>
      </c>
      <c r="B14" s="57" t="n">
        <v>74</v>
      </c>
      <c r="C14" s="106" t="s">
        <v>111</v>
      </c>
      <c r="D14" s="105" t="s">
        <v>112</v>
      </c>
      <c r="E14" s="105" t="s">
        <v>112</v>
      </c>
      <c r="F14" s="105" t="s">
        <v>112</v>
      </c>
      <c r="G14" s="105" t="s">
        <v>112</v>
      </c>
      <c r="H14" s="26"/>
      <c r="I14" s="105"/>
      <c r="J14" s="107"/>
    </row>
    <row r="15" customFormat="false" ht="12.75" hidden="false" customHeight="false" outlineLevel="0" collapsed="false">
      <c r="A15" s="88"/>
      <c r="B15" s="26"/>
      <c r="C15" s="57"/>
      <c r="G15" s="108"/>
      <c r="H15" s="26"/>
      <c r="I15" s="109"/>
    </row>
    <row r="16" customFormat="false" ht="12.75" hidden="false" customHeight="false" outlineLevel="0" collapsed="false">
      <c r="A16" s="88"/>
      <c r="B16" s="26"/>
      <c r="C16" s="57"/>
      <c r="H16" s="26"/>
    </row>
    <row r="17" customFormat="false" ht="12.75" hidden="false" customHeight="false" outlineLevel="0" collapsed="false">
      <c r="A17" s="85" t="s">
        <v>114</v>
      </c>
      <c r="B17" s="57" t="n">
        <v>3941</v>
      </c>
      <c r="C17" s="57" t="n">
        <v>2620</v>
      </c>
      <c r="D17" s="105" t="n">
        <v>3272</v>
      </c>
      <c r="E17" s="105" t="n">
        <v>2446</v>
      </c>
      <c r="F17" s="105" t="n">
        <v>2663</v>
      </c>
      <c r="G17" s="105" t="n">
        <v>2577</v>
      </c>
      <c r="H17" s="26"/>
    </row>
    <row r="18" customFormat="false" ht="12.75" hidden="false" customHeight="false" outlineLevel="0" collapsed="false">
      <c r="A18" s="85" t="s">
        <v>115</v>
      </c>
      <c r="B18" s="57" t="n">
        <v>1298</v>
      </c>
      <c r="C18" s="57" t="n">
        <v>878</v>
      </c>
      <c r="D18" s="105" t="n">
        <v>996</v>
      </c>
      <c r="E18" s="105" t="n">
        <v>680</v>
      </c>
      <c r="F18" s="105" t="n">
        <v>823</v>
      </c>
      <c r="G18" s="105" t="n">
        <v>934</v>
      </c>
      <c r="H18" s="26"/>
    </row>
    <row r="19" customFormat="false" ht="12.75" hidden="false" customHeight="false" outlineLevel="0" collapsed="false">
      <c r="A19" s="85" t="s">
        <v>116</v>
      </c>
      <c r="B19" s="57" t="n">
        <v>2643</v>
      </c>
      <c r="C19" s="57" t="n">
        <v>1742</v>
      </c>
      <c r="D19" s="105" t="n">
        <v>2276</v>
      </c>
      <c r="E19" s="105" t="n">
        <v>1767</v>
      </c>
      <c r="F19" s="105" t="n">
        <v>1841</v>
      </c>
      <c r="G19" s="105" t="n">
        <v>1643</v>
      </c>
      <c r="H19" s="108"/>
      <c r="I19" s="86"/>
    </row>
    <row r="20" customFormat="false" ht="12.75" hidden="false" customHeight="false" outlineLevel="0" collapsed="false">
      <c r="A20" s="85" t="s">
        <v>117</v>
      </c>
      <c r="B20" s="110" t="n">
        <v>1.1</v>
      </c>
      <c r="C20" s="110" t="n">
        <v>1</v>
      </c>
      <c r="D20" s="110" t="n">
        <v>1.2</v>
      </c>
      <c r="E20" s="110" t="n">
        <v>1</v>
      </c>
      <c r="F20" s="111" t="n">
        <v>0.8</v>
      </c>
      <c r="G20" s="111" t="n">
        <v>1.2</v>
      </c>
      <c r="H20" s="26"/>
    </row>
    <row r="21" customFormat="false" ht="12.75" hidden="false" customHeight="false" outlineLevel="0" collapsed="false">
      <c r="A21" s="88"/>
      <c r="B21" s="26"/>
      <c r="F21" s="105"/>
      <c r="H21" s="57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8</v>
      </c>
      <c r="B23" s="57" t="n">
        <v>3540</v>
      </c>
      <c r="C23" s="57" t="n">
        <v>2128</v>
      </c>
      <c r="D23" s="105" t="n">
        <v>2701</v>
      </c>
      <c r="E23" s="105" t="n">
        <v>1750</v>
      </c>
      <c r="F23" s="105" t="n">
        <v>2015</v>
      </c>
      <c r="G23" s="105" t="n">
        <v>2240</v>
      </c>
      <c r="H23" s="112"/>
    </row>
    <row r="24" customFormat="false" ht="12.75" hidden="false" customHeight="false" outlineLevel="0" collapsed="false">
      <c r="A24" s="85" t="s">
        <v>119</v>
      </c>
      <c r="B24" s="57" t="n">
        <v>2277</v>
      </c>
      <c r="C24" s="57" t="n">
        <v>1331</v>
      </c>
      <c r="D24" s="105" t="n">
        <v>1860</v>
      </c>
      <c r="E24" s="105" t="n">
        <v>1084</v>
      </c>
      <c r="F24" s="105" t="n">
        <v>1237</v>
      </c>
      <c r="G24" s="105" t="n">
        <v>1425</v>
      </c>
      <c r="H24" s="112"/>
    </row>
    <row r="25" customFormat="false" ht="12.75" hidden="false" customHeight="false" outlineLevel="0" collapsed="false">
      <c r="A25" s="85" t="s">
        <v>120</v>
      </c>
      <c r="B25" s="57" t="n">
        <v>1834</v>
      </c>
      <c r="C25" s="57" t="n">
        <v>1017</v>
      </c>
      <c r="D25" s="105" t="n">
        <v>1487</v>
      </c>
      <c r="E25" s="105" t="n">
        <v>783</v>
      </c>
      <c r="F25" s="105" t="n">
        <v>916</v>
      </c>
      <c r="G25" s="105" t="n">
        <v>1119</v>
      </c>
      <c r="H25" s="112"/>
    </row>
    <row r="26" customFormat="false" ht="12.75" hidden="false" customHeight="false" outlineLevel="0" collapsed="false">
      <c r="A26" s="85" t="s">
        <v>121</v>
      </c>
      <c r="B26" s="57" t="n">
        <v>91</v>
      </c>
      <c r="C26" s="57" t="n">
        <v>37</v>
      </c>
      <c r="D26" s="105" t="n">
        <v>41</v>
      </c>
      <c r="E26" s="105" t="n">
        <v>24</v>
      </c>
      <c r="F26" s="105" t="n">
        <v>39</v>
      </c>
      <c r="G26" s="105" t="n">
        <v>34</v>
      </c>
      <c r="H26" s="108"/>
    </row>
    <row r="27" customFormat="false" ht="12.75" hidden="false" customHeight="false" outlineLevel="0" collapsed="false">
      <c r="A27" s="85" t="s">
        <v>122</v>
      </c>
      <c r="B27" s="57" t="n">
        <v>342</v>
      </c>
      <c r="C27" s="57" t="n">
        <v>274</v>
      </c>
      <c r="D27" s="105" t="n">
        <v>324</v>
      </c>
      <c r="E27" s="105" t="n">
        <v>276</v>
      </c>
      <c r="F27" s="105" t="n">
        <v>279</v>
      </c>
      <c r="G27" s="105" t="n">
        <v>268</v>
      </c>
      <c r="H27" s="112"/>
    </row>
    <row r="28" customFormat="false" ht="12.75" hidden="false" customHeight="false" outlineLevel="0" collapsed="false">
      <c r="A28" s="85" t="s">
        <v>123</v>
      </c>
      <c r="B28" s="57" t="n">
        <v>11</v>
      </c>
      <c r="C28" s="110" t="n">
        <v>3</v>
      </c>
      <c r="D28" s="110" t="n">
        <v>7.8</v>
      </c>
      <c r="E28" s="111" t="n">
        <v>0.8</v>
      </c>
      <c r="F28" s="110" t="n">
        <v>2.5</v>
      </c>
      <c r="G28" s="110" t="n">
        <v>3.4</v>
      </c>
      <c r="H28" s="112"/>
    </row>
    <row r="29" customFormat="false" ht="12.75" hidden="false" customHeight="false" outlineLevel="0" collapsed="false">
      <c r="A29" s="85" t="s">
        <v>124</v>
      </c>
      <c r="B29" s="57" t="n">
        <v>1263</v>
      </c>
      <c r="C29" s="57" t="n">
        <v>797</v>
      </c>
      <c r="D29" s="105" t="n">
        <v>841</v>
      </c>
      <c r="E29" s="105" t="n">
        <v>666</v>
      </c>
      <c r="F29" s="105" t="n">
        <v>778</v>
      </c>
      <c r="G29" s="105" t="n">
        <v>816</v>
      </c>
      <c r="H29" s="112"/>
    </row>
    <row r="30" customFormat="false" ht="12.75" hidden="false" customHeight="false" outlineLevel="0" collapsed="false">
      <c r="A30" s="85" t="s">
        <v>125</v>
      </c>
      <c r="B30" s="57" t="n">
        <v>580</v>
      </c>
      <c r="C30" s="57" t="n">
        <v>415</v>
      </c>
      <c r="D30" s="105" t="n">
        <v>294</v>
      </c>
      <c r="E30" s="105" t="n">
        <v>283</v>
      </c>
      <c r="F30" s="105" t="n">
        <v>404</v>
      </c>
      <c r="G30" s="105" t="n">
        <v>425</v>
      </c>
      <c r="H30" s="112"/>
    </row>
    <row r="31" customFormat="false" ht="12.75" hidden="false" customHeight="false" outlineLevel="0" collapsed="false">
      <c r="A31" s="85" t="s">
        <v>126</v>
      </c>
      <c r="B31" s="57" t="n">
        <v>193</v>
      </c>
      <c r="C31" s="57" t="n">
        <v>160</v>
      </c>
      <c r="D31" s="105" t="n">
        <v>202</v>
      </c>
      <c r="E31" s="105" t="n">
        <v>197</v>
      </c>
      <c r="F31" s="105" t="n">
        <v>155</v>
      </c>
      <c r="G31" s="105" t="n">
        <v>166</v>
      </c>
      <c r="H31" s="112"/>
      <c r="I31" s="105"/>
    </row>
    <row r="32" customFormat="false" ht="12.75" hidden="false" customHeight="false" outlineLevel="0" collapsed="false">
      <c r="A32" s="85" t="s">
        <v>127</v>
      </c>
      <c r="B32" s="57" t="n">
        <v>181</v>
      </c>
      <c r="C32" s="57" t="n">
        <v>64</v>
      </c>
      <c r="D32" s="105" t="n">
        <v>106</v>
      </c>
      <c r="E32" s="105" t="n">
        <v>50</v>
      </c>
      <c r="F32" s="105" t="n">
        <v>59</v>
      </c>
      <c r="G32" s="105" t="n">
        <v>68</v>
      </c>
      <c r="H32" s="112"/>
    </row>
    <row r="33" customFormat="false" ht="12.75" hidden="false" customHeight="false" outlineLevel="0" collapsed="false">
      <c r="A33" s="85" t="s">
        <v>128</v>
      </c>
      <c r="B33" s="57" t="n">
        <v>51</v>
      </c>
      <c r="C33" s="57" t="n">
        <v>15</v>
      </c>
      <c r="D33" s="105" t="n">
        <v>30</v>
      </c>
      <c r="E33" s="105" t="n">
        <v>24</v>
      </c>
      <c r="F33" s="105" t="n">
        <v>12</v>
      </c>
      <c r="G33" s="105" t="n">
        <v>17</v>
      </c>
      <c r="H33" s="112"/>
    </row>
    <row r="34" customFormat="false" ht="12.75" hidden="false" customHeight="false" outlineLevel="0" collapsed="false">
      <c r="A34" s="85" t="s">
        <v>129</v>
      </c>
      <c r="B34" s="57" t="n">
        <v>234</v>
      </c>
      <c r="C34" s="57" t="n">
        <v>122</v>
      </c>
      <c r="D34" s="105" t="n">
        <v>173</v>
      </c>
      <c r="E34" s="105" t="n">
        <v>91</v>
      </c>
      <c r="F34" s="105" t="n">
        <v>128</v>
      </c>
      <c r="G34" s="105" t="n">
        <v>116</v>
      </c>
      <c r="H34" s="112"/>
    </row>
    <row r="35" customFormat="false" ht="12.75" hidden="false" customHeight="false" outlineLevel="0" collapsed="false">
      <c r="A35" s="85" t="s">
        <v>130</v>
      </c>
      <c r="B35" s="57" t="n">
        <v>24</v>
      </c>
      <c r="C35" s="105" t="n">
        <v>21</v>
      </c>
      <c r="D35" s="105" t="n">
        <v>35</v>
      </c>
      <c r="E35" s="105" t="n">
        <v>20</v>
      </c>
      <c r="F35" s="105" t="n">
        <v>20</v>
      </c>
      <c r="G35" s="105" t="n">
        <v>23</v>
      </c>
      <c r="H35" s="112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1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11" t="n">
        <v>83.5</v>
      </c>
      <c r="C39" s="111" t="n">
        <v>54.7</v>
      </c>
      <c r="D39" s="113" t="n">
        <v>69.6</v>
      </c>
      <c r="E39" s="113" t="n">
        <v>52.7</v>
      </c>
      <c r="F39" s="113" t="n">
        <v>55.9</v>
      </c>
      <c r="G39" s="113" t="n">
        <v>53.4</v>
      </c>
      <c r="H39" s="26"/>
      <c r="I39" s="113"/>
      <c r="J39" s="113"/>
    </row>
    <row r="40" customFormat="false" ht="12.75" hidden="false" customHeight="false" outlineLevel="0" collapsed="false">
      <c r="A40" s="85" t="s">
        <v>132</v>
      </c>
      <c r="B40" s="111" t="n">
        <v>143.3</v>
      </c>
      <c r="C40" s="111" t="n">
        <v>97</v>
      </c>
      <c r="D40" s="113" t="n">
        <v>121.2</v>
      </c>
      <c r="E40" s="113" t="n">
        <v>90.6</v>
      </c>
      <c r="F40" s="113" t="n">
        <v>95.1</v>
      </c>
      <c r="G40" s="113" t="n">
        <v>99.1</v>
      </c>
      <c r="H40" s="26"/>
    </row>
    <row r="41" customFormat="false" ht="12.75" hidden="false" customHeight="false" outlineLevel="0" collapsed="false">
      <c r="A41" s="85" t="s">
        <v>133</v>
      </c>
      <c r="B41" s="111" t="n">
        <v>143.3</v>
      </c>
      <c r="C41" s="111" t="n">
        <v>88.3</v>
      </c>
      <c r="D41" s="113" t="n">
        <v>116.4</v>
      </c>
      <c r="E41" s="113" t="n">
        <v>71.2</v>
      </c>
      <c r="F41" s="113" t="n">
        <v>80.6</v>
      </c>
      <c r="G41" s="113" t="n">
        <v>96.6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4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11" t="n">
        <v>60</v>
      </c>
      <c r="C45" s="111" t="n">
        <v>59</v>
      </c>
      <c r="D45" s="113" t="n">
        <v>30</v>
      </c>
      <c r="E45" s="113" t="n">
        <v>31</v>
      </c>
      <c r="F45" s="113" t="n">
        <v>31</v>
      </c>
      <c r="G45" s="113" t="n">
        <v>28</v>
      </c>
      <c r="H45" s="26"/>
    </row>
    <row r="46" customFormat="false" ht="12.75" hidden="false" customHeight="false" outlineLevel="0" collapsed="false">
      <c r="A46" s="85" t="s">
        <v>132</v>
      </c>
      <c r="B46" s="111" t="n">
        <v>55</v>
      </c>
      <c r="C46" s="111" t="n">
        <v>54</v>
      </c>
      <c r="D46" s="113" t="n">
        <v>27</v>
      </c>
      <c r="E46" s="113" t="n">
        <v>27</v>
      </c>
      <c r="F46" s="113" t="n">
        <v>28</v>
      </c>
      <c r="G46" s="113" t="n">
        <v>26</v>
      </c>
      <c r="H46" s="26"/>
    </row>
    <row r="47" customFormat="false" ht="12.75" hidden="false" customHeight="false" outlineLevel="0" collapsed="false">
      <c r="A47" s="85" t="s">
        <v>135</v>
      </c>
      <c r="B47" s="111" t="n">
        <v>49.4</v>
      </c>
      <c r="C47" s="111" t="n">
        <v>48.2</v>
      </c>
      <c r="D47" s="113" t="n">
        <v>23.2</v>
      </c>
      <c r="E47" s="113" t="n">
        <v>24.6</v>
      </c>
      <c r="F47" s="113" t="n">
        <v>25</v>
      </c>
      <c r="G47" s="113" t="n">
        <v>23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40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sheetProtection sheet="true" objects="true" scenarios="true"/>
  <mergeCells count="8">
    <mergeCell ref="A2:G2"/>
    <mergeCell ref="B5:C5"/>
    <mergeCell ref="D5:E6"/>
    <mergeCell ref="F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9-03-11T11:33:31Z</cp:lastPrinted>
  <dcterms:modified xsi:type="dcterms:W3CDTF">2009-03-11T11:34:50Z</dcterms:modified>
  <cp:revision>0</cp:revision>
  <dc:subject/>
  <dc:title/>
</cp:coreProperties>
</file>