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0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Dezember 2008</t>
  </si>
  <si>
    <t xml:space="preserve">Erscheinungsfolge: monatlich</t>
  </si>
  <si>
    <t xml:space="preserve">Erschienen am 13. Januar 2009</t>
  </si>
  <si>
    <t xml:space="preserve">Artikelnummer: 2040810082125</t>
  </si>
  <si>
    <t xml:space="preserve">Fachliche Informationen zu dieser Veröffentlichung können Sie direkt beim Statistischen Bundesamt erfragen:</t>
  </si>
  <si>
    <t xml:space="preserve">Gruppe VII C, Telefon: +49 (0) 228 99 / 643 8505; Fax: +49 (0) 228 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ugust</t>
  </si>
  <si>
    <t xml:space="preserve">September</t>
  </si>
  <si>
    <t xml:space="preserve">Oktober</t>
  </si>
  <si>
    <t xml:space="preserve">Nov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12V/2008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2V/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7</v>
      </c>
      <c r="D7" s="46"/>
      <c r="E7" s="47" t="n">
        <v>2008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31150</v>
      </c>
      <c r="D15" s="58" t="n">
        <f aca="false">C15/12</f>
        <v>2595.83333333333</v>
      </c>
      <c r="E15" s="58" t="n">
        <v>2546</v>
      </c>
      <c r="F15" s="58" t="n">
        <v>2608</v>
      </c>
      <c r="G15" s="58" t="n">
        <v>2574</v>
      </c>
      <c r="H15" s="58" t="n">
        <v>2088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577</v>
      </c>
      <c r="D16" s="58" t="n">
        <f aca="false">C16/12</f>
        <v>548.083333333333</v>
      </c>
      <c r="E16" s="58" t="n">
        <v>726</v>
      </c>
      <c r="F16" s="58" t="n">
        <v>562</v>
      </c>
      <c r="G16" s="58" t="n">
        <v>647</v>
      </c>
      <c r="H16" s="58" t="n">
        <v>350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1069</v>
      </c>
      <c r="D17" s="58" t="n">
        <f aca="false">C17/12</f>
        <v>89.0833333333333</v>
      </c>
      <c r="E17" s="58" t="n">
        <v>34</v>
      </c>
      <c r="F17" s="58" t="n">
        <v>44</v>
      </c>
      <c r="G17" s="58" t="n">
        <v>45</v>
      </c>
      <c r="H17" s="58" t="n">
        <v>45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15</v>
      </c>
      <c r="D18" s="58" t="n">
        <f aca="false">C18/12</f>
        <v>242.916666666667</v>
      </c>
      <c r="E18" s="58" t="n">
        <v>271</v>
      </c>
      <c r="F18" s="58" t="n">
        <v>269</v>
      </c>
      <c r="G18" s="58" t="n">
        <v>264</v>
      </c>
      <c r="H18" s="58" t="n">
        <v>213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2426</v>
      </c>
      <c r="D19" s="58" t="n">
        <f aca="false">C19/12</f>
        <v>1035.5</v>
      </c>
      <c r="E19" s="58" t="n">
        <v>1104</v>
      </c>
      <c r="F19" s="58" t="n">
        <v>1009</v>
      </c>
      <c r="G19" s="58" t="n">
        <v>1045</v>
      </c>
      <c r="H19" s="58" t="n">
        <v>605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1110</v>
      </c>
      <c r="D20" s="58" t="n">
        <f aca="false">C20/12</f>
        <v>925.833333333333</v>
      </c>
      <c r="E20" s="58" t="n">
        <v>834</v>
      </c>
      <c r="F20" s="58" t="n">
        <v>860</v>
      </c>
      <c r="G20" s="58" t="n">
        <v>805</v>
      </c>
      <c r="H20" s="58" t="n">
        <v>743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6412</v>
      </c>
      <c r="D21" s="58" t="n">
        <f aca="false">C21/12</f>
        <v>534.333333333333</v>
      </c>
      <c r="E21" s="58" t="n">
        <v>535</v>
      </c>
      <c r="F21" s="58" t="n">
        <v>539</v>
      </c>
      <c r="G21" s="58" t="n">
        <v>444</v>
      </c>
      <c r="H21" s="58" t="n">
        <v>394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908</v>
      </c>
      <c r="D22" s="58" t="n">
        <f aca="false">C22/12</f>
        <v>492.333333333333</v>
      </c>
      <c r="E22" s="58" t="n">
        <v>528</v>
      </c>
      <c r="F22" s="58" t="n">
        <v>485</v>
      </c>
      <c r="G22" s="58" t="n">
        <v>538</v>
      </c>
      <c r="H22" s="58" t="n">
        <v>520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5804</v>
      </c>
      <c r="D23" s="58" t="n">
        <f aca="false">C23/12</f>
        <v>483.666666666667</v>
      </c>
      <c r="E23" s="58" t="n">
        <v>513</v>
      </c>
      <c r="F23" s="58" t="n">
        <v>433</v>
      </c>
      <c r="G23" s="58" t="n">
        <v>289</v>
      </c>
      <c r="H23" s="58" t="n">
        <v>28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3923</v>
      </c>
      <c r="D24" s="58" t="n">
        <f aca="false">C24/12</f>
        <v>326.916666666667</v>
      </c>
      <c r="E24" s="58" t="n">
        <v>232</v>
      </c>
      <c r="F24" s="58" t="n">
        <v>262</v>
      </c>
      <c r="G24" s="58" t="n">
        <v>204</v>
      </c>
      <c r="H24" s="58" t="n">
        <v>20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816</v>
      </c>
      <c r="D25" s="58" t="n">
        <f aca="false">C25/12</f>
        <v>318</v>
      </c>
      <c r="E25" s="58" t="n">
        <v>274</v>
      </c>
      <c r="F25" s="58" t="n">
        <v>286</v>
      </c>
      <c r="G25" s="58" t="n">
        <v>303</v>
      </c>
      <c r="H25" s="58" t="n">
        <v>265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4012</v>
      </c>
      <c r="D26" s="58" t="n">
        <f aca="false">C26/12</f>
        <v>334.333333333333</v>
      </c>
      <c r="E26" s="58" t="n">
        <v>300</v>
      </c>
      <c r="F26" s="58" t="n">
        <v>228</v>
      </c>
      <c r="G26" s="58" t="n">
        <v>189</v>
      </c>
      <c r="H26" s="58" t="n">
        <v>177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976</v>
      </c>
      <c r="D27" s="58" t="n">
        <f aca="false">C27/12</f>
        <v>331.333333333333</v>
      </c>
      <c r="E27" s="58" t="n">
        <v>339</v>
      </c>
      <c r="F27" s="58" t="n">
        <v>351</v>
      </c>
      <c r="G27" s="58" t="n">
        <v>308</v>
      </c>
      <c r="H27" s="58" t="n">
        <v>183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5287</v>
      </c>
      <c r="D28" s="58" t="n">
        <f aca="false">C28/12</f>
        <v>440.583333333333</v>
      </c>
      <c r="E28" s="58" t="n">
        <v>400</v>
      </c>
      <c r="F28" s="58" t="n">
        <v>408</v>
      </c>
      <c r="G28" s="58" t="n">
        <v>311</v>
      </c>
      <c r="H28" s="58" t="n">
        <v>285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394</v>
      </c>
      <c r="D29" s="58" t="n">
        <f aca="false">C29/12</f>
        <v>116.166666666667</v>
      </c>
      <c r="E29" s="58" t="n">
        <v>118</v>
      </c>
      <c r="F29" s="58" t="n">
        <v>118</v>
      </c>
      <c r="G29" s="58" t="n">
        <v>91</v>
      </c>
      <c r="H29" s="58" t="n">
        <v>72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960</v>
      </c>
      <c r="D30" s="58" t="n">
        <f aca="false">C30/12</f>
        <v>913.333333333333</v>
      </c>
      <c r="E30" s="58" t="n">
        <v>863</v>
      </c>
      <c r="F30" s="58" t="n">
        <v>892</v>
      </c>
      <c r="G30" s="58" t="n">
        <v>830</v>
      </c>
      <c r="H30" s="58" t="n">
        <v>647</v>
      </c>
      <c r="I30" s="26"/>
      <c r="J30" s="26"/>
      <c r="K30" s="26"/>
    </row>
    <row r="31" customFormat="false" ht="12.75" hidden="false" customHeight="false" outlineLevel="0" collapsed="false">
      <c r="A31" s="55"/>
      <c r="B31" s="59"/>
      <c r="C31" s="57"/>
      <c r="D31" s="58"/>
      <c r="E31" s="58"/>
      <c r="F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0" t="s">
        <v>64</v>
      </c>
      <c r="C32" s="57" t="n">
        <v>116739</v>
      </c>
      <c r="D32" s="58" t="n">
        <f aca="false">C32/12</f>
        <v>9728.25</v>
      </c>
      <c r="E32" s="58" t="n">
        <v>9616</v>
      </c>
      <c r="F32" s="58" t="n">
        <v>9352</v>
      </c>
      <c r="G32" s="58" t="n">
        <v>8889</v>
      </c>
      <c r="H32" s="58" t="n">
        <v>7067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0" t="s">
        <v>65</v>
      </c>
      <c r="C33" s="57" t="n">
        <f aca="false">C15+C16+C18+C19+C20+C21+C22+C25+C27+C30</f>
        <v>95250</v>
      </c>
      <c r="D33" s="58" t="n">
        <f aca="false">C33/12</f>
        <v>7937.5</v>
      </c>
      <c r="E33" s="58" t="n">
        <f aca="false">E15+E16+E18+E19+E20+E21+E22+E25+E27+E30</f>
        <v>8020</v>
      </c>
      <c r="F33" s="58" t="n">
        <f aca="false">F15+F16+F18+F19+F20+F21+F22+F25+F27+F30</f>
        <v>7861</v>
      </c>
      <c r="G33" s="58" t="n">
        <f aca="false">G15+G16+G18+G19+G20+G21+G22+G25+G27+G30</f>
        <v>7758</v>
      </c>
      <c r="H33" s="58" t="n">
        <f aca="false">H15+H16+H18+H19+H20+H21+H22+H25+H27+H30</f>
        <v>6008</v>
      </c>
      <c r="I33" s="26"/>
      <c r="J33" s="26"/>
      <c r="K33" s="26"/>
    </row>
    <row r="34" customFormat="false" ht="12.75" hidden="false" customHeight="false" outlineLevel="0" collapsed="false">
      <c r="A34" s="55"/>
      <c r="B34" s="61"/>
      <c r="C34" s="62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59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59"/>
      <c r="C36" s="62"/>
      <c r="D36" s="62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59"/>
      <c r="C37" s="62"/>
      <c r="D37" s="62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59"/>
      <c r="C38" s="62"/>
      <c r="D38" s="62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59"/>
      <c r="C39" s="62"/>
      <c r="D39" s="62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59"/>
      <c r="C40" s="62"/>
      <c r="D40" s="62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2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1"/>
      <c r="C42" s="62"/>
      <c r="D42" s="62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1"/>
      <c r="C43" s="62"/>
      <c r="D43" s="62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59"/>
      <c r="C44" s="63"/>
      <c r="D44" s="63"/>
      <c r="E44" s="63"/>
      <c r="F44" s="63"/>
      <c r="G44" s="63"/>
      <c r="H44" s="63"/>
      <c r="I44" s="26"/>
      <c r="J44" s="26"/>
      <c r="K44" s="26"/>
    </row>
    <row r="45" customFormat="false" ht="12.75" hidden="false" customHeight="false" outlineLevel="0" collapsed="false">
      <c r="A45" s="55"/>
      <c r="B45" s="59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59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59"/>
      <c r="C47" s="63"/>
      <c r="D47" s="63"/>
      <c r="E47" s="63"/>
      <c r="F47" s="63"/>
      <c r="G47" s="63"/>
      <c r="H47" s="63"/>
      <c r="I47" s="26"/>
      <c r="J47" s="26"/>
      <c r="K47" s="26"/>
    </row>
    <row r="48" customFormat="false" ht="12.75" hidden="false" customHeight="false" outlineLevel="0" collapsed="false">
      <c r="A48" s="55"/>
      <c r="B48" s="59"/>
      <c r="C48" s="63"/>
      <c r="D48" s="63"/>
      <c r="E48" s="64"/>
      <c r="F48" s="64"/>
      <c r="G48" s="64"/>
      <c r="H48" s="64"/>
      <c r="I48" s="26"/>
      <c r="J48" s="26"/>
      <c r="K48" s="26"/>
    </row>
    <row r="49" customFormat="false" ht="12.75" hidden="false" customHeight="false" outlineLevel="0" collapsed="false">
      <c r="A49" s="55"/>
      <c r="B49" s="59"/>
      <c r="C49" s="63"/>
      <c r="D49" s="63"/>
      <c r="E49" s="63"/>
      <c r="F49" s="63"/>
      <c r="G49" s="63"/>
      <c r="H49" s="63"/>
      <c r="I49" s="26"/>
      <c r="J49" s="26"/>
      <c r="K49" s="26"/>
    </row>
    <row r="50" customFormat="false" ht="12.75" hidden="false" customHeight="false" outlineLevel="0" collapsed="false">
      <c r="A50" s="55"/>
      <c r="B50" s="59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5" t="s">
        <v>66</v>
      </c>
      <c r="B60" s="65"/>
      <c r="C60" s="65"/>
      <c r="D60" s="65"/>
      <c r="E60" s="66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47" t="n">
        <v>2007</v>
      </c>
      <c r="D7" s="47"/>
      <c r="E7" s="47" t="n">
        <v>2008</v>
      </c>
      <c r="F7" s="47"/>
      <c r="G7" s="47"/>
      <c r="H7" s="47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7" t="s">
        <v>67</v>
      </c>
      <c r="B11" s="67"/>
      <c r="C11" s="67"/>
      <c r="D11" s="67"/>
      <c r="E11" s="67"/>
      <c r="F11" s="67"/>
      <c r="G11" s="67"/>
      <c r="H11" s="67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8550</v>
      </c>
      <c r="D15" s="57" t="n">
        <f aca="false">C15/12</f>
        <v>4045.83333333333</v>
      </c>
      <c r="E15" s="68" t="n">
        <v>3985</v>
      </c>
      <c r="F15" s="68" t="n">
        <v>4050</v>
      </c>
      <c r="G15" s="68" t="n">
        <v>3881</v>
      </c>
      <c r="H15" s="68" t="n">
        <v>3272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92</v>
      </c>
      <c r="D16" s="57" t="n">
        <f aca="false">C16/12</f>
        <v>891</v>
      </c>
      <c r="E16" s="68" t="n">
        <v>933</v>
      </c>
      <c r="F16" s="68" t="n">
        <v>874</v>
      </c>
      <c r="G16" s="68" t="n">
        <v>936</v>
      </c>
      <c r="H16" s="68" t="n">
        <v>52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909</v>
      </c>
      <c r="D17" s="57" t="n">
        <f aca="false">C17/12</f>
        <v>159.083333333333</v>
      </c>
      <c r="E17" s="68" t="n">
        <v>107</v>
      </c>
      <c r="F17" s="68" t="n">
        <v>125</v>
      </c>
      <c r="G17" s="68" t="n">
        <v>130</v>
      </c>
      <c r="H17" s="68" t="n">
        <v>125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31</v>
      </c>
      <c r="D18" s="57" t="n">
        <f aca="false">C18/12</f>
        <v>369.25</v>
      </c>
      <c r="E18" s="68" t="n">
        <v>382</v>
      </c>
      <c r="F18" s="68" t="n">
        <v>370</v>
      </c>
      <c r="G18" s="68" t="n">
        <v>401</v>
      </c>
      <c r="H18" s="68" t="n">
        <v>294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9250</v>
      </c>
      <c r="D19" s="57" t="n">
        <f aca="false">C19/12</f>
        <v>1604.16666666667</v>
      </c>
      <c r="E19" s="68" t="n">
        <v>1309</v>
      </c>
      <c r="F19" s="68" t="n">
        <v>1507</v>
      </c>
      <c r="G19" s="68" t="n">
        <v>1637</v>
      </c>
      <c r="H19" s="68" t="n">
        <v>1035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554</v>
      </c>
      <c r="D20" s="57" t="n">
        <f aca="false">C20/12</f>
        <v>212.833333333333</v>
      </c>
      <c r="E20" s="68" t="n">
        <v>113</v>
      </c>
      <c r="F20" s="68" t="n">
        <v>218</v>
      </c>
      <c r="G20" s="68" t="n">
        <v>198</v>
      </c>
      <c r="H20" s="68" t="n">
        <v>19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1547</v>
      </c>
      <c r="D21" s="57" t="n">
        <f aca="false">C21/12</f>
        <v>2628.91666666667</v>
      </c>
      <c r="E21" s="68" t="n">
        <v>1617</v>
      </c>
      <c r="F21" s="68" t="n">
        <v>2726</v>
      </c>
      <c r="G21" s="68" t="n">
        <v>2555</v>
      </c>
      <c r="H21" s="68" t="n">
        <v>2300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550</v>
      </c>
      <c r="D22" s="57" t="n">
        <f aca="false">C22/12</f>
        <v>45.8333333333333</v>
      </c>
      <c r="E22" s="68" t="n">
        <v>47</v>
      </c>
      <c r="F22" s="68" t="n">
        <v>45</v>
      </c>
      <c r="G22" s="68" t="n">
        <v>47</v>
      </c>
      <c r="H22" s="68" t="n">
        <v>45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858</v>
      </c>
      <c r="D23" s="57" t="n">
        <f aca="false">C23/12</f>
        <v>238.166666666667</v>
      </c>
      <c r="E23" s="68" t="n">
        <v>208</v>
      </c>
      <c r="F23" s="68" t="n">
        <v>211</v>
      </c>
      <c r="G23" s="68" t="n">
        <v>182</v>
      </c>
      <c r="H23" s="68" t="n">
        <v>102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7368</v>
      </c>
      <c r="D24" s="57" t="n">
        <f aca="false">C24/12</f>
        <v>614</v>
      </c>
      <c r="E24" s="68" t="n">
        <v>599</v>
      </c>
      <c r="F24" s="68" t="n">
        <v>619</v>
      </c>
      <c r="G24" s="68" t="n">
        <v>510</v>
      </c>
      <c r="H24" s="68" t="n">
        <v>438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78</v>
      </c>
      <c r="D25" s="57" t="n">
        <f aca="false">C25/12</f>
        <v>631.5</v>
      </c>
      <c r="E25" s="68" t="n">
        <v>659</v>
      </c>
      <c r="F25" s="68" t="n">
        <v>649</v>
      </c>
      <c r="G25" s="68" t="n">
        <v>706</v>
      </c>
      <c r="H25" s="68" t="n">
        <v>685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10632</v>
      </c>
      <c r="D26" s="57" t="n">
        <f aca="false">C26/12</f>
        <v>886</v>
      </c>
      <c r="E26" s="68" t="n">
        <v>926</v>
      </c>
      <c r="F26" s="68" t="n">
        <v>821</v>
      </c>
      <c r="G26" s="68" t="n">
        <v>660</v>
      </c>
      <c r="H26" s="68" t="n">
        <v>64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68" t="n">
        <v>119</v>
      </c>
      <c r="F27" s="68" t="n">
        <v>115</v>
      </c>
      <c r="G27" s="68" t="n">
        <v>119</v>
      </c>
      <c r="H27" s="68" t="n">
        <v>115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6261</v>
      </c>
      <c r="D28" s="57" t="n">
        <f aca="false">C28/12</f>
        <v>521.75</v>
      </c>
      <c r="E28" s="68" t="n">
        <v>417</v>
      </c>
      <c r="F28" s="68" t="n">
        <v>466</v>
      </c>
      <c r="G28" s="68" t="n">
        <v>404</v>
      </c>
      <c r="H28" s="68" t="n">
        <v>39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673</v>
      </c>
      <c r="D29" s="57" t="n">
        <f aca="false">C29/12</f>
        <v>472.75</v>
      </c>
      <c r="E29" s="68" t="n">
        <v>381</v>
      </c>
      <c r="F29" s="68" t="n">
        <v>450</v>
      </c>
      <c r="G29" s="68" t="n">
        <v>428</v>
      </c>
      <c r="H29" s="68" t="n">
        <v>367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5082</v>
      </c>
      <c r="D30" s="57" t="n">
        <f aca="false">C30/12</f>
        <v>423.5</v>
      </c>
      <c r="E30" s="68" t="n">
        <v>383</v>
      </c>
      <c r="F30" s="68" t="n">
        <v>301</v>
      </c>
      <c r="G30" s="68" t="n">
        <v>250</v>
      </c>
      <c r="H30" s="68" t="n">
        <v>222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38</v>
      </c>
      <c r="D31" s="57" t="n">
        <f aca="false">C31/12</f>
        <v>53.1666666666667</v>
      </c>
      <c r="E31" s="68" t="n">
        <v>49</v>
      </c>
      <c r="F31" s="68" t="n">
        <v>57</v>
      </c>
      <c r="G31" s="68" t="n">
        <v>63</v>
      </c>
      <c r="H31" s="68" t="n">
        <v>51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999</v>
      </c>
      <c r="D32" s="57" t="n">
        <f aca="false">C32/12</f>
        <v>1583.25</v>
      </c>
      <c r="E32" s="68" t="n">
        <v>1710</v>
      </c>
      <c r="F32" s="68" t="n">
        <v>1688</v>
      </c>
      <c r="G32" s="68" t="n">
        <v>1356</v>
      </c>
      <c r="H32" s="68" t="n">
        <v>868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7059</v>
      </c>
      <c r="D33" s="57" t="n">
        <f aca="false">C33/12</f>
        <v>588.25</v>
      </c>
      <c r="E33" s="68" t="n">
        <v>510</v>
      </c>
      <c r="F33" s="68" t="n">
        <v>544</v>
      </c>
      <c r="G33" s="68" t="n">
        <v>405</v>
      </c>
      <c r="H33" s="68" t="n">
        <v>393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227</v>
      </c>
      <c r="D34" s="57" t="n">
        <f aca="false">C34/12</f>
        <v>185.583333333333</v>
      </c>
      <c r="E34" s="68" t="n">
        <v>195</v>
      </c>
      <c r="F34" s="68" t="n">
        <v>198</v>
      </c>
      <c r="G34" s="68" t="n">
        <v>162</v>
      </c>
      <c r="H34" s="68" t="n">
        <v>114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4317</v>
      </c>
      <c r="D35" s="57" t="n">
        <f aca="false">C35/12</f>
        <v>1193.08333333333</v>
      </c>
      <c r="E35" s="68" t="n">
        <v>1171</v>
      </c>
      <c r="F35" s="68" t="n">
        <v>1216</v>
      </c>
      <c r="G35" s="68" t="n">
        <v>1082</v>
      </c>
      <c r="H35" s="68" t="n">
        <v>834</v>
      </c>
    </row>
    <row r="36" customFormat="false" ht="12" hidden="false" customHeight="true" outlineLevel="0" collapsed="false">
      <c r="A36" s="55"/>
      <c r="B36" s="56"/>
      <c r="C36" s="57"/>
      <c r="D36" s="57"/>
      <c r="E36" s="68"/>
      <c r="F36" s="68"/>
    </row>
    <row r="37" customFormat="false" ht="12.75" hidden="false" customHeight="true" outlineLevel="0" collapsed="false">
      <c r="A37" s="55" t="n">
        <v>22</v>
      </c>
      <c r="B37" s="60" t="s">
        <v>75</v>
      </c>
      <c r="C37" s="57" t="n">
        <v>209573</v>
      </c>
      <c r="D37" s="57" t="n">
        <f aca="false">C37/12</f>
        <v>17464.4166666667</v>
      </c>
      <c r="E37" s="68" t="n">
        <v>15819</v>
      </c>
      <c r="F37" s="68" t="n">
        <v>17249</v>
      </c>
      <c r="G37" s="68" t="n">
        <v>16112</v>
      </c>
      <c r="H37" s="68" t="n">
        <v>13001</v>
      </c>
    </row>
    <row r="38" customFormat="false" ht="12.75" hidden="false" customHeight="true" outlineLevel="0" collapsed="false">
      <c r="A38" s="55" t="n">
        <v>23</v>
      </c>
      <c r="B38" s="60" t="s">
        <v>76</v>
      </c>
      <c r="C38" s="57" t="n">
        <f aca="false">C15+C16+C18+C19+C20+C21+C23+C24+C25+C27+C29+C32+C35</f>
        <v>175217</v>
      </c>
      <c r="D38" s="57" t="n">
        <f aca="false">C38/12</f>
        <v>14601.4166666667</v>
      </c>
      <c r="E38" s="68" t="n">
        <f aca="false">E15+E16+E18+E19+E20+E21+E23+E24+E25+E27+E29+E32+E35</f>
        <v>13186</v>
      </c>
      <c r="F38" s="68" t="n">
        <f aca="false">F15+F16+F18+F19+F20+F21+F23+F24+F25+F27+F29+F32+F35</f>
        <v>14693</v>
      </c>
      <c r="G38" s="68" t="n">
        <f aca="false">G15+G16+G18+G19+G20+G21+G23+G24+G25+G27+G29+G32+G35</f>
        <v>13991</v>
      </c>
      <c r="H38" s="68" t="n">
        <f aca="false">H15+H16+H18+H19+H20+H21+H23+H24+H25+H27+H29+H32+H35</f>
        <v>11020</v>
      </c>
    </row>
    <row r="39" customFormat="false" ht="12.75" hidden="false" customHeight="true" outlineLevel="0" collapsed="false">
      <c r="A39" s="55"/>
      <c r="B39" s="60"/>
      <c r="C39" s="57"/>
      <c r="D39" s="57"/>
      <c r="E39" s="68"/>
      <c r="F39" s="68"/>
      <c r="G39" s="68"/>
      <c r="H39" s="68"/>
    </row>
    <row r="40" customFormat="false" ht="12.75" hidden="false" customHeight="true" outlineLevel="0" collapsed="false">
      <c r="A40" s="55"/>
      <c r="B40" s="56"/>
      <c r="C40" s="57"/>
      <c r="D40" s="57"/>
      <c r="E40" s="68"/>
      <c r="F40" s="68"/>
      <c r="G40" s="68"/>
      <c r="H40" s="68"/>
    </row>
    <row r="41" customFormat="false" ht="12.75" hidden="false" customHeight="false" outlineLevel="0" collapsed="false">
      <c r="A41" s="55"/>
      <c r="B41" s="56"/>
      <c r="C41" s="57"/>
      <c r="D41" s="57"/>
      <c r="E41" s="68"/>
      <c r="F41" s="68"/>
      <c r="G41" s="68"/>
      <c r="H41" s="68"/>
    </row>
    <row r="42" customFormat="false" ht="12.75" hidden="false" customHeight="false" outlineLevel="0" collapsed="false">
      <c r="A42" s="54"/>
      <c r="B42" s="59"/>
      <c r="C42" s="57"/>
      <c r="D42" s="57"/>
      <c r="E42" s="68"/>
      <c r="F42" s="68"/>
      <c r="G42" s="68"/>
      <c r="H42" s="68"/>
    </row>
    <row r="43" customFormat="false" ht="12.75" hidden="false" customHeight="false" outlineLevel="0" collapsed="false">
      <c r="A43" s="54"/>
      <c r="B43" s="59"/>
      <c r="C43" s="57"/>
      <c r="D43" s="57"/>
      <c r="E43" s="68"/>
      <c r="F43" s="68"/>
      <c r="G43" s="68"/>
      <c r="H43" s="68"/>
    </row>
    <row r="44" customFormat="false" ht="12.75" hidden="false" customHeight="false" outlineLevel="0" collapsed="false">
      <c r="A44" s="69"/>
      <c r="B44" s="59"/>
      <c r="C44" s="57"/>
      <c r="D44" s="57"/>
      <c r="E44" s="68"/>
      <c r="F44" s="68"/>
      <c r="G44" s="68"/>
      <c r="H44" s="68"/>
    </row>
    <row r="45" customFormat="false" ht="12.75" hidden="false" customHeight="false" outlineLevel="0" collapsed="false">
      <c r="A45" s="54"/>
      <c r="B45" s="59"/>
      <c r="C45" s="57"/>
      <c r="D45" s="57"/>
      <c r="E45" s="68"/>
      <c r="F45" s="68"/>
      <c r="G45" s="68"/>
      <c r="H45" s="68"/>
    </row>
    <row r="46" customFormat="false" ht="12.75" hidden="false" customHeight="false" outlineLevel="0" collapsed="false">
      <c r="A46" s="54"/>
      <c r="B46" s="59"/>
      <c r="C46" s="57"/>
      <c r="D46" s="57"/>
      <c r="E46" s="68"/>
      <c r="F46" s="68"/>
      <c r="G46" s="68"/>
      <c r="H46" s="68"/>
    </row>
    <row r="47" customFormat="false" ht="12.75" hidden="false" customHeight="false" outlineLevel="0" collapsed="false">
      <c r="A47" s="54"/>
      <c r="B47" s="59"/>
      <c r="C47" s="57"/>
      <c r="D47" s="57"/>
      <c r="E47" s="68"/>
      <c r="F47" s="68"/>
      <c r="G47" s="68"/>
      <c r="H47" s="68"/>
    </row>
    <row r="48" customFormat="false" ht="12.75" hidden="false" customHeight="false" outlineLevel="0" collapsed="false">
      <c r="A48" s="54"/>
      <c r="B48" s="61"/>
      <c r="C48" s="57"/>
      <c r="D48" s="57"/>
      <c r="E48" s="68"/>
      <c r="F48" s="68"/>
      <c r="G48" s="68"/>
      <c r="H48" s="68"/>
    </row>
    <row r="49" customFormat="false" ht="12.75" hidden="false" customHeight="false" outlineLevel="0" collapsed="false">
      <c r="A49" s="54"/>
      <c r="B49" s="61"/>
      <c r="C49" s="57"/>
      <c r="D49" s="57"/>
      <c r="E49" s="68"/>
      <c r="F49" s="68"/>
      <c r="G49" s="68"/>
      <c r="H49" s="68"/>
    </row>
    <row r="50" customFormat="false" ht="12.75" hidden="false" customHeight="false" outlineLevel="0" collapsed="false">
      <c r="A50" s="55"/>
      <c r="B50" s="59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55"/>
      <c r="B51" s="59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55"/>
      <c r="B52" s="59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55"/>
      <c r="B53" s="59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59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55"/>
      <c r="B55" s="59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59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59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1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4"/>
      <c r="B63" s="64"/>
      <c r="C63" s="64"/>
      <c r="E63" s="65" t="s">
        <v>66</v>
      </c>
      <c r="F63" s="65"/>
      <c r="G63" s="65"/>
      <c r="H63" s="65"/>
    </row>
    <row r="64" customFormat="false" ht="13.5" hidden="false" customHeight="true" outlineLevel="0" collapsed="false">
      <c r="E64" s="64"/>
      <c r="F64" s="64"/>
      <c r="G64" s="64"/>
      <c r="H64" s="64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0"/>
      <c r="F73" s="70"/>
      <c r="G73" s="70"/>
      <c r="H73" s="70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59"/>
      <c r="C80" s="62"/>
      <c r="D80" s="62"/>
      <c r="E80" s="62"/>
      <c r="F80" s="62"/>
      <c r="G80" s="62"/>
      <c r="H80" s="62"/>
    </row>
    <row r="81" customFormat="false" ht="12.75" hidden="false" customHeight="false" outlineLevel="0" collapsed="false">
      <c r="A81" s="54"/>
      <c r="B81" s="59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54"/>
      <c r="B82" s="59"/>
      <c r="C82" s="62"/>
      <c r="D82" s="62"/>
      <c r="E82" s="62"/>
      <c r="F82" s="62"/>
      <c r="G82" s="62"/>
      <c r="H82" s="62"/>
    </row>
    <row r="83" customFormat="false" ht="12.75" hidden="false" customHeight="false" outlineLevel="0" collapsed="false">
      <c r="A83" s="54"/>
      <c r="B83" s="59"/>
      <c r="C83" s="62"/>
      <c r="D83" s="62"/>
      <c r="E83" s="62"/>
      <c r="F83" s="62"/>
      <c r="G83" s="62"/>
      <c r="H83" s="62"/>
    </row>
    <row r="84" customFormat="false" ht="12.75" hidden="false" customHeight="false" outlineLevel="0" collapsed="false">
      <c r="A84" s="54"/>
      <c r="B84" s="59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54"/>
      <c r="B85" s="59"/>
      <c r="C85" s="62"/>
      <c r="D85" s="62"/>
      <c r="E85" s="62"/>
      <c r="F85" s="62"/>
      <c r="G85" s="62"/>
      <c r="H85" s="62"/>
    </row>
    <row r="86" customFormat="false" ht="12.75" hidden="false" customHeight="false" outlineLevel="0" collapsed="false">
      <c r="A86" s="54"/>
      <c r="B86" s="59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4"/>
      <c r="B87" s="59"/>
      <c r="C87" s="62"/>
      <c r="D87" s="62"/>
      <c r="E87" s="62"/>
      <c r="F87" s="62"/>
      <c r="G87" s="62"/>
      <c r="H87" s="62"/>
    </row>
    <row r="88" customFormat="false" ht="12.75" hidden="false" customHeight="false" outlineLevel="0" collapsed="false">
      <c r="A88" s="54"/>
      <c r="B88" s="59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4"/>
      <c r="B89" s="59"/>
      <c r="C89" s="62"/>
      <c r="D89" s="62"/>
      <c r="E89" s="62"/>
      <c r="F89" s="62"/>
      <c r="G89" s="62"/>
      <c r="H89" s="62"/>
    </row>
    <row r="90" customFormat="false" ht="12.75" hidden="false" customHeight="false" outlineLevel="0" collapsed="false">
      <c r="A90" s="54"/>
      <c r="B90" s="59"/>
      <c r="C90" s="62"/>
      <c r="D90" s="62"/>
      <c r="E90" s="62"/>
      <c r="F90" s="62"/>
      <c r="G90" s="62"/>
      <c r="H90" s="62"/>
    </row>
    <row r="91" customFormat="false" ht="12.75" hidden="false" customHeight="false" outlineLevel="0" collapsed="false">
      <c r="A91" s="54"/>
      <c r="B91" s="59"/>
      <c r="C91" s="62"/>
      <c r="D91" s="62"/>
      <c r="E91" s="62"/>
      <c r="F91" s="62"/>
      <c r="G91" s="62"/>
      <c r="H91" s="24"/>
    </row>
    <row r="92" customFormat="false" ht="12.75" hidden="false" customHeight="false" outlineLevel="0" collapsed="false">
      <c r="A92" s="54"/>
      <c r="B92" s="59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54"/>
      <c r="B93" s="59"/>
      <c r="C93" s="62"/>
      <c r="D93" s="62"/>
      <c r="E93" s="62"/>
      <c r="F93" s="62"/>
      <c r="G93" s="62"/>
      <c r="H93" s="62"/>
    </row>
    <row r="94" customFormat="false" ht="12.75" hidden="false" customHeight="false" outlineLevel="0" collapsed="false">
      <c r="A94" s="54"/>
      <c r="B94" s="59"/>
      <c r="C94" s="62"/>
      <c r="D94" s="62"/>
      <c r="E94" s="62"/>
      <c r="F94" s="62"/>
      <c r="G94" s="62"/>
      <c r="H94" s="62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1"/>
      <c r="C96" s="62"/>
      <c r="D96" s="62"/>
      <c r="E96" s="62"/>
      <c r="F96" s="62"/>
      <c r="G96" s="62"/>
      <c r="H96" s="62"/>
    </row>
    <row r="97" customFormat="false" ht="12.75" hidden="false" customHeight="false" outlineLevel="0" collapsed="false">
      <c r="A97" s="54"/>
      <c r="B97" s="61"/>
      <c r="C97" s="62"/>
      <c r="D97" s="62"/>
      <c r="E97" s="62"/>
      <c r="F97" s="62"/>
      <c r="G97" s="62"/>
      <c r="H97" s="62"/>
    </row>
    <row r="98" customFormat="false" ht="12.75" hidden="false" customHeight="false" outlineLevel="0" collapsed="false">
      <c r="A98" s="54"/>
      <c r="B98" s="61"/>
      <c r="C98" s="62"/>
      <c r="D98" s="62"/>
      <c r="E98" s="62"/>
      <c r="F98" s="62"/>
      <c r="G98" s="62"/>
      <c r="H98" s="6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59"/>
      <c r="C103" s="62"/>
      <c r="D103" s="62"/>
      <c r="E103" s="62"/>
      <c r="F103" s="62"/>
      <c r="G103" s="62"/>
      <c r="H103" s="62"/>
    </row>
    <row r="104" customFormat="false" ht="12.75" hidden="false" customHeight="false" outlineLevel="0" collapsed="false">
      <c r="A104" s="54"/>
      <c r="B104" s="59"/>
      <c r="C104" s="62"/>
      <c r="D104" s="62"/>
      <c r="E104" s="62"/>
      <c r="F104" s="62"/>
      <c r="G104" s="62"/>
      <c r="H104" s="62"/>
    </row>
    <row r="105" customFormat="false" ht="12.75" hidden="false" customHeight="false" outlineLevel="0" collapsed="false">
      <c r="A105" s="54"/>
      <c r="B105" s="59"/>
      <c r="C105" s="62"/>
      <c r="D105" s="62"/>
      <c r="E105" s="62"/>
      <c r="F105" s="62"/>
      <c r="G105" s="62"/>
      <c r="H105" s="62"/>
    </row>
    <row r="106" customFormat="false" ht="12.75" hidden="false" customHeight="false" outlineLevel="0" collapsed="false">
      <c r="A106" s="54"/>
      <c r="B106" s="59"/>
      <c r="C106" s="62"/>
      <c r="D106" s="62"/>
      <c r="E106" s="62"/>
      <c r="F106" s="62"/>
      <c r="G106" s="62"/>
      <c r="H106" s="62"/>
    </row>
    <row r="107" customFormat="false" ht="12.75" hidden="false" customHeight="false" outlineLevel="0" collapsed="false">
      <c r="A107" s="54"/>
      <c r="B107" s="59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59"/>
      <c r="C108" s="62"/>
      <c r="D108" s="62"/>
      <c r="E108" s="62"/>
      <c r="F108" s="62"/>
      <c r="G108" s="62"/>
      <c r="H108" s="62"/>
    </row>
    <row r="109" customFormat="false" ht="12.75" hidden="false" customHeight="false" outlineLevel="0" collapsed="false">
      <c r="A109" s="54"/>
      <c r="B109" s="59"/>
      <c r="C109" s="62"/>
      <c r="D109" s="62"/>
      <c r="E109" s="62"/>
      <c r="F109" s="62"/>
      <c r="G109" s="62"/>
      <c r="H109" s="62"/>
    </row>
    <row r="110" customFormat="false" ht="12.75" hidden="false" customHeight="false" outlineLevel="0" collapsed="false">
      <c r="A110" s="54"/>
      <c r="B110" s="59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59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59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59"/>
      <c r="C113" s="62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55"/>
      <c r="B114" s="59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55"/>
      <c r="B115" s="59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59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59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1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4"/>
      <c r="F125" s="64"/>
      <c r="G125" s="64"/>
      <c r="H125" s="6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1" t="s">
        <v>77</v>
      </c>
      <c r="B2" s="71"/>
      <c r="C2" s="71"/>
      <c r="D2" s="71"/>
      <c r="E2" s="71"/>
      <c r="F2" s="71"/>
      <c r="G2" s="71"/>
      <c r="H2" s="71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2" t="s">
        <v>41</v>
      </c>
      <c r="B6" s="73" t="s">
        <v>78</v>
      </c>
      <c r="C6" s="74" t="s">
        <v>79</v>
      </c>
      <c r="D6" s="46" t="s">
        <v>80</v>
      </c>
      <c r="E6" s="46"/>
      <c r="F6" s="46"/>
      <c r="G6" s="75" t="s">
        <v>81</v>
      </c>
    </row>
    <row r="7" customFormat="false" ht="28.5" hidden="false" customHeight="true" outlineLevel="0" collapsed="false">
      <c r="A7" s="76"/>
      <c r="B7" s="77"/>
      <c r="C7" s="77"/>
      <c r="D7" s="46" t="s">
        <v>82</v>
      </c>
      <c r="E7" s="78" t="s">
        <v>83</v>
      </c>
      <c r="F7" s="78" t="s">
        <v>84</v>
      </c>
      <c r="G7" s="75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79"/>
      <c r="B10" s="79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0" t="s">
        <v>86</v>
      </c>
      <c r="B11" s="80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0" t="s">
        <v>87</v>
      </c>
      <c r="B12" s="80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0" t="s">
        <v>88</v>
      </c>
      <c r="B13" s="80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0" t="s">
        <v>89</v>
      </c>
      <c r="B14" s="80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0" t="s">
        <v>90</v>
      </c>
      <c r="B15" s="80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0"/>
      <c r="B16" s="80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0" t="s">
        <v>91</v>
      </c>
      <c r="B17" s="80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0" t="s">
        <v>92</v>
      </c>
      <c r="B18" s="80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0" t="s">
        <v>93</v>
      </c>
      <c r="B19" s="80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0" t="s">
        <v>94</v>
      </c>
      <c r="B20" s="80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0" t="s">
        <v>95</v>
      </c>
      <c r="B21" s="80"/>
      <c r="C21" s="57" t="n">
        <v>29105</v>
      </c>
      <c r="D21" s="57" t="n">
        <v>45833</v>
      </c>
      <c r="E21" s="57" t="n">
        <v>45818</v>
      </c>
      <c r="F21" s="57" t="n">
        <v>15</v>
      </c>
      <c r="G21" s="57" t="n">
        <v>39806</v>
      </c>
    </row>
    <row r="22" customFormat="false" ht="12.75" hidden="false" customHeight="false" outlineLevel="0" collapsed="false">
      <c r="A22" s="81"/>
      <c r="B22" s="79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2" t="n">
        <v>2005</v>
      </c>
      <c r="B23" s="83" t="s">
        <v>96</v>
      </c>
      <c r="C23" s="57" t="n">
        <v>2405</v>
      </c>
      <c r="D23" s="57" t="n">
        <v>3710</v>
      </c>
      <c r="E23" s="57" t="n">
        <v>3709</v>
      </c>
      <c r="F23" s="84" t="n">
        <v>1.3</v>
      </c>
      <c r="G23" s="85" t="n">
        <v>3148</v>
      </c>
    </row>
    <row r="24" customFormat="false" ht="12.75" hidden="false" customHeight="false" outlineLevel="0" collapsed="false">
      <c r="A24" s="82" t="n">
        <v>2006</v>
      </c>
      <c r="B24" s="83" t="s">
        <v>96</v>
      </c>
      <c r="C24" s="57" t="n">
        <v>2530</v>
      </c>
      <c r="D24" s="57" t="n">
        <v>3935</v>
      </c>
      <c r="E24" s="57" t="n">
        <v>3934</v>
      </c>
      <c r="F24" s="84" t="n">
        <v>1.4</v>
      </c>
      <c r="G24" s="85" t="n">
        <v>3431</v>
      </c>
    </row>
    <row r="25" customFormat="false" ht="12.75" hidden="false" customHeight="false" outlineLevel="0" collapsed="false">
      <c r="A25" s="82" t="n">
        <v>2007</v>
      </c>
      <c r="B25" s="83" t="s">
        <v>96</v>
      </c>
      <c r="C25" s="57" t="n">
        <v>2596</v>
      </c>
      <c r="D25" s="57" t="n">
        <v>4046</v>
      </c>
      <c r="E25" s="57" t="n">
        <v>4045</v>
      </c>
      <c r="F25" s="84" t="n">
        <v>1.3</v>
      </c>
      <c r="G25" s="85" t="n">
        <v>3500</v>
      </c>
    </row>
    <row r="26" customFormat="false" ht="13.5" hidden="false" customHeight="true" outlineLevel="0" collapsed="false">
      <c r="A26" s="82" t="n">
        <v>2008</v>
      </c>
      <c r="B26" s="83" t="s">
        <v>96</v>
      </c>
      <c r="C26" s="57" t="n">
        <v>2425</v>
      </c>
      <c r="D26" s="57" t="n">
        <v>3819</v>
      </c>
      <c r="E26" s="57" t="n">
        <v>3818</v>
      </c>
      <c r="F26" s="84" t="n">
        <v>1.3</v>
      </c>
      <c r="G26" s="85" t="n">
        <v>3317</v>
      </c>
    </row>
    <row r="27" customFormat="false" ht="12.75" hidden="false" customHeight="false" outlineLevel="0" collapsed="false">
      <c r="A27" s="26"/>
      <c r="B27" s="86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2" t="n">
        <v>2007</v>
      </c>
      <c r="B28" s="83" t="s">
        <v>97</v>
      </c>
      <c r="C28" s="57" t="n">
        <v>2604</v>
      </c>
      <c r="D28" s="57" t="n">
        <v>4085</v>
      </c>
      <c r="E28" s="57" t="n">
        <v>4084</v>
      </c>
      <c r="F28" s="84" t="n">
        <v>1.4</v>
      </c>
      <c r="G28" s="57" t="n">
        <v>3606</v>
      </c>
    </row>
    <row r="29" customFormat="false" ht="12.75" hidden="false" customHeight="false" outlineLevel="0" collapsed="false">
      <c r="A29" s="26"/>
      <c r="B29" s="87" t="s">
        <v>98</v>
      </c>
      <c r="C29" s="57" t="n">
        <v>2563</v>
      </c>
      <c r="D29" s="57" t="n">
        <v>4045</v>
      </c>
      <c r="E29" s="57" t="n">
        <v>4043</v>
      </c>
      <c r="F29" s="84" t="n">
        <v>1.4</v>
      </c>
      <c r="G29" s="57" t="n">
        <v>3649</v>
      </c>
    </row>
    <row r="30" customFormat="false" ht="13.5" hidden="false" customHeight="true" outlineLevel="0" collapsed="false">
      <c r="A30" s="26"/>
      <c r="B30" s="83" t="s">
        <v>99</v>
      </c>
      <c r="C30" s="57" t="n">
        <v>2582</v>
      </c>
      <c r="D30" s="57" t="n">
        <v>4099</v>
      </c>
      <c r="E30" s="57" t="n">
        <v>4098</v>
      </c>
      <c r="F30" s="84" t="n">
        <v>1.4</v>
      </c>
      <c r="G30" s="57" t="n">
        <v>3554</v>
      </c>
    </row>
    <row r="31" customFormat="false" ht="13.5" hidden="false" customHeight="true" outlineLevel="0" collapsed="false">
      <c r="A31" s="26"/>
      <c r="B31" s="86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3" t="s">
        <v>100</v>
      </c>
      <c r="C32" s="57" t="n">
        <v>2640</v>
      </c>
      <c r="D32" s="57" t="n">
        <v>3993</v>
      </c>
      <c r="E32" s="57" t="n">
        <v>3992</v>
      </c>
      <c r="F32" s="84" t="n">
        <v>1.5</v>
      </c>
      <c r="G32" s="57" t="n">
        <v>3302</v>
      </c>
    </row>
    <row r="33" customFormat="false" ht="12.75" hidden="false" customHeight="false" outlineLevel="0" collapsed="false">
      <c r="A33" s="26"/>
      <c r="B33" s="83" t="s">
        <v>43</v>
      </c>
      <c r="C33" s="57" t="n">
        <v>2657</v>
      </c>
      <c r="D33" s="57" t="n">
        <v>3970</v>
      </c>
      <c r="E33" s="57" t="n">
        <v>3968</v>
      </c>
      <c r="F33" s="84" t="n">
        <v>1.2</v>
      </c>
      <c r="G33" s="57" t="n">
        <v>3203</v>
      </c>
    </row>
    <row r="34" customFormat="false" ht="12.75" hidden="false" customHeight="false" outlineLevel="0" collapsed="false">
      <c r="A34" s="26"/>
      <c r="B34" s="83" t="s">
        <v>44</v>
      </c>
      <c r="C34" s="57" t="n">
        <v>2570</v>
      </c>
      <c r="D34" s="57" t="n">
        <v>4064</v>
      </c>
      <c r="E34" s="57" t="n">
        <v>4063</v>
      </c>
      <c r="F34" s="84" t="n">
        <v>1.4</v>
      </c>
      <c r="G34" s="57" t="n">
        <v>3379</v>
      </c>
    </row>
    <row r="35" customFormat="false" ht="13.5" hidden="false" customHeight="true" outlineLevel="0" collapsed="false">
      <c r="A35" s="26"/>
      <c r="B35" s="86"/>
    </row>
    <row r="36" customFormat="false" ht="12.75" hidden="false" customHeight="false" outlineLevel="0" collapsed="false">
      <c r="A36" s="82"/>
      <c r="B36" s="83" t="s">
        <v>45</v>
      </c>
      <c r="C36" s="57" t="n">
        <v>2636</v>
      </c>
      <c r="D36" s="57" t="n">
        <v>4199</v>
      </c>
      <c r="E36" s="57" t="n">
        <v>4197</v>
      </c>
      <c r="F36" s="84" t="n">
        <v>1.3</v>
      </c>
      <c r="G36" s="57" t="n">
        <v>3689</v>
      </c>
    </row>
    <row r="37" customFormat="false" ht="12.75" hidden="false" customHeight="false" outlineLevel="0" collapsed="false">
      <c r="A37" s="26"/>
      <c r="B37" s="83" t="s">
        <v>46</v>
      </c>
      <c r="C37" s="57" t="n">
        <v>2539</v>
      </c>
      <c r="D37" s="57" t="n">
        <v>4027</v>
      </c>
      <c r="E37" s="57" t="n">
        <v>4026</v>
      </c>
      <c r="F37" s="84" t="n">
        <v>1.3</v>
      </c>
      <c r="G37" s="57" t="n">
        <v>3677</v>
      </c>
    </row>
    <row r="38" customFormat="false" ht="12.75" hidden="false" customHeight="false" outlineLevel="0" collapsed="false">
      <c r="A38" s="26"/>
      <c r="B38" s="83" t="s">
        <v>101</v>
      </c>
      <c r="C38" s="57" t="n">
        <v>2637</v>
      </c>
      <c r="D38" s="57" t="n">
        <v>3750</v>
      </c>
      <c r="E38" s="57" t="n">
        <v>3749</v>
      </c>
      <c r="F38" s="88" t="n">
        <v>0.9</v>
      </c>
      <c r="G38" s="57" t="n">
        <v>3093</v>
      </c>
    </row>
    <row r="39" customFormat="false" ht="13.5" hidden="false" customHeight="true" outlineLevel="0" collapsed="false">
      <c r="A39" s="26"/>
      <c r="B39" s="8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2" t="n">
        <v>2008</v>
      </c>
      <c r="B40" s="83" t="s">
        <v>102</v>
      </c>
      <c r="C40" s="57" t="n">
        <v>2682</v>
      </c>
      <c r="D40" s="57" t="n">
        <v>4115</v>
      </c>
      <c r="E40" s="57" t="n">
        <v>4114</v>
      </c>
      <c r="F40" s="84" t="n">
        <v>1.1</v>
      </c>
      <c r="G40" s="57" t="n">
        <v>3639</v>
      </c>
      <c r="H40" s="26"/>
    </row>
    <row r="41" customFormat="false" ht="12.75" hidden="false" customHeight="false" outlineLevel="0" collapsed="false">
      <c r="A41" s="26"/>
      <c r="B41" s="83" t="s">
        <v>103</v>
      </c>
      <c r="C41" s="57" t="n">
        <v>2328</v>
      </c>
      <c r="D41" s="57" t="n">
        <v>3767</v>
      </c>
      <c r="E41" s="57" t="n">
        <v>3766</v>
      </c>
      <c r="F41" s="84" t="n">
        <v>1.1</v>
      </c>
      <c r="G41" s="57" t="n">
        <v>3441</v>
      </c>
      <c r="H41" s="26"/>
    </row>
    <row r="42" customFormat="false" ht="12.75" hidden="false" customHeight="false" outlineLevel="0" collapsed="false">
      <c r="A42" s="26"/>
      <c r="B42" s="83" t="s">
        <v>104</v>
      </c>
      <c r="C42" s="57" t="n">
        <v>2580</v>
      </c>
      <c r="D42" s="57" t="n">
        <v>4184</v>
      </c>
      <c r="E42" s="57" t="n">
        <v>4183</v>
      </c>
      <c r="F42" s="84" t="n">
        <v>1.4</v>
      </c>
      <c r="G42" s="57" t="n">
        <v>3731</v>
      </c>
      <c r="H42" s="26"/>
    </row>
    <row r="43" customFormat="false" ht="13.5" hidden="false" customHeight="true" outlineLevel="0" collapsed="false">
      <c r="A43" s="26"/>
      <c r="B43" s="86"/>
      <c r="H43" s="26"/>
    </row>
    <row r="44" customFormat="false" ht="12.75" hidden="false" customHeight="false" outlineLevel="0" collapsed="false">
      <c r="A44" s="82"/>
      <c r="B44" s="83" t="s">
        <v>97</v>
      </c>
      <c r="C44" s="57" t="n">
        <v>2461</v>
      </c>
      <c r="D44" s="57" t="n">
        <v>4011</v>
      </c>
      <c r="E44" s="57" t="n">
        <v>4010</v>
      </c>
      <c r="F44" s="84" t="n">
        <v>1.4</v>
      </c>
      <c r="G44" s="57" t="n">
        <v>3677</v>
      </c>
      <c r="H44" s="26"/>
    </row>
    <row r="45" customFormat="false" ht="12.75" hidden="false" customHeight="false" outlineLevel="0" collapsed="false">
      <c r="A45" s="26"/>
      <c r="B45" s="87" t="s">
        <v>98</v>
      </c>
      <c r="C45" s="57" t="n">
        <v>2617</v>
      </c>
      <c r="D45" s="57" t="n">
        <v>4154</v>
      </c>
      <c r="E45" s="57" t="n">
        <v>4152</v>
      </c>
      <c r="F45" s="84" t="n">
        <v>1.6</v>
      </c>
      <c r="G45" s="57" t="n">
        <v>3772</v>
      </c>
      <c r="H45" s="26"/>
    </row>
    <row r="46" customFormat="false" ht="12.75" hidden="false" customHeight="false" outlineLevel="0" collapsed="false">
      <c r="A46" s="26"/>
      <c r="B46" s="83" t="s">
        <v>99</v>
      </c>
      <c r="C46" s="57" t="n">
        <v>2611</v>
      </c>
      <c r="D46" s="57" t="n">
        <v>4184</v>
      </c>
      <c r="E46" s="57" t="n">
        <v>4183</v>
      </c>
      <c r="F46" s="88" t="n">
        <v>1.3</v>
      </c>
      <c r="G46" s="57" t="n">
        <v>3745</v>
      </c>
      <c r="H46" s="26"/>
    </row>
    <row r="47" customFormat="false" ht="13.5" hidden="false" customHeight="true" outlineLevel="0" collapsed="false">
      <c r="A47" s="26"/>
      <c r="B47" s="86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3" t="s">
        <v>100</v>
      </c>
      <c r="C48" s="57" t="n">
        <v>2377</v>
      </c>
      <c r="D48" s="57" t="n">
        <v>3784</v>
      </c>
      <c r="E48" s="57" t="n">
        <v>3782</v>
      </c>
      <c r="F48" s="84" t="n">
        <v>1.3</v>
      </c>
      <c r="G48" s="57" t="n">
        <v>3314</v>
      </c>
      <c r="H48" s="26"/>
    </row>
    <row r="49" customFormat="false" ht="12.75" hidden="false" customHeight="false" outlineLevel="0" collapsed="false">
      <c r="A49" s="26"/>
      <c r="B49" s="83" t="s">
        <v>43</v>
      </c>
      <c r="C49" s="57" t="n">
        <v>2546</v>
      </c>
      <c r="D49" s="57" t="n">
        <v>3985</v>
      </c>
      <c r="E49" s="57" t="n">
        <v>3984</v>
      </c>
      <c r="F49" s="84" t="n">
        <v>1.1</v>
      </c>
      <c r="G49" s="57" t="n">
        <v>3296</v>
      </c>
      <c r="H49" s="26"/>
    </row>
    <row r="50" customFormat="false" ht="12.75" hidden="false" customHeight="false" outlineLevel="0" collapsed="false">
      <c r="A50" s="26"/>
      <c r="B50" s="83" t="s">
        <v>44</v>
      </c>
      <c r="C50" s="57" t="n">
        <v>2608</v>
      </c>
      <c r="D50" s="57" t="n">
        <v>4050</v>
      </c>
      <c r="E50" s="57" t="n">
        <v>4049</v>
      </c>
      <c r="F50" s="84" t="n">
        <v>1.4</v>
      </c>
      <c r="G50" s="57" t="n">
        <v>3406</v>
      </c>
      <c r="H50" s="26"/>
    </row>
    <row r="51" customFormat="false" ht="13.5" hidden="false" customHeight="true" outlineLevel="0" collapsed="false">
      <c r="A51" s="26"/>
      <c r="B51" s="8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2"/>
      <c r="B52" s="83" t="s">
        <v>45</v>
      </c>
      <c r="C52" s="57" t="n">
        <v>2574</v>
      </c>
      <c r="D52" s="57" t="n">
        <v>3881</v>
      </c>
      <c r="E52" s="57" t="n">
        <v>3879</v>
      </c>
      <c r="F52" s="84" t="n">
        <v>1.5</v>
      </c>
      <c r="G52" s="57" t="n">
        <v>3334</v>
      </c>
      <c r="H52" s="26"/>
    </row>
    <row r="53" customFormat="false" ht="12.75" hidden="false" customHeight="false" outlineLevel="0" collapsed="false">
      <c r="A53" s="26"/>
      <c r="B53" s="83" t="s">
        <v>46</v>
      </c>
      <c r="C53" s="57" t="n">
        <v>2088</v>
      </c>
      <c r="D53" s="57" t="n">
        <v>3272</v>
      </c>
      <c r="E53" s="57" t="n">
        <v>3271</v>
      </c>
      <c r="F53" s="84" t="n">
        <v>1.2</v>
      </c>
      <c r="G53" s="57" t="n">
        <v>2701</v>
      </c>
      <c r="H53" s="26"/>
    </row>
    <row r="54" customFormat="false" ht="12.75" hidden="false" customHeight="false" outlineLevel="0" collapsed="false">
      <c r="A54" s="26"/>
      <c r="B54" s="83" t="s">
        <v>101</v>
      </c>
      <c r="C54" s="57" t="n">
        <v>1634</v>
      </c>
      <c r="D54" s="57" t="n">
        <v>2447</v>
      </c>
      <c r="E54" s="57" t="n">
        <v>2446</v>
      </c>
      <c r="F54" s="84" t="n">
        <v>1</v>
      </c>
      <c r="G54" s="57" t="n">
        <v>1751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89"/>
      <c r="B64" s="89"/>
      <c r="C64" s="89"/>
      <c r="D64" s="89"/>
      <c r="E64" s="90"/>
      <c r="F64" s="90"/>
      <c r="G64" s="90"/>
      <c r="H64" s="90"/>
      <c r="I64" s="90"/>
      <c r="J64" s="90"/>
      <c r="K64" s="90"/>
      <c r="L64" s="90"/>
    </row>
    <row r="65" customFormat="false" ht="12.75" hidden="false" customHeight="false" outlineLevel="0" collapsed="false">
      <c r="A65" s="65" t="s">
        <v>66</v>
      </c>
      <c r="B65" s="65"/>
      <c r="C65" s="65"/>
      <c r="D65" s="65"/>
      <c r="E65" s="90"/>
      <c r="F65" s="90"/>
      <c r="G65" s="90"/>
      <c r="H65" s="90"/>
      <c r="I65" s="90"/>
      <c r="J65" s="90"/>
      <c r="K65" s="90"/>
      <c r="L65" s="90"/>
    </row>
    <row r="66" customFormat="false" ht="13.5" hidden="false" customHeight="true" outlineLevel="0" collapsed="false">
      <c r="A66" s="91"/>
      <c r="B66" s="91"/>
      <c r="C66" s="91"/>
      <c r="D66" s="91"/>
      <c r="E66" s="92"/>
      <c r="F66" s="92"/>
      <c r="G66" s="92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6 F38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3" t="s">
        <v>107</v>
      </c>
      <c r="C5" s="93"/>
      <c r="D5" s="94" t="n">
        <v>2008</v>
      </c>
      <c r="E5" s="94"/>
      <c r="F5" s="94"/>
      <c r="G5" s="94"/>
    </row>
    <row r="6" customFormat="false" ht="14.65" hidden="false" customHeight="true" outlineLevel="0" collapsed="false">
      <c r="A6" s="72" t="s">
        <v>108</v>
      </c>
      <c r="B6" s="95" t="n">
        <v>2007</v>
      </c>
      <c r="C6" s="96" t="n">
        <v>2008</v>
      </c>
      <c r="D6" s="94"/>
      <c r="E6" s="94"/>
      <c r="F6" s="94"/>
      <c r="G6" s="94"/>
    </row>
    <row r="7" customFormat="false" ht="14.65" hidden="false" customHeight="true" outlineLevel="0" collapsed="false">
      <c r="A7" s="76"/>
      <c r="B7" s="97" t="s">
        <v>42</v>
      </c>
      <c r="C7" s="98" t="s">
        <v>42</v>
      </c>
      <c r="D7" s="99" t="s">
        <v>44</v>
      </c>
      <c r="E7" s="99" t="s">
        <v>45</v>
      </c>
      <c r="F7" s="99" t="s">
        <v>46</v>
      </c>
      <c r="G7" s="100" t="s">
        <v>101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3" t="s">
        <v>109</v>
      </c>
      <c r="B12" s="57" t="n">
        <v>2596</v>
      </c>
      <c r="C12" s="57" t="n">
        <v>2425</v>
      </c>
      <c r="D12" s="101" t="n">
        <v>2608</v>
      </c>
      <c r="E12" s="101" t="n">
        <v>2574</v>
      </c>
      <c r="F12" s="101" t="n">
        <v>2088</v>
      </c>
      <c r="G12" s="101" t="n">
        <v>1634</v>
      </c>
      <c r="H12" s="26"/>
    </row>
    <row r="13" customFormat="false" ht="12.75" hidden="false" customHeight="false" outlineLevel="0" collapsed="false">
      <c r="A13" s="83" t="s">
        <v>110</v>
      </c>
      <c r="B13" s="57" t="n">
        <v>2524</v>
      </c>
      <c r="C13" s="57" t="n">
        <v>2359</v>
      </c>
      <c r="D13" s="101" t="n">
        <v>2531</v>
      </c>
      <c r="E13" s="101" t="n">
        <v>2509</v>
      </c>
      <c r="F13" s="101" t="s">
        <v>111</v>
      </c>
      <c r="G13" s="101" t="s">
        <v>111</v>
      </c>
      <c r="H13" s="26"/>
      <c r="I13" s="101"/>
      <c r="J13" s="101"/>
    </row>
    <row r="14" customFormat="false" ht="12.75" hidden="false" customHeight="false" outlineLevel="0" collapsed="false">
      <c r="A14" s="83" t="s">
        <v>112</v>
      </c>
      <c r="B14" s="57" t="n">
        <v>72</v>
      </c>
      <c r="C14" s="57" t="n">
        <v>66</v>
      </c>
      <c r="D14" s="101" t="n">
        <v>78</v>
      </c>
      <c r="E14" s="101" t="n">
        <v>65</v>
      </c>
      <c r="F14" s="101" t="s">
        <v>111</v>
      </c>
      <c r="G14" s="101" t="s">
        <v>111</v>
      </c>
      <c r="H14" s="26"/>
      <c r="I14" s="101"/>
      <c r="J14" s="102"/>
    </row>
    <row r="15" customFormat="false" ht="12.75" hidden="false" customHeight="false" outlineLevel="0" collapsed="false">
      <c r="A15" s="86"/>
      <c r="B15" s="26"/>
      <c r="C15" s="57"/>
      <c r="G15" s="103"/>
      <c r="H15" s="26"/>
      <c r="I15" s="104"/>
    </row>
    <row r="16" customFormat="false" ht="12.75" hidden="false" customHeight="false" outlineLevel="0" collapsed="false">
      <c r="A16" s="86"/>
      <c r="B16" s="26"/>
      <c r="C16" s="57"/>
      <c r="H16" s="26"/>
    </row>
    <row r="17" customFormat="false" ht="12.75" hidden="false" customHeight="false" outlineLevel="0" collapsed="false">
      <c r="A17" s="83" t="s">
        <v>113</v>
      </c>
      <c r="B17" s="57" t="n">
        <v>4046</v>
      </c>
      <c r="C17" s="57" t="n">
        <v>3819</v>
      </c>
      <c r="D17" s="101" t="n">
        <v>4050</v>
      </c>
      <c r="E17" s="101" t="n">
        <v>3881</v>
      </c>
      <c r="F17" s="101" t="n">
        <v>3272</v>
      </c>
      <c r="G17" s="101" t="n">
        <v>2447</v>
      </c>
      <c r="H17" s="26"/>
    </row>
    <row r="18" customFormat="false" ht="12.75" hidden="false" customHeight="false" outlineLevel="0" collapsed="false">
      <c r="A18" s="83" t="s">
        <v>114</v>
      </c>
      <c r="B18" s="57" t="n">
        <v>1251</v>
      </c>
      <c r="C18" s="57" t="n">
        <v>1220</v>
      </c>
      <c r="D18" s="101" t="n">
        <v>1223</v>
      </c>
      <c r="E18" s="101" t="n">
        <v>1139</v>
      </c>
      <c r="F18" s="101" t="n">
        <v>996</v>
      </c>
      <c r="G18" s="101" t="n">
        <v>680</v>
      </c>
      <c r="H18" s="26"/>
    </row>
    <row r="19" customFormat="false" ht="12.75" hidden="false" customHeight="false" outlineLevel="0" collapsed="false">
      <c r="A19" s="83" t="s">
        <v>115</v>
      </c>
      <c r="B19" s="57" t="n">
        <v>2795</v>
      </c>
      <c r="C19" s="57" t="n">
        <v>2599</v>
      </c>
      <c r="D19" s="101" t="n">
        <v>2828</v>
      </c>
      <c r="E19" s="101" t="n">
        <v>2742</v>
      </c>
      <c r="F19" s="101" t="n">
        <v>2276</v>
      </c>
      <c r="G19" s="101" t="n">
        <v>1767</v>
      </c>
      <c r="H19" s="103"/>
      <c r="I19" s="84"/>
    </row>
    <row r="20" customFormat="false" ht="12.75" hidden="false" customHeight="false" outlineLevel="0" collapsed="false">
      <c r="A20" s="83" t="s">
        <v>116</v>
      </c>
      <c r="B20" s="105" t="n">
        <v>1.3</v>
      </c>
      <c r="C20" s="105" t="n">
        <v>1.3</v>
      </c>
      <c r="D20" s="105" t="n">
        <v>1.4</v>
      </c>
      <c r="E20" s="105" t="n">
        <v>1.5</v>
      </c>
      <c r="F20" s="105" t="n">
        <v>1.2</v>
      </c>
      <c r="G20" s="105" t="n">
        <v>1</v>
      </c>
      <c r="H20" s="26"/>
    </row>
    <row r="21" customFormat="false" ht="12.75" hidden="false" customHeight="false" outlineLevel="0" collapsed="false">
      <c r="A21" s="86"/>
      <c r="B21" s="26"/>
      <c r="F21" s="101"/>
      <c r="H21" s="57"/>
    </row>
    <row r="22" customFormat="false" ht="12.75" hidden="false" customHeight="false" outlineLevel="0" collapsed="false">
      <c r="A22" s="86"/>
      <c r="B22" s="26"/>
      <c r="H22" s="26"/>
    </row>
    <row r="23" customFormat="false" ht="12.75" hidden="false" customHeight="false" outlineLevel="0" collapsed="false">
      <c r="A23" s="86" t="s">
        <v>117</v>
      </c>
      <c r="B23" s="57" t="n">
        <v>3500</v>
      </c>
      <c r="C23" s="57" t="n">
        <v>3317</v>
      </c>
      <c r="D23" s="101" t="n">
        <v>3406</v>
      </c>
      <c r="E23" s="101" t="n">
        <v>3334</v>
      </c>
      <c r="F23" s="101" t="n">
        <v>2701</v>
      </c>
      <c r="G23" s="101" t="n">
        <v>1751</v>
      </c>
      <c r="H23" s="106"/>
    </row>
    <row r="24" customFormat="false" ht="12.75" hidden="false" customHeight="false" outlineLevel="0" collapsed="false">
      <c r="A24" s="83" t="s">
        <v>118</v>
      </c>
      <c r="B24" s="57" t="n">
        <v>2305</v>
      </c>
      <c r="C24" s="57" t="n">
        <v>2174</v>
      </c>
      <c r="D24" s="101" t="n">
        <v>2314</v>
      </c>
      <c r="E24" s="101" t="n">
        <v>2232</v>
      </c>
      <c r="F24" s="101" t="n">
        <v>1860</v>
      </c>
      <c r="G24" s="101" t="n">
        <v>1085</v>
      </c>
      <c r="H24" s="106"/>
    </row>
    <row r="25" customFormat="false" ht="12.75" hidden="false" customHeight="false" outlineLevel="0" collapsed="false">
      <c r="A25" s="83" t="s">
        <v>119</v>
      </c>
      <c r="B25" s="57" t="n">
        <v>1892</v>
      </c>
      <c r="C25" s="57" t="n">
        <v>1775</v>
      </c>
      <c r="D25" s="101" t="n">
        <v>1906</v>
      </c>
      <c r="E25" s="101" t="n">
        <v>1915</v>
      </c>
      <c r="F25" s="101" t="n">
        <v>1487</v>
      </c>
      <c r="G25" s="101" t="n">
        <v>782</v>
      </c>
      <c r="H25" s="106"/>
    </row>
    <row r="26" customFormat="false" ht="12.75" hidden="false" customHeight="false" outlineLevel="0" collapsed="false">
      <c r="A26" s="83" t="s">
        <v>120</v>
      </c>
      <c r="B26" s="57" t="n">
        <v>81</v>
      </c>
      <c r="C26" s="57" t="n">
        <v>77</v>
      </c>
      <c r="D26" s="101" t="n">
        <v>100</v>
      </c>
      <c r="E26" s="101" t="n">
        <v>77</v>
      </c>
      <c r="F26" s="101" t="n">
        <v>41</v>
      </c>
      <c r="G26" s="101" t="n">
        <v>24</v>
      </c>
      <c r="H26" s="103"/>
    </row>
    <row r="27" customFormat="false" ht="12.75" hidden="false" customHeight="false" outlineLevel="0" collapsed="false">
      <c r="A27" s="83" t="s">
        <v>121</v>
      </c>
      <c r="B27" s="57" t="n">
        <v>324</v>
      </c>
      <c r="C27" s="57" t="n">
        <v>313</v>
      </c>
      <c r="D27" s="101" t="n">
        <v>297</v>
      </c>
      <c r="E27" s="101" t="n">
        <v>230</v>
      </c>
      <c r="F27" s="101" t="n">
        <v>324</v>
      </c>
      <c r="G27" s="101" t="n">
        <v>277</v>
      </c>
      <c r="H27" s="106"/>
    </row>
    <row r="28" customFormat="false" ht="12.75" hidden="false" customHeight="false" outlineLevel="0" collapsed="false">
      <c r="A28" s="83" t="s">
        <v>122</v>
      </c>
      <c r="B28" s="105" t="n">
        <v>8.8</v>
      </c>
      <c r="C28" s="105" t="n">
        <v>9.4</v>
      </c>
      <c r="D28" s="101" t="n">
        <v>11</v>
      </c>
      <c r="E28" s="101" t="n">
        <v>10</v>
      </c>
      <c r="F28" s="105" t="n">
        <v>7.8</v>
      </c>
      <c r="G28" s="105" t="n">
        <v>1</v>
      </c>
      <c r="H28" s="106"/>
    </row>
    <row r="29" customFormat="false" ht="12.75" hidden="false" customHeight="false" outlineLevel="0" collapsed="false">
      <c r="A29" s="83" t="s">
        <v>123</v>
      </c>
      <c r="B29" s="57" t="n">
        <v>1194</v>
      </c>
      <c r="C29" s="57" t="n">
        <v>1143</v>
      </c>
      <c r="D29" s="101" t="n">
        <v>1092</v>
      </c>
      <c r="E29" s="101" t="n">
        <v>1102</v>
      </c>
      <c r="F29" s="101" t="n">
        <v>841</v>
      </c>
      <c r="G29" s="101" t="n">
        <v>666</v>
      </c>
      <c r="H29" s="106"/>
    </row>
    <row r="30" customFormat="false" ht="12.75" hidden="false" customHeight="false" outlineLevel="0" collapsed="false">
      <c r="A30" s="83" t="s">
        <v>124</v>
      </c>
      <c r="B30" s="57" t="n">
        <v>559</v>
      </c>
      <c r="C30" s="57" t="n">
        <v>521</v>
      </c>
      <c r="D30" s="101" t="n">
        <v>410</v>
      </c>
      <c r="E30" s="101" t="n">
        <v>492</v>
      </c>
      <c r="F30" s="101" t="n">
        <v>294</v>
      </c>
      <c r="G30" s="101" t="n">
        <v>285</v>
      </c>
      <c r="H30" s="106"/>
    </row>
    <row r="31" customFormat="false" ht="12.75" hidden="false" customHeight="false" outlineLevel="0" collapsed="false">
      <c r="A31" s="83" t="s">
        <v>125</v>
      </c>
      <c r="B31" s="57" t="n">
        <v>177</v>
      </c>
      <c r="C31" s="57" t="n">
        <v>189</v>
      </c>
      <c r="D31" s="101" t="n">
        <v>204</v>
      </c>
      <c r="E31" s="101" t="n">
        <v>163</v>
      </c>
      <c r="F31" s="101" t="n">
        <v>202</v>
      </c>
      <c r="G31" s="101" t="n">
        <v>197</v>
      </c>
      <c r="H31" s="106"/>
      <c r="I31" s="101"/>
    </row>
    <row r="32" customFormat="false" ht="12.75" hidden="false" customHeight="false" outlineLevel="0" collapsed="false">
      <c r="A32" s="83" t="s">
        <v>126</v>
      </c>
      <c r="B32" s="57" t="n">
        <v>166</v>
      </c>
      <c r="C32" s="57" t="n">
        <v>153</v>
      </c>
      <c r="D32" s="101" t="n">
        <v>173</v>
      </c>
      <c r="E32" s="101" t="n">
        <v>146</v>
      </c>
      <c r="F32" s="101" t="n">
        <v>106</v>
      </c>
      <c r="G32" s="101" t="n">
        <v>49</v>
      </c>
      <c r="H32" s="106"/>
    </row>
    <row r="33" customFormat="false" ht="12.75" hidden="false" customHeight="false" outlineLevel="0" collapsed="false">
      <c r="A33" s="83" t="s">
        <v>127</v>
      </c>
      <c r="B33" s="57" t="n">
        <v>44</v>
      </c>
      <c r="C33" s="57" t="n">
        <v>40</v>
      </c>
      <c r="D33" s="101" t="n">
        <v>41</v>
      </c>
      <c r="E33" s="101" t="n">
        <v>38</v>
      </c>
      <c r="F33" s="101" t="n">
        <v>30</v>
      </c>
      <c r="G33" s="101" t="n">
        <v>24</v>
      </c>
      <c r="H33" s="106"/>
    </row>
    <row r="34" customFormat="false" ht="12.75" hidden="false" customHeight="false" outlineLevel="0" collapsed="false">
      <c r="A34" s="83" t="s">
        <v>128</v>
      </c>
      <c r="B34" s="57" t="n">
        <v>223</v>
      </c>
      <c r="C34" s="57" t="n">
        <v>213</v>
      </c>
      <c r="D34" s="101" t="n">
        <v>235</v>
      </c>
      <c r="E34" s="101" t="n">
        <v>236</v>
      </c>
      <c r="F34" s="101" t="n">
        <v>173</v>
      </c>
      <c r="G34" s="101" t="n">
        <v>91</v>
      </c>
      <c r="H34" s="106"/>
    </row>
    <row r="35" customFormat="false" ht="12.75" hidden="false" customHeight="false" outlineLevel="0" collapsed="false">
      <c r="A35" s="83" t="s">
        <v>129</v>
      </c>
      <c r="B35" s="57" t="n">
        <v>26</v>
      </c>
      <c r="C35" s="101" t="n">
        <v>26</v>
      </c>
      <c r="D35" s="101" t="n">
        <v>29</v>
      </c>
      <c r="E35" s="101" t="n">
        <v>27</v>
      </c>
      <c r="F35" s="101" t="n">
        <v>35</v>
      </c>
      <c r="G35" s="101" t="n">
        <v>20</v>
      </c>
      <c r="H35" s="10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0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3" t="s">
        <v>79</v>
      </c>
      <c r="B39" s="107" t="n">
        <v>85.3</v>
      </c>
      <c r="C39" s="107" t="n">
        <v>79.5</v>
      </c>
      <c r="D39" s="108" t="n">
        <v>86.9</v>
      </c>
      <c r="E39" s="108" t="n">
        <v>83</v>
      </c>
      <c r="F39" s="108" t="n">
        <v>69.6</v>
      </c>
      <c r="G39" s="108" t="n">
        <v>52.7</v>
      </c>
      <c r="H39" s="26"/>
      <c r="I39" s="108"/>
      <c r="J39" s="108"/>
    </row>
    <row r="40" customFormat="false" ht="12.75" hidden="false" customHeight="false" outlineLevel="0" collapsed="false">
      <c r="A40" s="83" t="s">
        <v>131</v>
      </c>
      <c r="B40" s="107" t="n">
        <v>146</v>
      </c>
      <c r="C40" s="107" t="n">
        <v>137.6</v>
      </c>
      <c r="D40" s="108" t="n">
        <v>144.7</v>
      </c>
      <c r="E40" s="108" t="n">
        <v>136.2</v>
      </c>
      <c r="F40" s="108" t="n">
        <v>121.2</v>
      </c>
      <c r="G40" s="108" t="n">
        <v>90.6</v>
      </c>
      <c r="H40" s="26"/>
    </row>
    <row r="41" customFormat="false" ht="12.75" hidden="false" customHeight="false" outlineLevel="0" collapsed="false">
      <c r="A41" s="83" t="s">
        <v>132</v>
      </c>
      <c r="B41" s="107" t="n">
        <v>143</v>
      </c>
      <c r="C41" s="107" t="n">
        <v>134.8</v>
      </c>
      <c r="D41" s="108" t="n">
        <v>135.2</v>
      </c>
      <c r="E41" s="108" t="n">
        <v>130.2</v>
      </c>
      <c r="F41" s="108" t="n">
        <v>116.4</v>
      </c>
      <c r="G41" s="108" t="n">
        <v>71.2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3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3" t="s">
        <v>79</v>
      </c>
      <c r="B45" s="107" t="n">
        <v>365</v>
      </c>
      <c r="C45" s="107" t="n">
        <v>366</v>
      </c>
      <c r="D45" s="108" t="n">
        <v>30</v>
      </c>
      <c r="E45" s="108" t="n">
        <v>31</v>
      </c>
      <c r="F45" s="108" t="n">
        <v>30</v>
      </c>
      <c r="G45" s="108" t="n">
        <v>31</v>
      </c>
      <c r="H45" s="26"/>
    </row>
    <row r="46" customFormat="false" ht="12.75" hidden="false" customHeight="false" outlineLevel="0" collapsed="false">
      <c r="A46" s="83" t="s">
        <v>131</v>
      </c>
      <c r="B46" s="107" t="n">
        <v>332.5</v>
      </c>
      <c r="C46" s="107" t="n">
        <v>333</v>
      </c>
      <c r="D46" s="108" t="n">
        <v>28</v>
      </c>
      <c r="E46" s="108" t="n">
        <v>28.5</v>
      </c>
      <c r="F46" s="108" t="n">
        <v>27</v>
      </c>
      <c r="G46" s="108" t="n">
        <v>27</v>
      </c>
      <c r="H46" s="26"/>
    </row>
    <row r="47" customFormat="false" ht="12.75" hidden="false" customHeight="false" outlineLevel="0" collapsed="false">
      <c r="A47" s="83" t="s">
        <v>134</v>
      </c>
      <c r="B47" s="107" t="n">
        <v>293.6</v>
      </c>
      <c r="C47" s="107" t="n">
        <v>295.4</v>
      </c>
      <c r="D47" s="108" t="n">
        <v>25.2</v>
      </c>
      <c r="E47" s="108" t="n">
        <v>25.6</v>
      </c>
      <c r="F47" s="108" t="n">
        <v>23.2</v>
      </c>
      <c r="G47" s="108" t="n">
        <v>24.6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5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6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7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8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5" t="s">
        <v>139</v>
      </c>
      <c r="E65" s="65"/>
      <c r="F65" s="65"/>
      <c r="G65" s="65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9-01-13T08:46:34Z</cp:lastPrinted>
  <dcterms:modified xsi:type="dcterms:W3CDTF">2009-01-13T08:47:29Z</dcterms:modified>
  <cp:revision>0</cp:revision>
  <dc:subject/>
  <dc:title/>
</cp:coreProperties>
</file>