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0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September 2008</t>
  </si>
  <si>
    <t xml:space="preserve">Erscheinungsfolge: monatlich</t>
  </si>
  <si>
    <t xml:space="preserve">Erschienen am 13. Oktober 2008</t>
  </si>
  <si>
    <t xml:space="preserve">Artikelnummer: 204081008209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Mai</t>
  </si>
  <si>
    <t xml:space="preserve">Juni</t>
  </si>
  <si>
    <t xml:space="preserve">Juli</t>
  </si>
  <si>
    <t xml:space="preserve">August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09V/2008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Januar</t>
  </si>
  <si>
    <t xml:space="preserve">Februar</t>
  </si>
  <si>
    <t xml:space="preserve">März</t>
  </si>
  <si>
    <t xml:space="preserve">April</t>
  </si>
  <si>
    <t xml:space="preserve">September</t>
  </si>
  <si>
    <t xml:space="preserve">Oktober</t>
  </si>
  <si>
    <t xml:space="preserve">November</t>
  </si>
  <si>
    <t xml:space="preserve">Dezember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Sept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                .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9V/200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\ ###&quot;  &quot;"/>
    <numFmt numFmtId="176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8" t="s">
        <v>26</v>
      </c>
      <c r="B21" s="38"/>
      <c r="C21" s="38"/>
      <c r="D21" s="38"/>
      <c r="E21" s="38"/>
      <c r="F21" s="38"/>
      <c r="G21" s="38"/>
      <c r="H21" s="38"/>
      <c r="I21" s="38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9"/>
      <c r="F50" s="39"/>
      <c r="G50" s="39"/>
      <c r="H50" s="40"/>
      <c r="I50" s="40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1"/>
      <c r="B57" s="41"/>
      <c r="C57" s="26"/>
    </row>
    <row r="58" customFormat="false" ht="12.75" hidden="false" customHeight="false" outlineLevel="0" collapsed="false">
      <c r="A58" s="41"/>
      <c r="B58" s="41"/>
      <c r="C58" s="26"/>
    </row>
    <row r="59" customFormat="false" ht="12.75" hidden="false" customHeight="false" outlineLevel="0" collapsed="false">
      <c r="A59" s="41"/>
      <c r="B59" s="41"/>
      <c r="C59" s="26"/>
    </row>
    <row r="60" customFormat="false" ht="12.75" hidden="false" customHeight="false" outlineLevel="0" collapsed="false">
      <c r="A60" s="41"/>
      <c r="B60" s="41"/>
      <c r="C60" s="26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</row>
    <row r="63" customFormat="false" ht="12.75" hidden="false" customHeight="false" outlineLevel="0" collapsed="false">
      <c r="A63" s="43"/>
      <c r="B63" s="43"/>
      <c r="C63" s="43"/>
      <c r="D63" s="43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26"/>
      <c r="J5" s="26"/>
      <c r="K5" s="26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26"/>
      <c r="J6" s="26"/>
      <c r="K6" s="26"/>
    </row>
    <row r="7" customFormat="false" ht="22.5" hidden="false" customHeight="true" outlineLevel="0" collapsed="false">
      <c r="A7" s="47"/>
      <c r="B7" s="26"/>
      <c r="C7" s="48" t="n">
        <v>2007</v>
      </c>
      <c r="D7" s="48"/>
      <c r="E7" s="49" t="n">
        <v>2008</v>
      </c>
      <c r="F7" s="49"/>
      <c r="G7" s="49"/>
      <c r="H7" s="49"/>
      <c r="I7" s="26"/>
      <c r="J7" s="26"/>
      <c r="K7" s="26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  <c r="I8" s="26"/>
      <c r="J8" s="46"/>
      <c r="K8" s="26"/>
    </row>
    <row r="9" customFormat="false" ht="12.75" hidden="false" customHeight="false" outlineLevel="0" collapsed="false">
      <c r="A9" s="54"/>
      <c r="B9" s="55"/>
      <c r="C9" s="56"/>
      <c r="D9" s="56"/>
      <c r="E9" s="56"/>
      <c r="F9" s="56"/>
      <c r="G9" s="56"/>
      <c r="H9" s="56"/>
      <c r="I9" s="26"/>
      <c r="J9" s="26"/>
      <c r="K9" s="26"/>
    </row>
    <row r="10" customFormat="false" ht="17.25" hidden="false" customHeight="true" outlineLevel="0" collapsed="false">
      <c r="A10" s="54"/>
      <c r="B10" s="55"/>
      <c r="C10" s="56"/>
      <c r="D10" s="56"/>
      <c r="E10" s="56"/>
      <c r="F10" s="56"/>
      <c r="G10" s="56"/>
      <c r="H10" s="56"/>
      <c r="I10" s="26"/>
      <c r="J10" s="26"/>
      <c r="K10" s="26"/>
    </row>
    <row r="11" customFormat="false" ht="17.25" hidden="false" customHeight="true" outlineLevel="0" collapsed="false">
      <c r="A11" s="56" t="s">
        <v>47</v>
      </c>
      <c r="B11" s="56"/>
      <c r="C11" s="56"/>
      <c r="D11" s="56"/>
      <c r="E11" s="56"/>
      <c r="F11" s="56"/>
      <c r="G11" s="56"/>
      <c r="H11" s="56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6"/>
      <c r="B14" s="4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31150</v>
      </c>
      <c r="D15" s="60" t="n">
        <f aca="false">C15/12</f>
        <v>2595.83333333333</v>
      </c>
      <c r="E15" s="60" t="n">
        <v>2617</v>
      </c>
      <c r="F15" s="60" t="n">
        <v>2611</v>
      </c>
      <c r="G15" s="60" t="n">
        <v>2377</v>
      </c>
      <c r="H15" s="60" t="n">
        <v>2546</v>
      </c>
      <c r="I15" s="26"/>
      <c r="J15" s="26"/>
      <c r="K15" s="26"/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6577</v>
      </c>
      <c r="D16" s="60" t="n">
        <f aca="false">C16/12</f>
        <v>548.083333333333</v>
      </c>
      <c r="E16" s="60" t="n">
        <v>674</v>
      </c>
      <c r="F16" s="60" t="n">
        <v>681</v>
      </c>
      <c r="G16" s="60" t="n">
        <v>729</v>
      </c>
      <c r="H16" s="60" t="n">
        <v>726</v>
      </c>
      <c r="I16" s="26"/>
      <c r="J16" s="26"/>
      <c r="K16" s="26"/>
    </row>
    <row r="17" customFormat="false" ht="12.75" hidden="false" customHeight="false" outlineLevel="0" collapsed="false">
      <c r="A17" s="57" t="n">
        <v>3</v>
      </c>
      <c r="B17" s="58" t="s">
        <v>50</v>
      </c>
      <c r="C17" s="59" t="n">
        <v>1069</v>
      </c>
      <c r="D17" s="60" t="n">
        <f aca="false">C17/12</f>
        <v>89.0833333333333</v>
      </c>
      <c r="E17" s="60" t="n">
        <v>51</v>
      </c>
      <c r="F17" s="60" t="n">
        <v>48</v>
      </c>
      <c r="G17" s="60" t="n">
        <v>50</v>
      </c>
      <c r="H17" s="60" t="n">
        <v>50</v>
      </c>
      <c r="I17" s="26"/>
      <c r="J17" s="26"/>
      <c r="K17" s="26"/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2915</v>
      </c>
      <c r="D18" s="60" t="n">
        <f aca="false">C18/12</f>
        <v>242.916666666667</v>
      </c>
      <c r="E18" s="60" t="n">
        <v>264</v>
      </c>
      <c r="F18" s="60" t="n">
        <v>254</v>
      </c>
      <c r="G18" s="60" t="n">
        <v>256</v>
      </c>
      <c r="H18" s="60" t="n">
        <v>271</v>
      </c>
      <c r="I18" s="26"/>
      <c r="J18" s="26"/>
      <c r="K18" s="26"/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2426</v>
      </c>
      <c r="D19" s="60" t="n">
        <f aca="false">C19/12</f>
        <v>1035.5</v>
      </c>
      <c r="E19" s="60" t="n">
        <v>1048</v>
      </c>
      <c r="F19" s="60" t="n">
        <v>1105</v>
      </c>
      <c r="G19" s="60" t="n">
        <v>1121</v>
      </c>
      <c r="H19" s="60" t="n">
        <v>1104</v>
      </c>
      <c r="I19" s="26"/>
      <c r="J19" s="26"/>
      <c r="K19" s="26"/>
    </row>
    <row r="20" customFormat="false" ht="12.75" hidden="false" customHeight="false" outlineLevel="0" collapsed="false">
      <c r="A20" s="57" t="n">
        <v>6</v>
      </c>
      <c r="B20" s="58" t="s">
        <v>53</v>
      </c>
      <c r="C20" s="59" t="n">
        <v>11110</v>
      </c>
      <c r="D20" s="60" t="n">
        <f aca="false">C20/12</f>
        <v>925.833333333333</v>
      </c>
      <c r="E20" s="60" t="n">
        <v>845</v>
      </c>
      <c r="F20" s="60" t="n">
        <v>939</v>
      </c>
      <c r="G20" s="60" t="n">
        <v>970</v>
      </c>
      <c r="H20" s="60" t="n">
        <v>960</v>
      </c>
      <c r="I20" s="26"/>
      <c r="J20" s="26"/>
      <c r="K20" s="26"/>
    </row>
    <row r="21" customFormat="false" ht="12.75" hidden="false" customHeight="false" outlineLevel="0" collapsed="false">
      <c r="A21" s="57" t="n">
        <v>7</v>
      </c>
      <c r="B21" s="58" t="s">
        <v>54</v>
      </c>
      <c r="C21" s="59" t="n">
        <v>6412</v>
      </c>
      <c r="D21" s="60" t="n">
        <f aca="false">C21/12</f>
        <v>534.333333333333</v>
      </c>
      <c r="E21" s="60" t="n">
        <v>581</v>
      </c>
      <c r="F21" s="60" t="n">
        <v>517</v>
      </c>
      <c r="G21" s="60" t="n">
        <v>527</v>
      </c>
      <c r="H21" s="60" t="n">
        <v>535</v>
      </c>
      <c r="I21" s="26"/>
      <c r="J21" s="26"/>
      <c r="K21" s="26"/>
    </row>
    <row r="22" customFormat="false" ht="12.75" hidden="false" customHeight="false" outlineLevel="0" collapsed="false">
      <c r="A22" s="57" t="n">
        <v>8</v>
      </c>
      <c r="B22" s="58" t="s">
        <v>55</v>
      </c>
      <c r="C22" s="59" t="n">
        <v>5908</v>
      </c>
      <c r="D22" s="60" t="n">
        <f aca="false">C22/12</f>
        <v>492.333333333333</v>
      </c>
      <c r="E22" s="60" t="n">
        <v>522</v>
      </c>
      <c r="F22" s="60" t="n">
        <v>470</v>
      </c>
      <c r="G22" s="60" t="n">
        <v>522</v>
      </c>
      <c r="H22" s="60" t="n">
        <v>528</v>
      </c>
      <c r="I22" s="26"/>
      <c r="J22" s="26"/>
      <c r="K22" s="26"/>
    </row>
    <row r="23" customFormat="false" ht="12.75" hidden="false" customHeight="false" outlineLevel="0" collapsed="false">
      <c r="A23" s="57" t="n">
        <v>9</v>
      </c>
      <c r="B23" s="58" t="s">
        <v>56</v>
      </c>
      <c r="C23" s="59" t="n">
        <v>5804</v>
      </c>
      <c r="D23" s="60" t="n">
        <f aca="false">C23/12</f>
        <v>483.666666666667</v>
      </c>
      <c r="E23" s="60" t="n">
        <v>519</v>
      </c>
      <c r="F23" s="60" t="n">
        <v>485</v>
      </c>
      <c r="G23" s="60" t="n">
        <v>508</v>
      </c>
      <c r="H23" s="60" t="n">
        <v>500</v>
      </c>
      <c r="I23" s="26"/>
      <c r="J23" s="26"/>
      <c r="K23" s="26"/>
    </row>
    <row r="24" customFormat="false" ht="12.75" hidden="false" customHeight="false" outlineLevel="0" collapsed="false">
      <c r="A24" s="57" t="n">
        <v>10</v>
      </c>
      <c r="B24" s="58" t="s">
        <v>57</v>
      </c>
      <c r="C24" s="59" t="n">
        <v>3923</v>
      </c>
      <c r="D24" s="60" t="n">
        <f aca="false">C24/12</f>
        <v>326.916666666667</v>
      </c>
      <c r="E24" s="60" t="n">
        <v>302</v>
      </c>
      <c r="F24" s="60" t="n">
        <v>273</v>
      </c>
      <c r="G24" s="60" t="n">
        <v>280</v>
      </c>
      <c r="H24" s="60" t="n">
        <v>280</v>
      </c>
      <c r="I24" s="26"/>
      <c r="J24" s="26"/>
      <c r="K24" s="26"/>
    </row>
    <row r="25" customFormat="false" ht="12.75" hidden="false" customHeight="false" outlineLevel="0" collapsed="false">
      <c r="A25" s="57" t="n">
        <v>11</v>
      </c>
      <c r="B25" s="58" t="s">
        <v>58</v>
      </c>
      <c r="C25" s="59" t="n">
        <v>3816</v>
      </c>
      <c r="D25" s="60" t="n">
        <f aca="false">C25/12</f>
        <v>318</v>
      </c>
      <c r="E25" s="60" t="n">
        <v>331</v>
      </c>
      <c r="F25" s="60" t="n">
        <v>291</v>
      </c>
      <c r="G25" s="60" t="n">
        <v>319</v>
      </c>
      <c r="H25" s="60" t="n">
        <v>274</v>
      </c>
      <c r="I25" s="26"/>
      <c r="J25" s="26"/>
      <c r="K25" s="26"/>
    </row>
    <row r="26" customFormat="false" ht="12.75" hidden="false" customHeight="false" outlineLevel="0" collapsed="false">
      <c r="A26" s="57" t="n">
        <v>12</v>
      </c>
      <c r="B26" s="58" t="s">
        <v>59</v>
      </c>
      <c r="C26" s="59" t="n">
        <v>4012</v>
      </c>
      <c r="D26" s="60" t="n">
        <f aca="false">C26/12</f>
        <v>334.333333333333</v>
      </c>
      <c r="E26" s="60" t="n">
        <v>363</v>
      </c>
      <c r="F26" s="60" t="n">
        <v>334</v>
      </c>
      <c r="G26" s="60" t="n">
        <v>348</v>
      </c>
      <c r="H26" s="60" t="n">
        <v>300</v>
      </c>
      <c r="I26" s="26"/>
      <c r="J26" s="26"/>
      <c r="K26" s="26"/>
    </row>
    <row r="27" customFormat="false" ht="12.75" hidden="false" customHeight="false" outlineLevel="0" collapsed="false">
      <c r="A27" s="57" t="n">
        <v>13</v>
      </c>
      <c r="B27" s="58" t="s">
        <v>60</v>
      </c>
      <c r="C27" s="59" t="n">
        <v>3976</v>
      </c>
      <c r="D27" s="60" t="n">
        <f aca="false">C27/12</f>
        <v>331.333333333333</v>
      </c>
      <c r="E27" s="60" t="n">
        <v>385</v>
      </c>
      <c r="F27" s="60" t="n">
        <v>348</v>
      </c>
      <c r="G27" s="60" t="n">
        <v>350</v>
      </c>
      <c r="H27" s="60" t="n">
        <v>315</v>
      </c>
      <c r="I27" s="26"/>
      <c r="J27" s="26"/>
      <c r="K27" s="26"/>
    </row>
    <row r="28" customFormat="false" ht="12.75" hidden="false" customHeight="false" outlineLevel="0" collapsed="false">
      <c r="A28" s="57" t="n">
        <v>14</v>
      </c>
      <c r="B28" s="58" t="s">
        <v>61</v>
      </c>
      <c r="C28" s="59" t="n">
        <v>5287</v>
      </c>
      <c r="D28" s="60" t="n">
        <f aca="false">C28/12</f>
        <v>440.583333333333</v>
      </c>
      <c r="E28" s="60" t="n">
        <v>454</v>
      </c>
      <c r="F28" s="60" t="n">
        <v>427</v>
      </c>
      <c r="G28" s="60" t="n">
        <v>450</v>
      </c>
      <c r="H28" s="60" t="n">
        <v>400</v>
      </c>
      <c r="I28" s="26"/>
      <c r="J28" s="26"/>
      <c r="K28" s="26"/>
    </row>
    <row r="29" customFormat="false" ht="12.75" hidden="false" customHeight="false" outlineLevel="0" collapsed="false">
      <c r="A29" s="57" t="n">
        <v>15</v>
      </c>
      <c r="B29" s="58" t="s">
        <v>62</v>
      </c>
      <c r="C29" s="59" t="n">
        <v>1394</v>
      </c>
      <c r="D29" s="60" t="n">
        <f aca="false">C29/12</f>
        <v>116.166666666667</v>
      </c>
      <c r="E29" s="60" t="n">
        <v>116</v>
      </c>
      <c r="F29" s="60" t="n">
        <v>118</v>
      </c>
      <c r="G29" s="60" t="n">
        <v>118</v>
      </c>
      <c r="H29" s="60" t="n">
        <v>118</v>
      </c>
      <c r="I29" s="26"/>
      <c r="J29" s="26"/>
      <c r="K29" s="26"/>
    </row>
    <row r="30" customFormat="false" ht="12.75" hidden="false" customHeight="false" outlineLevel="0" collapsed="false">
      <c r="A30" s="57" t="n">
        <v>16</v>
      </c>
      <c r="B30" s="58" t="s">
        <v>63</v>
      </c>
      <c r="C30" s="59" t="n">
        <v>10960</v>
      </c>
      <c r="D30" s="60" t="n">
        <f aca="false">C30/12</f>
        <v>913.333333333333</v>
      </c>
      <c r="E30" s="60" t="n">
        <v>958</v>
      </c>
      <c r="F30" s="60" t="n">
        <v>923</v>
      </c>
      <c r="G30" s="60" t="n">
        <v>915</v>
      </c>
      <c r="H30" s="60" t="n">
        <v>867</v>
      </c>
      <c r="I30" s="26"/>
      <c r="J30" s="26"/>
      <c r="K30" s="26"/>
    </row>
    <row r="31" customFormat="false" ht="12.75" hidden="false" customHeight="false" outlineLevel="0" collapsed="false">
      <c r="A31" s="57"/>
      <c r="B31" s="61"/>
      <c r="C31" s="59"/>
      <c r="D31" s="60"/>
      <c r="E31" s="60"/>
      <c r="F31" s="60"/>
      <c r="G31" s="60"/>
      <c r="H31" s="60"/>
      <c r="I31" s="26"/>
      <c r="J31" s="26"/>
      <c r="K31" s="26"/>
    </row>
    <row r="32" customFormat="false" ht="12.75" hidden="false" customHeight="false" outlineLevel="0" collapsed="false">
      <c r="A32" s="57" t="n">
        <v>17</v>
      </c>
      <c r="B32" s="62" t="s">
        <v>64</v>
      </c>
      <c r="C32" s="59" t="n">
        <v>116739</v>
      </c>
      <c r="D32" s="60" t="n">
        <f aca="false">C32/12</f>
        <v>9728.25</v>
      </c>
      <c r="E32" s="60" t="n">
        <v>10029</v>
      </c>
      <c r="F32" s="60" t="n">
        <v>9826</v>
      </c>
      <c r="G32" s="60" t="n">
        <v>9839</v>
      </c>
      <c r="H32" s="60" t="n">
        <v>9774</v>
      </c>
      <c r="I32" s="26"/>
      <c r="J32" s="26"/>
      <c r="K32" s="26"/>
    </row>
    <row r="33" customFormat="false" ht="12.75" hidden="false" customHeight="false" outlineLevel="0" collapsed="false">
      <c r="A33" s="57" t="n">
        <v>18</v>
      </c>
      <c r="B33" s="62" t="s">
        <v>65</v>
      </c>
      <c r="C33" s="59" t="n">
        <f aca="false">C15+C16+C18+C19+C20+C21+C22+C25+C27+C30</f>
        <v>95250</v>
      </c>
      <c r="D33" s="60" t="n">
        <f aca="false">C33/12</f>
        <v>7937.5</v>
      </c>
      <c r="E33" s="60" t="n">
        <f aca="false">E15+E16+E18+E19+E20+E21+E22+E25+E27+E30</f>
        <v>8225</v>
      </c>
      <c r="F33" s="60" t="n">
        <f aca="false">F15+F16+F18+F19+F20+F21+F22+F25+F27+F30</f>
        <v>8139</v>
      </c>
      <c r="G33" s="60" t="n">
        <f aca="false">G15+G16+G18+G19+G20+G21+G22+G25+G27+G30</f>
        <v>8086</v>
      </c>
      <c r="H33" s="60" t="n">
        <f aca="false">H15+H16+H18+H19+H20+H21+H22+H25+H27+H30</f>
        <v>8126</v>
      </c>
      <c r="I33" s="26"/>
      <c r="J33" s="26"/>
      <c r="K33" s="26"/>
    </row>
    <row r="34" customFormat="false" ht="12.75" hidden="false" customHeight="false" outlineLevel="0" collapsed="false">
      <c r="A34" s="57"/>
      <c r="B34" s="63"/>
      <c r="C34" s="64"/>
      <c r="D34" s="60"/>
      <c r="E34" s="60"/>
      <c r="F34" s="60"/>
      <c r="G34" s="60"/>
      <c r="H34" s="60"/>
      <c r="I34" s="26"/>
      <c r="J34" s="26"/>
      <c r="K34" s="26"/>
    </row>
    <row r="35" customFormat="false" ht="12.75" hidden="false" customHeight="false" outlineLevel="0" collapsed="false">
      <c r="A35" s="57"/>
      <c r="B35" s="61"/>
      <c r="C35" s="59"/>
      <c r="D35" s="59"/>
      <c r="I35" s="26"/>
      <c r="J35" s="26"/>
      <c r="K35" s="26"/>
    </row>
    <row r="36" customFormat="false" ht="12.75" hidden="false" customHeight="false" outlineLevel="0" collapsed="false">
      <c r="A36" s="56"/>
      <c r="B36" s="61"/>
      <c r="C36" s="64"/>
      <c r="D36" s="64"/>
      <c r="E36" s="60"/>
      <c r="F36" s="60"/>
      <c r="G36" s="60"/>
      <c r="H36" s="60"/>
      <c r="I36" s="26"/>
      <c r="J36" s="26"/>
      <c r="K36" s="26"/>
    </row>
    <row r="37" customFormat="false" ht="12.75" hidden="false" customHeight="false" outlineLevel="0" collapsed="false">
      <c r="A37" s="56"/>
      <c r="B37" s="61"/>
      <c r="C37" s="64"/>
      <c r="D37" s="64"/>
      <c r="E37" s="60"/>
      <c r="F37" s="60"/>
      <c r="G37" s="60"/>
      <c r="H37" s="60"/>
      <c r="I37" s="26"/>
      <c r="J37" s="26"/>
      <c r="K37" s="26"/>
    </row>
    <row r="38" customFormat="false" ht="12.75" hidden="false" customHeight="false" outlineLevel="0" collapsed="false">
      <c r="A38" s="56"/>
      <c r="B38" s="61"/>
      <c r="C38" s="64"/>
      <c r="D38" s="64"/>
      <c r="E38" s="60"/>
      <c r="F38" s="60"/>
      <c r="G38" s="60"/>
      <c r="H38" s="60"/>
      <c r="I38" s="26"/>
      <c r="J38" s="26"/>
      <c r="K38" s="26"/>
    </row>
    <row r="39" customFormat="false" ht="12.75" hidden="false" customHeight="false" outlineLevel="0" collapsed="false">
      <c r="A39" s="56"/>
      <c r="B39" s="61"/>
      <c r="C39" s="64"/>
      <c r="D39" s="64"/>
      <c r="E39" s="60"/>
      <c r="F39" s="60"/>
      <c r="G39" s="60"/>
      <c r="H39" s="60"/>
      <c r="I39" s="26"/>
      <c r="J39" s="26"/>
      <c r="K39" s="26"/>
    </row>
    <row r="40" customFormat="false" ht="12.75" hidden="false" customHeight="false" outlineLevel="0" collapsed="false">
      <c r="A40" s="56"/>
      <c r="B40" s="61"/>
      <c r="C40" s="64"/>
      <c r="D40" s="64"/>
      <c r="E40" s="60"/>
      <c r="F40" s="60"/>
      <c r="G40" s="60"/>
      <c r="H40" s="60"/>
      <c r="I40" s="26"/>
      <c r="J40" s="26"/>
      <c r="K40" s="26"/>
    </row>
    <row r="41" customFormat="false" ht="12.75" hidden="false" customHeight="false" outlineLevel="0" collapsed="false">
      <c r="A41" s="56"/>
      <c r="B41" s="46"/>
      <c r="C41" s="46"/>
      <c r="D41" s="64"/>
      <c r="E41" s="43"/>
      <c r="F41" s="43"/>
      <c r="G41" s="43"/>
      <c r="H41" s="43"/>
      <c r="I41" s="26"/>
      <c r="J41" s="26"/>
      <c r="K41" s="26"/>
    </row>
    <row r="42" customFormat="false" ht="12.75" hidden="false" customHeight="false" outlineLevel="0" collapsed="false">
      <c r="A42" s="56"/>
      <c r="B42" s="63"/>
      <c r="C42" s="64"/>
      <c r="D42" s="64"/>
      <c r="E42" s="60"/>
      <c r="F42" s="60"/>
      <c r="G42" s="60"/>
      <c r="H42" s="60"/>
      <c r="I42" s="26"/>
      <c r="J42" s="26"/>
      <c r="K42" s="26"/>
    </row>
    <row r="43" customFormat="false" ht="12.75" hidden="false" customHeight="false" outlineLevel="0" collapsed="false">
      <c r="A43" s="56"/>
      <c r="B43" s="63"/>
      <c r="C43" s="64"/>
      <c r="D43" s="64"/>
      <c r="E43" s="60"/>
      <c r="F43" s="60"/>
      <c r="G43" s="60"/>
      <c r="H43" s="60"/>
      <c r="I43" s="26"/>
      <c r="J43" s="26"/>
      <c r="K43" s="26"/>
    </row>
    <row r="44" customFormat="false" ht="12.75" hidden="false" customHeight="false" outlineLevel="0" collapsed="false">
      <c r="A44" s="57"/>
      <c r="B44" s="61"/>
      <c r="C44" s="65"/>
      <c r="D44" s="65"/>
      <c r="E44" s="65"/>
      <c r="F44" s="65"/>
      <c r="G44" s="65"/>
      <c r="H44" s="65"/>
      <c r="I44" s="26"/>
      <c r="J44" s="26"/>
      <c r="K44" s="26"/>
    </row>
    <row r="45" customFormat="false" ht="12.75" hidden="false" customHeight="false" outlineLevel="0" collapsed="false">
      <c r="A45" s="57"/>
      <c r="B45" s="61"/>
      <c r="C45" s="59"/>
      <c r="D45" s="59"/>
      <c r="E45" s="59"/>
      <c r="F45" s="59"/>
      <c r="G45" s="59"/>
      <c r="H45" s="59"/>
      <c r="I45" s="26"/>
      <c r="J45" s="26"/>
      <c r="K45" s="26"/>
    </row>
    <row r="46" customFormat="false" ht="12.75" hidden="false" customHeight="false" outlineLevel="0" collapsed="false">
      <c r="A46" s="57"/>
      <c r="B46" s="61"/>
      <c r="C46" s="59"/>
      <c r="D46" s="59"/>
      <c r="E46" s="59"/>
      <c r="F46" s="59"/>
      <c r="G46" s="59"/>
      <c r="H46" s="59"/>
      <c r="I46" s="26"/>
      <c r="J46" s="26"/>
      <c r="K46" s="26"/>
    </row>
    <row r="47" customFormat="false" ht="12.75" hidden="false" customHeight="false" outlineLevel="0" collapsed="false">
      <c r="A47" s="57"/>
      <c r="B47" s="61"/>
      <c r="C47" s="65"/>
      <c r="D47" s="65"/>
      <c r="E47" s="65"/>
      <c r="F47" s="65"/>
      <c r="G47" s="65"/>
      <c r="H47" s="65"/>
      <c r="I47" s="26"/>
      <c r="J47" s="26"/>
      <c r="K47" s="26"/>
    </row>
    <row r="48" customFormat="false" ht="12.75" hidden="false" customHeight="false" outlineLevel="0" collapsed="false">
      <c r="A48" s="57"/>
      <c r="B48" s="61"/>
      <c r="C48" s="65"/>
      <c r="D48" s="65"/>
      <c r="E48" s="66"/>
      <c r="F48" s="66"/>
      <c r="G48" s="66"/>
      <c r="H48" s="66"/>
      <c r="I48" s="26"/>
      <c r="J48" s="26"/>
      <c r="K48" s="26"/>
    </row>
    <row r="49" customFormat="false" ht="12.75" hidden="false" customHeight="false" outlineLevel="0" collapsed="false">
      <c r="A49" s="57"/>
      <c r="B49" s="61"/>
      <c r="C49" s="65"/>
      <c r="D49" s="65"/>
      <c r="E49" s="65"/>
      <c r="F49" s="65"/>
      <c r="G49" s="65"/>
      <c r="H49" s="65"/>
      <c r="I49" s="26"/>
      <c r="J49" s="26"/>
      <c r="K49" s="26"/>
    </row>
    <row r="50" customFormat="false" ht="12.75" hidden="false" customHeight="false" outlineLevel="0" collapsed="false">
      <c r="A50" s="57"/>
      <c r="B50" s="61"/>
      <c r="C50" s="59"/>
      <c r="D50" s="59"/>
      <c r="E50" s="59"/>
      <c r="F50" s="59"/>
      <c r="G50" s="59"/>
      <c r="H50" s="59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7" t="s">
        <v>66</v>
      </c>
      <c r="B60" s="67"/>
      <c r="C60" s="67"/>
      <c r="D60" s="67"/>
      <c r="E60" s="68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4" t="s">
        <v>38</v>
      </c>
      <c r="B5" s="44"/>
      <c r="C5" s="44"/>
      <c r="D5" s="44"/>
      <c r="E5" s="44"/>
      <c r="F5" s="44"/>
      <c r="G5" s="44"/>
      <c r="H5" s="44"/>
    </row>
    <row r="6" customFormat="false" ht="6" hidden="false" customHeight="true" outlineLevel="0" collapsed="false">
      <c r="A6" s="45"/>
      <c r="B6" s="45"/>
      <c r="C6" s="45"/>
      <c r="D6" s="45"/>
      <c r="E6" s="46"/>
      <c r="F6" s="46"/>
      <c r="G6" s="46"/>
      <c r="H6" s="46"/>
    </row>
    <row r="7" customFormat="false" ht="22.5" hidden="false" customHeight="true" outlineLevel="0" collapsed="false">
      <c r="A7" s="47"/>
      <c r="C7" s="49" t="n">
        <v>2007</v>
      </c>
      <c r="D7" s="49"/>
      <c r="E7" s="49" t="n">
        <v>2008</v>
      </c>
      <c r="F7" s="49"/>
      <c r="G7" s="49"/>
      <c r="H7" s="49"/>
    </row>
    <row r="8" customFormat="false" ht="41.25" hidden="false" customHeight="true" outlineLevel="0" collapsed="false">
      <c r="A8" s="50" t="s">
        <v>39</v>
      </c>
      <c r="B8" s="51" t="s">
        <v>40</v>
      </c>
      <c r="C8" s="52" t="s">
        <v>41</v>
      </c>
      <c r="D8" s="52" t="s">
        <v>42</v>
      </c>
      <c r="E8" s="48" t="s">
        <v>43</v>
      </c>
      <c r="F8" s="48" t="s">
        <v>44</v>
      </c>
      <c r="G8" s="48" t="s">
        <v>45</v>
      </c>
      <c r="H8" s="53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9" t="s">
        <v>67</v>
      </c>
      <c r="B11" s="69"/>
      <c r="C11" s="69"/>
      <c r="D11" s="69"/>
      <c r="E11" s="69"/>
      <c r="F11" s="69"/>
      <c r="G11" s="69"/>
      <c r="H11" s="6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7"/>
      <c r="B14" s="46"/>
    </row>
    <row r="15" customFormat="false" ht="12.75" hidden="false" customHeight="false" outlineLevel="0" collapsed="false">
      <c r="A15" s="57" t="n">
        <v>1</v>
      </c>
      <c r="B15" s="58" t="s">
        <v>48</v>
      </c>
      <c r="C15" s="59" t="n">
        <v>48550</v>
      </c>
      <c r="D15" s="59" t="n">
        <f aca="false">C15/12</f>
        <v>4045.83333333333</v>
      </c>
      <c r="E15" s="70" t="n">
        <v>4154</v>
      </c>
      <c r="F15" s="70" t="n">
        <v>4184</v>
      </c>
      <c r="G15" s="70" t="n">
        <v>3784</v>
      </c>
      <c r="H15" s="70" t="n">
        <v>3985</v>
      </c>
    </row>
    <row r="16" customFormat="false" ht="12.75" hidden="false" customHeight="false" outlineLevel="0" collapsed="false">
      <c r="A16" s="57" t="n">
        <v>2</v>
      </c>
      <c r="B16" s="58" t="s">
        <v>49</v>
      </c>
      <c r="C16" s="59" t="n">
        <v>10692</v>
      </c>
      <c r="D16" s="59" t="n">
        <f aca="false">C16/12</f>
        <v>891</v>
      </c>
      <c r="E16" s="70" t="n">
        <v>1072</v>
      </c>
      <c r="F16" s="70" t="n">
        <v>1030</v>
      </c>
      <c r="G16" s="70" t="n">
        <v>1044</v>
      </c>
      <c r="H16" s="70" t="n">
        <v>900</v>
      </c>
    </row>
    <row r="17" customFormat="false" ht="12.75" hidden="false" customHeight="false" outlineLevel="0" collapsed="false">
      <c r="A17" s="57" t="n">
        <v>3</v>
      </c>
      <c r="B17" s="58" t="s">
        <v>68</v>
      </c>
      <c r="C17" s="59" t="n">
        <v>1909</v>
      </c>
      <c r="D17" s="59" t="n">
        <f aca="false">C17/12</f>
        <v>159.083333333333</v>
      </c>
      <c r="E17" s="70" t="n">
        <v>142</v>
      </c>
      <c r="F17" s="70" t="n">
        <v>129</v>
      </c>
      <c r="G17" s="70" t="n">
        <v>135</v>
      </c>
      <c r="H17" s="70" t="n">
        <v>135</v>
      </c>
    </row>
    <row r="18" customFormat="false" ht="12.75" hidden="false" customHeight="false" outlineLevel="0" collapsed="false">
      <c r="A18" s="57" t="n">
        <v>4</v>
      </c>
      <c r="B18" s="58" t="s">
        <v>51</v>
      </c>
      <c r="C18" s="59" t="n">
        <v>4431</v>
      </c>
      <c r="D18" s="59" t="n">
        <f aca="false">C18/12</f>
        <v>369.25</v>
      </c>
      <c r="E18" s="70" t="n">
        <v>410</v>
      </c>
      <c r="F18" s="70" t="n">
        <v>385</v>
      </c>
      <c r="G18" s="70" t="n">
        <v>375</v>
      </c>
      <c r="H18" s="70" t="n">
        <v>382</v>
      </c>
    </row>
    <row r="19" customFormat="false" ht="12.75" hidden="false" customHeight="false" outlineLevel="0" collapsed="false">
      <c r="A19" s="57" t="n">
        <v>5</v>
      </c>
      <c r="B19" s="58" t="s">
        <v>52</v>
      </c>
      <c r="C19" s="59" t="n">
        <v>19250</v>
      </c>
      <c r="D19" s="59" t="n">
        <f aca="false">C19/12</f>
        <v>1604.16666666667</v>
      </c>
      <c r="E19" s="70" t="n">
        <v>1689</v>
      </c>
      <c r="F19" s="70" t="n">
        <v>1783</v>
      </c>
      <c r="G19" s="70" t="n">
        <v>1751</v>
      </c>
      <c r="H19" s="70" t="n">
        <v>1307</v>
      </c>
    </row>
    <row r="20" customFormat="false" ht="12.75" hidden="false" customHeight="false" outlineLevel="0" collapsed="false">
      <c r="A20" s="57" t="n">
        <v>6</v>
      </c>
      <c r="B20" s="58" t="s">
        <v>69</v>
      </c>
      <c r="C20" s="59" t="n">
        <v>2554</v>
      </c>
      <c r="D20" s="59" t="n">
        <f aca="false">C20/12</f>
        <v>212.833333333333</v>
      </c>
      <c r="E20" s="70" t="n">
        <v>261</v>
      </c>
      <c r="F20" s="70" t="n">
        <v>237</v>
      </c>
      <c r="G20" s="70" t="n">
        <v>246</v>
      </c>
      <c r="H20" s="70" t="n">
        <v>100</v>
      </c>
    </row>
    <row r="21" customFormat="false" ht="12.75" hidden="false" customHeight="false" outlineLevel="0" collapsed="false">
      <c r="A21" s="57" t="n">
        <v>7</v>
      </c>
      <c r="B21" s="58" t="s">
        <v>53</v>
      </c>
      <c r="C21" s="59" t="n">
        <v>31506</v>
      </c>
      <c r="D21" s="59" t="n">
        <f aca="false">C21/12</f>
        <v>2625.5</v>
      </c>
      <c r="E21" s="70" t="n">
        <v>2897</v>
      </c>
      <c r="F21" s="70" t="n">
        <v>2855</v>
      </c>
      <c r="G21" s="70" t="n">
        <v>2740</v>
      </c>
      <c r="H21" s="70" t="n">
        <v>1740</v>
      </c>
    </row>
    <row r="22" customFormat="false" ht="12.75" hidden="false" customHeight="false" outlineLevel="0" collapsed="false">
      <c r="A22" s="57" t="n">
        <v>8</v>
      </c>
      <c r="B22" s="58" t="s">
        <v>70</v>
      </c>
      <c r="C22" s="59" t="n">
        <v>550</v>
      </c>
      <c r="D22" s="59" t="n">
        <f aca="false">C22/12</f>
        <v>45.8333333333333</v>
      </c>
      <c r="E22" s="70" t="n">
        <v>47</v>
      </c>
      <c r="F22" s="70" t="n">
        <v>45</v>
      </c>
      <c r="G22" s="70" t="n">
        <v>47</v>
      </c>
      <c r="H22" s="70" t="n">
        <v>47</v>
      </c>
    </row>
    <row r="23" customFormat="false" ht="12.75" hidden="false" customHeight="false" outlineLevel="0" collapsed="false">
      <c r="A23" s="57" t="n">
        <v>9</v>
      </c>
      <c r="B23" s="58" t="s">
        <v>71</v>
      </c>
      <c r="C23" s="59" t="n">
        <v>2858</v>
      </c>
      <c r="D23" s="59" t="n">
        <f aca="false">C23/12</f>
        <v>238.166666666667</v>
      </c>
      <c r="E23" s="70" t="n">
        <v>268</v>
      </c>
      <c r="F23" s="70" t="n">
        <v>236</v>
      </c>
      <c r="G23" s="70" t="n">
        <v>259</v>
      </c>
      <c r="H23" s="70" t="n">
        <v>208</v>
      </c>
    </row>
    <row r="24" customFormat="false" ht="12.75" hidden="false" customHeight="false" outlineLevel="0" collapsed="false">
      <c r="A24" s="57" t="n">
        <v>10</v>
      </c>
      <c r="B24" s="58" t="s">
        <v>54</v>
      </c>
      <c r="C24" s="59" t="n">
        <v>7368</v>
      </c>
      <c r="D24" s="59" t="n">
        <f aca="false">C24/12</f>
        <v>614</v>
      </c>
      <c r="E24" s="70" t="n">
        <v>667</v>
      </c>
      <c r="F24" s="70" t="n">
        <v>592</v>
      </c>
      <c r="G24" s="70" t="n">
        <v>605</v>
      </c>
      <c r="H24" s="70" t="n">
        <v>599</v>
      </c>
    </row>
    <row r="25" customFormat="false" ht="12.75" hidden="false" customHeight="false" outlineLevel="0" collapsed="false">
      <c r="A25" s="57" t="n">
        <v>11</v>
      </c>
      <c r="B25" s="58" t="s">
        <v>55</v>
      </c>
      <c r="C25" s="59" t="n">
        <v>7578</v>
      </c>
      <c r="D25" s="59" t="n">
        <f aca="false">C25/12</f>
        <v>631.5</v>
      </c>
      <c r="E25" s="70" t="n">
        <v>676</v>
      </c>
      <c r="F25" s="70" t="n">
        <v>634</v>
      </c>
      <c r="G25" s="70" t="n">
        <v>680</v>
      </c>
      <c r="H25" s="70" t="n">
        <v>659</v>
      </c>
    </row>
    <row r="26" customFormat="false" ht="12.75" hidden="false" customHeight="false" outlineLevel="0" collapsed="false">
      <c r="A26" s="57" t="n">
        <v>12</v>
      </c>
      <c r="B26" s="58" t="s">
        <v>56</v>
      </c>
      <c r="C26" s="59" t="n">
        <v>10632</v>
      </c>
      <c r="D26" s="59" t="n">
        <f aca="false">C26/12</f>
        <v>886</v>
      </c>
      <c r="E26" s="70" t="n">
        <v>970</v>
      </c>
      <c r="F26" s="70" t="n">
        <v>916</v>
      </c>
      <c r="G26" s="70" t="n">
        <v>967</v>
      </c>
      <c r="H26" s="70" t="n">
        <v>970</v>
      </c>
    </row>
    <row r="27" customFormat="false" ht="12.75" hidden="false" customHeight="false" outlineLevel="0" collapsed="false">
      <c r="A27" s="57" t="n">
        <v>13</v>
      </c>
      <c r="B27" s="58" t="s">
        <v>72</v>
      </c>
      <c r="C27" s="59" t="n">
        <v>1400</v>
      </c>
      <c r="D27" s="59" t="n">
        <f aca="false">C27/12</f>
        <v>116.666666666667</v>
      </c>
      <c r="E27" s="70" t="n">
        <v>119</v>
      </c>
      <c r="F27" s="70" t="n">
        <v>115</v>
      </c>
      <c r="G27" s="70" t="n">
        <v>119</v>
      </c>
      <c r="H27" s="70" t="n">
        <v>119</v>
      </c>
    </row>
    <row r="28" customFormat="false" ht="12.75" hidden="false" customHeight="false" outlineLevel="0" collapsed="false">
      <c r="A28" s="57" t="n">
        <v>14</v>
      </c>
      <c r="B28" s="58" t="s">
        <v>57</v>
      </c>
      <c r="C28" s="59" t="n">
        <v>6261</v>
      </c>
      <c r="D28" s="59" t="n">
        <f aca="false">C28/12</f>
        <v>521.75</v>
      </c>
      <c r="E28" s="70" t="n">
        <v>500</v>
      </c>
      <c r="F28" s="70" t="n">
        <v>461</v>
      </c>
      <c r="G28" s="70" t="n">
        <v>475</v>
      </c>
      <c r="H28" s="70" t="n">
        <v>475</v>
      </c>
    </row>
    <row r="29" customFormat="false" ht="12.75" hidden="false" customHeight="false" outlineLevel="0" collapsed="false">
      <c r="A29" s="57" t="n">
        <v>15</v>
      </c>
      <c r="B29" s="58" t="s">
        <v>58</v>
      </c>
      <c r="C29" s="59" t="n">
        <v>5673</v>
      </c>
      <c r="D29" s="59" t="n">
        <f aca="false">C29/12</f>
        <v>472.75</v>
      </c>
      <c r="E29" s="70" t="n">
        <v>492</v>
      </c>
      <c r="F29" s="70" t="n">
        <v>438</v>
      </c>
      <c r="G29" s="70" t="n">
        <v>367</v>
      </c>
      <c r="H29" s="70" t="n">
        <v>381</v>
      </c>
    </row>
    <row r="30" customFormat="false" ht="12.75" hidden="false" customHeight="false" outlineLevel="0" collapsed="false">
      <c r="A30" s="57" t="n">
        <v>16</v>
      </c>
      <c r="B30" s="58" t="s">
        <v>59</v>
      </c>
      <c r="C30" s="59" t="n">
        <v>5082</v>
      </c>
      <c r="D30" s="59" t="n">
        <f aca="false">C30/12</f>
        <v>423.5</v>
      </c>
      <c r="E30" s="70" t="n">
        <v>453</v>
      </c>
      <c r="F30" s="70" t="n">
        <v>428</v>
      </c>
      <c r="G30" s="70" t="n">
        <v>448</v>
      </c>
      <c r="H30" s="70" t="n">
        <v>383</v>
      </c>
    </row>
    <row r="31" customFormat="false" ht="12.75" hidden="false" customHeight="false" outlineLevel="0" collapsed="false">
      <c r="A31" s="57" t="n">
        <v>17</v>
      </c>
      <c r="B31" s="58" t="s">
        <v>73</v>
      </c>
      <c r="C31" s="59" t="n">
        <v>638</v>
      </c>
      <c r="D31" s="59" t="n">
        <f aca="false">C31/12</f>
        <v>53.1666666666667</v>
      </c>
      <c r="E31" s="70" t="n">
        <v>62</v>
      </c>
      <c r="F31" s="70" t="n">
        <v>55</v>
      </c>
      <c r="G31" s="70" t="n">
        <v>54</v>
      </c>
      <c r="H31" s="70" t="n">
        <v>49</v>
      </c>
    </row>
    <row r="32" customFormat="false" ht="12.75" hidden="false" customHeight="false" outlineLevel="0" collapsed="false">
      <c r="A32" s="57" t="n">
        <v>18</v>
      </c>
      <c r="B32" s="58" t="s">
        <v>60</v>
      </c>
      <c r="C32" s="59" t="n">
        <v>18999</v>
      </c>
      <c r="D32" s="59" t="n">
        <f aca="false">C32/12</f>
        <v>1583.25</v>
      </c>
      <c r="E32" s="70" t="n">
        <v>1974</v>
      </c>
      <c r="F32" s="70" t="n">
        <v>1733</v>
      </c>
      <c r="G32" s="70" t="n">
        <v>1320</v>
      </c>
      <c r="H32" s="70" t="n">
        <v>1520</v>
      </c>
    </row>
    <row r="33" customFormat="false" ht="12.75" hidden="false" customHeight="true" outlineLevel="0" collapsed="false">
      <c r="A33" s="57" t="n">
        <v>19</v>
      </c>
      <c r="B33" s="58" t="s">
        <v>61</v>
      </c>
      <c r="C33" s="59" t="n">
        <v>7059</v>
      </c>
      <c r="D33" s="59" t="n">
        <f aca="false">C33/12</f>
        <v>588.25</v>
      </c>
      <c r="E33" s="70" t="n">
        <v>620</v>
      </c>
      <c r="F33" s="70" t="n">
        <v>562</v>
      </c>
      <c r="G33" s="70" t="n">
        <v>608</v>
      </c>
      <c r="H33" s="70" t="n">
        <v>510</v>
      </c>
    </row>
    <row r="34" customFormat="false" ht="12.75" hidden="false" customHeight="true" outlineLevel="0" collapsed="false">
      <c r="A34" s="57" t="n">
        <v>20</v>
      </c>
      <c r="B34" s="58" t="s">
        <v>74</v>
      </c>
      <c r="C34" s="59" t="n">
        <v>2227</v>
      </c>
      <c r="D34" s="59" t="n">
        <f aca="false">C34/12</f>
        <v>185.583333333333</v>
      </c>
      <c r="E34" s="70" t="n">
        <v>196</v>
      </c>
      <c r="F34" s="70" t="n">
        <v>195</v>
      </c>
      <c r="G34" s="70" t="n">
        <v>195</v>
      </c>
      <c r="H34" s="70" t="n">
        <v>195</v>
      </c>
    </row>
    <row r="35" customFormat="false" ht="12.75" hidden="false" customHeight="true" outlineLevel="0" collapsed="false">
      <c r="A35" s="57" t="n">
        <v>21</v>
      </c>
      <c r="B35" s="58" t="s">
        <v>63</v>
      </c>
      <c r="C35" s="59" t="n">
        <v>14317</v>
      </c>
      <c r="D35" s="59" t="n">
        <f aca="false">C35/12</f>
        <v>1193.08333333333</v>
      </c>
      <c r="E35" s="70" t="n">
        <v>1328</v>
      </c>
      <c r="F35" s="70" t="n">
        <v>1272</v>
      </c>
      <c r="G35" s="70" t="n">
        <v>1194</v>
      </c>
      <c r="H35" s="70" t="n">
        <v>1110</v>
      </c>
    </row>
    <row r="36" customFormat="false" ht="12" hidden="false" customHeight="true" outlineLevel="0" collapsed="false">
      <c r="A36" s="57"/>
      <c r="B36" s="58"/>
      <c r="C36" s="59"/>
      <c r="D36" s="59"/>
      <c r="E36" s="70"/>
      <c r="F36" s="70"/>
      <c r="G36" s="70"/>
      <c r="H36" s="70"/>
    </row>
    <row r="37" customFormat="false" ht="12.75" hidden="false" customHeight="true" outlineLevel="0" collapsed="false">
      <c r="A37" s="57" t="n">
        <v>22</v>
      </c>
      <c r="B37" s="62" t="s">
        <v>75</v>
      </c>
      <c r="C37" s="59" t="n">
        <v>209532</v>
      </c>
      <c r="D37" s="59" t="n">
        <f aca="false">C37/12</f>
        <v>17461</v>
      </c>
      <c r="E37" s="70" t="n">
        <v>18997</v>
      </c>
      <c r="F37" s="70" t="n">
        <v>18286</v>
      </c>
      <c r="G37" s="70" t="n">
        <v>17412</v>
      </c>
      <c r="H37" s="70" t="n">
        <v>15774</v>
      </c>
    </row>
    <row r="38" customFormat="false" ht="12.75" hidden="false" customHeight="true" outlineLevel="0" collapsed="false">
      <c r="A38" s="57" t="n">
        <v>23</v>
      </c>
      <c r="B38" s="62" t="s">
        <v>76</v>
      </c>
      <c r="C38" s="59" t="n">
        <f aca="false">C15+C16+C18+C19+C20+C21+C23+C24+C25+C27+C29+C32+C35</f>
        <v>175176</v>
      </c>
      <c r="D38" s="59" t="n">
        <f aca="false">C38/12</f>
        <v>14598</v>
      </c>
      <c r="E38" s="70" t="n">
        <f aca="false">E15+E16+E18+E19+E20+E21+E23+E24+E25+E27+E29+E32+E35</f>
        <v>16007</v>
      </c>
      <c r="F38" s="70" t="n">
        <f aca="false">F15+F16+F18+F19+F20+F21+F23+F24+F25+F27+F29+F32+F35</f>
        <v>15494</v>
      </c>
      <c r="G38" s="70" t="n">
        <f aca="false">G15+G16+G18+G19+G20+G21+G23+G24+G25+G27+G29+G32+G35</f>
        <v>14484</v>
      </c>
      <c r="H38" s="70" t="n">
        <f aca="false">H15+H16+H18+H19+H20+H21+H23+H24+H25+H27+H29+H32+H35</f>
        <v>13010</v>
      </c>
    </row>
    <row r="39" customFormat="false" ht="12.75" hidden="false" customHeight="true" outlineLevel="0" collapsed="false">
      <c r="A39" s="57"/>
      <c r="B39" s="62"/>
      <c r="C39" s="59"/>
      <c r="D39" s="59"/>
      <c r="E39" s="70"/>
      <c r="F39" s="70"/>
      <c r="G39" s="70"/>
      <c r="H39" s="70"/>
    </row>
    <row r="40" customFormat="false" ht="12.75" hidden="false" customHeight="true" outlineLevel="0" collapsed="false">
      <c r="A40" s="57"/>
      <c r="B40" s="58"/>
      <c r="C40" s="59"/>
      <c r="D40" s="59"/>
      <c r="E40" s="70"/>
      <c r="F40" s="70"/>
      <c r="G40" s="70"/>
      <c r="H40" s="70"/>
    </row>
    <row r="41" customFormat="false" ht="12.75" hidden="false" customHeight="false" outlineLevel="0" collapsed="false">
      <c r="A41" s="57"/>
      <c r="B41" s="58"/>
      <c r="C41" s="59"/>
      <c r="D41" s="59"/>
      <c r="E41" s="70"/>
      <c r="F41" s="70"/>
      <c r="G41" s="70"/>
      <c r="H41" s="70"/>
    </row>
    <row r="42" customFormat="false" ht="12.75" hidden="false" customHeight="false" outlineLevel="0" collapsed="false">
      <c r="A42" s="56"/>
      <c r="B42" s="61"/>
      <c r="C42" s="59"/>
      <c r="D42" s="59"/>
      <c r="E42" s="70"/>
      <c r="F42" s="70"/>
      <c r="G42" s="70"/>
      <c r="H42" s="70"/>
    </row>
    <row r="43" customFormat="false" ht="12.75" hidden="false" customHeight="false" outlineLevel="0" collapsed="false">
      <c r="A43" s="56"/>
      <c r="B43" s="61"/>
      <c r="C43" s="59"/>
      <c r="D43" s="59"/>
      <c r="E43" s="70"/>
      <c r="F43" s="70"/>
      <c r="G43" s="70"/>
      <c r="H43" s="70"/>
    </row>
    <row r="44" customFormat="false" ht="12.75" hidden="false" customHeight="false" outlineLevel="0" collapsed="false">
      <c r="A44" s="71"/>
      <c r="B44" s="61"/>
      <c r="C44" s="59"/>
      <c r="D44" s="59"/>
      <c r="E44" s="70"/>
      <c r="F44" s="70"/>
      <c r="G44" s="70"/>
      <c r="H44" s="70"/>
    </row>
    <row r="45" customFormat="false" ht="12.75" hidden="false" customHeight="false" outlineLevel="0" collapsed="false">
      <c r="A45" s="56"/>
      <c r="B45" s="61"/>
      <c r="C45" s="59"/>
      <c r="D45" s="59"/>
      <c r="E45" s="70"/>
      <c r="F45" s="70"/>
      <c r="G45" s="70"/>
      <c r="H45" s="70"/>
    </row>
    <row r="46" customFormat="false" ht="12.75" hidden="false" customHeight="false" outlineLevel="0" collapsed="false">
      <c r="A46" s="56"/>
      <c r="B46" s="61"/>
      <c r="C46" s="59"/>
      <c r="D46" s="59"/>
      <c r="E46" s="70"/>
      <c r="F46" s="70"/>
      <c r="G46" s="70"/>
      <c r="H46" s="70"/>
    </row>
    <row r="47" customFormat="false" ht="12.75" hidden="false" customHeight="false" outlineLevel="0" collapsed="false">
      <c r="A47" s="56"/>
      <c r="B47" s="61"/>
      <c r="C47" s="59"/>
      <c r="D47" s="59"/>
      <c r="E47" s="70"/>
      <c r="F47" s="70"/>
      <c r="G47" s="70"/>
      <c r="H47" s="70"/>
    </row>
    <row r="48" customFormat="false" ht="12.75" hidden="false" customHeight="false" outlineLevel="0" collapsed="false">
      <c r="A48" s="56"/>
      <c r="B48" s="63"/>
      <c r="C48" s="59"/>
      <c r="D48" s="59"/>
      <c r="E48" s="70"/>
      <c r="F48" s="70"/>
      <c r="G48" s="70"/>
      <c r="H48" s="70"/>
    </row>
    <row r="49" customFormat="false" ht="12.75" hidden="false" customHeight="false" outlineLevel="0" collapsed="false">
      <c r="A49" s="56"/>
      <c r="B49" s="63"/>
      <c r="C49" s="59"/>
      <c r="D49" s="59"/>
      <c r="E49" s="70"/>
      <c r="F49" s="70"/>
      <c r="G49" s="70"/>
      <c r="H49" s="70"/>
    </row>
    <row r="50" customFormat="false" ht="12.75" hidden="false" customHeight="false" outlineLevel="0" collapsed="false">
      <c r="A50" s="57"/>
      <c r="B50" s="61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57"/>
      <c r="B51" s="61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57"/>
      <c r="B52" s="61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57"/>
      <c r="B53" s="61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7"/>
      <c r="B54" s="61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57"/>
      <c r="B55" s="61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7"/>
      <c r="B56" s="61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7"/>
      <c r="B57" s="61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7"/>
      <c r="B58" s="46"/>
    </row>
    <row r="59" customFormat="false" ht="12.75" hidden="false" customHeight="false" outlineLevel="0" collapsed="false">
      <c r="A59" s="57"/>
      <c r="B59" s="63"/>
      <c r="C59" s="59"/>
      <c r="D59" s="59"/>
      <c r="E59" s="59"/>
      <c r="F59" s="59"/>
      <c r="G59" s="59"/>
      <c r="H59" s="59"/>
    </row>
    <row r="60" customFormat="false" ht="4.5" hidden="false" customHeight="true" outlineLevel="0" collapsed="false"/>
    <row r="63" customFormat="false" ht="12.75" hidden="false" customHeight="false" outlineLevel="0" collapsed="false">
      <c r="A63" s="66"/>
      <c r="B63" s="66"/>
      <c r="C63" s="66"/>
      <c r="E63" s="67" t="s">
        <v>66</v>
      </c>
      <c r="F63" s="67"/>
      <c r="G63" s="67"/>
      <c r="H63" s="67"/>
    </row>
    <row r="64" customFormat="false" ht="13.5" hidden="false" customHeight="true" outlineLevel="0" collapsed="false">
      <c r="E64" s="66"/>
      <c r="F64" s="66"/>
      <c r="G64" s="66"/>
      <c r="H64" s="66"/>
    </row>
    <row r="65" customFormat="false" ht="13.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56"/>
      <c r="D73" s="56"/>
      <c r="E73" s="72"/>
      <c r="F73" s="72"/>
      <c r="G73" s="72"/>
      <c r="H73" s="72"/>
    </row>
    <row r="74" customFormat="false" ht="12.75" hidden="false" customHeight="false" outlineLevel="0" collapsed="false">
      <c r="A74" s="54"/>
      <c r="B74" s="55"/>
      <c r="C74" s="56"/>
      <c r="D74" s="56"/>
      <c r="E74" s="56"/>
      <c r="F74" s="56"/>
      <c r="G74" s="56"/>
      <c r="H74" s="5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4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5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56"/>
      <c r="B80" s="61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6"/>
      <c r="B81" s="61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56"/>
      <c r="B82" s="61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56"/>
      <c r="B83" s="61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6"/>
      <c r="B84" s="61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56"/>
      <c r="B85" s="61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56"/>
      <c r="B86" s="61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56"/>
      <c r="B87" s="61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56"/>
      <c r="B88" s="61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56"/>
      <c r="B89" s="61"/>
      <c r="C89" s="64"/>
      <c r="D89" s="64"/>
      <c r="E89" s="64"/>
      <c r="F89" s="64"/>
      <c r="G89" s="64"/>
      <c r="H89" s="64"/>
    </row>
    <row r="90" customFormat="false" ht="12.75" hidden="false" customHeight="false" outlineLevel="0" collapsed="false">
      <c r="A90" s="56"/>
      <c r="B90" s="61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56"/>
      <c r="B91" s="61"/>
      <c r="C91" s="64"/>
      <c r="D91" s="64"/>
      <c r="E91" s="64"/>
      <c r="F91" s="64"/>
      <c r="G91" s="64"/>
      <c r="H91" s="24"/>
    </row>
    <row r="92" customFormat="false" ht="12.75" hidden="false" customHeight="false" outlineLevel="0" collapsed="false">
      <c r="A92" s="56"/>
      <c r="B92" s="61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56"/>
      <c r="B93" s="61"/>
      <c r="C93" s="64"/>
      <c r="D93" s="64"/>
      <c r="E93" s="64"/>
      <c r="F93" s="64"/>
      <c r="G93" s="64"/>
      <c r="H93" s="64"/>
    </row>
    <row r="94" customFormat="false" ht="12.75" hidden="false" customHeight="false" outlineLevel="0" collapsed="false">
      <c r="A94" s="56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5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56"/>
      <c r="B96" s="63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56"/>
      <c r="B97" s="63"/>
      <c r="C97" s="64"/>
      <c r="D97" s="64"/>
      <c r="E97" s="64"/>
      <c r="F97" s="64"/>
      <c r="G97" s="64"/>
      <c r="H97" s="64"/>
    </row>
    <row r="98" customFormat="false" ht="12.75" hidden="false" customHeight="false" outlineLevel="0" collapsed="false">
      <c r="A98" s="56"/>
      <c r="B98" s="63"/>
      <c r="C98" s="64"/>
      <c r="D98" s="64"/>
      <c r="E98" s="64"/>
      <c r="F98" s="64"/>
      <c r="G98" s="64"/>
      <c r="H98" s="6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4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5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56"/>
      <c r="B103" s="61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56"/>
      <c r="B104" s="61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56"/>
      <c r="B105" s="61"/>
      <c r="C105" s="64"/>
      <c r="D105" s="64"/>
      <c r="E105" s="64"/>
      <c r="F105" s="64"/>
      <c r="G105" s="64"/>
      <c r="H105" s="64"/>
    </row>
    <row r="106" customFormat="false" ht="12.75" hidden="false" customHeight="false" outlineLevel="0" collapsed="false">
      <c r="A106" s="56"/>
      <c r="B106" s="61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56"/>
      <c r="B107" s="61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6"/>
      <c r="B108" s="61"/>
      <c r="C108" s="64"/>
      <c r="D108" s="64"/>
      <c r="E108" s="64"/>
      <c r="F108" s="64"/>
      <c r="G108" s="64"/>
      <c r="H108" s="64"/>
    </row>
    <row r="109" customFormat="false" ht="12.75" hidden="false" customHeight="false" outlineLevel="0" collapsed="false">
      <c r="A109" s="56"/>
      <c r="B109" s="61"/>
      <c r="C109" s="64"/>
      <c r="D109" s="64"/>
      <c r="E109" s="64"/>
      <c r="F109" s="64"/>
      <c r="G109" s="64"/>
      <c r="H109" s="64"/>
    </row>
    <row r="110" customFormat="false" ht="12.75" hidden="false" customHeight="false" outlineLevel="0" collapsed="false">
      <c r="A110" s="56"/>
      <c r="B110" s="61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6"/>
      <c r="B111" s="61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6"/>
      <c r="B112" s="61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6"/>
      <c r="B113" s="61"/>
      <c r="C113" s="64"/>
      <c r="D113" s="64"/>
      <c r="E113" s="64"/>
      <c r="F113" s="64"/>
      <c r="G113" s="64"/>
      <c r="H113" s="64"/>
    </row>
    <row r="114" customFormat="false" ht="12.75" hidden="false" customHeight="false" outlineLevel="0" collapsed="false">
      <c r="A114" s="57"/>
      <c r="B114" s="61"/>
      <c r="C114" s="65"/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A115" s="57"/>
      <c r="B115" s="61"/>
      <c r="C115" s="59"/>
      <c r="D115" s="59"/>
      <c r="E115" s="59"/>
      <c r="F115" s="59"/>
      <c r="G115" s="59"/>
      <c r="H115" s="59"/>
    </row>
    <row r="116" customFormat="false" ht="12.75" hidden="false" customHeight="false" outlineLevel="0" collapsed="false">
      <c r="A116" s="57"/>
      <c r="B116" s="61"/>
      <c r="C116" s="59"/>
      <c r="D116" s="59"/>
      <c r="E116" s="59"/>
      <c r="F116" s="59"/>
      <c r="G116" s="59"/>
      <c r="H116" s="59"/>
    </row>
    <row r="117" customFormat="false" ht="12.75" hidden="false" customHeight="false" outlineLevel="0" collapsed="false">
      <c r="A117" s="57"/>
      <c r="B117" s="61"/>
      <c r="C117" s="59"/>
      <c r="D117" s="59"/>
      <c r="E117" s="59"/>
      <c r="F117" s="59"/>
      <c r="G117" s="59"/>
      <c r="H117" s="59"/>
    </row>
    <row r="118" customFormat="false" ht="12.75" hidden="false" customHeight="false" outlineLevel="0" collapsed="false">
      <c r="A118" s="57"/>
      <c r="B118" s="46"/>
    </row>
    <row r="119" customFormat="false" ht="12.75" hidden="false" customHeight="false" outlineLevel="0" collapsed="false">
      <c r="A119" s="57"/>
      <c r="B119" s="63"/>
      <c r="C119" s="59"/>
      <c r="D119" s="59"/>
      <c r="E119" s="59"/>
      <c r="F119" s="59"/>
      <c r="G119" s="59"/>
      <c r="H119" s="5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66"/>
      <c r="F125" s="66"/>
      <c r="G125" s="66"/>
      <c r="H125" s="6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3" t="s">
        <v>77</v>
      </c>
      <c r="B2" s="73"/>
      <c r="C2" s="73"/>
      <c r="D2" s="73"/>
      <c r="E2" s="73"/>
      <c r="F2" s="73"/>
      <c r="G2" s="73"/>
      <c r="H2" s="73"/>
    </row>
    <row r="4" customFormat="false" ht="12.75" hidden="false" customHeight="false" outlineLevel="0" collapsed="false">
      <c r="A4" s="44" t="s">
        <v>38</v>
      </c>
      <c r="B4" s="44"/>
      <c r="C4" s="44"/>
      <c r="D4" s="44"/>
      <c r="E4" s="44"/>
      <c r="F4" s="44"/>
      <c r="G4" s="44"/>
    </row>
    <row r="5" customFormat="false" ht="2.25" hidden="false" customHeight="true" outlineLevel="0" collapsed="false">
      <c r="A5" s="45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4" t="s">
        <v>41</v>
      </c>
      <c r="B6" s="75" t="s">
        <v>78</v>
      </c>
      <c r="C6" s="76" t="s">
        <v>79</v>
      </c>
      <c r="D6" s="48" t="s">
        <v>80</v>
      </c>
      <c r="E6" s="48"/>
      <c r="F6" s="48"/>
      <c r="G6" s="77" t="s">
        <v>81</v>
      </c>
    </row>
    <row r="7" customFormat="false" ht="28.5" hidden="false" customHeight="true" outlineLevel="0" collapsed="false">
      <c r="A7" s="78"/>
      <c r="B7" s="79"/>
      <c r="C7" s="79"/>
      <c r="D7" s="48" t="s">
        <v>82</v>
      </c>
      <c r="E7" s="80" t="s">
        <v>83</v>
      </c>
      <c r="F7" s="80" t="s">
        <v>84</v>
      </c>
      <c r="G7" s="77"/>
    </row>
    <row r="9" customFormat="false" ht="13.5" hidden="false" customHeight="true" outlineLevel="0" collapsed="false">
      <c r="A9" s="44" t="s">
        <v>85</v>
      </c>
      <c r="B9" s="44"/>
      <c r="C9" s="44"/>
      <c r="D9" s="44"/>
      <c r="E9" s="44"/>
      <c r="F9" s="44"/>
      <c r="G9" s="44"/>
    </row>
    <row r="10" customFormat="false" ht="12.75" hidden="false" customHeight="false" outlineLevel="0" collapsed="false">
      <c r="A10" s="81"/>
      <c r="B10" s="81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82" t="s">
        <v>86</v>
      </c>
      <c r="B11" s="82"/>
      <c r="C11" s="59" t="n">
        <v>30162</v>
      </c>
      <c r="D11" s="59" t="n">
        <f aca="false">F11+E11</f>
        <v>44046</v>
      </c>
      <c r="E11" s="59" t="n">
        <v>43723</v>
      </c>
      <c r="F11" s="59" t="n">
        <v>323</v>
      </c>
      <c r="G11" s="59" t="n">
        <v>36593</v>
      </c>
    </row>
    <row r="12" customFormat="false" ht="12.75" hidden="false" customHeight="false" outlineLevel="0" collapsed="false">
      <c r="A12" s="82" t="s">
        <v>87</v>
      </c>
      <c r="B12" s="82"/>
      <c r="C12" s="59" t="n">
        <v>27934</v>
      </c>
      <c r="D12" s="59" t="n">
        <v>42062</v>
      </c>
      <c r="E12" s="59" t="n">
        <v>41765</v>
      </c>
      <c r="F12" s="59" t="n">
        <v>296</v>
      </c>
      <c r="G12" s="59" t="n">
        <v>35890</v>
      </c>
    </row>
    <row r="13" customFormat="false" ht="12.75" hidden="false" customHeight="false" outlineLevel="0" collapsed="false">
      <c r="A13" s="82" t="s">
        <v>88</v>
      </c>
      <c r="B13" s="82"/>
      <c r="C13" s="59" t="n">
        <v>30845</v>
      </c>
      <c r="D13" s="59" t="n">
        <f aca="false">F13+E13</f>
        <v>46376</v>
      </c>
      <c r="E13" s="59" t="n">
        <v>46077</v>
      </c>
      <c r="F13" s="59" t="n">
        <v>299</v>
      </c>
      <c r="G13" s="59" t="n">
        <v>38974</v>
      </c>
    </row>
    <row r="14" customFormat="false" ht="12.75" hidden="false" customHeight="false" outlineLevel="0" collapsed="false">
      <c r="A14" s="82" t="s">
        <v>89</v>
      </c>
      <c r="B14" s="82"/>
      <c r="C14" s="59" t="n">
        <v>29184</v>
      </c>
      <c r="D14" s="59" t="n">
        <v>44803</v>
      </c>
      <c r="E14" s="59" t="n">
        <v>44480</v>
      </c>
      <c r="F14" s="59" t="n">
        <v>323</v>
      </c>
      <c r="G14" s="59" t="n">
        <v>37011</v>
      </c>
    </row>
    <row r="15" customFormat="false" ht="12.75" hidden="false" customHeight="false" outlineLevel="0" collapsed="false">
      <c r="A15" s="82" t="s">
        <v>90</v>
      </c>
      <c r="B15" s="82"/>
      <c r="C15" s="59" t="n">
        <v>29427</v>
      </c>
      <c r="D15" s="59" t="n">
        <v>45015</v>
      </c>
      <c r="E15" s="59" t="n">
        <v>44706</v>
      </c>
      <c r="F15" s="59" t="n">
        <v>309</v>
      </c>
      <c r="G15" s="59" t="n">
        <v>37763</v>
      </c>
    </row>
    <row r="16" customFormat="false" ht="12.75" hidden="false" customHeight="false" outlineLevel="0" collapsed="false">
      <c r="A16" s="82"/>
      <c r="B16" s="82"/>
      <c r="C16" s="59"/>
      <c r="D16" s="59"/>
      <c r="E16" s="26"/>
      <c r="F16" s="26"/>
      <c r="G16" s="59"/>
    </row>
    <row r="17" customFormat="false" ht="12.75" hidden="false" customHeight="false" outlineLevel="0" collapsed="false">
      <c r="A17" s="82" t="s">
        <v>91</v>
      </c>
      <c r="B17" s="82"/>
      <c r="C17" s="59" t="n">
        <v>29481</v>
      </c>
      <c r="D17" s="59" t="n">
        <v>44809</v>
      </c>
      <c r="E17" s="59" t="n">
        <v>44499</v>
      </c>
      <c r="F17" s="59" t="n">
        <v>310</v>
      </c>
      <c r="G17" s="59" t="n">
        <v>37179</v>
      </c>
    </row>
    <row r="18" customFormat="false" ht="12.75" hidden="false" customHeight="false" outlineLevel="0" collapsed="false">
      <c r="A18" s="82" t="s">
        <v>92</v>
      </c>
      <c r="B18" s="82"/>
      <c r="C18" s="59" t="n">
        <v>30018</v>
      </c>
      <c r="D18" s="59" t="n">
        <v>46374</v>
      </c>
      <c r="E18" s="59" t="n">
        <v>46358</v>
      </c>
      <c r="F18" s="59" t="n">
        <v>17</v>
      </c>
      <c r="G18" s="59" t="n">
        <v>39976</v>
      </c>
    </row>
    <row r="19" customFormat="false" ht="12.75" hidden="false" customHeight="false" outlineLevel="0" collapsed="false">
      <c r="A19" s="82" t="s">
        <v>93</v>
      </c>
      <c r="B19" s="82"/>
      <c r="C19" s="59" t="n">
        <v>28854</v>
      </c>
      <c r="D19" s="59" t="n">
        <v>44524</v>
      </c>
      <c r="E19" s="59" t="n">
        <v>44509</v>
      </c>
      <c r="F19" s="59" t="n">
        <v>15</v>
      </c>
      <c r="G19" s="59" t="n">
        <v>37771</v>
      </c>
    </row>
    <row r="20" customFormat="false" ht="12.75" hidden="false" customHeight="false" outlineLevel="0" collapsed="false">
      <c r="A20" s="82" t="s">
        <v>94</v>
      </c>
      <c r="B20" s="82"/>
      <c r="C20" s="59" t="n">
        <v>30360</v>
      </c>
      <c r="D20" s="59" t="n">
        <v>47224</v>
      </c>
      <c r="E20" s="59" t="n">
        <v>47208</v>
      </c>
      <c r="F20" s="59" t="n">
        <v>16</v>
      </c>
      <c r="G20" s="59" t="n">
        <v>41174</v>
      </c>
    </row>
    <row r="21" customFormat="false" ht="12.75" hidden="false" customHeight="false" outlineLevel="0" collapsed="false">
      <c r="A21" s="82" t="s">
        <v>95</v>
      </c>
      <c r="B21" s="82"/>
      <c r="C21" s="59" t="n">
        <v>31150</v>
      </c>
      <c r="D21" s="59" t="n">
        <v>48550</v>
      </c>
      <c r="E21" s="59" t="n">
        <v>48535</v>
      </c>
      <c r="F21" s="59" t="n">
        <v>16</v>
      </c>
      <c r="G21" s="59" t="n">
        <v>41999</v>
      </c>
    </row>
    <row r="22" customFormat="false" ht="12.75" hidden="false" customHeight="false" outlineLevel="0" collapsed="false">
      <c r="A22" s="83"/>
      <c r="B22" s="81"/>
      <c r="C22" s="59"/>
      <c r="D22" s="59"/>
      <c r="E22" s="59"/>
      <c r="F22" s="59"/>
      <c r="G22" s="59"/>
    </row>
    <row r="23" customFormat="false" ht="12.75" hidden="false" customHeight="false" outlineLevel="0" collapsed="false">
      <c r="A23" s="84" t="n">
        <v>2004</v>
      </c>
      <c r="B23" s="85" t="s">
        <v>96</v>
      </c>
      <c r="C23" s="59" t="n">
        <v>2501</v>
      </c>
      <c r="D23" s="59" t="n">
        <v>3865</v>
      </c>
      <c r="E23" s="59" t="n">
        <v>3863</v>
      </c>
      <c r="F23" s="86" t="n">
        <v>1.4</v>
      </c>
      <c r="G23" s="87" t="n">
        <v>3331</v>
      </c>
    </row>
    <row r="24" customFormat="false" ht="12.75" hidden="false" customHeight="false" outlineLevel="0" collapsed="false">
      <c r="A24" s="84" t="n">
        <v>2005</v>
      </c>
      <c r="B24" s="85" t="s">
        <v>96</v>
      </c>
      <c r="C24" s="59" t="n">
        <v>2405</v>
      </c>
      <c r="D24" s="59" t="n">
        <v>3710</v>
      </c>
      <c r="E24" s="59" t="n">
        <v>3709</v>
      </c>
      <c r="F24" s="86" t="n">
        <v>1.3</v>
      </c>
      <c r="G24" s="87" t="n">
        <v>3148</v>
      </c>
    </row>
    <row r="25" customFormat="false" ht="12.75" hidden="false" customHeight="false" outlineLevel="0" collapsed="false">
      <c r="A25" s="84" t="n">
        <v>2006</v>
      </c>
      <c r="B25" s="85" t="s">
        <v>96</v>
      </c>
      <c r="C25" s="59" t="n">
        <v>2530</v>
      </c>
      <c r="D25" s="59" t="n">
        <v>3935</v>
      </c>
      <c r="E25" s="59" t="n">
        <v>3934</v>
      </c>
      <c r="F25" s="86" t="n">
        <v>1.4</v>
      </c>
      <c r="G25" s="87" t="n">
        <v>3431</v>
      </c>
    </row>
    <row r="26" customFormat="false" ht="13.5" hidden="false" customHeight="true" outlineLevel="0" collapsed="false">
      <c r="A26" s="84" t="n">
        <v>2007</v>
      </c>
      <c r="B26" s="85" t="s">
        <v>96</v>
      </c>
      <c r="C26" s="59" t="n">
        <v>2596</v>
      </c>
      <c r="D26" s="59" t="n">
        <v>4046</v>
      </c>
      <c r="E26" s="59" t="n">
        <v>4045</v>
      </c>
      <c r="F26" s="86" t="n">
        <v>1.3</v>
      </c>
      <c r="G26" s="87" t="n">
        <v>3500</v>
      </c>
    </row>
    <row r="27" customFormat="false" ht="12.75" hidden="false" customHeight="false" outlineLevel="0" collapsed="false">
      <c r="A27" s="26"/>
      <c r="B27" s="88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84" t="n">
        <v>2007</v>
      </c>
      <c r="B28" s="85" t="s">
        <v>97</v>
      </c>
      <c r="C28" s="59" t="n">
        <v>2742</v>
      </c>
      <c r="D28" s="59" t="n">
        <v>4318</v>
      </c>
      <c r="E28" s="59" t="n">
        <v>4317</v>
      </c>
      <c r="F28" s="86" t="n">
        <v>1.1</v>
      </c>
      <c r="G28" s="59" t="n">
        <v>3600</v>
      </c>
    </row>
    <row r="29" customFormat="false" ht="12.75" hidden="false" customHeight="false" outlineLevel="0" collapsed="false">
      <c r="A29" s="26"/>
      <c r="B29" s="85" t="s">
        <v>98</v>
      </c>
      <c r="C29" s="59" t="n">
        <v>2431</v>
      </c>
      <c r="D29" s="59" t="n">
        <v>3826</v>
      </c>
      <c r="E29" s="59" t="n">
        <v>3824</v>
      </c>
      <c r="F29" s="86" t="n">
        <v>1.5</v>
      </c>
      <c r="G29" s="59" t="n">
        <v>3457</v>
      </c>
    </row>
    <row r="30" customFormat="false" ht="13.5" hidden="false" customHeight="true" outlineLevel="0" collapsed="false">
      <c r="A30" s="26"/>
      <c r="B30" s="85" t="s">
        <v>99</v>
      </c>
      <c r="C30" s="59" t="n">
        <v>2548</v>
      </c>
      <c r="D30" s="59" t="n">
        <v>4175</v>
      </c>
      <c r="E30" s="59" t="n">
        <v>4174</v>
      </c>
      <c r="F30" s="86" t="n">
        <v>1.3</v>
      </c>
      <c r="G30" s="59" t="n">
        <v>3788</v>
      </c>
    </row>
    <row r="31" customFormat="false" ht="13.5" hidden="false" customHeight="true" outlineLevel="0" collapsed="false">
      <c r="A31" s="26"/>
      <c r="B31" s="88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5" t="s">
        <v>100</v>
      </c>
      <c r="C32" s="59" t="n">
        <v>2604</v>
      </c>
      <c r="D32" s="59" t="n">
        <v>4085</v>
      </c>
      <c r="E32" s="59" t="n">
        <v>4084</v>
      </c>
      <c r="F32" s="86" t="n">
        <v>1.4</v>
      </c>
      <c r="G32" s="59" t="n">
        <v>3606</v>
      </c>
    </row>
    <row r="33" customFormat="false" ht="12.75" hidden="false" customHeight="false" outlineLevel="0" collapsed="false">
      <c r="A33" s="26"/>
      <c r="B33" s="89" t="s">
        <v>43</v>
      </c>
      <c r="C33" s="59" t="n">
        <v>2563</v>
      </c>
      <c r="D33" s="59" t="n">
        <v>4045</v>
      </c>
      <c r="E33" s="59" t="n">
        <v>4043</v>
      </c>
      <c r="F33" s="86" t="n">
        <v>1.4</v>
      </c>
      <c r="G33" s="59" t="n">
        <v>3649</v>
      </c>
    </row>
    <row r="34" customFormat="false" ht="12.75" hidden="false" customHeight="false" outlineLevel="0" collapsed="false">
      <c r="A34" s="26"/>
      <c r="B34" s="85" t="s">
        <v>44</v>
      </c>
      <c r="C34" s="59" t="n">
        <v>2582</v>
      </c>
      <c r="D34" s="59" t="n">
        <v>4099</v>
      </c>
      <c r="E34" s="59" t="n">
        <v>4098</v>
      </c>
      <c r="F34" s="86" t="n">
        <v>1.4</v>
      </c>
      <c r="G34" s="59" t="n">
        <v>3554</v>
      </c>
    </row>
    <row r="35" customFormat="false" ht="13.5" hidden="false" customHeight="true" outlineLevel="0" collapsed="false">
      <c r="A35" s="26"/>
      <c r="B35" s="88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4"/>
      <c r="B36" s="85" t="s">
        <v>45</v>
      </c>
      <c r="C36" s="59" t="n">
        <v>2640</v>
      </c>
      <c r="D36" s="59" t="n">
        <v>3993</v>
      </c>
      <c r="E36" s="59" t="n">
        <v>3992</v>
      </c>
      <c r="F36" s="86" t="n">
        <v>1.5</v>
      </c>
      <c r="G36" s="59" t="n">
        <v>3302</v>
      </c>
    </row>
    <row r="37" customFormat="false" ht="12.75" hidden="false" customHeight="false" outlineLevel="0" collapsed="false">
      <c r="A37" s="26"/>
      <c r="B37" s="85" t="s">
        <v>46</v>
      </c>
      <c r="C37" s="59" t="n">
        <v>2657</v>
      </c>
      <c r="D37" s="59" t="n">
        <v>3970</v>
      </c>
      <c r="E37" s="59" t="n">
        <v>3968</v>
      </c>
      <c r="F37" s="86" t="n">
        <v>1.2</v>
      </c>
      <c r="G37" s="59" t="n">
        <v>3203</v>
      </c>
    </row>
    <row r="38" customFormat="false" ht="12.75" hidden="false" customHeight="false" outlineLevel="0" collapsed="false">
      <c r="A38" s="26"/>
      <c r="B38" s="85" t="s">
        <v>101</v>
      </c>
      <c r="C38" s="59" t="n">
        <v>2570</v>
      </c>
      <c r="D38" s="59" t="n">
        <v>4064</v>
      </c>
      <c r="E38" s="59" t="n">
        <v>4063</v>
      </c>
      <c r="F38" s="86" t="n">
        <v>1.4</v>
      </c>
      <c r="G38" s="59" t="n">
        <v>3379</v>
      </c>
    </row>
    <row r="39" customFormat="false" ht="13.5" hidden="false" customHeight="true" outlineLevel="0" collapsed="false">
      <c r="A39" s="26"/>
      <c r="B39" s="88"/>
    </row>
    <row r="40" customFormat="false" ht="12.75" hidden="false" customHeight="false" outlineLevel="0" collapsed="false">
      <c r="A40" s="84"/>
      <c r="B40" s="85" t="s">
        <v>102</v>
      </c>
      <c r="C40" s="59" t="n">
        <v>2636</v>
      </c>
      <c r="D40" s="59" t="n">
        <v>4199</v>
      </c>
      <c r="E40" s="59" t="n">
        <v>4197</v>
      </c>
      <c r="F40" s="86" t="n">
        <v>1.3</v>
      </c>
      <c r="G40" s="59" t="n">
        <v>3689</v>
      </c>
      <c r="H40" s="26"/>
    </row>
    <row r="41" customFormat="false" ht="12.75" hidden="false" customHeight="false" outlineLevel="0" collapsed="false">
      <c r="A41" s="26"/>
      <c r="B41" s="85" t="s">
        <v>103</v>
      </c>
      <c r="C41" s="59" t="n">
        <v>2539</v>
      </c>
      <c r="D41" s="59" t="n">
        <v>4027</v>
      </c>
      <c r="E41" s="59" t="n">
        <v>4026</v>
      </c>
      <c r="F41" s="86" t="n">
        <v>1.3</v>
      </c>
      <c r="G41" s="59" t="n">
        <v>3677</v>
      </c>
      <c r="H41" s="26"/>
    </row>
    <row r="42" customFormat="false" ht="12.75" hidden="false" customHeight="false" outlineLevel="0" collapsed="false">
      <c r="A42" s="26"/>
      <c r="B42" s="85" t="s">
        <v>104</v>
      </c>
      <c r="C42" s="59" t="n">
        <v>2637</v>
      </c>
      <c r="D42" s="59" t="n">
        <v>3750</v>
      </c>
      <c r="E42" s="59" t="n">
        <v>3749</v>
      </c>
      <c r="F42" s="90" t="n">
        <v>0.9</v>
      </c>
      <c r="G42" s="59" t="n">
        <v>3093</v>
      </c>
      <c r="H42" s="26"/>
    </row>
    <row r="43" customFormat="false" ht="13.5" hidden="false" customHeight="true" outlineLevel="0" collapsed="false">
      <c r="A43" s="26"/>
      <c r="B43" s="88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4" t="n">
        <v>2008</v>
      </c>
      <c r="B44" s="85" t="s">
        <v>97</v>
      </c>
      <c r="C44" s="59" t="n">
        <v>2682</v>
      </c>
      <c r="D44" s="59" t="n">
        <v>4115</v>
      </c>
      <c r="E44" s="59" t="n">
        <v>4114</v>
      </c>
      <c r="F44" s="86" t="n">
        <v>1.1</v>
      </c>
      <c r="G44" s="59" t="n">
        <v>3639</v>
      </c>
      <c r="H44" s="26"/>
    </row>
    <row r="45" customFormat="false" ht="12.75" hidden="false" customHeight="false" outlineLevel="0" collapsed="false">
      <c r="A45" s="26"/>
      <c r="B45" s="85" t="s">
        <v>98</v>
      </c>
      <c r="C45" s="59" t="n">
        <v>2328</v>
      </c>
      <c r="D45" s="59" t="n">
        <v>3767</v>
      </c>
      <c r="E45" s="59" t="n">
        <v>3766</v>
      </c>
      <c r="F45" s="86" t="n">
        <v>1.1</v>
      </c>
      <c r="G45" s="59" t="n">
        <v>3441</v>
      </c>
      <c r="H45" s="26"/>
    </row>
    <row r="46" customFormat="false" ht="12.75" hidden="false" customHeight="false" outlineLevel="0" collapsed="false">
      <c r="A46" s="26"/>
      <c r="B46" s="85" t="s">
        <v>99</v>
      </c>
      <c r="C46" s="59" t="n">
        <v>2580</v>
      </c>
      <c r="D46" s="59" t="n">
        <v>4184</v>
      </c>
      <c r="E46" s="59" t="n">
        <v>4183</v>
      </c>
      <c r="F46" s="86" t="n">
        <v>1.4</v>
      </c>
      <c r="G46" s="59" t="n">
        <v>3731</v>
      </c>
      <c r="H46" s="26"/>
    </row>
    <row r="47" customFormat="false" ht="13.5" hidden="false" customHeight="true" outlineLevel="0" collapsed="false">
      <c r="A47" s="26"/>
      <c r="B47" s="88"/>
      <c r="H47" s="26"/>
    </row>
    <row r="48" customFormat="false" ht="12.75" hidden="false" customHeight="false" outlineLevel="0" collapsed="false">
      <c r="B48" s="85" t="s">
        <v>100</v>
      </c>
      <c r="C48" s="59" t="n">
        <v>2461</v>
      </c>
      <c r="D48" s="59" t="n">
        <v>4011</v>
      </c>
      <c r="E48" s="59" t="n">
        <v>4010</v>
      </c>
      <c r="F48" s="86" t="n">
        <v>1.4</v>
      </c>
      <c r="G48" s="59" t="n">
        <v>3677</v>
      </c>
      <c r="H48" s="26"/>
    </row>
    <row r="49" customFormat="false" ht="12.75" hidden="false" customHeight="false" outlineLevel="0" collapsed="false">
      <c r="A49" s="26"/>
      <c r="B49" s="89" t="s">
        <v>43</v>
      </c>
      <c r="C49" s="59" t="n">
        <v>2617</v>
      </c>
      <c r="D49" s="59" t="n">
        <v>4154</v>
      </c>
      <c r="E49" s="59" t="n">
        <v>4152</v>
      </c>
      <c r="F49" s="86" t="n">
        <v>1.6</v>
      </c>
      <c r="G49" s="59" t="n">
        <v>3772</v>
      </c>
      <c r="H49" s="26"/>
    </row>
    <row r="50" customFormat="false" ht="12.75" hidden="false" customHeight="false" outlineLevel="0" collapsed="false">
      <c r="A50" s="26"/>
      <c r="B50" s="85" t="s">
        <v>44</v>
      </c>
      <c r="C50" s="59" t="n">
        <v>2611</v>
      </c>
      <c r="D50" s="59" t="n">
        <v>4184</v>
      </c>
      <c r="E50" s="59" t="n">
        <v>4183</v>
      </c>
      <c r="F50" s="90" t="n">
        <v>1.3</v>
      </c>
      <c r="G50" s="59" t="n">
        <v>3745</v>
      </c>
      <c r="H50" s="26"/>
    </row>
    <row r="51" customFormat="false" ht="13.5" hidden="false" customHeight="true" outlineLevel="0" collapsed="false">
      <c r="A51" s="26"/>
      <c r="B51" s="88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84"/>
      <c r="B52" s="85" t="s">
        <v>45</v>
      </c>
      <c r="C52" s="59" t="n">
        <v>2377</v>
      </c>
      <c r="D52" s="59" t="n">
        <v>3784</v>
      </c>
      <c r="E52" s="59" t="n">
        <v>3782</v>
      </c>
      <c r="F52" s="86" t="n">
        <v>1.3</v>
      </c>
      <c r="G52" s="59" t="n">
        <v>3314</v>
      </c>
      <c r="H52" s="26"/>
    </row>
    <row r="53" customFormat="false" ht="12.75" hidden="false" customHeight="false" outlineLevel="0" collapsed="false">
      <c r="A53" s="26"/>
      <c r="B53" s="85" t="s">
        <v>46</v>
      </c>
      <c r="C53" s="59" t="n">
        <v>2546</v>
      </c>
      <c r="D53" s="59" t="n">
        <v>3985</v>
      </c>
      <c r="E53" s="59" t="n">
        <v>3984</v>
      </c>
      <c r="F53" s="86" t="n">
        <v>1.1</v>
      </c>
      <c r="G53" s="59" t="n">
        <v>3296</v>
      </c>
      <c r="H53" s="26"/>
    </row>
    <row r="54" customFormat="false" ht="12.75" hidden="false" customHeight="false" outlineLevel="0" collapsed="false">
      <c r="A54" s="26"/>
      <c r="B54" s="85" t="s">
        <v>101</v>
      </c>
      <c r="C54" s="59" t="n">
        <v>2621</v>
      </c>
      <c r="D54" s="59" t="n">
        <v>4041</v>
      </c>
      <c r="E54" s="59" t="n">
        <v>4040</v>
      </c>
      <c r="F54" s="86" t="n">
        <v>1.4</v>
      </c>
      <c r="G54" s="59" t="n">
        <v>3471</v>
      </c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5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1"/>
      <c r="B64" s="91"/>
      <c r="C64" s="91"/>
      <c r="D64" s="91"/>
      <c r="E64" s="92"/>
      <c r="F64" s="92"/>
      <c r="G64" s="92"/>
      <c r="H64" s="92"/>
      <c r="I64" s="92"/>
      <c r="J64" s="92"/>
      <c r="K64" s="92"/>
      <c r="L64" s="92"/>
    </row>
    <row r="65" customFormat="false" ht="12.75" hidden="false" customHeight="false" outlineLevel="0" collapsed="false">
      <c r="A65" s="67" t="s">
        <v>66</v>
      </c>
      <c r="B65" s="67"/>
      <c r="C65" s="67"/>
      <c r="D65" s="67"/>
      <c r="E65" s="92"/>
      <c r="F65" s="92"/>
      <c r="G65" s="92"/>
      <c r="H65" s="92"/>
      <c r="I65" s="92"/>
      <c r="J65" s="92"/>
      <c r="K65" s="92"/>
      <c r="L65" s="92"/>
    </row>
    <row r="66" customFormat="false" ht="13.5" hidden="false" customHeight="true" outlineLevel="0" collapsed="false">
      <c r="A66" s="93"/>
      <c r="B66" s="93"/>
      <c r="C66" s="93"/>
      <c r="D66" s="93"/>
      <c r="E66" s="94"/>
      <c r="F66" s="94"/>
      <c r="G66" s="94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0 F42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6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7"/>
      <c r="B5" s="95" t="s">
        <v>107</v>
      </c>
      <c r="C5" s="95"/>
      <c r="D5" s="96" t="n">
        <v>2008</v>
      </c>
      <c r="E5" s="96"/>
      <c r="F5" s="96"/>
      <c r="G5" s="96"/>
    </row>
    <row r="6" customFormat="false" ht="14.65" hidden="false" customHeight="true" outlineLevel="0" collapsed="false">
      <c r="A6" s="74" t="s">
        <v>108</v>
      </c>
      <c r="B6" s="97" t="n">
        <v>2007</v>
      </c>
      <c r="C6" s="98" t="n">
        <v>2008</v>
      </c>
      <c r="D6" s="96"/>
      <c r="E6" s="96"/>
      <c r="F6" s="96"/>
      <c r="G6" s="96"/>
    </row>
    <row r="7" customFormat="false" ht="14.65" hidden="false" customHeight="true" outlineLevel="0" collapsed="false">
      <c r="A7" s="78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101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4" t="s">
        <v>38</v>
      </c>
      <c r="B9" s="44"/>
      <c r="C9" s="44"/>
      <c r="D9" s="44"/>
      <c r="E9" s="44"/>
      <c r="F9" s="44"/>
      <c r="G9" s="44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5" t="s">
        <v>109</v>
      </c>
      <c r="B12" s="59" t="n">
        <v>2593</v>
      </c>
      <c r="C12" s="59" t="n">
        <v>2536</v>
      </c>
      <c r="D12" s="103" t="n">
        <v>2611</v>
      </c>
      <c r="E12" s="103" t="n">
        <v>2377</v>
      </c>
      <c r="F12" s="103" t="n">
        <v>2546</v>
      </c>
      <c r="G12" s="103" t="n">
        <v>2621</v>
      </c>
      <c r="H12" s="26"/>
    </row>
    <row r="13" customFormat="false" ht="12.75" hidden="false" customHeight="false" outlineLevel="0" collapsed="false">
      <c r="A13" s="85" t="s">
        <v>110</v>
      </c>
      <c r="B13" s="59" t="n">
        <v>2520</v>
      </c>
      <c r="C13" s="59" t="n">
        <v>2461</v>
      </c>
      <c r="D13" s="103" t="n">
        <v>2530</v>
      </c>
      <c r="E13" s="103" t="n">
        <v>2313</v>
      </c>
      <c r="F13" s="103" t="n">
        <v>2482</v>
      </c>
      <c r="G13" s="103" t="n">
        <v>2543</v>
      </c>
      <c r="H13" s="26"/>
      <c r="I13" s="103"/>
      <c r="J13" s="103"/>
    </row>
    <row r="14" customFormat="false" ht="12.75" hidden="false" customHeight="false" outlineLevel="0" collapsed="false">
      <c r="A14" s="85" t="s">
        <v>111</v>
      </c>
      <c r="B14" s="59" t="n">
        <v>74</v>
      </c>
      <c r="C14" s="59" t="n">
        <v>75</v>
      </c>
      <c r="D14" s="103" t="n">
        <v>81</v>
      </c>
      <c r="E14" s="103" t="n">
        <v>64</v>
      </c>
      <c r="F14" s="103" t="n">
        <v>66</v>
      </c>
      <c r="G14" s="103" t="n">
        <v>78</v>
      </c>
      <c r="H14" s="26"/>
      <c r="I14" s="103"/>
      <c r="J14" s="104"/>
    </row>
    <row r="15" customFormat="false" ht="12.75" hidden="false" customHeight="false" outlineLevel="0" collapsed="false">
      <c r="A15" s="88"/>
      <c r="B15" s="26"/>
      <c r="C15" s="59"/>
      <c r="H15" s="26"/>
      <c r="I15" s="105"/>
    </row>
    <row r="16" customFormat="false" ht="12.75" hidden="false" customHeight="false" outlineLevel="0" collapsed="false">
      <c r="A16" s="88"/>
      <c r="B16" s="26"/>
      <c r="C16" s="59"/>
      <c r="H16" s="26"/>
    </row>
    <row r="17" customFormat="false" ht="12.75" hidden="false" customHeight="false" outlineLevel="0" collapsed="false">
      <c r="A17" s="85" t="s">
        <v>112</v>
      </c>
      <c r="B17" s="59" t="n">
        <v>4064</v>
      </c>
      <c r="C17" s="59" t="n">
        <v>4025</v>
      </c>
      <c r="D17" s="103" t="n">
        <v>4184</v>
      </c>
      <c r="E17" s="103" t="n">
        <v>3784</v>
      </c>
      <c r="F17" s="103" t="n">
        <v>3985</v>
      </c>
      <c r="G17" s="103" t="n">
        <v>4041</v>
      </c>
      <c r="H17" s="26"/>
    </row>
    <row r="18" customFormat="false" ht="12.75" hidden="false" customHeight="false" outlineLevel="0" collapsed="false">
      <c r="A18" s="85" t="s">
        <v>113</v>
      </c>
      <c r="B18" s="59" t="n">
        <v>1261</v>
      </c>
      <c r="C18" s="59" t="n">
        <v>1315</v>
      </c>
      <c r="D18" s="103" t="n">
        <v>1397</v>
      </c>
      <c r="E18" s="103" t="n">
        <v>1251</v>
      </c>
      <c r="F18" s="103" t="n">
        <v>1231</v>
      </c>
      <c r="G18" s="103" t="n">
        <v>1234</v>
      </c>
      <c r="H18" s="26"/>
    </row>
    <row r="19" customFormat="false" ht="12.75" hidden="false" customHeight="false" outlineLevel="0" collapsed="false">
      <c r="A19" s="85" t="s">
        <v>114</v>
      </c>
      <c r="B19" s="59" t="n">
        <v>2803</v>
      </c>
      <c r="C19" s="59" t="n">
        <v>2710</v>
      </c>
      <c r="D19" s="103" t="n">
        <v>2787</v>
      </c>
      <c r="E19" s="103" t="n">
        <v>2532</v>
      </c>
      <c r="F19" s="103" t="n">
        <v>2755</v>
      </c>
      <c r="G19" s="103" t="n">
        <v>2808</v>
      </c>
      <c r="H19" s="26"/>
      <c r="I19" s="86"/>
    </row>
    <row r="20" customFormat="false" ht="12.75" hidden="false" customHeight="false" outlineLevel="0" collapsed="false">
      <c r="A20" s="85" t="s">
        <v>115</v>
      </c>
      <c r="B20" s="106" t="n">
        <v>1.4</v>
      </c>
      <c r="C20" s="106" t="n">
        <v>1.3</v>
      </c>
      <c r="D20" s="106" t="n">
        <v>1.3</v>
      </c>
      <c r="E20" s="106" t="n">
        <v>1.3</v>
      </c>
      <c r="F20" s="106" t="n">
        <v>1.1</v>
      </c>
      <c r="G20" s="106" t="n">
        <v>1.4</v>
      </c>
      <c r="H20" s="26"/>
    </row>
    <row r="21" customFormat="false" ht="12.75" hidden="false" customHeight="false" outlineLevel="0" collapsed="false">
      <c r="A21" s="88"/>
      <c r="B21" s="26"/>
      <c r="G21" s="103"/>
      <c r="H21" s="59"/>
    </row>
    <row r="22" customFormat="false" ht="12.75" hidden="false" customHeight="false" outlineLevel="0" collapsed="false">
      <c r="A22" s="88"/>
      <c r="B22" s="26"/>
      <c r="H22" s="26"/>
    </row>
    <row r="23" customFormat="false" ht="12.75" hidden="false" customHeight="false" outlineLevel="0" collapsed="false">
      <c r="A23" s="88" t="s">
        <v>116</v>
      </c>
      <c r="B23" s="59" t="n">
        <v>3504</v>
      </c>
      <c r="C23" s="59" t="n">
        <v>3565</v>
      </c>
      <c r="D23" s="103" t="n">
        <v>3745</v>
      </c>
      <c r="E23" s="103" t="n">
        <v>3314</v>
      </c>
      <c r="F23" s="103" t="n">
        <v>3296</v>
      </c>
      <c r="G23" s="103" t="n">
        <v>3471</v>
      </c>
      <c r="H23" s="107"/>
    </row>
    <row r="24" customFormat="false" ht="12.75" hidden="false" customHeight="false" outlineLevel="0" collapsed="false">
      <c r="A24" s="85" t="s">
        <v>117</v>
      </c>
      <c r="B24" s="59" t="n">
        <v>2304</v>
      </c>
      <c r="C24" s="59" t="n">
        <v>2324</v>
      </c>
      <c r="D24" s="103" t="n">
        <v>2392</v>
      </c>
      <c r="E24" s="103" t="n">
        <v>2138</v>
      </c>
      <c r="F24" s="103" t="n">
        <v>2310</v>
      </c>
      <c r="G24" s="103" t="n">
        <v>2314</v>
      </c>
      <c r="H24" s="107"/>
    </row>
    <row r="25" customFormat="false" ht="12.75" hidden="false" customHeight="false" outlineLevel="0" collapsed="false">
      <c r="A25" s="85" t="s">
        <v>118</v>
      </c>
      <c r="B25" s="59" t="n">
        <v>1890</v>
      </c>
      <c r="C25" s="59" t="n">
        <v>1902</v>
      </c>
      <c r="D25" s="103" t="n">
        <v>1960</v>
      </c>
      <c r="E25" s="103" t="n">
        <v>1781</v>
      </c>
      <c r="F25" s="103" t="n">
        <v>1898</v>
      </c>
      <c r="G25" s="103" t="n">
        <v>1910</v>
      </c>
      <c r="H25" s="107"/>
    </row>
    <row r="26" customFormat="false" ht="12.75" hidden="false" customHeight="false" outlineLevel="0" collapsed="false">
      <c r="A26" s="85" t="s">
        <v>119</v>
      </c>
      <c r="B26" s="59" t="n">
        <v>82</v>
      </c>
      <c r="C26" s="59" t="n">
        <v>86</v>
      </c>
      <c r="D26" s="103" t="n">
        <v>88</v>
      </c>
      <c r="E26" s="103" t="n">
        <v>48</v>
      </c>
      <c r="F26" s="103" t="n">
        <v>92</v>
      </c>
      <c r="G26" s="103" t="n">
        <v>100</v>
      </c>
      <c r="H26" s="107"/>
    </row>
    <row r="27" customFormat="false" ht="12.75" hidden="false" customHeight="false" outlineLevel="0" collapsed="false">
      <c r="A27" s="85" t="s">
        <v>120</v>
      </c>
      <c r="B27" s="59" t="n">
        <v>324</v>
      </c>
      <c r="C27" s="59" t="n">
        <v>325</v>
      </c>
      <c r="D27" s="103" t="n">
        <v>334</v>
      </c>
      <c r="E27" s="103" t="n">
        <v>300</v>
      </c>
      <c r="F27" s="103" t="n">
        <v>310</v>
      </c>
      <c r="G27" s="103" t="n">
        <v>293</v>
      </c>
      <c r="H27" s="107"/>
    </row>
    <row r="28" customFormat="false" ht="12.75" hidden="false" customHeight="false" outlineLevel="0" collapsed="false">
      <c r="A28" s="85" t="s">
        <v>121</v>
      </c>
      <c r="B28" s="106" t="n">
        <v>8.9</v>
      </c>
      <c r="C28" s="103" t="n">
        <v>10</v>
      </c>
      <c r="D28" s="103" t="n">
        <v>11</v>
      </c>
      <c r="E28" s="106" t="n">
        <v>8.6</v>
      </c>
      <c r="F28" s="106" t="n">
        <v>9.9</v>
      </c>
      <c r="G28" s="103" t="n">
        <v>11</v>
      </c>
      <c r="H28" s="107"/>
    </row>
    <row r="29" customFormat="false" ht="12.75" hidden="false" customHeight="false" outlineLevel="0" collapsed="false">
      <c r="A29" s="85" t="s">
        <v>122</v>
      </c>
      <c r="B29" s="59" t="n">
        <v>1200</v>
      </c>
      <c r="C29" s="59" t="n">
        <v>1241</v>
      </c>
      <c r="D29" s="103" t="n">
        <v>1353</v>
      </c>
      <c r="E29" s="103" t="n">
        <v>1176</v>
      </c>
      <c r="F29" s="103" t="n">
        <v>986</v>
      </c>
      <c r="G29" s="103" t="n">
        <v>1157</v>
      </c>
      <c r="H29" s="107"/>
    </row>
    <row r="30" customFormat="false" ht="12.75" hidden="false" customHeight="false" outlineLevel="0" collapsed="false">
      <c r="A30" s="85" t="s">
        <v>123</v>
      </c>
      <c r="B30" s="59" t="n">
        <v>561</v>
      </c>
      <c r="C30" s="59" t="n">
        <v>583</v>
      </c>
      <c r="D30" s="103" t="n">
        <v>668</v>
      </c>
      <c r="E30" s="103" t="n">
        <v>604</v>
      </c>
      <c r="F30" s="103" t="n">
        <v>491</v>
      </c>
      <c r="G30" s="103" t="n">
        <v>473</v>
      </c>
      <c r="H30" s="107"/>
    </row>
    <row r="31" customFormat="false" ht="12.75" hidden="false" customHeight="false" outlineLevel="0" collapsed="false">
      <c r="A31" s="85" t="s">
        <v>124</v>
      </c>
      <c r="B31" s="59" t="n">
        <v>179</v>
      </c>
      <c r="C31" s="59" t="n">
        <v>190</v>
      </c>
      <c r="D31" s="103" t="n">
        <v>174</v>
      </c>
      <c r="E31" s="103" t="n">
        <v>164</v>
      </c>
      <c r="F31" s="103" t="n">
        <v>154</v>
      </c>
      <c r="G31" s="103" t="n">
        <v>204</v>
      </c>
      <c r="H31" s="107"/>
    </row>
    <row r="32" customFormat="false" ht="12.75" hidden="false" customHeight="false" outlineLevel="0" collapsed="false">
      <c r="A32" s="85" t="s">
        <v>125</v>
      </c>
      <c r="B32" s="59" t="n">
        <v>167</v>
      </c>
      <c r="C32" s="59" t="n">
        <v>171</v>
      </c>
      <c r="D32" s="103" t="n">
        <v>197</v>
      </c>
      <c r="E32" s="103" t="n">
        <v>146</v>
      </c>
      <c r="F32" s="103" t="n">
        <v>131</v>
      </c>
      <c r="G32" s="103" t="n">
        <v>176</v>
      </c>
      <c r="H32" s="107"/>
    </row>
    <row r="33" customFormat="false" ht="12.75" hidden="false" customHeight="false" outlineLevel="0" collapsed="false">
      <c r="A33" s="85" t="s">
        <v>126</v>
      </c>
      <c r="B33" s="59" t="n">
        <v>43</v>
      </c>
      <c r="C33" s="59" t="n">
        <v>43</v>
      </c>
      <c r="D33" s="103" t="n">
        <v>52</v>
      </c>
      <c r="E33" s="103" t="n">
        <v>43</v>
      </c>
      <c r="F33" s="103" t="n">
        <v>33</v>
      </c>
      <c r="G33" s="103" t="n">
        <v>41</v>
      </c>
      <c r="H33" s="107"/>
    </row>
    <row r="34" customFormat="false" ht="12.75" hidden="false" customHeight="false" outlineLevel="0" collapsed="false">
      <c r="A34" s="85" t="s">
        <v>127</v>
      </c>
      <c r="B34" s="59" t="n">
        <v>224</v>
      </c>
      <c r="C34" s="59" t="n">
        <v>228</v>
      </c>
      <c r="D34" s="103" t="n">
        <v>238</v>
      </c>
      <c r="E34" s="103" t="n">
        <v>200</v>
      </c>
      <c r="F34" s="103" t="n">
        <v>150</v>
      </c>
      <c r="G34" s="103" t="n">
        <v>234</v>
      </c>
      <c r="H34" s="107"/>
    </row>
    <row r="35" customFormat="false" ht="12.75" hidden="false" customHeight="false" outlineLevel="0" collapsed="false">
      <c r="A35" s="85" t="s">
        <v>128</v>
      </c>
      <c r="B35" s="59" t="n">
        <v>26</v>
      </c>
      <c r="C35" s="103" t="n">
        <v>26</v>
      </c>
      <c r="D35" s="108" t="s">
        <v>129</v>
      </c>
      <c r="E35" s="108" t="s">
        <v>129</v>
      </c>
      <c r="F35" s="108" t="s">
        <v>129</v>
      </c>
      <c r="G35" s="103" t="n">
        <v>29</v>
      </c>
      <c r="H35" s="107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6" t="s">
        <v>130</v>
      </c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5" t="s">
        <v>79</v>
      </c>
      <c r="B39" s="109" t="n">
        <v>85.5</v>
      </c>
      <c r="C39" s="109" t="n">
        <v>83.3</v>
      </c>
      <c r="D39" s="110" t="n">
        <v>87</v>
      </c>
      <c r="E39" s="110" t="n">
        <v>76.7</v>
      </c>
      <c r="F39" s="110" t="n">
        <v>82.1</v>
      </c>
      <c r="G39" s="110" t="n">
        <v>87.4</v>
      </c>
      <c r="H39" s="26"/>
      <c r="I39" s="110"/>
      <c r="J39" s="110"/>
    </row>
    <row r="40" customFormat="false" ht="12.75" hidden="false" customHeight="false" outlineLevel="0" collapsed="false">
      <c r="A40" s="85" t="s">
        <v>131</v>
      </c>
      <c r="B40" s="109" t="n">
        <v>146.3</v>
      </c>
      <c r="C40" s="109" t="n">
        <v>144.6</v>
      </c>
      <c r="D40" s="110" t="n">
        <v>152.1</v>
      </c>
      <c r="E40" s="110" t="n">
        <v>130.5</v>
      </c>
      <c r="F40" s="110" t="n">
        <v>139.8</v>
      </c>
      <c r="G40" s="110" t="n">
        <v>144.3</v>
      </c>
      <c r="H40" s="26"/>
    </row>
    <row r="41" customFormat="false" ht="12.75" hidden="false" customHeight="false" outlineLevel="0" collapsed="false">
      <c r="A41" s="85" t="s">
        <v>132</v>
      </c>
      <c r="B41" s="109" t="n">
        <v>143.1</v>
      </c>
      <c r="C41" s="109" t="n">
        <v>144.5</v>
      </c>
      <c r="D41" s="110" t="n">
        <v>154.8</v>
      </c>
      <c r="E41" s="110" t="n">
        <v>126.5</v>
      </c>
      <c r="F41" s="110" t="n">
        <v>131.9</v>
      </c>
      <c r="G41" s="110" t="n">
        <v>137.7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6" t="s">
        <v>133</v>
      </c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5" t="s">
        <v>79</v>
      </c>
      <c r="B45" s="109" t="n">
        <v>273</v>
      </c>
      <c r="C45" s="109" t="n">
        <v>274</v>
      </c>
      <c r="D45" s="110" t="n">
        <v>30</v>
      </c>
      <c r="E45" s="110" t="n">
        <v>31</v>
      </c>
      <c r="F45" s="110" t="n">
        <v>31</v>
      </c>
      <c r="G45" s="110" t="n">
        <v>30</v>
      </c>
      <c r="H45" s="26"/>
    </row>
    <row r="46" customFormat="false" ht="12.75" hidden="false" customHeight="false" outlineLevel="0" collapsed="false">
      <c r="A46" s="85" t="s">
        <v>131</v>
      </c>
      <c r="B46" s="109" t="n">
        <v>250</v>
      </c>
      <c r="C46" s="109" t="n">
        <v>250.5</v>
      </c>
      <c r="D46" s="110" t="n">
        <v>27.5</v>
      </c>
      <c r="E46" s="110" t="n">
        <v>29</v>
      </c>
      <c r="F46" s="110" t="n">
        <v>28.5</v>
      </c>
      <c r="G46" s="110" t="n">
        <v>28</v>
      </c>
      <c r="H46" s="26"/>
    </row>
    <row r="47" customFormat="false" ht="12.75" hidden="false" customHeight="false" outlineLevel="0" collapsed="false">
      <c r="A47" s="85" t="s">
        <v>134</v>
      </c>
      <c r="B47" s="109" t="n">
        <v>220.4</v>
      </c>
      <c r="C47" s="109" t="n">
        <v>222</v>
      </c>
      <c r="D47" s="110" t="n">
        <v>24.2</v>
      </c>
      <c r="E47" s="110" t="n">
        <v>26.2</v>
      </c>
      <c r="F47" s="110" t="n">
        <v>25</v>
      </c>
      <c r="G47" s="110" t="n">
        <v>25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5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6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7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38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7" t="s">
        <v>139</v>
      </c>
      <c r="E65" s="67"/>
      <c r="F65" s="67"/>
      <c r="G65" s="67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8-10-13T08:27:03Z</cp:lastPrinted>
  <dcterms:modified xsi:type="dcterms:W3CDTF">2008-10-13T08:27:54Z</dcterms:modified>
  <cp:revision>0</cp:revision>
  <dc:subject/>
  <dc:title/>
</cp:coreProperties>
</file>