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Juli 2008</t>
  </si>
  <si>
    <t xml:space="preserve">Erscheinungsfolge: monatlich</t>
  </si>
  <si>
    <t xml:space="preserve">Erschienen am 13. August 2008</t>
  </si>
  <si>
    <t xml:space="preserve">Artikelnummer: 204081008207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ärz</t>
  </si>
  <si>
    <t xml:space="preserve">April</t>
  </si>
  <si>
    <t xml:space="preserve">Mai</t>
  </si>
  <si>
    <t xml:space="preserve">Jun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7V/2008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Januar</t>
  </si>
  <si>
    <t xml:space="preserve">Februar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Jul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r>
      <rPr>
        <sz val="10"/>
        <rFont val="MetaNormalLF-Roman"/>
        <family val="2"/>
      </rPr>
      <t xml:space="preserve">                 </t>
    </r>
    <r>
      <rPr>
        <b val="true"/>
        <sz val="10"/>
        <rFont val="MetaNormalLF-Roman"/>
        <family val="2"/>
      </rPr>
      <t xml:space="preserve"> .</t>
    </r>
  </si>
  <si>
    <t xml:space="preserve">                .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7V/2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9" t="n">
        <v>2008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  <c r="I8" s="26"/>
      <c r="J8" s="4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1150</v>
      </c>
      <c r="D15" s="60" t="n">
        <f aca="false">C15/12</f>
        <v>2595.83333333333</v>
      </c>
      <c r="E15" s="60" t="n">
        <v>2580</v>
      </c>
      <c r="F15" s="60" t="n">
        <v>2461</v>
      </c>
      <c r="G15" s="60" t="n">
        <v>2617</v>
      </c>
      <c r="H15" s="60" t="n">
        <v>2611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6577</v>
      </c>
      <c r="D16" s="60" t="n">
        <f aca="false">C16/12</f>
        <v>548.083333333333</v>
      </c>
      <c r="E16" s="60" t="n">
        <v>648</v>
      </c>
      <c r="F16" s="60" t="n">
        <v>669</v>
      </c>
      <c r="G16" s="60" t="n">
        <v>674</v>
      </c>
      <c r="H16" s="60" t="n">
        <v>645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069</v>
      </c>
      <c r="D17" s="60" t="n">
        <f aca="false">C17/12</f>
        <v>89.0833333333333</v>
      </c>
      <c r="E17" s="60" t="n">
        <v>95</v>
      </c>
      <c r="F17" s="60" t="n">
        <v>90</v>
      </c>
      <c r="G17" s="60" t="n">
        <v>95</v>
      </c>
      <c r="H17" s="60" t="n">
        <v>90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2915</v>
      </c>
      <c r="D18" s="60" t="n">
        <f aca="false">C18/12</f>
        <v>242.916666666667</v>
      </c>
      <c r="E18" s="60" t="n">
        <v>265</v>
      </c>
      <c r="F18" s="60" t="n">
        <v>264</v>
      </c>
      <c r="G18" s="60" t="n">
        <v>264</v>
      </c>
      <c r="H18" s="60" t="n">
        <v>252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2426</v>
      </c>
      <c r="D19" s="60" t="n">
        <f aca="false">C19/12</f>
        <v>1035.5</v>
      </c>
      <c r="E19" s="60" t="n">
        <v>976</v>
      </c>
      <c r="F19" s="60" t="n">
        <v>990</v>
      </c>
      <c r="G19" s="60" t="n">
        <v>1048</v>
      </c>
      <c r="H19" s="60" t="n">
        <v>1105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110</v>
      </c>
      <c r="D20" s="60" t="n">
        <f aca="false">C20/12</f>
        <v>925.833333333333</v>
      </c>
      <c r="E20" s="60" t="n">
        <v>976</v>
      </c>
      <c r="F20" s="60" t="n">
        <v>958</v>
      </c>
      <c r="G20" s="60" t="n">
        <v>845</v>
      </c>
      <c r="H20" s="60" t="n">
        <v>939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6412</v>
      </c>
      <c r="D21" s="60" t="n">
        <f aca="false">C21/12</f>
        <v>534.333333333333</v>
      </c>
      <c r="E21" s="60" t="n">
        <v>582</v>
      </c>
      <c r="F21" s="60" t="n">
        <v>557</v>
      </c>
      <c r="G21" s="60" t="n">
        <v>581</v>
      </c>
      <c r="H21" s="60" t="n">
        <v>517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908</v>
      </c>
      <c r="D22" s="60" t="n">
        <f aca="false">C22/12</f>
        <v>492.333333333333</v>
      </c>
      <c r="E22" s="60" t="n">
        <v>490</v>
      </c>
      <c r="F22" s="60" t="n">
        <v>518</v>
      </c>
      <c r="G22" s="60" t="n">
        <v>522</v>
      </c>
      <c r="H22" s="60" t="n">
        <v>470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804</v>
      </c>
      <c r="D23" s="60" t="n">
        <f aca="false">C23/12</f>
        <v>483.666666666667</v>
      </c>
      <c r="E23" s="60" t="n">
        <v>514</v>
      </c>
      <c r="F23" s="60" t="n">
        <v>473</v>
      </c>
      <c r="G23" s="60" t="n">
        <v>519</v>
      </c>
      <c r="H23" s="60" t="n">
        <v>50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23</v>
      </c>
      <c r="D24" s="60" t="n">
        <f aca="false">C24/12</f>
        <v>326.916666666667</v>
      </c>
      <c r="E24" s="60" t="n">
        <v>328</v>
      </c>
      <c r="F24" s="60" t="n">
        <v>265</v>
      </c>
      <c r="G24" s="60" t="n">
        <v>302</v>
      </c>
      <c r="H24" s="60" t="n">
        <v>290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816</v>
      </c>
      <c r="D25" s="60" t="n">
        <f aca="false">C25/12</f>
        <v>318</v>
      </c>
      <c r="E25" s="60" t="n">
        <v>322</v>
      </c>
      <c r="F25" s="60" t="n">
        <v>320</v>
      </c>
      <c r="G25" s="60" t="n">
        <v>331</v>
      </c>
      <c r="H25" s="60" t="n">
        <v>291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012</v>
      </c>
      <c r="D26" s="60" t="n">
        <f aca="false">C26/12</f>
        <v>334.333333333333</v>
      </c>
      <c r="E26" s="60" t="n">
        <v>360</v>
      </c>
      <c r="F26" s="60" t="n">
        <v>345</v>
      </c>
      <c r="G26" s="60" t="n">
        <v>363</v>
      </c>
      <c r="H26" s="60" t="n">
        <v>334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976</v>
      </c>
      <c r="D27" s="60" t="n">
        <f aca="false">C27/12</f>
        <v>331.333333333333</v>
      </c>
      <c r="E27" s="60" t="n">
        <v>347</v>
      </c>
      <c r="F27" s="60" t="n">
        <v>358</v>
      </c>
      <c r="G27" s="60" t="n">
        <v>370</v>
      </c>
      <c r="H27" s="60" t="n">
        <v>360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287</v>
      </c>
      <c r="D28" s="60" t="n">
        <f aca="false">C28/12</f>
        <v>440.583333333333</v>
      </c>
      <c r="E28" s="60" t="n">
        <v>470</v>
      </c>
      <c r="F28" s="60" t="n">
        <v>438</v>
      </c>
      <c r="G28" s="60" t="n">
        <v>454</v>
      </c>
      <c r="H28" s="60" t="n">
        <v>427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94</v>
      </c>
      <c r="D29" s="60" t="n">
        <f aca="false">C29/12</f>
        <v>116.166666666667</v>
      </c>
      <c r="E29" s="60" t="n">
        <v>110</v>
      </c>
      <c r="F29" s="60" t="n">
        <v>116</v>
      </c>
      <c r="G29" s="60" t="n">
        <v>116</v>
      </c>
      <c r="H29" s="60" t="n">
        <v>118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960</v>
      </c>
      <c r="D30" s="60" t="n">
        <f aca="false">C30/12</f>
        <v>913.333333333333</v>
      </c>
      <c r="E30" s="60" t="n">
        <v>945</v>
      </c>
      <c r="F30" s="60" t="n">
        <v>885</v>
      </c>
      <c r="G30" s="60" t="n">
        <v>958</v>
      </c>
      <c r="H30" s="60" t="n">
        <v>938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E31" s="60"/>
      <c r="F31" s="60"/>
      <c r="G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59" t="n">
        <v>116739</v>
      </c>
      <c r="D32" s="60" t="n">
        <f aca="false">C32/12</f>
        <v>9728.25</v>
      </c>
      <c r="E32" s="60" t="n">
        <v>10008</v>
      </c>
      <c r="F32" s="60" t="n">
        <v>9707</v>
      </c>
      <c r="G32" s="60" t="n">
        <v>10059</v>
      </c>
      <c r="H32" s="60" t="n">
        <v>9887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5</v>
      </c>
      <c r="C33" s="59" t="n">
        <f aca="false">C15+C16+C18+C19+C20+C21+C22+C25+C27+C30</f>
        <v>95250</v>
      </c>
      <c r="D33" s="60" t="n">
        <f aca="false">C33/12</f>
        <v>7937.5</v>
      </c>
      <c r="E33" s="60" t="n">
        <f aca="false">E15+E16+E18+E19+E20+E21+E22+E25+E27+E30</f>
        <v>8131</v>
      </c>
      <c r="F33" s="60" t="n">
        <f aca="false">F15+F16+F18+F19+F20+F21+F22+F25+F27+F30</f>
        <v>7980</v>
      </c>
      <c r="G33" s="60" t="n">
        <f aca="false">G15+G16+G18+G19+G20+G21+G22+G25+G27+G30</f>
        <v>8210</v>
      </c>
      <c r="H33" s="60" t="n">
        <f aca="false">H15+H16+H18+H19+H20+H21+H22+H25+H27+H30</f>
        <v>8128</v>
      </c>
      <c r="I33" s="26"/>
      <c r="J33" s="26"/>
      <c r="K33" s="26"/>
    </row>
    <row r="34" customFormat="false" ht="12.75" hidden="false" customHeight="false" outlineLevel="0" collapsed="false">
      <c r="A34" s="57"/>
      <c r="B34" s="63"/>
      <c r="C34" s="64"/>
      <c r="D34" s="60"/>
      <c r="E34" s="60"/>
      <c r="F34" s="60"/>
      <c r="G34" s="60"/>
      <c r="H34" s="60"/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4"/>
      <c r="D36" s="64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4"/>
      <c r="D37" s="64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4"/>
      <c r="D38" s="64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4"/>
      <c r="D39" s="64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4"/>
      <c r="D40" s="64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4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3"/>
      <c r="C42" s="64"/>
      <c r="D42" s="64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3"/>
      <c r="C43" s="64"/>
      <c r="D43" s="64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5"/>
      <c r="D44" s="65"/>
      <c r="E44" s="65"/>
      <c r="F44" s="65"/>
      <c r="G44" s="65"/>
      <c r="H44" s="65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5"/>
      <c r="D47" s="65"/>
      <c r="E47" s="65"/>
      <c r="F47" s="65"/>
      <c r="G47" s="65"/>
      <c r="H47" s="65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5"/>
      <c r="D48" s="65"/>
      <c r="E48" s="66"/>
      <c r="F48" s="66"/>
      <c r="G48" s="66"/>
      <c r="H48" s="66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5"/>
      <c r="D49" s="65"/>
      <c r="E49" s="65"/>
      <c r="F49" s="65"/>
      <c r="G49" s="65"/>
      <c r="H49" s="65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7" t="s">
        <v>66</v>
      </c>
      <c r="B60" s="67"/>
      <c r="C60" s="67"/>
      <c r="D60" s="67"/>
      <c r="E60" s="68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7</v>
      </c>
      <c r="D7" s="49"/>
      <c r="E7" s="49" t="n">
        <v>2008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8550</v>
      </c>
      <c r="D15" s="59" t="n">
        <f aca="false">C15/12</f>
        <v>4045.83333333333</v>
      </c>
      <c r="E15" s="70" t="n">
        <v>4184</v>
      </c>
      <c r="F15" s="70" t="n">
        <v>4011</v>
      </c>
      <c r="G15" s="70" t="n">
        <v>4154</v>
      </c>
      <c r="H15" s="70" t="n">
        <v>4184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0692</v>
      </c>
      <c r="D16" s="59" t="n">
        <f aca="false">C16/12</f>
        <v>891</v>
      </c>
      <c r="E16" s="70" t="n">
        <v>1055</v>
      </c>
      <c r="F16" s="70" t="n">
        <v>1046</v>
      </c>
      <c r="G16" s="70" t="n">
        <v>1072</v>
      </c>
      <c r="H16" s="70" t="n">
        <v>960</v>
      </c>
    </row>
    <row r="17" customFormat="false" ht="12.75" hidden="false" customHeight="false" outlineLevel="0" collapsed="false">
      <c r="A17" s="57" t="n">
        <v>3</v>
      </c>
      <c r="B17" s="58" t="s">
        <v>68</v>
      </c>
      <c r="C17" s="59" t="n">
        <v>1909</v>
      </c>
      <c r="D17" s="59" t="n">
        <f aca="false">C17/12</f>
        <v>159.083333333333</v>
      </c>
      <c r="E17" s="70" t="n">
        <v>108</v>
      </c>
      <c r="F17" s="70" t="n">
        <v>120</v>
      </c>
      <c r="G17" s="70" t="n">
        <v>125</v>
      </c>
      <c r="H17" s="70" t="n">
        <v>120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4431</v>
      </c>
      <c r="D18" s="59" t="n">
        <f aca="false">C18/12</f>
        <v>369.25</v>
      </c>
      <c r="E18" s="70" t="n">
        <v>399</v>
      </c>
      <c r="F18" s="70" t="n">
        <v>411</v>
      </c>
      <c r="G18" s="70" t="n">
        <v>410</v>
      </c>
      <c r="H18" s="70" t="n">
        <v>378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250</v>
      </c>
      <c r="D19" s="59" t="n">
        <f aca="false">C19/12</f>
        <v>1604.16666666667</v>
      </c>
      <c r="E19" s="70" t="n">
        <v>1665</v>
      </c>
      <c r="F19" s="70" t="n">
        <v>1659</v>
      </c>
      <c r="G19" s="70" t="n">
        <v>1689</v>
      </c>
      <c r="H19" s="70" t="n">
        <v>1783</v>
      </c>
    </row>
    <row r="20" customFormat="false" ht="12.75" hidden="false" customHeight="false" outlineLevel="0" collapsed="false">
      <c r="A20" s="57" t="n">
        <v>6</v>
      </c>
      <c r="B20" s="58" t="s">
        <v>69</v>
      </c>
      <c r="C20" s="59" t="n">
        <v>2554</v>
      </c>
      <c r="D20" s="59" t="n">
        <f aca="false">C20/12</f>
        <v>212.833333333333</v>
      </c>
      <c r="E20" s="70" t="n">
        <v>242</v>
      </c>
      <c r="F20" s="70" t="n">
        <v>198</v>
      </c>
      <c r="G20" s="70" t="n">
        <v>261</v>
      </c>
      <c r="H20" s="70" t="n">
        <v>255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506</v>
      </c>
      <c r="D21" s="59" t="n">
        <f aca="false">C21/12</f>
        <v>2625.5</v>
      </c>
      <c r="E21" s="70" t="n">
        <v>2880</v>
      </c>
      <c r="F21" s="70" t="n">
        <v>2917</v>
      </c>
      <c r="G21" s="70" t="n">
        <v>2916</v>
      </c>
      <c r="H21" s="70" t="n">
        <v>2855</v>
      </c>
    </row>
    <row r="22" customFormat="false" ht="12.75" hidden="false" customHeight="false" outlineLevel="0" collapsed="false">
      <c r="A22" s="57" t="n">
        <v>8</v>
      </c>
      <c r="B22" s="58" t="s">
        <v>70</v>
      </c>
      <c r="C22" s="59" t="n">
        <v>550</v>
      </c>
      <c r="D22" s="59" t="n">
        <f aca="false">C22/12</f>
        <v>45.8333333333333</v>
      </c>
      <c r="E22" s="70" t="n">
        <v>47</v>
      </c>
      <c r="F22" s="70" t="n">
        <v>45</v>
      </c>
      <c r="G22" s="70" t="n">
        <v>47</v>
      </c>
      <c r="H22" s="70" t="n">
        <v>45</v>
      </c>
    </row>
    <row r="23" customFormat="false" ht="12.75" hidden="false" customHeight="false" outlineLevel="0" collapsed="false">
      <c r="A23" s="57" t="n">
        <v>9</v>
      </c>
      <c r="B23" s="58" t="s">
        <v>71</v>
      </c>
      <c r="C23" s="59" t="n">
        <v>2858</v>
      </c>
      <c r="D23" s="59" t="n">
        <f aca="false">C23/12</f>
        <v>238.166666666667</v>
      </c>
      <c r="E23" s="70" t="n">
        <v>286</v>
      </c>
      <c r="F23" s="70" t="n">
        <v>269</v>
      </c>
      <c r="G23" s="70" t="n">
        <v>268</v>
      </c>
      <c r="H23" s="70" t="n">
        <v>236</v>
      </c>
    </row>
    <row r="24" customFormat="false" ht="12.75" hidden="false" customHeight="false" outlineLevel="0" collapsed="false">
      <c r="A24" s="57" t="n">
        <v>10</v>
      </c>
      <c r="B24" s="58" t="s">
        <v>54</v>
      </c>
      <c r="C24" s="59" t="n">
        <v>7368</v>
      </c>
      <c r="D24" s="59" t="n">
        <f aca="false">C24/12</f>
        <v>614</v>
      </c>
      <c r="E24" s="70" t="n">
        <v>669</v>
      </c>
      <c r="F24" s="70" t="n">
        <v>648</v>
      </c>
      <c r="G24" s="70" t="n">
        <v>667</v>
      </c>
      <c r="H24" s="70" t="n">
        <v>592</v>
      </c>
    </row>
    <row r="25" customFormat="false" ht="12.75" hidden="false" customHeight="false" outlineLevel="0" collapsed="false">
      <c r="A25" s="57" t="n">
        <v>11</v>
      </c>
      <c r="B25" s="58" t="s">
        <v>55</v>
      </c>
      <c r="C25" s="59" t="n">
        <v>7578</v>
      </c>
      <c r="D25" s="59" t="n">
        <f aca="false">C25/12</f>
        <v>631.5</v>
      </c>
      <c r="E25" s="70" t="n">
        <v>652</v>
      </c>
      <c r="F25" s="70" t="n">
        <v>679</v>
      </c>
      <c r="G25" s="70" t="n">
        <v>676</v>
      </c>
      <c r="H25" s="70" t="n">
        <v>634</v>
      </c>
    </row>
    <row r="26" customFormat="false" ht="12.75" hidden="false" customHeight="false" outlineLevel="0" collapsed="false">
      <c r="A26" s="57" t="n">
        <v>12</v>
      </c>
      <c r="B26" s="58" t="s">
        <v>56</v>
      </c>
      <c r="C26" s="59" t="n">
        <v>10632</v>
      </c>
      <c r="D26" s="59" t="n">
        <f aca="false">C26/12</f>
        <v>886</v>
      </c>
      <c r="E26" s="70" t="n">
        <v>988</v>
      </c>
      <c r="F26" s="70" t="n">
        <v>892</v>
      </c>
      <c r="G26" s="70" t="n">
        <v>970</v>
      </c>
      <c r="H26" s="70" t="n">
        <v>940</v>
      </c>
    </row>
    <row r="27" customFormat="false" ht="12.75" hidden="false" customHeight="false" outlineLevel="0" collapsed="false">
      <c r="A27" s="57" t="n">
        <v>13</v>
      </c>
      <c r="B27" s="58" t="s">
        <v>72</v>
      </c>
      <c r="C27" s="59" t="n">
        <v>1400</v>
      </c>
      <c r="D27" s="59" t="n">
        <f aca="false">C27/12</f>
        <v>116.666666666667</v>
      </c>
      <c r="E27" s="70" t="n">
        <v>119</v>
      </c>
      <c r="F27" s="70" t="n">
        <v>115</v>
      </c>
      <c r="G27" s="70" t="n">
        <v>119</v>
      </c>
      <c r="H27" s="70" t="n">
        <v>115</v>
      </c>
    </row>
    <row r="28" customFormat="false" ht="12.75" hidden="false" customHeight="false" outlineLevel="0" collapsed="false">
      <c r="A28" s="57" t="n">
        <v>14</v>
      </c>
      <c r="B28" s="58" t="s">
        <v>57</v>
      </c>
      <c r="C28" s="59" t="n">
        <v>6261</v>
      </c>
      <c r="D28" s="59" t="n">
        <f aca="false">C28/12</f>
        <v>521.75</v>
      </c>
      <c r="E28" s="70" t="n">
        <v>528</v>
      </c>
      <c r="F28" s="70" t="n">
        <v>447</v>
      </c>
      <c r="G28" s="70" t="n">
        <v>500</v>
      </c>
      <c r="H28" s="70" t="n">
        <v>485</v>
      </c>
    </row>
    <row r="29" customFormat="false" ht="12.75" hidden="false" customHeight="false" outlineLevel="0" collapsed="false">
      <c r="A29" s="57" t="n">
        <v>15</v>
      </c>
      <c r="B29" s="58" t="s">
        <v>58</v>
      </c>
      <c r="C29" s="59" t="n">
        <v>5673</v>
      </c>
      <c r="D29" s="59" t="n">
        <f aca="false">C29/12</f>
        <v>472.75</v>
      </c>
      <c r="E29" s="70" t="n">
        <v>496</v>
      </c>
      <c r="F29" s="70" t="n">
        <v>491</v>
      </c>
      <c r="G29" s="70" t="n">
        <v>492</v>
      </c>
      <c r="H29" s="70" t="n">
        <v>439</v>
      </c>
    </row>
    <row r="30" customFormat="false" ht="12.75" hidden="false" customHeight="false" outlineLevel="0" collapsed="false">
      <c r="A30" s="57" t="n">
        <v>16</v>
      </c>
      <c r="B30" s="58" t="s">
        <v>59</v>
      </c>
      <c r="C30" s="59" t="n">
        <v>5082</v>
      </c>
      <c r="D30" s="59" t="n">
        <f aca="false">C30/12</f>
        <v>423.5</v>
      </c>
      <c r="E30" s="70" t="n">
        <v>456</v>
      </c>
      <c r="F30" s="70" t="n">
        <v>443</v>
      </c>
      <c r="G30" s="70" t="n">
        <v>472</v>
      </c>
      <c r="H30" s="70" t="n">
        <v>439</v>
      </c>
    </row>
    <row r="31" customFormat="false" ht="12.75" hidden="false" customHeight="false" outlineLevel="0" collapsed="false">
      <c r="A31" s="57" t="n">
        <v>17</v>
      </c>
      <c r="B31" s="58" t="s">
        <v>73</v>
      </c>
      <c r="C31" s="59" t="n">
        <v>638</v>
      </c>
      <c r="D31" s="59" t="n">
        <f aca="false">C31/12</f>
        <v>53.1666666666667</v>
      </c>
      <c r="E31" s="70" t="n">
        <v>59</v>
      </c>
      <c r="F31" s="70" t="n">
        <v>60</v>
      </c>
      <c r="G31" s="70" t="n">
        <v>62</v>
      </c>
      <c r="H31" s="70" t="n">
        <v>55</v>
      </c>
    </row>
    <row r="32" customFormat="false" ht="12.75" hidden="false" customHeight="false" outlineLevel="0" collapsed="false">
      <c r="A32" s="57" t="n">
        <v>18</v>
      </c>
      <c r="B32" s="58" t="s">
        <v>60</v>
      </c>
      <c r="C32" s="59" t="n">
        <v>18999</v>
      </c>
      <c r="D32" s="59" t="n">
        <f aca="false">C32/12</f>
        <v>1583.25</v>
      </c>
      <c r="E32" s="70" t="n">
        <v>1690</v>
      </c>
      <c r="F32" s="70" t="n">
        <v>1651</v>
      </c>
      <c r="G32" s="70" t="n">
        <v>1705</v>
      </c>
      <c r="H32" s="70" t="n">
        <v>1650</v>
      </c>
    </row>
    <row r="33" customFormat="false" ht="12.75" hidden="false" customHeight="true" outlineLevel="0" collapsed="false">
      <c r="A33" s="57" t="n">
        <v>19</v>
      </c>
      <c r="B33" s="58" t="s">
        <v>61</v>
      </c>
      <c r="C33" s="59" t="n">
        <v>7059</v>
      </c>
      <c r="D33" s="59" t="n">
        <f aca="false">C33/12</f>
        <v>588.25</v>
      </c>
      <c r="E33" s="70" t="n">
        <v>643</v>
      </c>
      <c r="F33" s="70" t="n">
        <v>601</v>
      </c>
      <c r="G33" s="70" t="n">
        <v>620</v>
      </c>
      <c r="H33" s="70" t="n">
        <v>563</v>
      </c>
    </row>
    <row r="34" customFormat="false" ht="12.75" hidden="false" customHeight="true" outlineLevel="0" collapsed="false">
      <c r="A34" s="57" t="n">
        <v>20</v>
      </c>
      <c r="B34" s="58" t="s">
        <v>74</v>
      </c>
      <c r="C34" s="59" t="n">
        <v>2227</v>
      </c>
      <c r="D34" s="59" t="n">
        <f aca="false">C34/12</f>
        <v>185.583333333333</v>
      </c>
      <c r="E34" s="70" t="n">
        <v>182</v>
      </c>
      <c r="F34" s="70" t="n">
        <v>190</v>
      </c>
      <c r="G34" s="70" t="n">
        <v>196</v>
      </c>
      <c r="H34" s="70" t="n">
        <v>195</v>
      </c>
    </row>
    <row r="35" customFormat="false" ht="12.75" hidden="false" customHeight="true" outlineLevel="0" collapsed="false">
      <c r="A35" s="57" t="n">
        <v>21</v>
      </c>
      <c r="B35" s="58" t="s">
        <v>63</v>
      </c>
      <c r="C35" s="59" t="n">
        <v>14317</v>
      </c>
      <c r="D35" s="59" t="n">
        <f aca="false">C35/12</f>
        <v>1193.08333333333</v>
      </c>
      <c r="E35" s="70" t="n">
        <v>1313</v>
      </c>
      <c r="F35" s="70" t="n">
        <v>1196</v>
      </c>
      <c r="G35" s="70" t="n">
        <v>1328</v>
      </c>
      <c r="H35" s="70" t="n">
        <v>1220</v>
      </c>
    </row>
    <row r="36" customFormat="false" ht="12" hidden="false" customHeight="true" outlineLevel="0" collapsed="false">
      <c r="A36" s="57"/>
      <c r="B36" s="58"/>
      <c r="C36" s="59"/>
      <c r="D36" s="59"/>
      <c r="E36" s="70"/>
      <c r="F36" s="70"/>
      <c r="G36" s="70"/>
      <c r="H36" s="70"/>
    </row>
    <row r="37" customFormat="false" ht="12.75" hidden="false" customHeight="true" outlineLevel="0" collapsed="false">
      <c r="A37" s="57" t="n">
        <v>22</v>
      </c>
      <c r="B37" s="62" t="s">
        <v>75</v>
      </c>
      <c r="C37" s="59" t="n">
        <v>209532</v>
      </c>
      <c r="D37" s="59" t="n">
        <f aca="false">C37/12</f>
        <v>17461</v>
      </c>
      <c r="E37" s="70" t="n">
        <v>18661</v>
      </c>
      <c r="F37" s="70" t="n">
        <v>18089</v>
      </c>
      <c r="G37" s="70" t="n">
        <v>18749</v>
      </c>
      <c r="H37" s="70" t="n">
        <v>18142</v>
      </c>
    </row>
    <row r="38" customFormat="false" ht="12.75" hidden="false" customHeight="true" outlineLevel="0" collapsed="false">
      <c r="A38" s="57" t="n">
        <v>23</v>
      </c>
      <c r="B38" s="62" t="s">
        <v>76</v>
      </c>
      <c r="C38" s="59" t="n">
        <f aca="false">C15+C16+C18+C19+C20+C21+C23+C24+C25+C27+C29+C32+C35</f>
        <v>175176</v>
      </c>
      <c r="D38" s="59" t="n">
        <f aca="false">C38/12</f>
        <v>14598</v>
      </c>
      <c r="E38" s="70" t="n">
        <f aca="false">E15+E16+E18+E19+E20+E21+E23+E24+E25+E27+E29+E32+E35</f>
        <v>15650</v>
      </c>
      <c r="F38" s="70" t="n">
        <f aca="false">F15+F16+F18+F19+F20+F21+F23+F24+F25+F27+F29+F32+F35</f>
        <v>15291</v>
      </c>
      <c r="G38" s="70" t="n">
        <f aca="false">G15+G16+G18+G19+G20+G21+G23+G24+G25+G27+G29+G32+G35</f>
        <v>15757</v>
      </c>
      <c r="H38" s="70" t="n">
        <f aca="false">H15+H16+H18+H19+H20+H21+H23+H24+H25+H27+H29+H32+H35</f>
        <v>15301</v>
      </c>
    </row>
    <row r="39" customFormat="false" ht="12.75" hidden="false" customHeight="true" outlineLevel="0" collapsed="false">
      <c r="A39" s="57"/>
      <c r="B39" s="62"/>
      <c r="C39" s="59"/>
      <c r="D39" s="59"/>
      <c r="E39" s="70"/>
      <c r="F39" s="70"/>
      <c r="G39" s="70"/>
      <c r="H39" s="70"/>
    </row>
    <row r="40" customFormat="false" ht="12.75" hidden="false" customHeight="true" outlineLevel="0" collapsed="false">
      <c r="A40" s="57"/>
      <c r="B40" s="58"/>
      <c r="C40" s="59"/>
      <c r="D40" s="59"/>
      <c r="E40" s="70"/>
      <c r="F40" s="70"/>
      <c r="G40" s="70"/>
      <c r="H40" s="70"/>
    </row>
    <row r="41" customFormat="false" ht="12.75" hidden="false" customHeight="false" outlineLevel="0" collapsed="false">
      <c r="A41" s="57"/>
      <c r="B41" s="58"/>
      <c r="C41" s="59"/>
      <c r="D41" s="59"/>
      <c r="E41" s="70"/>
      <c r="F41" s="70"/>
      <c r="G41" s="70"/>
      <c r="H41" s="70"/>
    </row>
    <row r="42" customFormat="false" ht="12.75" hidden="false" customHeight="false" outlineLevel="0" collapsed="false">
      <c r="A42" s="56"/>
      <c r="B42" s="61"/>
      <c r="C42" s="59"/>
      <c r="D42" s="59"/>
      <c r="E42" s="70"/>
      <c r="F42" s="70"/>
      <c r="G42" s="70"/>
      <c r="H42" s="70"/>
    </row>
    <row r="43" customFormat="false" ht="12.75" hidden="false" customHeight="false" outlineLevel="0" collapsed="false">
      <c r="A43" s="56"/>
      <c r="B43" s="61"/>
      <c r="C43" s="59"/>
      <c r="D43" s="59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1"/>
      <c r="C44" s="59"/>
      <c r="D44" s="59"/>
      <c r="E44" s="70"/>
      <c r="F44" s="70"/>
      <c r="G44" s="70"/>
      <c r="H44" s="70"/>
    </row>
    <row r="45" customFormat="false" ht="12.75" hidden="false" customHeight="false" outlineLevel="0" collapsed="false">
      <c r="A45" s="56"/>
      <c r="B45" s="61"/>
      <c r="C45" s="59"/>
      <c r="D45" s="59"/>
      <c r="E45" s="70"/>
      <c r="F45" s="70"/>
      <c r="G45" s="70"/>
      <c r="H45" s="70"/>
    </row>
    <row r="46" customFormat="false" ht="12.75" hidden="false" customHeight="false" outlineLevel="0" collapsed="false">
      <c r="A46" s="56"/>
      <c r="B46" s="61"/>
      <c r="C46" s="59"/>
      <c r="D46" s="59"/>
      <c r="E46" s="70"/>
      <c r="F46" s="70"/>
      <c r="G46" s="70"/>
      <c r="H46" s="70"/>
    </row>
    <row r="47" customFormat="false" ht="12.75" hidden="false" customHeight="false" outlineLevel="0" collapsed="false">
      <c r="A47" s="56"/>
      <c r="B47" s="61"/>
      <c r="C47" s="59"/>
      <c r="D47" s="59"/>
      <c r="E47" s="70"/>
      <c r="F47" s="70"/>
      <c r="G47" s="70"/>
      <c r="H47" s="70"/>
    </row>
    <row r="48" customFormat="false" ht="12.75" hidden="false" customHeight="false" outlineLevel="0" collapsed="false">
      <c r="A48" s="56"/>
      <c r="B48" s="63"/>
      <c r="C48" s="59"/>
      <c r="D48" s="59"/>
      <c r="E48" s="70"/>
      <c r="F48" s="70"/>
      <c r="G48" s="70"/>
      <c r="H48" s="70"/>
    </row>
    <row r="49" customFormat="false" ht="12.75" hidden="false" customHeight="false" outlineLevel="0" collapsed="false">
      <c r="A49" s="56"/>
      <c r="B49" s="63"/>
      <c r="C49" s="59"/>
      <c r="D49" s="59"/>
      <c r="E49" s="70"/>
      <c r="F49" s="70"/>
      <c r="G49" s="70"/>
      <c r="H49" s="70"/>
    </row>
    <row r="50" customFormat="false" ht="12.75" hidden="false" customHeight="false" outlineLevel="0" collapsed="false">
      <c r="A50" s="57"/>
      <c r="B50" s="61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57"/>
      <c r="B51" s="61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57"/>
      <c r="B52" s="61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61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7"/>
      <c r="B57" s="61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7"/>
      <c r="B58" s="46"/>
    </row>
    <row r="59" customFormat="false" ht="12.75" hidden="false" customHeight="false" outlineLevel="0" collapsed="false">
      <c r="A59" s="57"/>
      <c r="B59" s="63"/>
      <c r="C59" s="59"/>
      <c r="D59" s="59"/>
      <c r="E59" s="59"/>
      <c r="F59" s="59"/>
      <c r="G59" s="59"/>
      <c r="H59" s="59"/>
    </row>
    <row r="60" customFormat="false" ht="4.5" hidden="false" customHeight="true" outlineLevel="0" collapsed="false"/>
    <row r="63" customFormat="false" ht="12.75" hidden="false" customHeight="false" outlineLevel="0" collapsed="false">
      <c r="A63" s="66"/>
      <c r="B63" s="66"/>
      <c r="C63" s="66"/>
      <c r="E63" s="67" t="s">
        <v>66</v>
      </c>
      <c r="F63" s="67"/>
      <c r="G63" s="67"/>
      <c r="H63" s="67"/>
    </row>
    <row r="64" customFormat="false" ht="13.5" hidden="false" customHeight="true" outlineLevel="0" collapsed="false">
      <c r="E64" s="66"/>
      <c r="F64" s="66"/>
      <c r="G64" s="66"/>
      <c r="H64" s="66"/>
    </row>
    <row r="65" customFormat="false" ht="13.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56"/>
      <c r="D73" s="56"/>
      <c r="E73" s="72"/>
      <c r="F73" s="72"/>
      <c r="G73" s="72"/>
      <c r="H73" s="72"/>
    </row>
    <row r="74" customFormat="false" ht="12.75" hidden="false" customHeight="false" outlineLevel="0" collapsed="false">
      <c r="A74" s="54"/>
      <c r="B74" s="55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4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5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56"/>
      <c r="B80" s="61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6"/>
      <c r="B81" s="61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56"/>
      <c r="B82" s="61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56"/>
      <c r="B83" s="61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6"/>
      <c r="B84" s="61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56"/>
      <c r="B85" s="61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56"/>
      <c r="B86" s="61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56"/>
      <c r="B87" s="61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56"/>
      <c r="B88" s="61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6"/>
      <c r="B89" s="61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56"/>
      <c r="B90" s="61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56"/>
      <c r="B91" s="61"/>
      <c r="C91" s="64"/>
      <c r="D91" s="64"/>
      <c r="E91" s="64"/>
      <c r="F91" s="64"/>
      <c r="G91" s="64"/>
      <c r="H91" s="24"/>
    </row>
    <row r="92" customFormat="false" ht="12.75" hidden="false" customHeight="false" outlineLevel="0" collapsed="false">
      <c r="A92" s="56"/>
      <c r="B92" s="61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6"/>
      <c r="B93" s="61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56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5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56"/>
      <c r="B96" s="63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56"/>
      <c r="B97" s="63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56"/>
      <c r="B98" s="63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4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5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56"/>
      <c r="B103" s="61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56"/>
      <c r="B104" s="61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6"/>
      <c r="B105" s="61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56"/>
      <c r="B106" s="61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56"/>
      <c r="B107" s="61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6"/>
      <c r="B108" s="61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56"/>
      <c r="B109" s="61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6"/>
      <c r="B112" s="61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6"/>
      <c r="B113" s="61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57"/>
      <c r="B114" s="61"/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61"/>
      <c r="C116" s="59"/>
      <c r="D116" s="59"/>
      <c r="E116" s="59"/>
      <c r="F116" s="59"/>
      <c r="G116" s="59"/>
      <c r="H116" s="59"/>
    </row>
    <row r="117" customFormat="false" ht="12.75" hidden="false" customHeight="false" outlineLevel="0" collapsed="false">
      <c r="A117" s="57"/>
      <c r="B117" s="61"/>
      <c r="C117" s="59"/>
      <c r="D117" s="59"/>
      <c r="E117" s="59"/>
      <c r="F117" s="59"/>
      <c r="G117" s="59"/>
      <c r="H117" s="59"/>
    </row>
    <row r="118" customFormat="false" ht="12.75" hidden="false" customHeight="false" outlineLevel="0" collapsed="false">
      <c r="A118" s="57"/>
      <c r="B118" s="46"/>
    </row>
    <row r="119" customFormat="false" ht="12.75" hidden="false" customHeight="false" outlineLevel="0" collapsed="false">
      <c r="A119" s="57"/>
      <c r="B119" s="63"/>
      <c r="C119" s="59"/>
      <c r="D119" s="59"/>
      <c r="E119" s="59"/>
      <c r="F119" s="59"/>
      <c r="G119" s="59"/>
      <c r="H119" s="5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66"/>
      <c r="F125" s="66"/>
      <c r="G125" s="66"/>
      <c r="H125" s="6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8" t="s">
        <v>80</v>
      </c>
      <c r="E6" s="48"/>
      <c r="F6" s="48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8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4" t="s">
        <v>85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1"/>
      <c r="B10" s="81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2" t="s">
        <v>86</v>
      </c>
      <c r="B11" s="82"/>
      <c r="C11" s="59" t="n">
        <v>30162</v>
      </c>
      <c r="D11" s="59" t="n">
        <f aca="false">F11+E11</f>
        <v>44046</v>
      </c>
      <c r="E11" s="59" t="n">
        <v>43723</v>
      </c>
      <c r="F11" s="59" t="n">
        <v>323</v>
      </c>
      <c r="G11" s="59" t="n">
        <v>36593</v>
      </c>
    </row>
    <row r="12" customFormat="false" ht="12.75" hidden="false" customHeight="false" outlineLevel="0" collapsed="false">
      <c r="A12" s="82" t="s">
        <v>87</v>
      </c>
      <c r="B12" s="82"/>
      <c r="C12" s="59" t="n">
        <v>27934</v>
      </c>
      <c r="D12" s="59" t="n">
        <v>42062</v>
      </c>
      <c r="E12" s="59" t="n">
        <v>41765</v>
      </c>
      <c r="F12" s="59" t="n">
        <v>296</v>
      </c>
      <c r="G12" s="59" t="n">
        <v>35890</v>
      </c>
    </row>
    <row r="13" customFormat="false" ht="12.75" hidden="false" customHeight="false" outlineLevel="0" collapsed="false">
      <c r="A13" s="82" t="s">
        <v>88</v>
      </c>
      <c r="B13" s="82"/>
      <c r="C13" s="59" t="n">
        <v>30845</v>
      </c>
      <c r="D13" s="59" t="n">
        <f aca="false">F13+E13</f>
        <v>46376</v>
      </c>
      <c r="E13" s="59" t="n">
        <v>46077</v>
      </c>
      <c r="F13" s="59" t="n">
        <v>299</v>
      </c>
      <c r="G13" s="59" t="n">
        <v>38974</v>
      </c>
    </row>
    <row r="14" customFormat="false" ht="12.75" hidden="false" customHeight="false" outlineLevel="0" collapsed="false">
      <c r="A14" s="82" t="s">
        <v>89</v>
      </c>
      <c r="B14" s="82"/>
      <c r="C14" s="59" t="n">
        <v>29184</v>
      </c>
      <c r="D14" s="59" t="n">
        <v>44803</v>
      </c>
      <c r="E14" s="59" t="n">
        <v>44480</v>
      </c>
      <c r="F14" s="59" t="n">
        <v>323</v>
      </c>
      <c r="G14" s="59" t="n">
        <v>37011</v>
      </c>
    </row>
    <row r="15" customFormat="false" ht="12.75" hidden="false" customHeight="false" outlineLevel="0" collapsed="false">
      <c r="A15" s="82" t="s">
        <v>90</v>
      </c>
      <c r="B15" s="82"/>
      <c r="C15" s="59" t="n">
        <v>29427</v>
      </c>
      <c r="D15" s="59" t="n">
        <v>45015</v>
      </c>
      <c r="E15" s="59" t="n">
        <v>44706</v>
      </c>
      <c r="F15" s="59" t="n">
        <v>309</v>
      </c>
      <c r="G15" s="59" t="n">
        <v>37763</v>
      </c>
    </row>
    <row r="16" customFormat="false" ht="12.75" hidden="false" customHeight="false" outlineLevel="0" collapsed="false">
      <c r="A16" s="82"/>
      <c r="B16" s="82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2" t="s">
        <v>91</v>
      </c>
      <c r="B17" s="82"/>
      <c r="C17" s="59" t="n">
        <v>29481</v>
      </c>
      <c r="D17" s="59" t="n">
        <v>44809</v>
      </c>
      <c r="E17" s="59" t="n">
        <v>44499</v>
      </c>
      <c r="F17" s="59" t="n">
        <v>310</v>
      </c>
      <c r="G17" s="59" t="n">
        <v>37179</v>
      </c>
    </row>
    <row r="18" customFormat="false" ht="12.75" hidden="false" customHeight="false" outlineLevel="0" collapsed="false">
      <c r="A18" s="82" t="s">
        <v>92</v>
      </c>
      <c r="B18" s="82"/>
      <c r="C18" s="59" t="n">
        <v>30018</v>
      </c>
      <c r="D18" s="59" t="n">
        <v>46374</v>
      </c>
      <c r="E18" s="59" t="n">
        <v>46358</v>
      </c>
      <c r="F18" s="59" t="n">
        <v>17</v>
      </c>
      <c r="G18" s="59" t="n">
        <v>39976</v>
      </c>
    </row>
    <row r="19" customFormat="false" ht="12.75" hidden="false" customHeight="false" outlineLevel="0" collapsed="false">
      <c r="A19" s="82" t="s">
        <v>93</v>
      </c>
      <c r="B19" s="82"/>
      <c r="C19" s="59" t="n">
        <v>28854</v>
      </c>
      <c r="D19" s="59" t="n">
        <v>44524</v>
      </c>
      <c r="E19" s="59" t="n">
        <v>44509</v>
      </c>
      <c r="F19" s="59" t="n">
        <v>15</v>
      </c>
      <c r="G19" s="59" t="n">
        <v>37771</v>
      </c>
    </row>
    <row r="20" customFormat="false" ht="12.75" hidden="false" customHeight="false" outlineLevel="0" collapsed="false">
      <c r="A20" s="82" t="s">
        <v>94</v>
      </c>
      <c r="B20" s="82"/>
      <c r="C20" s="59" t="n">
        <v>30360</v>
      </c>
      <c r="D20" s="59" t="n">
        <v>47224</v>
      </c>
      <c r="E20" s="59" t="n">
        <v>47208</v>
      </c>
      <c r="F20" s="59" t="n">
        <v>16</v>
      </c>
      <c r="G20" s="59" t="n">
        <v>41174</v>
      </c>
    </row>
    <row r="21" customFormat="false" ht="12.75" hidden="false" customHeight="false" outlineLevel="0" collapsed="false">
      <c r="A21" s="82" t="s">
        <v>95</v>
      </c>
      <c r="B21" s="82"/>
      <c r="C21" s="59" t="n">
        <v>31150</v>
      </c>
      <c r="D21" s="59" t="n">
        <v>48550</v>
      </c>
      <c r="E21" s="59" t="n">
        <v>48535</v>
      </c>
      <c r="F21" s="59" t="n">
        <v>16</v>
      </c>
      <c r="G21" s="59" t="n">
        <v>41999</v>
      </c>
    </row>
    <row r="22" customFormat="false" ht="12.75" hidden="false" customHeight="false" outlineLevel="0" collapsed="false">
      <c r="A22" s="83"/>
      <c r="B22" s="81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4" t="n">
        <v>2004</v>
      </c>
      <c r="B23" s="85" t="s">
        <v>96</v>
      </c>
      <c r="C23" s="59" t="n">
        <v>2501</v>
      </c>
      <c r="D23" s="59" t="n">
        <v>3865</v>
      </c>
      <c r="E23" s="59" t="n">
        <v>3863</v>
      </c>
      <c r="F23" s="86" t="n">
        <v>1.4</v>
      </c>
      <c r="G23" s="87" t="n">
        <v>3331</v>
      </c>
    </row>
    <row r="24" customFormat="false" ht="12.75" hidden="false" customHeight="false" outlineLevel="0" collapsed="false">
      <c r="A24" s="84" t="n">
        <v>2005</v>
      </c>
      <c r="B24" s="85" t="s">
        <v>96</v>
      </c>
      <c r="C24" s="59" t="n">
        <v>2405</v>
      </c>
      <c r="D24" s="59" t="n">
        <v>3710</v>
      </c>
      <c r="E24" s="59" t="n">
        <v>3709</v>
      </c>
      <c r="F24" s="86" t="n">
        <v>1.3</v>
      </c>
      <c r="G24" s="87" t="n">
        <v>3148</v>
      </c>
    </row>
    <row r="25" customFormat="false" ht="12.75" hidden="false" customHeight="false" outlineLevel="0" collapsed="false">
      <c r="A25" s="84" t="n">
        <v>2006</v>
      </c>
      <c r="B25" s="85" t="s">
        <v>96</v>
      </c>
      <c r="C25" s="59" t="n">
        <v>2530</v>
      </c>
      <c r="D25" s="59" t="n">
        <v>3935</v>
      </c>
      <c r="E25" s="59" t="n">
        <v>3934</v>
      </c>
      <c r="F25" s="86" t="n">
        <v>1.4</v>
      </c>
      <c r="G25" s="87" t="n">
        <v>3431</v>
      </c>
    </row>
    <row r="26" customFormat="false" ht="13.5" hidden="false" customHeight="true" outlineLevel="0" collapsed="false">
      <c r="A26" s="84" t="n">
        <v>2007</v>
      </c>
      <c r="B26" s="85" t="s">
        <v>96</v>
      </c>
      <c r="C26" s="59" t="n">
        <v>2596</v>
      </c>
      <c r="D26" s="59" t="n">
        <v>4046</v>
      </c>
      <c r="E26" s="59" t="n">
        <v>4045</v>
      </c>
      <c r="F26" s="86" t="n">
        <v>1.3</v>
      </c>
      <c r="G26" s="87" t="n">
        <v>3500</v>
      </c>
    </row>
    <row r="27" customFormat="false" ht="12.75" hidden="false" customHeight="false" outlineLevel="0" collapsed="false">
      <c r="A27" s="26"/>
      <c r="B27" s="88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4" t="n">
        <v>2007</v>
      </c>
      <c r="B28" s="85" t="s">
        <v>97</v>
      </c>
      <c r="C28" s="59" t="n">
        <v>2742</v>
      </c>
      <c r="D28" s="59" t="n">
        <v>4318</v>
      </c>
      <c r="E28" s="59" t="n">
        <v>4317</v>
      </c>
      <c r="F28" s="86" t="n">
        <v>1.1</v>
      </c>
      <c r="G28" s="59" t="n">
        <v>3600</v>
      </c>
    </row>
    <row r="29" customFormat="false" ht="12.75" hidden="false" customHeight="false" outlineLevel="0" collapsed="false">
      <c r="A29" s="26"/>
      <c r="B29" s="85" t="s">
        <v>98</v>
      </c>
      <c r="C29" s="59" t="n">
        <v>2431</v>
      </c>
      <c r="D29" s="59" t="n">
        <v>3826</v>
      </c>
      <c r="E29" s="59" t="n">
        <v>3824</v>
      </c>
      <c r="F29" s="86" t="n">
        <v>1.5</v>
      </c>
      <c r="G29" s="59" t="n">
        <v>3457</v>
      </c>
    </row>
    <row r="30" customFormat="false" ht="13.5" hidden="false" customHeight="true" outlineLevel="0" collapsed="false">
      <c r="A30" s="26"/>
      <c r="B30" s="85" t="s">
        <v>43</v>
      </c>
      <c r="C30" s="59" t="n">
        <v>2548</v>
      </c>
      <c r="D30" s="59" t="n">
        <v>4175</v>
      </c>
      <c r="E30" s="59" t="n">
        <v>4174</v>
      </c>
      <c r="F30" s="86" t="n">
        <v>1.3</v>
      </c>
      <c r="G30" s="59" t="n">
        <v>3788</v>
      </c>
    </row>
    <row r="31" customFormat="false" ht="13.5" hidden="false" customHeight="true" outlineLevel="0" collapsed="false">
      <c r="A31" s="26"/>
      <c r="B31" s="88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5" t="s">
        <v>44</v>
      </c>
      <c r="C32" s="59" t="n">
        <v>2604</v>
      </c>
      <c r="D32" s="59" t="n">
        <v>4085</v>
      </c>
      <c r="E32" s="59" t="n">
        <v>4084</v>
      </c>
      <c r="F32" s="86" t="n">
        <v>1.4</v>
      </c>
      <c r="G32" s="59" t="n">
        <v>3606</v>
      </c>
    </row>
    <row r="33" customFormat="false" ht="12.75" hidden="false" customHeight="false" outlineLevel="0" collapsed="false">
      <c r="A33" s="26"/>
      <c r="B33" s="89" t="s">
        <v>45</v>
      </c>
      <c r="C33" s="59" t="n">
        <v>2563</v>
      </c>
      <c r="D33" s="59" t="n">
        <v>4045</v>
      </c>
      <c r="E33" s="59" t="n">
        <v>4043</v>
      </c>
      <c r="F33" s="86" t="n">
        <v>1.4</v>
      </c>
      <c r="G33" s="59" t="n">
        <v>3649</v>
      </c>
    </row>
    <row r="34" customFormat="false" ht="12.75" hidden="false" customHeight="false" outlineLevel="0" collapsed="false">
      <c r="A34" s="26"/>
      <c r="B34" s="85" t="s">
        <v>46</v>
      </c>
      <c r="C34" s="59" t="n">
        <v>2582</v>
      </c>
      <c r="D34" s="59" t="n">
        <v>4099</v>
      </c>
      <c r="E34" s="59" t="n">
        <v>4098</v>
      </c>
      <c r="F34" s="86" t="n">
        <v>1.4</v>
      </c>
      <c r="G34" s="59" t="n">
        <v>3554</v>
      </c>
    </row>
    <row r="35" customFormat="false" ht="13.5" hidden="false" customHeight="true" outlineLevel="0" collapsed="false">
      <c r="A35" s="26"/>
      <c r="B35" s="88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/>
      <c r="B36" s="85" t="s">
        <v>99</v>
      </c>
      <c r="C36" s="59" t="n">
        <v>2640</v>
      </c>
      <c r="D36" s="59" t="n">
        <v>3993</v>
      </c>
      <c r="E36" s="59" t="n">
        <v>3992</v>
      </c>
      <c r="F36" s="86" t="n">
        <v>1.5</v>
      </c>
      <c r="G36" s="59" t="n">
        <v>3302</v>
      </c>
    </row>
    <row r="37" customFormat="false" ht="12.75" hidden="false" customHeight="false" outlineLevel="0" collapsed="false">
      <c r="A37" s="26"/>
      <c r="B37" s="85" t="s">
        <v>100</v>
      </c>
      <c r="C37" s="59" t="n">
        <v>2657</v>
      </c>
      <c r="D37" s="59" t="n">
        <v>3970</v>
      </c>
      <c r="E37" s="59" t="n">
        <v>3968</v>
      </c>
      <c r="F37" s="86" t="n">
        <v>1.2</v>
      </c>
      <c r="G37" s="59" t="n">
        <v>3203</v>
      </c>
    </row>
    <row r="38" customFormat="false" ht="12.75" hidden="false" customHeight="false" outlineLevel="0" collapsed="false">
      <c r="A38" s="26"/>
      <c r="B38" s="85" t="s">
        <v>101</v>
      </c>
      <c r="C38" s="59" t="n">
        <v>2570</v>
      </c>
      <c r="D38" s="59" t="n">
        <v>4064</v>
      </c>
      <c r="E38" s="59" t="n">
        <v>4063</v>
      </c>
      <c r="F38" s="86" t="n">
        <v>1.4</v>
      </c>
      <c r="G38" s="59" t="n">
        <v>3379</v>
      </c>
    </row>
    <row r="39" customFormat="false" ht="13.5" hidden="false" customHeight="true" outlineLevel="0" collapsed="false">
      <c r="A39" s="26"/>
      <c r="B39" s="88"/>
    </row>
    <row r="40" customFormat="false" ht="12.75" hidden="false" customHeight="false" outlineLevel="0" collapsed="false">
      <c r="A40" s="84"/>
      <c r="B40" s="85" t="s">
        <v>102</v>
      </c>
      <c r="C40" s="59" t="n">
        <v>2636</v>
      </c>
      <c r="D40" s="59" t="n">
        <v>4199</v>
      </c>
      <c r="E40" s="59" t="n">
        <v>4197</v>
      </c>
      <c r="F40" s="86" t="n">
        <v>1.3</v>
      </c>
      <c r="G40" s="59" t="n">
        <v>3689</v>
      </c>
      <c r="H40" s="26"/>
    </row>
    <row r="41" customFormat="false" ht="12.75" hidden="false" customHeight="false" outlineLevel="0" collapsed="false">
      <c r="A41" s="26"/>
      <c r="B41" s="85" t="s">
        <v>103</v>
      </c>
      <c r="C41" s="59" t="n">
        <v>2539</v>
      </c>
      <c r="D41" s="59" t="n">
        <v>4027</v>
      </c>
      <c r="E41" s="59" t="n">
        <v>4026</v>
      </c>
      <c r="F41" s="86" t="n">
        <v>1.3</v>
      </c>
      <c r="G41" s="59" t="n">
        <v>3677</v>
      </c>
      <c r="H41" s="26"/>
    </row>
    <row r="42" customFormat="false" ht="12.75" hidden="false" customHeight="false" outlineLevel="0" collapsed="false">
      <c r="A42" s="26"/>
      <c r="B42" s="85" t="s">
        <v>104</v>
      </c>
      <c r="C42" s="59" t="n">
        <v>2637</v>
      </c>
      <c r="D42" s="59" t="n">
        <v>3750</v>
      </c>
      <c r="E42" s="59" t="n">
        <v>3749</v>
      </c>
      <c r="F42" s="90" t="n">
        <v>0.9</v>
      </c>
      <c r="G42" s="59" t="n">
        <v>3093</v>
      </c>
      <c r="H42" s="26"/>
    </row>
    <row r="43" customFormat="false" ht="13.5" hidden="false" customHeight="true" outlineLevel="0" collapsed="false">
      <c r="A43" s="26"/>
      <c r="B43" s="88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4" t="n">
        <v>2008</v>
      </c>
      <c r="B44" s="85" t="s">
        <v>97</v>
      </c>
      <c r="C44" s="59" t="n">
        <v>2682</v>
      </c>
      <c r="D44" s="59" t="n">
        <v>4115</v>
      </c>
      <c r="E44" s="59" t="n">
        <v>4114</v>
      </c>
      <c r="F44" s="86" t="n">
        <v>1.1</v>
      </c>
      <c r="G44" s="59" t="n">
        <v>3639</v>
      </c>
      <c r="H44" s="26"/>
    </row>
    <row r="45" customFormat="false" ht="12.75" hidden="false" customHeight="false" outlineLevel="0" collapsed="false">
      <c r="A45" s="26"/>
      <c r="B45" s="85" t="s">
        <v>98</v>
      </c>
      <c r="C45" s="59" t="n">
        <v>2328</v>
      </c>
      <c r="D45" s="59" t="n">
        <v>3767</v>
      </c>
      <c r="E45" s="59" t="n">
        <v>3766</v>
      </c>
      <c r="F45" s="86" t="n">
        <v>1.1</v>
      </c>
      <c r="G45" s="59" t="n">
        <v>3441</v>
      </c>
      <c r="H45" s="26"/>
    </row>
    <row r="46" customFormat="false" ht="12.75" hidden="false" customHeight="false" outlineLevel="0" collapsed="false">
      <c r="A46" s="26"/>
      <c r="B46" s="85" t="s">
        <v>43</v>
      </c>
      <c r="C46" s="59" t="n">
        <v>2580</v>
      </c>
      <c r="D46" s="59" t="n">
        <v>4184</v>
      </c>
      <c r="E46" s="59" t="n">
        <v>4183</v>
      </c>
      <c r="F46" s="86" t="n">
        <v>1.4</v>
      </c>
      <c r="G46" s="59" t="n">
        <v>3731</v>
      </c>
      <c r="H46" s="26"/>
    </row>
    <row r="47" customFormat="false" ht="13.5" hidden="false" customHeight="true" outlineLevel="0" collapsed="false">
      <c r="A47" s="26"/>
      <c r="B47" s="88"/>
      <c r="H47" s="26"/>
    </row>
    <row r="48" customFormat="false" ht="12.75" hidden="false" customHeight="false" outlineLevel="0" collapsed="false">
      <c r="B48" s="85" t="s">
        <v>44</v>
      </c>
      <c r="C48" s="59" t="n">
        <v>2461</v>
      </c>
      <c r="D48" s="59" t="n">
        <v>4011</v>
      </c>
      <c r="E48" s="59" t="n">
        <v>4010</v>
      </c>
      <c r="F48" s="86" t="n">
        <v>1.4</v>
      </c>
      <c r="G48" s="59" t="n">
        <v>3677</v>
      </c>
      <c r="H48" s="26"/>
    </row>
    <row r="49" customFormat="false" ht="12.75" hidden="false" customHeight="false" outlineLevel="0" collapsed="false">
      <c r="A49" s="26"/>
      <c r="B49" s="89" t="s">
        <v>45</v>
      </c>
      <c r="C49" s="59" t="n">
        <v>2617</v>
      </c>
      <c r="D49" s="59" t="n">
        <v>4154</v>
      </c>
      <c r="E49" s="59" t="n">
        <v>4152</v>
      </c>
      <c r="F49" s="86" t="n">
        <v>1.6</v>
      </c>
      <c r="G49" s="59" t="n">
        <v>3772</v>
      </c>
      <c r="H49" s="26"/>
    </row>
    <row r="50" customFormat="false" ht="12.75" hidden="false" customHeight="false" outlineLevel="0" collapsed="false">
      <c r="A50" s="26"/>
      <c r="B50" s="85" t="s">
        <v>46</v>
      </c>
      <c r="C50" s="59" t="n">
        <v>2611</v>
      </c>
      <c r="D50" s="59" t="n">
        <v>4184</v>
      </c>
      <c r="E50" s="59" t="n">
        <v>4183</v>
      </c>
      <c r="F50" s="90" t="n">
        <v>1.3</v>
      </c>
      <c r="G50" s="59" t="n">
        <v>3745</v>
      </c>
      <c r="H50" s="26"/>
    </row>
    <row r="51" customFormat="false" ht="13.5" hidden="false" customHeight="true" outlineLevel="0" collapsed="false">
      <c r="A51" s="26"/>
      <c r="B51" s="88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4"/>
      <c r="B52" s="85" t="s">
        <v>99</v>
      </c>
      <c r="C52" s="59" t="n">
        <v>2371</v>
      </c>
      <c r="D52" s="59" t="n">
        <v>3765</v>
      </c>
      <c r="E52" s="59" t="n">
        <v>3764</v>
      </c>
      <c r="F52" s="86" t="n">
        <v>1.3</v>
      </c>
      <c r="G52" s="59" t="n">
        <v>3317</v>
      </c>
      <c r="H52" s="26"/>
    </row>
    <row r="53" customFormat="false" ht="12.75" hidden="false" customHeight="false" outlineLevel="0" collapsed="false">
      <c r="A53" s="26"/>
      <c r="B53" s="85" t="s">
        <v>100</v>
      </c>
      <c r="C53" s="59"/>
      <c r="D53" s="59"/>
      <c r="E53" s="59"/>
      <c r="F53" s="86"/>
      <c r="G53" s="59"/>
      <c r="H53" s="26"/>
    </row>
    <row r="54" customFormat="false" ht="12.75" hidden="false" customHeight="false" outlineLevel="0" collapsed="false">
      <c r="A54" s="26"/>
      <c r="B54" s="85" t="s">
        <v>101</v>
      </c>
      <c r="C54" s="59"/>
      <c r="D54" s="59"/>
      <c r="E54" s="59"/>
      <c r="F54" s="86"/>
      <c r="G54" s="59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7" t="s">
        <v>66</v>
      </c>
      <c r="B65" s="67"/>
      <c r="C65" s="67"/>
      <c r="D65" s="67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0 F4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7"/>
      <c r="B5" s="95" t="s">
        <v>107</v>
      </c>
      <c r="C5" s="95"/>
      <c r="D5" s="96" t="n">
        <v>2008</v>
      </c>
      <c r="E5" s="96"/>
      <c r="F5" s="96"/>
      <c r="G5" s="96"/>
    </row>
    <row r="6" customFormat="false" ht="14.65" hidden="false" customHeight="true" outlineLevel="0" collapsed="false">
      <c r="A6" s="74" t="s">
        <v>108</v>
      </c>
      <c r="B6" s="97" t="n">
        <v>2007</v>
      </c>
      <c r="C6" s="98" t="n">
        <v>2008</v>
      </c>
      <c r="D6" s="96"/>
      <c r="E6" s="96"/>
      <c r="F6" s="96"/>
      <c r="G6" s="96"/>
    </row>
    <row r="7" customFormat="false" ht="14.65" hidden="false" customHeight="true" outlineLevel="0" collapsed="false">
      <c r="A7" s="78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99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09</v>
      </c>
      <c r="B12" s="59" t="n">
        <v>2587</v>
      </c>
      <c r="C12" s="59" t="n">
        <v>2521</v>
      </c>
      <c r="D12" s="103" t="n">
        <v>2461</v>
      </c>
      <c r="E12" s="103" t="n">
        <v>2617</v>
      </c>
      <c r="F12" s="103" t="n">
        <v>2611</v>
      </c>
      <c r="G12" s="103" t="n">
        <v>2371</v>
      </c>
      <c r="H12" s="26"/>
    </row>
    <row r="13" customFormat="false" ht="12.75" hidden="false" customHeight="false" outlineLevel="0" collapsed="false">
      <c r="A13" s="85" t="s">
        <v>110</v>
      </c>
      <c r="B13" s="59" t="n">
        <v>2515</v>
      </c>
      <c r="C13" s="59" t="n">
        <v>2445</v>
      </c>
      <c r="D13" s="103" t="n">
        <v>2378</v>
      </c>
      <c r="E13" s="103" t="n">
        <v>2533</v>
      </c>
      <c r="F13" s="103" t="n">
        <v>2530</v>
      </c>
      <c r="G13" s="103" t="n">
        <v>2307</v>
      </c>
      <c r="H13" s="26"/>
      <c r="I13" s="103"/>
      <c r="J13" s="103"/>
    </row>
    <row r="14" customFormat="false" ht="12.75" hidden="false" customHeight="false" outlineLevel="0" collapsed="false">
      <c r="A14" s="85" t="s">
        <v>111</v>
      </c>
      <c r="B14" s="59" t="n">
        <v>72</v>
      </c>
      <c r="C14" s="59" t="n">
        <v>76</v>
      </c>
      <c r="D14" s="103" t="n">
        <v>82</v>
      </c>
      <c r="E14" s="103" t="n">
        <v>84</v>
      </c>
      <c r="F14" s="103" t="n">
        <v>81</v>
      </c>
      <c r="G14" s="103" t="n">
        <v>64</v>
      </c>
      <c r="H14" s="26"/>
      <c r="I14" s="103"/>
      <c r="J14" s="104"/>
    </row>
    <row r="15" customFormat="false" ht="12.75" hidden="false" customHeight="false" outlineLevel="0" collapsed="false">
      <c r="A15" s="88"/>
      <c r="B15" s="26"/>
      <c r="C15" s="26"/>
      <c r="H15" s="26"/>
      <c r="I15" s="105"/>
    </row>
    <row r="16" customFormat="false" ht="12.75" hidden="false" customHeight="false" outlineLevel="0" collapsed="false">
      <c r="A16" s="88"/>
      <c r="B16" s="26"/>
      <c r="C16" s="26"/>
      <c r="H16" s="26"/>
    </row>
    <row r="17" customFormat="false" ht="12.75" hidden="false" customHeight="false" outlineLevel="0" collapsed="false">
      <c r="A17" s="85" t="s">
        <v>112</v>
      </c>
      <c r="B17" s="59" t="n">
        <v>4077</v>
      </c>
      <c r="C17" s="59" t="n">
        <v>4026</v>
      </c>
      <c r="D17" s="103" t="n">
        <v>4011</v>
      </c>
      <c r="E17" s="103" t="n">
        <v>4154</v>
      </c>
      <c r="F17" s="103" t="n">
        <v>4184</v>
      </c>
      <c r="G17" s="103" t="n">
        <v>3765</v>
      </c>
      <c r="H17" s="26"/>
    </row>
    <row r="18" customFormat="false" ht="12.75" hidden="false" customHeight="false" outlineLevel="0" collapsed="false">
      <c r="A18" s="85" t="s">
        <v>113</v>
      </c>
      <c r="B18" s="59" t="n">
        <v>1276</v>
      </c>
      <c r="C18" s="59" t="n">
        <v>1338</v>
      </c>
      <c r="D18" s="103" t="n">
        <v>1393</v>
      </c>
      <c r="E18" s="103" t="n">
        <v>1352</v>
      </c>
      <c r="F18" s="103" t="n">
        <v>1397</v>
      </c>
      <c r="G18" s="103" t="n">
        <v>1249</v>
      </c>
      <c r="H18" s="26"/>
    </row>
    <row r="19" customFormat="false" ht="12.75" hidden="false" customHeight="false" outlineLevel="0" collapsed="false">
      <c r="A19" s="85" t="s">
        <v>114</v>
      </c>
      <c r="B19" s="59" t="n">
        <v>2801</v>
      </c>
      <c r="C19" s="59" t="n">
        <v>2687</v>
      </c>
      <c r="D19" s="103" t="n">
        <v>2618</v>
      </c>
      <c r="E19" s="103" t="n">
        <v>2802</v>
      </c>
      <c r="F19" s="103" t="n">
        <v>2787</v>
      </c>
      <c r="G19" s="103" t="n">
        <v>2516</v>
      </c>
      <c r="H19" s="26"/>
      <c r="I19" s="86"/>
    </row>
    <row r="20" customFormat="false" ht="12.75" hidden="false" customHeight="false" outlineLevel="0" collapsed="false">
      <c r="A20" s="85" t="s">
        <v>115</v>
      </c>
      <c r="B20" s="106" t="n">
        <v>1.4</v>
      </c>
      <c r="C20" s="106" t="n">
        <v>1.3</v>
      </c>
      <c r="D20" s="106" t="n">
        <v>1.4</v>
      </c>
      <c r="E20" s="106" t="n">
        <v>1.6</v>
      </c>
      <c r="F20" s="106" t="n">
        <v>1.3</v>
      </c>
      <c r="G20" s="106" t="n">
        <v>1.3</v>
      </c>
      <c r="H20" s="26"/>
    </row>
    <row r="21" customFormat="false" ht="12.75" hidden="false" customHeight="false" outlineLevel="0" collapsed="false">
      <c r="A21" s="88"/>
      <c r="B21" s="26"/>
      <c r="H21" s="59"/>
    </row>
    <row r="22" customFormat="false" ht="12.75" hidden="false" customHeight="false" outlineLevel="0" collapsed="false">
      <c r="A22" s="88"/>
      <c r="B22" s="26"/>
      <c r="H22" s="26"/>
    </row>
    <row r="23" customFormat="false" ht="12.75" hidden="false" customHeight="false" outlineLevel="0" collapsed="false">
      <c r="A23" s="88" t="s">
        <v>116</v>
      </c>
      <c r="B23" s="59" t="n">
        <v>3565</v>
      </c>
      <c r="C23" s="59" t="n">
        <v>3617</v>
      </c>
      <c r="D23" s="103" t="n">
        <v>3677</v>
      </c>
      <c r="E23" s="103" t="n">
        <v>3772</v>
      </c>
      <c r="F23" s="103" t="n">
        <v>3745</v>
      </c>
      <c r="G23" s="103" t="n">
        <v>3317</v>
      </c>
      <c r="H23" s="107"/>
    </row>
    <row r="24" customFormat="false" ht="12.75" hidden="false" customHeight="false" outlineLevel="0" collapsed="false">
      <c r="A24" s="85" t="s">
        <v>117</v>
      </c>
      <c r="B24" s="59" t="n">
        <v>2330</v>
      </c>
      <c r="C24" s="59" t="n">
        <v>2328</v>
      </c>
      <c r="D24" s="103" t="n">
        <v>2316</v>
      </c>
      <c r="E24" s="103" t="n">
        <v>2464</v>
      </c>
      <c r="F24" s="103" t="n">
        <v>2392</v>
      </c>
      <c r="G24" s="103" t="n">
        <v>2142</v>
      </c>
      <c r="H24" s="107"/>
    </row>
    <row r="25" customFormat="false" ht="12.75" hidden="false" customHeight="false" outlineLevel="0" collapsed="false">
      <c r="A25" s="85" t="s">
        <v>118</v>
      </c>
      <c r="B25" s="59" t="n">
        <v>1912</v>
      </c>
      <c r="C25" s="59" t="n">
        <v>1902</v>
      </c>
      <c r="D25" s="103" t="n">
        <v>1882</v>
      </c>
      <c r="E25" s="103" t="n">
        <v>2027</v>
      </c>
      <c r="F25" s="103" t="n">
        <v>1960</v>
      </c>
      <c r="G25" s="103" t="n">
        <v>1786</v>
      </c>
      <c r="H25" s="107"/>
    </row>
    <row r="26" customFormat="false" ht="12.75" hidden="false" customHeight="false" outlineLevel="0" collapsed="false">
      <c r="A26" s="85" t="s">
        <v>119</v>
      </c>
      <c r="B26" s="59" t="n">
        <v>79</v>
      </c>
      <c r="C26" s="59" t="n">
        <v>84</v>
      </c>
      <c r="D26" s="103" t="n">
        <v>100</v>
      </c>
      <c r="E26" s="103" t="n">
        <v>88</v>
      </c>
      <c r="F26" s="103" t="n">
        <v>88</v>
      </c>
      <c r="G26" s="103" t="n">
        <v>48</v>
      </c>
      <c r="H26" s="107"/>
    </row>
    <row r="27" customFormat="false" ht="12.75" hidden="false" customHeight="false" outlineLevel="0" collapsed="false">
      <c r="A27" s="85" t="s">
        <v>120</v>
      </c>
      <c r="B27" s="59" t="n">
        <v>330</v>
      </c>
      <c r="C27" s="59" t="n">
        <v>331</v>
      </c>
      <c r="D27" s="103" t="n">
        <v>322</v>
      </c>
      <c r="E27" s="103" t="n">
        <v>340</v>
      </c>
      <c r="F27" s="103" t="n">
        <v>334</v>
      </c>
      <c r="G27" s="103" t="n">
        <v>298</v>
      </c>
      <c r="H27" s="107"/>
    </row>
    <row r="28" customFormat="false" ht="12.75" hidden="false" customHeight="false" outlineLevel="0" collapsed="false">
      <c r="A28" s="85" t="s">
        <v>121</v>
      </c>
      <c r="B28" s="106" t="n">
        <v>8.7</v>
      </c>
      <c r="C28" s="59" t="n">
        <v>10</v>
      </c>
      <c r="D28" s="103" t="n">
        <v>12</v>
      </c>
      <c r="E28" s="106" t="n">
        <v>9.9</v>
      </c>
      <c r="F28" s="103" t="n">
        <v>11</v>
      </c>
      <c r="G28" s="106" t="n">
        <v>8.9</v>
      </c>
      <c r="H28" s="107"/>
    </row>
    <row r="29" customFormat="false" ht="12.75" hidden="false" customHeight="false" outlineLevel="0" collapsed="false">
      <c r="A29" s="85" t="s">
        <v>122</v>
      </c>
      <c r="B29" s="59" t="n">
        <v>1235</v>
      </c>
      <c r="C29" s="59" t="n">
        <v>1290</v>
      </c>
      <c r="D29" s="103" t="n">
        <v>1361</v>
      </c>
      <c r="E29" s="103" t="n">
        <v>1308</v>
      </c>
      <c r="F29" s="103" t="n">
        <v>1353</v>
      </c>
      <c r="G29" s="103" t="n">
        <v>1176</v>
      </c>
      <c r="H29" s="107"/>
    </row>
    <row r="30" customFormat="false" ht="12.75" hidden="false" customHeight="false" outlineLevel="0" collapsed="false">
      <c r="A30" s="85" t="s">
        <v>123</v>
      </c>
      <c r="B30" s="59" t="n">
        <v>582</v>
      </c>
      <c r="C30" s="59" t="n">
        <v>612</v>
      </c>
      <c r="D30" s="103" t="n">
        <v>621</v>
      </c>
      <c r="E30" s="103" t="n">
        <v>606</v>
      </c>
      <c r="F30" s="103" t="n">
        <v>668</v>
      </c>
      <c r="G30" s="103" t="n">
        <v>601</v>
      </c>
      <c r="H30" s="107"/>
    </row>
    <row r="31" customFormat="false" ht="12.75" hidden="false" customHeight="false" outlineLevel="0" collapsed="false">
      <c r="A31" s="85" t="s">
        <v>124</v>
      </c>
      <c r="B31" s="59" t="n">
        <v>182</v>
      </c>
      <c r="C31" s="59" t="n">
        <v>194</v>
      </c>
      <c r="D31" s="103" t="n">
        <v>200</v>
      </c>
      <c r="E31" s="103" t="n">
        <v>229</v>
      </c>
      <c r="F31" s="103" t="n">
        <v>174</v>
      </c>
      <c r="G31" s="103" t="n">
        <v>165</v>
      </c>
      <c r="H31" s="107"/>
    </row>
    <row r="32" customFormat="false" ht="12.75" hidden="false" customHeight="false" outlineLevel="0" collapsed="false">
      <c r="A32" s="85" t="s">
        <v>125</v>
      </c>
      <c r="B32" s="59" t="n">
        <v>171</v>
      </c>
      <c r="C32" s="59" t="n">
        <v>177</v>
      </c>
      <c r="D32" s="103" t="n">
        <v>197</v>
      </c>
      <c r="E32" s="103" t="n">
        <v>156</v>
      </c>
      <c r="F32" s="103" t="n">
        <v>197</v>
      </c>
      <c r="G32" s="103" t="n">
        <v>147</v>
      </c>
      <c r="H32" s="107"/>
    </row>
    <row r="33" customFormat="false" ht="12.75" hidden="false" customHeight="false" outlineLevel="0" collapsed="false">
      <c r="A33" s="85" t="s">
        <v>126</v>
      </c>
      <c r="B33" s="59" t="n">
        <v>43</v>
      </c>
      <c r="C33" s="59" t="n">
        <v>44</v>
      </c>
      <c r="D33" s="103" t="n">
        <v>45</v>
      </c>
      <c r="E33" s="103" t="n">
        <v>44</v>
      </c>
      <c r="F33" s="103" t="n">
        <v>52</v>
      </c>
      <c r="G33" s="103" t="n">
        <v>43</v>
      </c>
      <c r="H33" s="107"/>
    </row>
    <row r="34" customFormat="false" ht="12.75" hidden="false" customHeight="false" outlineLevel="0" collapsed="false">
      <c r="A34" s="85" t="s">
        <v>127</v>
      </c>
      <c r="B34" s="59" t="n">
        <v>230</v>
      </c>
      <c r="C34" s="59" t="n">
        <v>238</v>
      </c>
      <c r="D34" s="103" t="n">
        <v>265</v>
      </c>
      <c r="E34" s="103" t="n">
        <v>248</v>
      </c>
      <c r="F34" s="103" t="n">
        <v>238</v>
      </c>
      <c r="G34" s="103" t="n">
        <v>201</v>
      </c>
      <c r="H34" s="107"/>
    </row>
    <row r="35" customFormat="false" ht="12.75" hidden="false" customHeight="false" outlineLevel="0" collapsed="false">
      <c r="A35" s="85" t="s">
        <v>128</v>
      </c>
      <c r="B35" s="59" t="n">
        <v>26</v>
      </c>
      <c r="C35" s="103" t="n">
        <v>25</v>
      </c>
      <c r="D35" s="103" t="n">
        <v>33</v>
      </c>
      <c r="E35" s="103" t="s">
        <v>129</v>
      </c>
      <c r="F35" s="108" t="s">
        <v>130</v>
      </c>
      <c r="G35" s="108" t="s">
        <v>130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31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9</v>
      </c>
      <c r="B39" s="109" t="n">
        <v>85.4</v>
      </c>
      <c r="C39" s="109" t="n">
        <v>82.9</v>
      </c>
      <c r="D39" s="110" t="n">
        <v>82</v>
      </c>
      <c r="E39" s="110" t="n">
        <v>84.4</v>
      </c>
      <c r="F39" s="110" t="n">
        <v>87</v>
      </c>
      <c r="G39" s="110" t="n">
        <v>76.5</v>
      </c>
      <c r="H39" s="26"/>
      <c r="I39" s="110"/>
      <c r="J39" s="110"/>
    </row>
    <row r="40" customFormat="false" ht="12.75" hidden="false" customHeight="false" outlineLevel="0" collapsed="false">
      <c r="A40" s="85" t="s">
        <v>132</v>
      </c>
      <c r="B40" s="109" t="n">
        <v>147.5</v>
      </c>
      <c r="C40" s="109" t="n">
        <v>145.3</v>
      </c>
      <c r="D40" s="110" t="n">
        <v>143.2</v>
      </c>
      <c r="E40" s="110" t="n">
        <v>153.7</v>
      </c>
      <c r="F40" s="110" t="n">
        <v>152.1</v>
      </c>
      <c r="G40" s="110" t="n">
        <v>129.8</v>
      </c>
      <c r="H40" s="26"/>
    </row>
    <row r="41" customFormat="false" ht="12.75" hidden="false" customHeight="false" outlineLevel="0" collapsed="false">
      <c r="A41" s="85" t="s">
        <v>133</v>
      </c>
      <c r="B41" s="109" t="n">
        <v>146.6</v>
      </c>
      <c r="C41" s="109" t="n">
        <v>147.4</v>
      </c>
      <c r="D41" s="110" t="n">
        <v>145.9</v>
      </c>
      <c r="E41" s="110" t="n">
        <v>162</v>
      </c>
      <c r="F41" s="110" t="n">
        <v>154.8</v>
      </c>
      <c r="G41" s="110" t="n">
        <v>126.6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4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9</v>
      </c>
      <c r="B45" s="109" t="n">
        <v>212</v>
      </c>
      <c r="C45" s="109" t="n">
        <v>213</v>
      </c>
      <c r="D45" s="110" t="n">
        <v>30</v>
      </c>
      <c r="E45" s="110" t="n">
        <v>31</v>
      </c>
      <c r="F45" s="110" t="n">
        <v>30</v>
      </c>
      <c r="G45" s="110" t="n">
        <v>31</v>
      </c>
      <c r="H45" s="26"/>
    </row>
    <row r="46" customFormat="false" ht="12.75" hidden="false" customHeight="false" outlineLevel="0" collapsed="false">
      <c r="A46" s="85" t="s">
        <v>132</v>
      </c>
      <c r="B46" s="109" t="n">
        <v>193.5</v>
      </c>
      <c r="C46" s="109" t="n">
        <v>194</v>
      </c>
      <c r="D46" s="110" t="n">
        <v>28</v>
      </c>
      <c r="E46" s="110" t="n">
        <v>27</v>
      </c>
      <c r="F46" s="110" t="n">
        <v>27.5</v>
      </c>
      <c r="G46" s="110" t="n">
        <v>29</v>
      </c>
      <c r="H46" s="26"/>
    </row>
    <row r="47" customFormat="false" ht="12.75" hidden="false" customHeight="false" outlineLevel="0" collapsed="false">
      <c r="A47" s="85" t="s">
        <v>135</v>
      </c>
      <c r="B47" s="109" t="n">
        <v>170.2</v>
      </c>
      <c r="C47" s="109" t="n">
        <v>171.8</v>
      </c>
      <c r="D47" s="110" t="n">
        <v>25.2</v>
      </c>
      <c r="E47" s="110" t="n">
        <v>23.4</v>
      </c>
      <c r="F47" s="110" t="n">
        <v>24.2</v>
      </c>
      <c r="G47" s="110" t="n">
        <v>26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7" t="s">
        <v>140</v>
      </c>
      <c r="E65" s="67"/>
      <c r="F65" s="67"/>
      <c r="G65" s="67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8-08-13T10:26:01Z</cp:lastPrinted>
  <dcterms:modified xsi:type="dcterms:W3CDTF">2008-08-13T10:26:45Z</dcterms:modified>
  <cp:revision>0</cp:revision>
  <dc:subject/>
  <dc:title/>
</cp:coreProperties>
</file>