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anuar 2008</t>
  </si>
  <si>
    <t xml:space="preserve">Erscheinungsfolge: monatlich</t>
  </si>
  <si>
    <t xml:space="preserve">Erschienen am 12. Februar 2008</t>
  </si>
  <si>
    <t xml:space="preserve">Artikelnummer: 20408100820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ember</t>
  </si>
  <si>
    <t xml:space="preserve">Oktober</t>
  </si>
  <si>
    <t xml:space="preserve">November</t>
  </si>
  <si>
    <t xml:space="preserve">Dez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1V/2008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uli</t>
  </si>
  <si>
    <t xml:space="preserve">Augus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1V/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\ ##0.0&quot;     &quot;"/>
    <numFmt numFmtId="177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7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570</v>
      </c>
      <c r="F15" s="60" t="n">
        <v>2636</v>
      </c>
      <c r="G15" s="60" t="n">
        <v>2539</v>
      </c>
      <c r="H15" s="60" t="n">
        <v>2637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578</v>
      </c>
      <c r="F16" s="60" t="n">
        <v>577</v>
      </c>
      <c r="G16" s="60" t="n">
        <v>594</v>
      </c>
      <c r="H16" s="60" t="n">
        <v>608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170</v>
      </c>
      <c r="D17" s="60" t="n">
        <f aca="false">C17/12</f>
        <v>97.5</v>
      </c>
      <c r="E17" s="60" t="n">
        <v>95</v>
      </c>
      <c r="F17" s="60" t="n">
        <v>100</v>
      </c>
      <c r="G17" s="60" t="n">
        <v>95</v>
      </c>
      <c r="H17" s="60" t="n">
        <v>98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31</v>
      </c>
      <c r="F18" s="60" t="n">
        <v>214</v>
      </c>
      <c r="G18" s="60" t="n">
        <v>209</v>
      </c>
      <c r="H18" s="60" t="n">
        <v>225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971</v>
      </c>
      <c r="F19" s="60" t="n">
        <v>849</v>
      </c>
      <c r="G19" s="60" t="n">
        <v>870</v>
      </c>
      <c r="H19" s="60" t="n">
        <v>871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090</v>
      </c>
      <c r="D20" s="60" t="n">
        <f aca="false">C20/12</f>
        <v>924.166666666667</v>
      </c>
      <c r="E20" s="60" t="n">
        <v>849</v>
      </c>
      <c r="F20" s="60" t="n">
        <v>1024</v>
      </c>
      <c r="G20" s="60" t="n">
        <v>945</v>
      </c>
      <c r="H20" s="60" t="n">
        <v>975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07</v>
      </c>
      <c r="F21" s="60" t="n">
        <v>542</v>
      </c>
      <c r="G21" s="60" t="n">
        <v>500</v>
      </c>
      <c r="H21" s="60" t="n">
        <v>561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808</v>
      </c>
      <c r="D22" s="60" t="n">
        <f aca="false">C22/12</f>
        <v>484</v>
      </c>
      <c r="E22" s="60" t="n">
        <v>468</v>
      </c>
      <c r="F22" s="60" t="n">
        <v>510</v>
      </c>
      <c r="G22" s="60" t="n">
        <v>464</v>
      </c>
      <c r="H22" s="60" t="n">
        <v>483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2</v>
      </c>
      <c r="D23" s="60" t="n">
        <f aca="false">C23/12</f>
        <v>483.5</v>
      </c>
      <c r="E23" s="60" t="n">
        <v>462</v>
      </c>
      <c r="F23" s="60" t="n">
        <v>457</v>
      </c>
      <c r="G23" s="60" t="n">
        <v>483</v>
      </c>
      <c r="H23" s="60" t="n">
        <v>412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35</v>
      </c>
      <c r="D24" s="60" t="n">
        <f aca="false">C24/12</f>
        <v>327.916666666667</v>
      </c>
      <c r="E24" s="60" t="n">
        <v>307</v>
      </c>
      <c r="F24" s="60" t="n">
        <v>338</v>
      </c>
      <c r="G24" s="60" t="n">
        <v>320</v>
      </c>
      <c r="H24" s="60" t="n">
        <v>33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05</v>
      </c>
      <c r="F25" s="60" t="n">
        <v>342</v>
      </c>
      <c r="G25" s="60" t="n">
        <v>324</v>
      </c>
      <c r="H25" s="60" t="n">
        <v>339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325</v>
      </c>
      <c r="F26" s="60" t="n">
        <v>238</v>
      </c>
      <c r="G26" s="60" t="n">
        <v>343</v>
      </c>
      <c r="H26" s="60" t="n">
        <v>328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85</v>
      </c>
      <c r="D27" s="60" t="n">
        <f aca="false">C27/12</f>
        <v>332.083333333333</v>
      </c>
      <c r="E27" s="60" t="n">
        <v>332</v>
      </c>
      <c r="F27" s="60" t="n">
        <v>363</v>
      </c>
      <c r="G27" s="60" t="n">
        <v>336</v>
      </c>
      <c r="H27" s="60" t="n">
        <v>345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29</v>
      </c>
      <c r="F28" s="60" t="n">
        <v>413</v>
      </c>
      <c r="G28" s="60" t="n">
        <v>443</v>
      </c>
      <c r="H28" s="60" t="n">
        <v>433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15</v>
      </c>
      <c r="F29" s="60" t="n">
        <v>115</v>
      </c>
      <c r="G29" s="60" t="n">
        <v>117</v>
      </c>
      <c r="H29" s="60" t="n">
        <v>132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54</v>
      </c>
      <c r="D30" s="60" t="n">
        <f aca="false">C30/12</f>
        <v>912.833333333333</v>
      </c>
      <c r="E30" s="60" t="n">
        <v>815</v>
      </c>
      <c r="F30" s="60" t="n">
        <v>887</v>
      </c>
      <c r="G30" s="60" t="n">
        <v>816</v>
      </c>
      <c r="H30" s="60" t="n">
        <v>942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732</v>
      </c>
      <c r="D32" s="60" t="n">
        <f aca="false">C32/12</f>
        <v>9727.66666666667</v>
      </c>
      <c r="E32" s="60" t="n">
        <v>9360</v>
      </c>
      <c r="F32" s="60" t="n">
        <v>9604</v>
      </c>
      <c r="G32" s="60" t="n">
        <v>9398</v>
      </c>
      <c r="H32" s="60" t="n">
        <v>9719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v>95132</v>
      </c>
      <c r="D33" s="60" t="n">
        <f aca="false">C33/12</f>
        <v>7927.66666666667</v>
      </c>
      <c r="E33" s="60" t="n">
        <v>7627</v>
      </c>
      <c r="F33" s="60" t="n">
        <v>7944</v>
      </c>
      <c r="G33" s="60" t="n">
        <v>7597</v>
      </c>
      <c r="H33" s="60" t="n">
        <v>7986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7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0" t="n">
        <v>4064</v>
      </c>
      <c r="F15" s="70" t="n">
        <v>4199</v>
      </c>
      <c r="G15" s="70" t="n">
        <v>4027</v>
      </c>
      <c r="H15" s="70" t="n">
        <v>3750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85</v>
      </c>
      <c r="D16" s="59" t="n">
        <f aca="false">C16/12</f>
        <v>890.416666666667</v>
      </c>
      <c r="E16" s="70" t="n">
        <v>890</v>
      </c>
      <c r="F16" s="70" t="n">
        <v>941</v>
      </c>
      <c r="G16" s="70" t="n">
        <v>947</v>
      </c>
      <c r="H16" s="70" t="n">
        <v>891</v>
      </c>
    </row>
    <row r="17" customFormat="false" ht="12.75" hidden="false" customHeight="false" outlineLevel="0" collapsed="false">
      <c r="A17" s="57" t="n">
        <v>3</v>
      </c>
      <c r="B17" s="58" t="s">
        <v>68</v>
      </c>
      <c r="C17" s="59" t="n">
        <v>2050</v>
      </c>
      <c r="D17" s="59" t="n">
        <f aca="false">C17/12</f>
        <v>170.833333333333</v>
      </c>
      <c r="E17" s="70" t="n">
        <v>165</v>
      </c>
      <c r="F17" s="70" t="n">
        <v>170</v>
      </c>
      <c r="G17" s="70" t="n">
        <v>165</v>
      </c>
      <c r="H17" s="70" t="n">
        <v>17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0" t="n">
        <v>329</v>
      </c>
      <c r="F18" s="70" t="n">
        <v>340</v>
      </c>
      <c r="G18" s="70" t="n">
        <v>342</v>
      </c>
      <c r="H18" s="70" t="n">
        <v>377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2</v>
      </c>
      <c r="D19" s="59" t="n">
        <f aca="false">C19/12</f>
        <v>1604.33333333333</v>
      </c>
      <c r="E19" s="70" t="n">
        <v>1526</v>
      </c>
      <c r="F19" s="70" t="n">
        <v>1411</v>
      </c>
      <c r="G19" s="70" t="n">
        <v>1460</v>
      </c>
      <c r="H19" s="70" t="n">
        <v>1325</v>
      </c>
    </row>
    <row r="20" customFormat="false" ht="12.75" hidden="false" customHeight="false" outlineLevel="0" collapsed="false">
      <c r="A20" s="57" t="n">
        <v>6</v>
      </c>
      <c r="B20" s="58" t="s">
        <v>69</v>
      </c>
      <c r="C20" s="59" t="n">
        <v>2575</v>
      </c>
      <c r="D20" s="59" t="n">
        <f aca="false">C20/12</f>
        <v>214.583333333333</v>
      </c>
      <c r="E20" s="70" t="n">
        <v>259</v>
      </c>
      <c r="F20" s="70" t="n">
        <v>241</v>
      </c>
      <c r="G20" s="70" t="n">
        <v>188</v>
      </c>
      <c r="H20" s="70" t="n">
        <v>195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990</v>
      </c>
      <c r="D21" s="59" t="n">
        <f aca="false">C21/12</f>
        <v>2665.83333333333</v>
      </c>
      <c r="E21" s="70" t="n">
        <v>2646</v>
      </c>
      <c r="F21" s="70" t="n">
        <v>2902</v>
      </c>
      <c r="G21" s="70" t="n">
        <v>2753</v>
      </c>
      <c r="H21" s="70" t="n">
        <v>2845</v>
      </c>
    </row>
    <row r="22" customFormat="false" ht="12.75" hidden="false" customHeight="false" outlineLevel="0" collapsed="false">
      <c r="A22" s="57" t="n">
        <v>8</v>
      </c>
      <c r="B22" s="58" t="s">
        <v>70</v>
      </c>
      <c r="C22" s="59" t="n">
        <v>2858</v>
      </c>
      <c r="D22" s="59" t="n">
        <f aca="false">C22/12</f>
        <v>238.166666666667</v>
      </c>
      <c r="E22" s="70" t="n">
        <v>186</v>
      </c>
      <c r="F22" s="70" t="n">
        <v>266</v>
      </c>
      <c r="G22" s="70" t="n">
        <v>249</v>
      </c>
      <c r="H22" s="70" t="n">
        <v>214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7368</v>
      </c>
      <c r="D23" s="59" t="n">
        <f aca="false">C23/12</f>
        <v>614</v>
      </c>
      <c r="E23" s="70" t="n">
        <v>586</v>
      </c>
      <c r="F23" s="70" t="n">
        <v>619</v>
      </c>
      <c r="G23" s="70" t="n">
        <v>575</v>
      </c>
      <c r="H23" s="70" t="n">
        <v>651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578</v>
      </c>
      <c r="D24" s="59" t="n">
        <f aca="false">C24/12</f>
        <v>631.5</v>
      </c>
      <c r="E24" s="70" t="n">
        <v>615</v>
      </c>
      <c r="F24" s="70" t="n">
        <v>673</v>
      </c>
      <c r="G24" s="70" t="n">
        <v>613</v>
      </c>
      <c r="H24" s="70" t="n">
        <v>622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670</v>
      </c>
      <c r="D25" s="59" t="n">
        <f aca="false">C25/12</f>
        <v>889.166666666667</v>
      </c>
      <c r="E25" s="70" t="n">
        <v>859</v>
      </c>
      <c r="F25" s="70" t="n">
        <v>859</v>
      </c>
      <c r="G25" s="70" t="n">
        <v>829</v>
      </c>
      <c r="H25" s="70" t="n">
        <v>855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340</v>
      </c>
      <c r="D26" s="59" t="n">
        <f aca="false">C26/12</f>
        <v>528.333333333333</v>
      </c>
      <c r="E26" s="70" t="n">
        <v>500</v>
      </c>
      <c r="F26" s="70" t="n">
        <v>542</v>
      </c>
      <c r="G26" s="70" t="n">
        <v>523</v>
      </c>
      <c r="H26" s="70" t="n">
        <v>540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672</v>
      </c>
      <c r="D27" s="59" t="n">
        <f aca="false">C27/12</f>
        <v>472.666666666667</v>
      </c>
      <c r="E27" s="70" t="n">
        <v>466</v>
      </c>
      <c r="F27" s="70" t="n">
        <v>513</v>
      </c>
      <c r="G27" s="70" t="n">
        <v>498</v>
      </c>
      <c r="H27" s="70" t="n">
        <v>488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82</v>
      </c>
      <c r="D28" s="59" t="n">
        <f aca="false">C28/12</f>
        <v>423.5</v>
      </c>
      <c r="E28" s="70" t="n">
        <v>425</v>
      </c>
      <c r="F28" s="70" t="n">
        <v>331</v>
      </c>
      <c r="G28" s="70" t="n">
        <v>417</v>
      </c>
      <c r="H28" s="70" t="n">
        <v>427</v>
      </c>
    </row>
    <row r="29" customFormat="false" ht="12.75" hidden="false" customHeight="false" outlineLevel="0" collapsed="false">
      <c r="A29" s="57" t="n">
        <v>15</v>
      </c>
      <c r="B29" s="58" t="s">
        <v>71</v>
      </c>
      <c r="C29" s="59" t="n">
        <v>638</v>
      </c>
      <c r="D29" s="59" t="n">
        <f aca="false">C29/12</f>
        <v>53.1666666666667</v>
      </c>
      <c r="E29" s="70" t="n">
        <v>61</v>
      </c>
      <c r="F29" s="70" t="n">
        <v>41</v>
      </c>
      <c r="G29" s="70" t="n">
        <v>55</v>
      </c>
      <c r="H29" s="70" t="n">
        <v>53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9050</v>
      </c>
      <c r="D30" s="59" t="n">
        <f aca="false">C30/12</f>
        <v>1587.5</v>
      </c>
      <c r="E30" s="70" t="n">
        <v>1621</v>
      </c>
      <c r="F30" s="70" t="n">
        <v>1744</v>
      </c>
      <c r="G30" s="70" t="n">
        <v>1469</v>
      </c>
      <c r="H30" s="70" t="n">
        <v>1520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7057</v>
      </c>
      <c r="D31" s="59" t="n">
        <f aca="false">C31/12</f>
        <v>588.083333333333</v>
      </c>
      <c r="E31" s="70" t="n">
        <v>561</v>
      </c>
      <c r="F31" s="70" t="n">
        <v>557</v>
      </c>
      <c r="G31" s="70" t="n">
        <v>601</v>
      </c>
      <c r="H31" s="70" t="n">
        <v>579</v>
      </c>
    </row>
    <row r="32" customFormat="false" ht="12.75" hidden="false" customHeight="true" outlineLevel="0" collapsed="false">
      <c r="A32" s="57" t="n">
        <v>18</v>
      </c>
      <c r="B32" s="58" t="s">
        <v>72</v>
      </c>
      <c r="C32" s="59" t="n">
        <v>2227</v>
      </c>
      <c r="D32" s="59" t="n">
        <f aca="false">C32/12</f>
        <v>185.583333333333</v>
      </c>
      <c r="E32" s="70" t="n">
        <v>165</v>
      </c>
      <c r="F32" s="70" t="n">
        <v>160</v>
      </c>
      <c r="G32" s="70" t="n">
        <v>166</v>
      </c>
      <c r="H32" s="70" t="n">
        <v>181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4303</v>
      </c>
      <c r="D33" s="59" t="n">
        <f aca="false">C33/12</f>
        <v>1191.91666666667</v>
      </c>
      <c r="E33" s="70" t="n">
        <v>1129</v>
      </c>
      <c r="F33" s="70" t="n">
        <v>1110</v>
      </c>
      <c r="G33" s="70" t="n">
        <v>1150</v>
      </c>
      <c r="H33" s="70" t="n">
        <v>1204</v>
      </c>
    </row>
    <row r="34" customFormat="false" ht="12" hidden="false" customHeight="true" outlineLevel="0" collapsed="false">
      <c r="A34" s="57" t="n">
        <v>20</v>
      </c>
      <c r="B34" s="58" t="s">
        <v>73</v>
      </c>
      <c r="C34" s="59" t="n">
        <v>1950</v>
      </c>
      <c r="D34" s="59" t="n">
        <f aca="false">C34/12</f>
        <v>162.5</v>
      </c>
      <c r="E34" s="70" t="n">
        <v>160</v>
      </c>
      <c r="F34" s="70" t="n">
        <v>166</v>
      </c>
      <c r="G34" s="70" t="n">
        <v>160</v>
      </c>
      <c r="H34" s="70" t="n">
        <v>166</v>
      </c>
    </row>
    <row r="35" customFormat="false" ht="12.75" hidden="false" customHeight="true" outlineLevel="0" collapsed="false">
      <c r="A35" s="57"/>
      <c r="B35" s="61"/>
      <c r="C35" s="59"/>
      <c r="D35" s="59"/>
      <c r="E35" s="70"/>
      <c r="F35" s="70"/>
      <c r="G35" s="70"/>
      <c r="H35" s="70"/>
    </row>
    <row r="36" customFormat="false" ht="12.75" hidden="false" customHeight="true" outlineLevel="0" collapsed="false">
      <c r="A36" s="57" t="n">
        <v>21</v>
      </c>
      <c r="B36" s="62" t="s">
        <v>74</v>
      </c>
      <c r="C36" s="59" t="n">
        <v>210326</v>
      </c>
      <c r="D36" s="59" t="n">
        <f aca="false">C36/12</f>
        <v>17527.1666666667</v>
      </c>
      <c r="E36" s="70" t="n">
        <v>17214</v>
      </c>
      <c r="F36" s="70" t="n">
        <v>17785</v>
      </c>
      <c r="G36" s="70" t="n">
        <v>17188</v>
      </c>
      <c r="H36" s="70" t="n">
        <v>17052</v>
      </c>
    </row>
    <row r="37" customFormat="false" ht="12.75" hidden="false" customHeight="true" outlineLevel="0" collapsed="false">
      <c r="A37" s="57" t="n">
        <v>22</v>
      </c>
      <c r="B37" s="62" t="s">
        <v>75</v>
      </c>
      <c r="C37" s="59" t="n">
        <v>175712</v>
      </c>
      <c r="D37" s="59" t="n">
        <f aca="false">C37/12</f>
        <v>14642.6666666667</v>
      </c>
      <c r="E37" s="70" t="n">
        <v>14432</v>
      </c>
      <c r="F37" s="70" t="n">
        <v>15077</v>
      </c>
      <c r="G37" s="70" t="n">
        <v>14386</v>
      </c>
      <c r="H37" s="70" t="n">
        <v>14200</v>
      </c>
    </row>
    <row r="38" customFormat="false" ht="12.75" hidden="false" customHeight="true" outlineLevel="0" collapsed="false">
      <c r="A38" s="57"/>
      <c r="B38" s="63"/>
      <c r="C38" s="64"/>
      <c r="D38" s="59"/>
      <c r="E38" s="70"/>
      <c r="F38" s="70"/>
      <c r="G38" s="70"/>
      <c r="H38" s="70"/>
    </row>
    <row r="39" customFormat="false" ht="12.75" hidden="false" customHeight="false" outlineLevel="0" collapsed="false">
      <c r="A39" s="57"/>
      <c r="B39" s="61"/>
      <c r="C39" s="59"/>
      <c r="D39" s="59"/>
      <c r="E39" s="70"/>
      <c r="F39" s="70"/>
      <c r="G39" s="70"/>
      <c r="H39" s="70"/>
    </row>
    <row r="40" customFormat="false" ht="12.75" hidden="false" customHeight="false" outlineLevel="0" collapsed="false">
      <c r="A40" s="56"/>
      <c r="B40" s="61"/>
      <c r="C40" s="59"/>
      <c r="D40" s="59"/>
      <c r="E40" s="70"/>
      <c r="F40" s="70"/>
      <c r="G40" s="70"/>
      <c r="H40" s="70"/>
    </row>
    <row r="41" customFormat="false" ht="12.75" hidden="false" customHeight="false" outlineLevel="0" collapsed="false">
      <c r="A41" s="56"/>
      <c r="B41" s="61"/>
      <c r="C41" s="59"/>
      <c r="D41" s="59"/>
      <c r="E41" s="70"/>
      <c r="F41" s="70"/>
      <c r="G41" s="70"/>
      <c r="H41" s="70"/>
    </row>
    <row r="42" customFormat="false" ht="12.75" hidden="false" customHeight="false" outlineLevel="0" collapsed="false">
      <c r="A42" s="71"/>
      <c r="B42" s="61"/>
      <c r="C42" s="59"/>
      <c r="D42" s="59"/>
      <c r="E42" s="70"/>
      <c r="F42" s="70"/>
      <c r="G42" s="70"/>
      <c r="H42" s="70"/>
    </row>
    <row r="43" customFormat="false" ht="12.75" hidden="false" customHeight="false" outlineLevel="0" collapsed="false">
      <c r="A43" s="56"/>
      <c r="B43" s="61"/>
      <c r="C43" s="59"/>
      <c r="D43" s="59"/>
      <c r="E43" s="70"/>
      <c r="F43" s="70"/>
      <c r="G43" s="70"/>
      <c r="H43" s="70"/>
    </row>
    <row r="44" customFormat="false" ht="12.75" hidden="false" customHeight="false" outlineLevel="0" collapsed="false">
      <c r="A44" s="56"/>
      <c r="B44" s="61"/>
      <c r="C44" s="59"/>
      <c r="D44" s="59"/>
      <c r="E44" s="70"/>
      <c r="F44" s="70"/>
      <c r="G44" s="70"/>
      <c r="H44" s="70"/>
    </row>
    <row r="45" customFormat="false" ht="12.75" hidden="false" customHeight="false" outlineLevel="0" collapsed="false">
      <c r="A45" s="56"/>
      <c r="B45" s="61"/>
      <c r="C45" s="59"/>
      <c r="D45" s="59"/>
      <c r="E45" s="70"/>
      <c r="F45" s="70"/>
      <c r="G45" s="70"/>
      <c r="H45" s="70"/>
    </row>
    <row r="46" customFormat="false" ht="12.75" hidden="false" customHeight="false" outlineLevel="0" collapsed="false">
      <c r="A46" s="56"/>
      <c r="B46" s="63"/>
      <c r="C46" s="59"/>
      <c r="D46" s="59"/>
      <c r="E46" s="70"/>
      <c r="F46" s="70"/>
      <c r="G46" s="70"/>
      <c r="H46" s="70"/>
    </row>
    <row r="47" customFormat="false" ht="12.75" hidden="false" customHeight="false" outlineLevel="0" collapsed="false">
      <c r="A47" s="56"/>
      <c r="B47" s="63"/>
      <c r="C47" s="59"/>
      <c r="D47" s="59"/>
      <c r="E47" s="70"/>
      <c r="F47" s="70"/>
      <c r="G47" s="70"/>
      <c r="H47" s="70"/>
    </row>
    <row r="48" customFormat="false" ht="12.75" hidden="false" customHeight="false" outlineLevel="0" collapsed="false">
      <c r="A48" s="57"/>
      <c r="B48" s="61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3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6"/>
      <c r="B61" s="66"/>
      <c r="C61" s="66"/>
      <c r="E61" s="67" t="s">
        <v>66</v>
      </c>
      <c r="F61" s="67"/>
      <c r="G61" s="67"/>
      <c r="H61" s="67"/>
    </row>
    <row r="62" customFormat="false" ht="13.5" hidden="false" customHeight="true" outlineLevel="0" collapsed="false">
      <c r="E62" s="66"/>
      <c r="F62" s="66"/>
      <c r="G62" s="66"/>
      <c r="H62" s="66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2"/>
      <c r="F71" s="72"/>
      <c r="G71" s="72"/>
      <c r="H71" s="72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56"/>
      <c r="B79" s="61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2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3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63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56"/>
      <c r="B102" s="61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7"/>
      <c r="B112" s="61"/>
      <c r="C112" s="65"/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3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6"/>
      <c r="F123" s="66"/>
      <c r="G123" s="66"/>
      <c r="H123" s="6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6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7</v>
      </c>
      <c r="C6" s="76" t="s">
        <v>78</v>
      </c>
      <c r="D6" s="48" t="s">
        <v>79</v>
      </c>
      <c r="E6" s="48"/>
      <c r="F6" s="48"/>
      <c r="G6" s="77" t="s">
        <v>80</v>
      </c>
    </row>
    <row r="7" customFormat="false" ht="28.5" hidden="false" customHeight="true" outlineLevel="0" collapsed="false">
      <c r="A7" s="78"/>
      <c r="B7" s="79"/>
      <c r="C7" s="79"/>
      <c r="D7" s="48" t="s">
        <v>81</v>
      </c>
      <c r="E7" s="80" t="s">
        <v>82</v>
      </c>
      <c r="F7" s="80" t="s">
        <v>83</v>
      </c>
      <c r="G7" s="77"/>
    </row>
    <row r="9" customFormat="false" ht="13.5" hidden="false" customHeight="true" outlineLevel="0" collapsed="false">
      <c r="A9" s="44" t="s">
        <v>84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1"/>
      <c r="B10" s="81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2" t="s">
        <v>85</v>
      </c>
      <c r="B11" s="82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2" t="s">
        <v>86</v>
      </c>
      <c r="B12" s="82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2" t="s">
        <v>87</v>
      </c>
      <c r="B13" s="82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2" t="s">
        <v>88</v>
      </c>
      <c r="B14" s="82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2" t="s">
        <v>89</v>
      </c>
      <c r="B15" s="82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2"/>
      <c r="B16" s="82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2" t="s">
        <v>90</v>
      </c>
      <c r="B17" s="82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2" t="s">
        <v>91</v>
      </c>
      <c r="B18" s="82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2" t="s">
        <v>92</v>
      </c>
      <c r="B19" s="82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2" t="s">
        <v>93</v>
      </c>
      <c r="B20" s="82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2" t="s">
        <v>94</v>
      </c>
      <c r="B21" s="82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3"/>
      <c r="B22" s="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4" t="n">
        <v>2004</v>
      </c>
      <c r="B23" s="85" t="s">
        <v>95</v>
      </c>
      <c r="C23" s="59" t="n">
        <v>2501</v>
      </c>
      <c r="D23" s="59" t="n">
        <v>3865</v>
      </c>
      <c r="E23" s="59" t="n">
        <v>3863</v>
      </c>
      <c r="F23" s="86" t="n">
        <v>1.4</v>
      </c>
      <c r="G23" s="87" t="n">
        <v>3331</v>
      </c>
    </row>
    <row r="24" customFormat="false" ht="12.75" hidden="false" customHeight="false" outlineLevel="0" collapsed="false">
      <c r="A24" s="84" t="n">
        <v>2005</v>
      </c>
      <c r="B24" s="85" t="s">
        <v>95</v>
      </c>
      <c r="C24" s="59" t="n">
        <v>2405</v>
      </c>
      <c r="D24" s="59" t="n">
        <v>3710</v>
      </c>
      <c r="E24" s="59" t="n">
        <v>3709</v>
      </c>
      <c r="F24" s="86" t="n">
        <v>1.3</v>
      </c>
      <c r="G24" s="87" t="n">
        <v>3148</v>
      </c>
    </row>
    <row r="25" customFormat="false" ht="12.75" hidden="false" customHeight="false" outlineLevel="0" collapsed="false">
      <c r="A25" s="84" t="n">
        <v>2006</v>
      </c>
      <c r="B25" s="85" t="s">
        <v>95</v>
      </c>
      <c r="C25" s="59" t="n">
        <v>2530</v>
      </c>
      <c r="D25" s="59" t="n">
        <v>3935</v>
      </c>
      <c r="E25" s="59" t="n">
        <v>3934</v>
      </c>
      <c r="F25" s="86" t="n">
        <v>1.4</v>
      </c>
      <c r="G25" s="87" t="n">
        <v>3431</v>
      </c>
    </row>
    <row r="26" customFormat="false" ht="13.5" hidden="false" customHeight="true" outlineLevel="0" collapsed="false">
      <c r="A26" s="84" t="n">
        <v>2007</v>
      </c>
      <c r="B26" s="85" t="s">
        <v>95</v>
      </c>
      <c r="C26" s="59" t="n">
        <v>2596</v>
      </c>
      <c r="D26" s="59" t="n">
        <v>4046</v>
      </c>
      <c r="E26" s="59" t="n">
        <v>4045</v>
      </c>
      <c r="F26" s="86" t="n">
        <v>1.3</v>
      </c>
      <c r="G26" s="87" t="n">
        <v>3500</v>
      </c>
    </row>
    <row r="27" customFormat="false" ht="12.75" hidden="false" customHeight="false" outlineLevel="0" collapsed="false">
      <c r="A27" s="26"/>
      <c r="B27" s="88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4" t="n">
        <v>2006</v>
      </c>
      <c r="B28" s="85" t="s">
        <v>96</v>
      </c>
      <c r="C28" s="59" t="n">
        <v>2670</v>
      </c>
      <c r="D28" s="59" t="n">
        <v>4000</v>
      </c>
      <c r="E28" s="59" t="n">
        <v>3999</v>
      </c>
      <c r="F28" s="86" t="n">
        <v>1.2</v>
      </c>
      <c r="G28" s="59" t="n">
        <v>3428</v>
      </c>
    </row>
    <row r="29" customFormat="false" ht="12.75" hidden="false" customHeight="false" outlineLevel="0" collapsed="false">
      <c r="A29" s="26"/>
      <c r="B29" s="85" t="s">
        <v>97</v>
      </c>
      <c r="C29" s="59" t="n">
        <v>2551</v>
      </c>
      <c r="D29" s="59" t="n">
        <v>3873</v>
      </c>
      <c r="E29" s="59" t="n">
        <v>3872</v>
      </c>
      <c r="F29" s="86" t="n">
        <v>1.2</v>
      </c>
      <c r="G29" s="59" t="n">
        <v>3209</v>
      </c>
    </row>
    <row r="30" customFormat="false" ht="13.5" hidden="false" customHeight="true" outlineLevel="0" collapsed="false">
      <c r="A30" s="26"/>
      <c r="B30" s="85" t="s">
        <v>43</v>
      </c>
      <c r="C30" s="59" t="n">
        <v>2579</v>
      </c>
      <c r="D30" s="59" t="n">
        <v>4016</v>
      </c>
      <c r="E30" s="59" t="n">
        <v>4014</v>
      </c>
      <c r="F30" s="86" t="n">
        <v>1.3</v>
      </c>
      <c r="G30" s="59" t="n">
        <v>3499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5" t="s">
        <v>44</v>
      </c>
      <c r="C32" s="59" t="n">
        <v>2657</v>
      </c>
      <c r="D32" s="59" t="n">
        <v>4239</v>
      </c>
      <c r="E32" s="59" t="n">
        <v>4238</v>
      </c>
      <c r="F32" s="86" t="n">
        <v>1.3</v>
      </c>
      <c r="G32" s="59" t="n">
        <v>3565</v>
      </c>
    </row>
    <row r="33" customFormat="false" ht="12.75" hidden="false" customHeight="false" outlineLevel="0" collapsed="false">
      <c r="A33" s="26"/>
      <c r="B33" s="85" t="s">
        <v>45</v>
      </c>
      <c r="C33" s="59" t="n">
        <v>2358</v>
      </c>
      <c r="D33" s="59" t="n">
        <v>3925</v>
      </c>
      <c r="E33" s="59" t="n">
        <v>3924</v>
      </c>
      <c r="F33" s="86" t="n">
        <v>1.7</v>
      </c>
      <c r="G33" s="59" t="n">
        <v>3521</v>
      </c>
    </row>
    <row r="34" customFormat="false" ht="12.75" hidden="false" customHeight="false" outlineLevel="0" collapsed="false">
      <c r="A34" s="26"/>
      <c r="B34" s="85" t="s">
        <v>46</v>
      </c>
      <c r="C34" s="59" t="n">
        <v>2593</v>
      </c>
      <c r="D34" s="59" t="n">
        <v>3846</v>
      </c>
      <c r="E34" s="59" t="n">
        <v>3844</v>
      </c>
      <c r="F34" s="86" t="n">
        <v>1.3</v>
      </c>
      <c r="G34" s="59" t="n">
        <v>3138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 t="n">
        <v>2007</v>
      </c>
      <c r="B36" s="85" t="s">
        <v>98</v>
      </c>
      <c r="C36" s="59" t="n">
        <v>2742</v>
      </c>
      <c r="D36" s="59" t="n">
        <v>4318</v>
      </c>
      <c r="E36" s="59" t="n">
        <v>4317</v>
      </c>
      <c r="F36" s="86" t="n">
        <v>1.1</v>
      </c>
      <c r="G36" s="59" t="n">
        <v>3600</v>
      </c>
    </row>
    <row r="37" customFormat="false" ht="12.75" hidden="false" customHeight="false" outlineLevel="0" collapsed="false">
      <c r="A37" s="26"/>
      <c r="B37" s="85" t="s">
        <v>99</v>
      </c>
      <c r="C37" s="59" t="n">
        <v>2431</v>
      </c>
      <c r="D37" s="59" t="n">
        <v>3826</v>
      </c>
      <c r="E37" s="59" t="n">
        <v>3824</v>
      </c>
      <c r="F37" s="86" t="n">
        <v>1.5</v>
      </c>
      <c r="G37" s="59" t="n">
        <v>3457</v>
      </c>
    </row>
    <row r="38" customFormat="false" ht="12.75" hidden="false" customHeight="false" outlineLevel="0" collapsed="false">
      <c r="A38" s="26"/>
      <c r="B38" s="85" t="s">
        <v>100</v>
      </c>
      <c r="C38" s="59" t="n">
        <v>2548</v>
      </c>
      <c r="D38" s="59" t="n">
        <v>4175</v>
      </c>
      <c r="E38" s="59" t="n">
        <v>4174</v>
      </c>
      <c r="F38" s="86" t="n">
        <v>1.3</v>
      </c>
      <c r="G38" s="59" t="n">
        <v>3788</v>
      </c>
    </row>
    <row r="39" customFormat="false" ht="13.5" hidden="false" customHeight="true" outlineLevel="0" collapsed="false">
      <c r="A39" s="26"/>
      <c r="B39" s="88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4"/>
      <c r="B40" s="85" t="s">
        <v>101</v>
      </c>
      <c r="C40" s="59" t="n">
        <v>2604</v>
      </c>
      <c r="D40" s="59" t="n">
        <v>4085</v>
      </c>
      <c r="E40" s="59" t="n">
        <v>4084</v>
      </c>
      <c r="F40" s="86" t="n">
        <v>1.4</v>
      </c>
      <c r="G40" s="59" t="n">
        <v>3606</v>
      </c>
      <c r="H40" s="26"/>
    </row>
    <row r="41" customFormat="false" ht="12.75" hidden="false" customHeight="false" outlineLevel="0" collapsed="false">
      <c r="A41" s="26"/>
      <c r="B41" s="89" t="s">
        <v>102</v>
      </c>
      <c r="C41" s="59" t="n">
        <v>2563</v>
      </c>
      <c r="D41" s="59" t="n">
        <v>4045</v>
      </c>
      <c r="E41" s="59" t="n">
        <v>4043</v>
      </c>
      <c r="F41" s="86" t="n">
        <v>1.4</v>
      </c>
      <c r="G41" s="59" t="n">
        <v>3649</v>
      </c>
      <c r="H41" s="26"/>
    </row>
    <row r="42" customFormat="false" ht="12.75" hidden="false" customHeight="false" outlineLevel="0" collapsed="false">
      <c r="A42" s="26"/>
      <c r="B42" s="85" t="s">
        <v>103</v>
      </c>
      <c r="C42" s="59" t="n">
        <v>2582</v>
      </c>
      <c r="D42" s="59" t="n">
        <v>4099</v>
      </c>
      <c r="E42" s="59" t="n">
        <v>4098</v>
      </c>
      <c r="F42" s="86" t="n">
        <v>1.4</v>
      </c>
      <c r="G42" s="59" t="n">
        <v>3554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/>
      <c r="B44" s="85" t="s">
        <v>96</v>
      </c>
      <c r="C44" s="59" t="n">
        <v>2640</v>
      </c>
      <c r="D44" s="59" t="n">
        <v>3993</v>
      </c>
      <c r="E44" s="59" t="n">
        <v>3992</v>
      </c>
      <c r="F44" s="86" t="n">
        <v>1.5</v>
      </c>
      <c r="G44" s="59" t="n">
        <v>3302</v>
      </c>
      <c r="H44" s="26"/>
    </row>
    <row r="45" customFormat="false" ht="12.75" hidden="false" customHeight="false" outlineLevel="0" collapsed="false">
      <c r="A45" s="26"/>
      <c r="B45" s="85" t="s">
        <v>97</v>
      </c>
      <c r="C45" s="59" t="n">
        <v>2657</v>
      </c>
      <c r="D45" s="59" t="n">
        <v>3970</v>
      </c>
      <c r="E45" s="59" t="n">
        <v>3968</v>
      </c>
      <c r="F45" s="86" t="n">
        <v>1.2</v>
      </c>
      <c r="G45" s="59" t="n">
        <v>3203</v>
      </c>
      <c r="H45" s="26"/>
    </row>
    <row r="46" customFormat="false" ht="12.75" hidden="false" customHeight="false" outlineLevel="0" collapsed="false">
      <c r="A46" s="26"/>
      <c r="B46" s="85" t="s">
        <v>43</v>
      </c>
      <c r="C46" s="59" t="n">
        <v>2570</v>
      </c>
      <c r="D46" s="59" t="n">
        <v>4064</v>
      </c>
      <c r="E46" s="59" t="n">
        <v>4063</v>
      </c>
      <c r="F46" s="86" t="n">
        <v>1.4</v>
      </c>
      <c r="G46" s="59" t="n">
        <v>3379</v>
      </c>
      <c r="H46" s="26"/>
    </row>
    <row r="47" customFormat="false" ht="13.5" hidden="false" customHeight="true" outlineLevel="0" collapsed="false">
      <c r="A47" s="26"/>
      <c r="B47" s="88"/>
      <c r="H47" s="26"/>
    </row>
    <row r="48" customFormat="false" ht="12.75" hidden="false" customHeight="false" outlineLevel="0" collapsed="false">
      <c r="B48" s="85" t="s">
        <v>44</v>
      </c>
      <c r="C48" s="59" t="n">
        <v>2636</v>
      </c>
      <c r="D48" s="59" t="n">
        <v>4199</v>
      </c>
      <c r="E48" s="59" t="n">
        <v>4197</v>
      </c>
      <c r="F48" s="86" t="n">
        <v>1.3</v>
      </c>
      <c r="G48" s="59" t="n">
        <v>3689</v>
      </c>
      <c r="H48" s="26"/>
    </row>
    <row r="49" customFormat="false" ht="12.75" hidden="false" customHeight="false" outlineLevel="0" collapsed="false">
      <c r="A49" s="26"/>
      <c r="B49" s="85" t="s">
        <v>45</v>
      </c>
      <c r="C49" s="59" t="n">
        <v>2539</v>
      </c>
      <c r="D49" s="59" t="n">
        <v>4027</v>
      </c>
      <c r="E49" s="59" t="n">
        <v>4026</v>
      </c>
      <c r="F49" s="86" t="n">
        <v>1.3</v>
      </c>
      <c r="G49" s="59" t="n">
        <v>3677</v>
      </c>
      <c r="H49" s="26"/>
    </row>
    <row r="50" customFormat="false" ht="12.75" hidden="false" customHeight="false" outlineLevel="0" collapsed="false">
      <c r="A50" s="26"/>
      <c r="B50" s="85" t="s">
        <v>46</v>
      </c>
      <c r="C50" s="59" t="n">
        <v>2637</v>
      </c>
      <c r="D50" s="59" t="n">
        <v>3750</v>
      </c>
      <c r="E50" s="59" t="n">
        <v>3749</v>
      </c>
      <c r="F50" s="86" t="n">
        <v>0.9</v>
      </c>
      <c r="G50" s="59" t="n">
        <v>3093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 t="n">
        <v>2008</v>
      </c>
      <c r="B52" s="85" t="s">
        <v>98</v>
      </c>
      <c r="C52" s="59" t="n">
        <v>2680</v>
      </c>
      <c r="D52" s="59" t="n">
        <v>4108</v>
      </c>
      <c r="E52" s="59" t="n">
        <v>4107</v>
      </c>
      <c r="F52" s="86" t="n">
        <v>1.1</v>
      </c>
      <c r="G52" s="59" t="n">
        <v>3628</v>
      </c>
      <c r="H52" s="26"/>
    </row>
    <row r="53" customFormat="false" ht="12.75" hidden="false" customHeight="false" outlineLevel="0" collapsed="false">
      <c r="A53" s="26"/>
      <c r="B53" s="85" t="s">
        <v>99</v>
      </c>
      <c r="C53" s="59"/>
      <c r="D53" s="59"/>
      <c r="E53" s="59"/>
      <c r="F53" s="86"/>
      <c r="G53" s="59"/>
      <c r="H53" s="26"/>
    </row>
    <row r="54" customFormat="false" ht="12.75" hidden="false" customHeight="false" outlineLevel="0" collapsed="false">
      <c r="A54" s="26"/>
      <c r="B54" s="85" t="s">
        <v>100</v>
      </c>
      <c r="C54" s="59"/>
      <c r="D54" s="59"/>
      <c r="E54" s="59"/>
      <c r="F54" s="90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4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5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5" t="s">
        <v>106</v>
      </c>
      <c r="C5" s="95"/>
      <c r="D5" s="48" t="n">
        <v>2007</v>
      </c>
      <c r="E5" s="48"/>
      <c r="F5" s="48"/>
      <c r="G5" s="96" t="n">
        <v>2008</v>
      </c>
    </row>
    <row r="6" customFormat="false" ht="14.65" hidden="false" customHeight="true" outlineLevel="0" collapsed="false">
      <c r="A6" s="74" t="s">
        <v>107</v>
      </c>
      <c r="B6" s="97" t="n">
        <v>2006</v>
      </c>
      <c r="C6" s="98" t="n">
        <v>2007</v>
      </c>
      <c r="D6" s="48"/>
      <c r="E6" s="48"/>
      <c r="F6" s="48"/>
      <c r="G6" s="96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98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8</v>
      </c>
      <c r="B12" s="59" t="n">
        <v>2530</v>
      </c>
      <c r="C12" s="59" t="n">
        <v>2596</v>
      </c>
      <c r="D12" s="103" t="n">
        <v>2636</v>
      </c>
      <c r="E12" s="103" t="n">
        <v>2539</v>
      </c>
      <c r="F12" s="103" t="n">
        <v>2637</v>
      </c>
      <c r="G12" s="103" t="n">
        <v>2680</v>
      </c>
      <c r="H12" s="26"/>
    </row>
    <row r="13" customFormat="false" ht="12.75" hidden="false" customHeight="false" outlineLevel="0" collapsed="false">
      <c r="A13" s="85" t="s">
        <v>109</v>
      </c>
      <c r="B13" s="59" t="n">
        <v>2460</v>
      </c>
      <c r="C13" s="59" t="n">
        <v>2524</v>
      </c>
      <c r="D13" s="103" t="n">
        <v>2556</v>
      </c>
      <c r="E13" s="103" t="n">
        <v>2482</v>
      </c>
      <c r="F13" s="103" t="n">
        <v>2575</v>
      </c>
      <c r="G13" s="103" t="n">
        <v>2608</v>
      </c>
      <c r="H13" s="26"/>
      <c r="I13" s="103"/>
      <c r="J13" s="103"/>
    </row>
    <row r="14" customFormat="false" ht="12.75" hidden="false" customHeight="false" outlineLevel="0" collapsed="false">
      <c r="A14" s="85" t="s">
        <v>110</v>
      </c>
      <c r="B14" s="59" t="n">
        <v>70</v>
      </c>
      <c r="C14" s="59" t="n">
        <v>72</v>
      </c>
      <c r="D14" s="103" t="n">
        <v>81</v>
      </c>
      <c r="E14" s="103" t="n">
        <v>57</v>
      </c>
      <c r="F14" s="103" t="n">
        <v>62</v>
      </c>
      <c r="G14" s="103" t="n">
        <v>72</v>
      </c>
      <c r="H14" s="26"/>
      <c r="I14" s="103"/>
      <c r="J14" s="104"/>
    </row>
    <row r="15" customFormat="false" ht="12.75" hidden="false" customHeight="false" outlineLevel="0" collapsed="false">
      <c r="A15" s="88"/>
      <c r="B15" s="26"/>
      <c r="C15" s="26"/>
      <c r="H15" s="26"/>
      <c r="I15" s="105"/>
    </row>
    <row r="16" customFormat="false" ht="12.75" hidden="false" customHeight="false" outlineLevel="0" collapsed="false">
      <c r="A16" s="88"/>
      <c r="B16" s="26"/>
      <c r="C16" s="26"/>
      <c r="H16" s="26"/>
    </row>
    <row r="17" customFormat="false" ht="12.75" hidden="false" customHeight="false" outlineLevel="0" collapsed="false">
      <c r="A17" s="85" t="s">
        <v>111</v>
      </c>
      <c r="B17" s="59" t="n">
        <v>3935</v>
      </c>
      <c r="C17" s="59" t="n">
        <v>4046</v>
      </c>
      <c r="D17" s="103" t="n">
        <v>4199</v>
      </c>
      <c r="E17" s="103" t="n">
        <v>4027</v>
      </c>
      <c r="F17" s="103" t="n">
        <v>3750</v>
      </c>
      <c r="G17" s="103" t="n">
        <v>4108</v>
      </c>
      <c r="H17" s="26"/>
    </row>
    <row r="18" customFormat="false" ht="12.75" hidden="false" customHeight="false" outlineLevel="0" collapsed="false">
      <c r="A18" s="85" t="s">
        <v>112</v>
      </c>
      <c r="B18" s="59" t="n">
        <v>1223</v>
      </c>
      <c r="C18" s="59" t="n">
        <v>1251</v>
      </c>
      <c r="D18" s="103" t="n">
        <v>1384</v>
      </c>
      <c r="E18" s="103" t="n">
        <v>1291</v>
      </c>
      <c r="F18" s="103" t="n">
        <v>992</v>
      </c>
      <c r="G18" s="103" t="n">
        <v>1284</v>
      </c>
      <c r="H18" s="26"/>
    </row>
    <row r="19" customFormat="false" ht="12.75" hidden="false" customHeight="false" outlineLevel="0" collapsed="false">
      <c r="A19" s="85" t="s">
        <v>113</v>
      </c>
      <c r="B19" s="59" t="n">
        <v>2712</v>
      </c>
      <c r="C19" s="59" t="n">
        <v>2795</v>
      </c>
      <c r="D19" s="103" t="n">
        <v>2815</v>
      </c>
      <c r="E19" s="103" t="n">
        <v>2736</v>
      </c>
      <c r="F19" s="103" t="n">
        <v>2758</v>
      </c>
      <c r="G19" s="103" t="n">
        <v>2824</v>
      </c>
      <c r="H19" s="26"/>
      <c r="I19" s="86"/>
    </row>
    <row r="20" customFormat="false" ht="12.75" hidden="false" customHeight="false" outlineLevel="0" collapsed="false">
      <c r="A20" s="85" t="s">
        <v>114</v>
      </c>
      <c r="B20" s="106" t="n">
        <v>1.4</v>
      </c>
      <c r="C20" s="106" t="n">
        <v>1.3</v>
      </c>
      <c r="D20" s="106" t="n">
        <v>1.3</v>
      </c>
      <c r="E20" s="106" t="n">
        <v>1.3</v>
      </c>
      <c r="F20" s="107" t="n">
        <v>0.9</v>
      </c>
      <c r="G20" s="106" t="n">
        <v>1.1</v>
      </c>
      <c r="H20" s="26"/>
    </row>
    <row r="21" customFormat="false" ht="12.75" hidden="false" customHeight="false" outlineLevel="0" collapsed="false">
      <c r="A21" s="88"/>
      <c r="B21" s="26"/>
      <c r="C21" s="26"/>
      <c r="H21" s="59"/>
    </row>
    <row r="22" customFormat="false" ht="12.75" hidden="false" customHeight="false" outlineLevel="0" collapsed="false">
      <c r="A22" s="88"/>
      <c r="B22" s="26"/>
      <c r="C22" s="26"/>
      <c r="H22" s="26"/>
    </row>
    <row r="23" customFormat="false" ht="12.75" hidden="false" customHeight="false" outlineLevel="0" collapsed="false">
      <c r="A23" s="88" t="s">
        <v>115</v>
      </c>
      <c r="B23" s="59" t="n">
        <v>3431</v>
      </c>
      <c r="C23" s="59" t="n">
        <v>3500</v>
      </c>
      <c r="D23" s="103" t="n">
        <v>3689</v>
      </c>
      <c r="E23" s="103" t="n">
        <v>3677</v>
      </c>
      <c r="F23" s="103" t="n">
        <v>3093</v>
      </c>
      <c r="G23" s="103" t="n">
        <v>3628</v>
      </c>
      <c r="H23" s="108"/>
    </row>
    <row r="24" customFormat="false" ht="12.75" hidden="false" customHeight="false" outlineLevel="0" collapsed="false">
      <c r="A24" s="85" t="s">
        <v>116</v>
      </c>
      <c r="B24" s="59" t="n">
        <v>2264</v>
      </c>
      <c r="C24" s="59" t="n">
        <v>2305</v>
      </c>
      <c r="D24" s="103" t="n">
        <v>2372</v>
      </c>
      <c r="E24" s="103" t="n">
        <v>2364</v>
      </c>
      <c r="F24" s="103" t="n">
        <v>2192</v>
      </c>
      <c r="G24" s="103" t="n">
        <v>2413</v>
      </c>
      <c r="H24" s="108"/>
    </row>
    <row r="25" customFormat="false" ht="12.75" hidden="false" customHeight="false" outlineLevel="0" collapsed="false">
      <c r="A25" s="85" t="s">
        <v>117</v>
      </c>
      <c r="B25" s="59" t="n">
        <v>1871</v>
      </c>
      <c r="C25" s="59" t="n">
        <v>1892</v>
      </c>
      <c r="D25" s="103" t="n">
        <v>1942</v>
      </c>
      <c r="E25" s="103" t="n">
        <v>1915</v>
      </c>
      <c r="F25" s="103" t="n">
        <v>1832</v>
      </c>
      <c r="G25" s="103" t="n">
        <v>1965</v>
      </c>
      <c r="H25" s="108"/>
    </row>
    <row r="26" customFormat="false" ht="12.75" hidden="false" customHeight="false" outlineLevel="0" collapsed="false">
      <c r="A26" s="85" t="s">
        <v>118</v>
      </c>
      <c r="B26" s="59" t="n">
        <v>74</v>
      </c>
      <c r="C26" s="59" t="n">
        <v>81</v>
      </c>
      <c r="D26" s="103" t="n">
        <v>85</v>
      </c>
      <c r="E26" s="103" t="n">
        <v>93</v>
      </c>
      <c r="F26" s="103" t="n">
        <v>61</v>
      </c>
      <c r="G26" s="103" t="n">
        <v>92</v>
      </c>
      <c r="H26" s="108"/>
    </row>
    <row r="27" customFormat="false" ht="12.75" hidden="false" customHeight="false" outlineLevel="0" collapsed="false">
      <c r="A27" s="85" t="s">
        <v>119</v>
      </c>
      <c r="B27" s="59" t="n">
        <v>312</v>
      </c>
      <c r="C27" s="59" t="n">
        <v>324</v>
      </c>
      <c r="D27" s="103" t="n">
        <v>334</v>
      </c>
      <c r="E27" s="103" t="n">
        <v>343</v>
      </c>
      <c r="F27" s="103" t="n">
        <v>297</v>
      </c>
      <c r="G27" s="103" t="n">
        <v>344</v>
      </c>
      <c r="H27" s="108"/>
    </row>
    <row r="28" customFormat="false" ht="12.75" hidden="false" customHeight="false" outlineLevel="0" collapsed="false">
      <c r="A28" s="85" t="s">
        <v>120</v>
      </c>
      <c r="B28" s="109" t="n">
        <v>7.6</v>
      </c>
      <c r="C28" s="109" t="n">
        <v>8.8</v>
      </c>
      <c r="D28" s="103" t="n">
        <v>11</v>
      </c>
      <c r="E28" s="103" t="n">
        <v>12</v>
      </c>
      <c r="F28" s="110" t="n">
        <v>2.4</v>
      </c>
      <c r="G28" s="110" t="n">
        <v>1.2</v>
      </c>
      <c r="H28" s="108"/>
    </row>
    <row r="29" customFormat="false" ht="12.75" hidden="false" customHeight="false" outlineLevel="0" collapsed="false">
      <c r="A29" s="85" t="s">
        <v>121</v>
      </c>
      <c r="B29" s="59" t="n">
        <v>1167</v>
      </c>
      <c r="C29" s="59" t="n">
        <v>1194</v>
      </c>
      <c r="D29" s="103" t="n">
        <v>1317</v>
      </c>
      <c r="E29" s="103" t="n">
        <v>1314</v>
      </c>
      <c r="F29" s="103" t="n">
        <v>901</v>
      </c>
      <c r="G29" s="103" t="n">
        <v>1215</v>
      </c>
      <c r="H29" s="108"/>
    </row>
    <row r="30" customFormat="false" ht="12.75" hidden="false" customHeight="false" outlineLevel="0" collapsed="false">
      <c r="A30" s="85" t="s">
        <v>122</v>
      </c>
      <c r="B30" s="59" t="n">
        <v>574</v>
      </c>
      <c r="C30" s="59" t="n">
        <v>559</v>
      </c>
      <c r="D30" s="103" t="n">
        <v>594</v>
      </c>
      <c r="E30" s="103" t="n">
        <v>628</v>
      </c>
      <c r="F30" s="103" t="n">
        <v>430</v>
      </c>
      <c r="G30" s="103" t="n">
        <v>575</v>
      </c>
      <c r="H30" s="108"/>
    </row>
    <row r="31" customFormat="false" ht="12.75" hidden="false" customHeight="false" outlineLevel="0" collapsed="false">
      <c r="A31" s="85" t="s">
        <v>123</v>
      </c>
      <c r="B31" s="59" t="n">
        <v>166</v>
      </c>
      <c r="C31" s="59" t="n">
        <v>177</v>
      </c>
      <c r="D31" s="103" t="n">
        <v>232</v>
      </c>
      <c r="E31" s="103" t="n">
        <v>181</v>
      </c>
      <c r="F31" s="103" t="n">
        <v>108</v>
      </c>
      <c r="G31" s="103" t="n">
        <v>117</v>
      </c>
      <c r="H31" s="108"/>
    </row>
    <row r="32" customFormat="false" ht="12.75" hidden="false" customHeight="false" outlineLevel="0" collapsed="false">
      <c r="A32" s="85" t="s">
        <v>124</v>
      </c>
      <c r="B32" s="59" t="n">
        <v>147</v>
      </c>
      <c r="C32" s="59" t="n">
        <v>166</v>
      </c>
      <c r="D32" s="103" t="n">
        <v>162</v>
      </c>
      <c r="E32" s="103" t="n">
        <v>195</v>
      </c>
      <c r="F32" s="103" t="n">
        <v>132</v>
      </c>
      <c r="G32" s="103" t="n">
        <v>228</v>
      </c>
      <c r="H32" s="108"/>
    </row>
    <row r="33" customFormat="false" ht="12.75" hidden="false" customHeight="false" outlineLevel="0" collapsed="false">
      <c r="A33" s="85" t="s">
        <v>125</v>
      </c>
      <c r="B33" s="59" t="n">
        <v>36</v>
      </c>
      <c r="C33" s="59" t="n">
        <v>44</v>
      </c>
      <c r="D33" s="103" t="n">
        <v>49</v>
      </c>
      <c r="E33" s="103" t="n">
        <v>49</v>
      </c>
      <c r="F33" s="103" t="n">
        <v>40</v>
      </c>
      <c r="G33" s="103" t="n">
        <v>46</v>
      </c>
      <c r="H33" s="108"/>
    </row>
    <row r="34" customFormat="false" ht="12.75" hidden="false" customHeight="false" outlineLevel="0" collapsed="false">
      <c r="A34" s="85" t="s">
        <v>126</v>
      </c>
      <c r="B34" s="59" t="n">
        <v>218</v>
      </c>
      <c r="C34" s="59" t="n">
        <v>223</v>
      </c>
      <c r="D34" s="103" t="n">
        <v>211</v>
      </c>
      <c r="E34" s="103" t="n">
        <v>202</v>
      </c>
      <c r="F34" s="103" t="n">
        <v>177</v>
      </c>
      <c r="G34" s="103" t="n">
        <v>227</v>
      </c>
      <c r="H34" s="108"/>
    </row>
    <row r="35" customFormat="false" ht="12.75" hidden="false" customHeight="false" outlineLevel="0" collapsed="false">
      <c r="A35" s="85" t="s">
        <v>127</v>
      </c>
      <c r="B35" s="59" t="n">
        <v>26</v>
      </c>
      <c r="C35" s="59" t="n">
        <v>26</v>
      </c>
      <c r="D35" s="103" t="n">
        <v>32</v>
      </c>
      <c r="E35" s="103" t="n">
        <v>26</v>
      </c>
      <c r="F35" s="103" t="n">
        <v>16</v>
      </c>
      <c r="G35" s="103" t="n">
        <v>22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28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8</v>
      </c>
      <c r="B39" s="111" t="n">
        <v>83.2</v>
      </c>
      <c r="C39" s="111" t="n">
        <v>85.3</v>
      </c>
      <c r="D39" s="112" t="n">
        <v>85</v>
      </c>
      <c r="E39" s="112" t="n">
        <v>84.6</v>
      </c>
      <c r="F39" s="112" t="n">
        <v>85.1</v>
      </c>
      <c r="G39" s="112" t="n">
        <v>86.5</v>
      </c>
      <c r="H39" s="26"/>
      <c r="I39" s="112"/>
      <c r="J39" s="112"/>
    </row>
    <row r="40" customFormat="false" ht="12.75" hidden="false" customHeight="false" outlineLevel="0" collapsed="false">
      <c r="A40" s="85" t="s">
        <v>129</v>
      </c>
      <c r="B40" s="111" t="n">
        <v>141.8</v>
      </c>
      <c r="C40" s="111" t="n">
        <v>146</v>
      </c>
      <c r="D40" s="112" t="n">
        <v>147.3</v>
      </c>
      <c r="E40" s="112" t="n">
        <v>146.4</v>
      </c>
      <c r="F40" s="112" t="n">
        <v>141.5</v>
      </c>
      <c r="G40" s="112" t="n">
        <v>146.7</v>
      </c>
      <c r="H40" s="26"/>
    </row>
    <row r="41" customFormat="false" ht="12.75" hidden="false" customHeight="false" outlineLevel="0" collapsed="false">
      <c r="A41" s="85" t="s">
        <v>130</v>
      </c>
      <c r="B41" s="111" t="n">
        <v>140.2</v>
      </c>
      <c r="C41" s="111" t="n">
        <v>143</v>
      </c>
      <c r="D41" s="112" t="n">
        <v>146.4</v>
      </c>
      <c r="E41" s="112" t="n">
        <v>149.5</v>
      </c>
      <c r="F41" s="112" t="n">
        <v>132.2</v>
      </c>
      <c r="G41" s="112" t="n">
        <v>144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1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8</v>
      </c>
      <c r="B45" s="111" t="n">
        <v>365</v>
      </c>
      <c r="C45" s="111" t="n">
        <v>365</v>
      </c>
      <c r="D45" s="112" t="n">
        <v>31</v>
      </c>
      <c r="E45" s="112" t="n">
        <v>30</v>
      </c>
      <c r="F45" s="112" t="n">
        <v>31</v>
      </c>
      <c r="G45" s="112" t="n">
        <v>31</v>
      </c>
      <c r="H45" s="26"/>
    </row>
    <row r="46" customFormat="false" ht="12.75" hidden="false" customHeight="false" outlineLevel="0" collapsed="false">
      <c r="A46" s="85" t="s">
        <v>129</v>
      </c>
      <c r="B46" s="111" t="n">
        <v>333</v>
      </c>
      <c r="C46" s="111" t="n">
        <v>332.5</v>
      </c>
      <c r="D46" s="112" t="n">
        <v>28.5</v>
      </c>
      <c r="E46" s="112" t="n">
        <v>27.5</v>
      </c>
      <c r="F46" s="112" t="n">
        <v>26.5</v>
      </c>
      <c r="G46" s="112" t="n">
        <v>28</v>
      </c>
      <c r="H46" s="26"/>
    </row>
    <row r="47" customFormat="false" ht="12.75" hidden="false" customHeight="false" outlineLevel="0" collapsed="false">
      <c r="A47" s="85" t="s">
        <v>132</v>
      </c>
      <c r="B47" s="111" t="n">
        <v>293.6</v>
      </c>
      <c r="C47" s="111" t="n">
        <v>293.6</v>
      </c>
      <c r="D47" s="112" t="n">
        <v>25.2</v>
      </c>
      <c r="E47" s="112" t="n">
        <v>24.6</v>
      </c>
      <c r="F47" s="112" t="n">
        <v>23.4</v>
      </c>
      <c r="G47" s="112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3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4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5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6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37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8">
    <mergeCell ref="A2:G2"/>
    <mergeCell ref="B5:C5"/>
    <mergeCell ref="D5:F6"/>
    <mergeCell ref="G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2-12T07:03:09Z</cp:lastPrinted>
  <dcterms:modified xsi:type="dcterms:W3CDTF">2008-02-12T07:07:14Z</dcterms:modified>
  <cp:revision>0</cp:revision>
  <dc:subject/>
  <dc:title/>
</cp:coreProperties>
</file>