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2</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755" uniqueCount="340">
  <si>
    <t xml:space="preserve">Statistisches Bundesamt</t>
  </si>
  <si>
    <t xml:space="preserve">Fachserie 6 Reihe 7.4 </t>
  </si>
  <si>
    <t xml:space="preserve">Binnenhandel, Gastgewerbe, Tourismus</t>
  </si>
  <si>
    <t xml:space="preserve">Beschäftigte und Umsatz im Gastgewerbe</t>
  </si>
  <si>
    <t xml:space="preserve">(Messzahlen)</t>
  </si>
  <si>
    <t xml:space="preserve">Dezember  2008</t>
  </si>
  <si>
    <t xml:space="preserve">Erscheinungsfolge: monatlich</t>
  </si>
  <si>
    <t xml:space="preserve">Erschienen am  24. Februar  2009  </t>
  </si>
  <si>
    <t xml:space="preserve">Artikelnummer: 206074008112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3. Vj.</t>
  </si>
  <si>
    <t xml:space="preserve">4. Vj.</t>
  </si>
  <si>
    <t xml:space="preserve">1. Vj.</t>
  </si>
  <si>
    <t xml:space="preserve">2.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Dez.</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Dez.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1939669"/>
        <c:axId val="77761401"/>
      </c:lineChart>
      <c:catAx>
        <c:axId val="71939669"/>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7761401"/>
        <c:crossesAt val="0"/>
        <c:auto val="1"/>
        <c:lblAlgn val="ctr"/>
        <c:lblOffset val="100"/>
        <c:noMultiLvlLbl val="0"/>
      </c:catAx>
      <c:valAx>
        <c:axId val="7776140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1939669"/>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04760</xdr:rowOff>
    </xdr:from>
    <xdr:to>
      <xdr:col>4</xdr:col>
      <xdr:colOff>672840</xdr:colOff>
      <xdr:row>37</xdr:row>
      <xdr:rowOff>75960</xdr:rowOff>
    </xdr:to>
    <xdr:pic>
      <xdr:nvPicPr>
        <xdr:cNvPr id="1" name="Picture 3" descr="Dieses Bild zeigt das Piktogramm 06 Binnenhandel, Gastgewerbe, Tourismus"/>
        <xdr:cNvPicPr/>
      </xdr:nvPicPr>
      <xdr:blipFill>
        <a:blip r:embed="rId1"/>
        <a:stretch/>
      </xdr:blipFill>
      <xdr:spPr>
        <a:xfrm>
          <a:off x="531000" y="4419720"/>
          <a:ext cx="295164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7" t="s">
        <v>225</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6</v>
      </c>
      <c r="B7" s="161" t="s">
        <v>227</v>
      </c>
      <c r="C7" s="162" t="s">
        <v>126</v>
      </c>
      <c r="D7" s="161" t="s">
        <v>228</v>
      </c>
      <c r="E7" s="160" t="s">
        <v>229</v>
      </c>
      <c r="F7" s="161" t="s">
        <v>130</v>
      </c>
      <c r="G7" s="160" t="s">
        <v>131</v>
      </c>
      <c r="H7" s="161" t="s">
        <v>132</v>
      </c>
      <c r="I7" s="160" t="s">
        <v>133</v>
      </c>
      <c r="J7" s="161" t="s">
        <v>134</v>
      </c>
      <c r="K7" s="160" t="s">
        <v>230</v>
      </c>
      <c r="L7" s="161" t="s">
        <v>231</v>
      </c>
      <c r="M7" s="160" t="s">
        <v>232</v>
      </c>
      <c r="N7" s="161" t="s">
        <v>233</v>
      </c>
      <c r="O7" s="161" t="s">
        <v>234</v>
      </c>
      <c r="P7" s="160" t="s">
        <v>126</v>
      </c>
    </row>
    <row r="8" customFormat="false" ht="12.75" hidden="false" customHeight="false" outlineLevel="0" collapsed="false">
      <c r="A8" s="160" t="s">
        <v>235</v>
      </c>
      <c r="B8" s="161" t="s">
        <v>236</v>
      </c>
      <c r="C8" s="162"/>
      <c r="D8" s="161"/>
      <c r="E8" s="160" t="s">
        <v>237</v>
      </c>
      <c r="F8" s="161"/>
      <c r="G8" s="160"/>
      <c r="H8" s="161"/>
      <c r="I8" s="160"/>
      <c r="J8" s="161"/>
      <c r="K8" s="160"/>
      <c r="L8" s="161" t="s">
        <v>238</v>
      </c>
      <c r="M8" s="160" t="s">
        <v>239</v>
      </c>
      <c r="N8" s="161" t="s">
        <v>240</v>
      </c>
      <c r="O8" s="161" t="s">
        <v>240</v>
      </c>
      <c r="P8" s="160"/>
    </row>
    <row r="9" customFormat="false" ht="12.75" hidden="false" customHeight="false" outlineLevel="0" collapsed="false">
      <c r="A9" s="163" t="s">
        <v>241</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2</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7.9</v>
      </c>
      <c r="E19" s="168" t="n">
        <v>77.7</v>
      </c>
      <c r="F19" s="168" t="n">
        <v>90</v>
      </c>
      <c r="G19" s="168" t="n">
        <v>93</v>
      </c>
      <c r="H19" s="168" t="n">
        <v>99.7</v>
      </c>
      <c r="I19" s="168" t="n">
        <v>98.5</v>
      </c>
      <c r="J19" s="168" t="n">
        <v>98.6</v>
      </c>
      <c r="K19" s="168" t="n">
        <v>98.9</v>
      </c>
      <c r="L19" s="168" t="n">
        <v>102.2</v>
      </c>
      <c r="M19" s="168" t="n">
        <v>100</v>
      </c>
      <c r="N19" s="168" t="n">
        <v>87.8</v>
      </c>
      <c r="O19" s="168" t="n">
        <v>93.9</v>
      </c>
      <c r="P19" s="96" t="n">
        <f aca="false">SUM(D19:O19)/12</f>
        <v>93.1833333333333</v>
      </c>
    </row>
    <row r="20" s="169" customFormat="true" ht="12.75" hidden="false" customHeight="true" outlineLevel="0" collapsed="false">
      <c r="A20" s="166"/>
      <c r="B20" s="167"/>
      <c r="C20" s="95" t="n">
        <v>2008</v>
      </c>
      <c r="D20" s="168" t="n">
        <v>76.4</v>
      </c>
      <c r="E20" s="168" t="n">
        <v>80.1</v>
      </c>
      <c r="F20" s="168" t="n">
        <v>84.7</v>
      </c>
      <c r="G20" s="168" t="n">
        <v>90</v>
      </c>
      <c r="H20" s="168" t="n">
        <v>100.6</v>
      </c>
      <c r="I20" s="168" t="n">
        <v>96</v>
      </c>
      <c r="J20" s="168" t="n">
        <v>96.7</v>
      </c>
      <c r="K20" s="168" t="n">
        <v>97.6</v>
      </c>
      <c r="L20" s="168" t="n">
        <v>99.6</v>
      </c>
      <c r="M20" s="168" t="n">
        <v>96.4</v>
      </c>
      <c r="N20" s="168" t="n">
        <v>84.3</v>
      </c>
      <c r="O20" s="168" t="n">
        <v>88.1</v>
      </c>
      <c r="P20" s="96" t="n">
        <f aca="false">SUM(D20:O20)/12</f>
        <v>90.875</v>
      </c>
    </row>
    <row r="21" s="169" customFormat="true" ht="12.75" hidden="false" customHeight="true" outlineLevel="0" collapsed="false">
      <c r="A21" s="166"/>
      <c r="B21" s="167"/>
      <c r="C21" s="95"/>
      <c r="D21" s="168"/>
      <c r="E21" s="168"/>
      <c r="F21" s="168"/>
      <c r="G21" s="168"/>
      <c r="H21" s="168"/>
      <c r="I21" s="168"/>
      <c r="J21" s="168"/>
      <c r="K21" s="168"/>
      <c r="L21" s="168"/>
      <c r="M21" s="168"/>
      <c r="N21" s="168"/>
      <c r="O21" s="168"/>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7.2</v>
      </c>
      <c r="E30" s="168" t="n">
        <v>79.6</v>
      </c>
      <c r="F30" s="168" t="n">
        <v>95.4</v>
      </c>
      <c r="G30" s="168" t="n">
        <v>98.6</v>
      </c>
      <c r="H30" s="168" t="n">
        <v>112.3</v>
      </c>
      <c r="I30" s="168" t="n">
        <v>109.7</v>
      </c>
      <c r="J30" s="168" t="n">
        <v>105.9</v>
      </c>
      <c r="K30" s="168" t="n">
        <v>107.9</v>
      </c>
      <c r="L30" s="168" t="n">
        <v>123.4</v>
      </c>
      <c r="M30" s="168" t="n">
        <v>118.6</v>
      </c>
      <c r="N30" s="168" t="n">
        <v>95.7</v>
      </c>
      <c r="O30" s="168" t="n">
        <v>95.4</v>
      </c>
      <c r="P30" s="96" t="n">
        <f aca="false">SUM(D30:O30)/12</f>
        <v>101.641666666667</v>
      </c>
    </row>
    <row r="31" s="169" customFormat="true" ht="12.75" hidden="false" customHeight="true" outlineLevel="0" collapsed="false">
      <c r="A31" s="166"/>
      <c r="B31" s="167"/>
      <c r="C31" s="95" t="n">
        <v>2008</v>
      </c>
      <c r="D31" s="168" t="n">
        <v>77.1</v>
      </c>
      <c r="E31" s="168" t="n">
        <v>84</v>
      </c>
      <c r="F31" s="168" t="n">
        <v>87.6</v>
      </c>
      <c r="G31" s="168" t="n">
        <v>99.9</v>
      </c>
      <c r="H31" s="168" t="n">
        <v>113.7</v>
      </c>
      <c r="I31" s="168" t="n">
        <v>109.1</v>
      </c>
      <c r="J31" s="168" t="n">
        <v>104.1</v>
      </c>
      <c r="K31" s="168" t="n">
        <v>105</v>
      </c>
      <c r="L31" s="168" t="n">
        <v>120.1</v>
      </c>
      <c r="M31" s="168" t="n">
        <v>111.7</v>
      </c>
      <c r="N31" s="168" t="n">
        <v>89.9</v>
      </c>
      <c r="O31" s="168" t="n">
        <v>87.8</v>
      </c>
      <c r="P31" s="96" t="n">
        <f aca="false">SUM(D31:O31)/12</f>
        <v>99.1666666666667</v>
      </c>
    </row>
    <row r="32" s="169" customFormat="true" ht="12.75" hidden="false" customHeight="true" outlineLevel="0" collapsed="false">
      <c r="A32" s="166"/>
      <c r="B32" s="167"/>
      <c r="C32" s="95"/>
      <c r="D32" s="168"/>
      <c r="E32" s="168"/>
      <c r="F32" s="168"/>
      <c r="G32" s="168"/>
      <c r="H32" s="168"/>
      <c r="I32" s="168"/>
      <c r="J32" s="168"/>
      <c r="K32" s="168"/>
      <c r="L32" s="168"/>
      <c r="M32" s="168"/>
      <c r="N32" s="168"/>
      <c r="O32" s="168"/>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v>
      </c>
      <c r="E41" s="168" t="n">
        <v>68.6</v>
      </c>
      <c r="F41" s="168" t="n">
        <v>91.2</v>
      </c>
      <c r="G41" s="168" t="n">
        <v>97.5</v>
      </c>
      <c r="H41" s="168" t="n">
        <v>104.3</v>
      </c>
      <c r="I41" s="168" t="n">
        <v>113.2</v>
      </c>
      <c r="J41" s="168" t="n">
        <v>127</v>
      </c>
      <c r="K41" s="168" t="n">
        <v>129.7</v>
      </c>
      <c r="L41" s="168" t="n">
        <v>110.8</v>
      </c>
      <c r="M41" s="168" t="n">
        <v>99.4</v>
      </c>
      <c r="N41" s="168" t="n">
        <v>66.2</v>
      </c>
      <c r="O41" s="168" t="n">
        <v>58.8</v>
      </c>
      <c r="P41" s="96" t="n">
        <f aca="false">SUM(D41:O41)/12</f>
        <v>96.225</v>
      </c>
    </row>
    <row r="42" s="169" customFormat="true" ht="12.75" hidden="false" customHeight="true" outlineLevel="0" collapsed="false">
      <c r="A42" s="166"/>
      <c r="B42" s="167"/>
      <c r="C42" s="95" t="n">
        <v>2008</v>
      </c>
      <c r="D42" s="168" t="n">
        <v>71.1</v>
      </c>
      <c r="E42" s="168" t="n">
        <v>72.9</v>
      </c>
      <c r="F42" s="168" t="n">
        <v>91.1</v>
      </c>
      <c r="G42" s="168" t="n">
        <v>95.7</v>
      </c>
      <c r="H42" s="168" t="n">
        <v>116.9</v>
      </c>
      <c r="I42" s="168" t="n">
        <v>111.8</v>
      </c>
      <c r="J42" s="168" t="n">
        <v>132.1</v>
      </c>
      <c r="K42" s="168" t="n">
        <v>132.3</v>
      </c>
      <c r="L42" s="168" t="n">
        <v>117.1</v>
      </c>
      <c r="M42" s="168" t="n">
        <v>102.5</v>
      </c>
      <c r="N42" s="168" t="n">
        <v>68.1</v>
      </c>
      <c r="O42" s="168" t="n">
        <v>62.3</v>
      </c>
      <c r="P42" s="96" t="n">
        <f aca="false">SUM(D42:O42)/12</f>
        <v>97.825</v>
      </c>
    </row>
    <row r="43" s="169" customFormat="true" ht="12.75" hidden="false" customHeight="true" outlineLevel="0" collapsed="false">
      <c r="A43" s="166"/>
      <c r="B43" s="167"/>
      <c r="C43" s="95"/>
      <c r="D43" s="168"/>
      <c r="E43" s="168"/>
      <c r="F43" s="168"/>
      <c r="G43" s="168"/>
      <c r="H43" s="168"/>
      <c r="I43" s="168"/>
      <c r="J43" s="168"/>
      <c r="K43" s="168"/>
      <c r="L43" s="168"/>
      <c r="M43" s="168"/>
      <c r="N43" s="168"/>
      <c r="O43" s="168"/>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9</v>
      </c>
      <c r="E52" s="168" t="n">
        <v>73.7</v>
      </c>
      <c r="F52" s="168" t="n">
        <v>84.3</v>
      </c>
      <c r="G52" s="168" t="n">
        <v>90.1</v>
      </c>
      <c r="H52" s="168" t="n">
        <v>92.6</v>
      </c>
      <c r="I52" s="168" t="n">
        <v>91.5</v>
      </c>
      <c r="J52" s="168" t="n">
        <v>94.4</v>
      </c>
      <c r="K52" s="168" t="n">
        <v>93.6</v>
      </c>
      <c r="L52" s="168" t="n">
        <v>90.4</v>
      </c>
      <c r="M52" s="168" t="n">
        <v>88.8</v>
      </c>
      <c r="N52" s="168" t="n">
        <v>81.5</v>
      </c>
      <c r="O52" s="168" t="n">
        <v>92.8</v>
      </c>
      <c r="P52" s="96" t="n">
        <f aca="false">SUM(D52:O52)/12</f>
        <v>87.3833333333333</v>
      </c>
    </row>
    <row r="53" s="169" customFormat="true" ht="12.75" hidden="false" customHeight="true" outlineLevel="0" collapsed="false">
      <c r="A53" s="171"/>
      <c r="B53" s="172"/>
      <c r="C53" s="95" t="n">
        <v>2008</v>
      </c>
      <c r="D53" s="168" t="n">
        <v>73.3</v>
      </c>
      <c r="E53" s="168" t="n">
        <v>75.1</v>
      </c>
      <c r="F53" s="168" t="n">
        <v>81.4</v>
      </c>
      <c r="G53" s="168" t="n">
        <v>81.7</v>
      </c>
      <c r="H53" s="168" t="n">
        <v>93.5</v>
      </c>
      <c r="I53" s="168" t="n">
        <v>87.1</v>
      </c>
      <c r="J53" s="168" t="n">
        <v>92.1</v>
      </c>
      <c r="K53" s="168" t="n">
        <v>93.8</v>
      </c>
      <c r="L53" s="168" t="n">
        <v>86.6</v>
      </c>
      <c r="M53" s="168" t="n">
        <v>86.4</v>
      </c>
      <c r="N53" s="168" t="n">
        <v>79.1</v>
      </c>
      <c r="O53" s="168" t="n">
        <v>87.4</v>
      </c>
      <c r="P53" s="96" t="n">
        <f aca="false">SUM(D53:O53)/12</f>
        <v>84.7916666666667</v>
      </c>
    </row>
    <row r="54" s="169" customFormat="true" ht="12.75" hidden="false" customHeight="true" outlineLevel="0" collapsed="false">
      <c r="A54" s="171"/>
      <c r="B54" s="172"/>
      <c r="C54" s="95"/>
      <c r="D54" s="168"/>
      <c r="E54" s="168"/>
      <c r="F54" s="168"/>
      <c r="G54" s="168"/>
      <c r="H54" s="168"/>
      <c r="I54" s="168"/>
      <c r="J54" s="168"/>
      <c r="K54" s="168"/>
      <c r="L54" s="168"/>
      <c r="M54" s="168"/>
      <c r="N54" s="168"/>
      <c r="O54" s="168"/>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7</v>
      </c>
      <c r="E63" s="168" t="n">
        <v>73.9</v>
      </c>
      <c r="F63" s="168" t="n">
        <v>79.8</v>
      </c>
      <c r="G63" s="168" t="n">
        <v>80.9</v>
      </c>
      <c r="H63" s="168" t="n">
        <v>83.3</v>
      </c>
      <c r="I63" s="168" t="n">
        <v>80.7</v>
      </c>
      <c r="J63" s="168" t="n">
        <v>78.7</v>
      </c>
      <c r="K63" s="168" t="n">
        <v>83</v>
      </c>
      <c r="L63" s="168" t="n">
        <v>79</v>
      </c>
      <c r="M63" s="168" t="n">
        <v>82.4</v>
      </c>
      <c r="N63" s="168" t="n">
        <v>76.3</v>
      </c>
      <c r="O63" s="168" t="n">
        <v>91.5</v>
      </c>
      <c r="P63" s="96" t="n">
        <f aca="false">SUM(D63:O63)/12</f>
        <v>80.1</v>
      </c>
    </row>
    <row r="64" s="169" customFormat="true" ht="12.75" hidden="false" customHeight="true" outlineLevel="0" collapsed="false">
      <c r="A64" s="171"/>
      <c r="B64" s="172"/>
      <c r="C64" s="95" t="n">
        <v>2008</v>
      </c>
      <c r="D64" s="168" t="n">
        <v>68.5</v>
      </c>
      <c r="E64" s="168" t="n">
        <v>73</v>
      </c>
      <c r="F64" s="168" t="n">
        <v>75.2</v>
      </c>
      <c r="G64" s="168" t="n">
        <v>75.4</v>
      </c>
      <c r="H64" s="168" t="n">
        <v>83.7</v>
      </c>
      <c r="I64" s="168" t="n">
        <v>74.8</v>
      </c>
      <c r="J64" s="168" t="n">
        <v>76.2</v>
      </c>
      <c r="K64" s="168" t="n">
        <v>81</v>
      </c>
      <c r="L64" s="168" t="n">
        <v>75.6</v>
      </c>
      <c r="M64" s="168" t="n">
        <v>78.7</v>
      </c>
      <c r="N64" s="168" t="n">
        <v>73.1</v>
      </c>
      <c r="O64" s="168" t="n">
        <v>84</v>
      </c>
      <c r="P64" s="96" t="n">
        <f aca="false">SUM(D64:O64)/12</f>
        <v>76.6</v>
      </c>
    </row>
    <row r="65" s="169" customFormat="true" ht="12.75" hidden="false" customHeight="true" outlineLevel="0" collapsed="false">
      <c r="A65" s="171"/>
      <c r="B65" s="172"/>
      <c r="C65" s="95"/>
      <c r="D65" s="168"/>
      <c r="E65" s="168"/>
      <c r="F65" s="168"/>
      <c r="G65" s="168"/>
      <c r="H65" s="168"/>
      <c r="I65" s="168"/>
      <c r="J65" s="168"/>
      <c r="K65" s="168"/>
      <c r="L65" s="168"/>
      <c r="M65" s="168"/>
      <c r="N65" s="168"/>
      <c r="O65" s="168"/>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1</v>
      </c>
      <c r="E74" s="168" t="n">
        <v>94.4</v>
      </c>
      <c r="F74" s="168" t="n">
        <v>106.9</v>
      </c>
      <c r="G74" s="168" t="n">
        <v>97.5</v>
      </c>
      <c r="H74" s="168" t="n">
        <v>105.2</v>
      </c>
      <c r="I74" s="168" t="n">
        <v>107.5</v>
      </c>
      <c r="J74" s="168" t="n">
        <v>105.2</v>
      </c>
      <c r="K74" s="168" t="n">
        <v>100.1</v>
      </c>
      <c r="L74" s="168" t="n">
        <v>108.2</v>
      </c>
      <c r="M74" s="168" t="n">
        <v>108.4</v>
      </c>
      <c r="N74" s="168" t="n">
        <v>107.6</v>
      </c>
      <c r="O74" s="168" t="n">
        <v>103.1</v>
      </c>
      <c r="P74" s="96" t="n">
        <f aca="false">SUM(D74:O74)/12</f>
        <v>103.35</v>
      </c>
    </row>
    <row r="75" s="169" customFormat="true" ht="12.75" hidden="false" customHeight="true" outlineLevel="0" collapsed="false">
      <c r="A75" s="96"/>
      <c r="B75" s="96"/>
      <c r="C75" s="95" t="n">
        <v>2008</v>
      </c>
      <c r="D75" s="168" t="n">
        <v>96.3</v>
      </c>
      <c r="E75" s="168" t="n">
        <v>97.8</v>
      </c>
      <c r="F75" s="168" t="n">
        <v>96.8</v>
      </c>
      <c r="G75" s="168" t="n">
        <v>108</v>
      </c>
      <c r="H75" s="168" t="n">
        <v>101.8</v>
      </c>
      <c r="I75" s="168" t="n">
        <v>110.9</v>
      </c>
      <c r="J75" s="168" t="n">
        <v>103.7</v>
      </c>
      <c r="K75" s="168" t="n">
        <v>96.4</v>
      </c>
      <c r="L75" s="168" t="n">
        <v>112.3</v>
      </c>
      <c r="M75" s="168" t="n">
        <v>108.1</v>
      </c>
      <c r="N75" s="168" t="n">
        <v>104.6</v>
      </c>
      <c r="O75" s="168" t="n">
        <v>100.6</v>
      </c>
      <c r="P75" s="96" t="n">
        <f aca="false">SUM(D75:O75)/12</f>
        <v>103.108333333333</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7" t="s">
        <v>225</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6</v>
      </c>
      <c r="B6" s="161" t="s">
        <v>227</v>
      </c>
      <c r="C6" s="162" t="s">
        <v>126</v>
      </c>
      <c r="D6" s="161" t="s">
        <v>228</v>
      </c>
      <c r="E6" s="160" t="s">
        <v>229</v>
      </c>
      <c r="F6" s="161" t="s">
        <v>130</v>
      </c>
      <c r="G6" s="160" t="s">
        <v>131</v>
      </c>
      <c r="H6" s="161" t="s">
        <v>132</v>
      </c>
      <c r="I6" s="160" t="s">
        <v>133</v>
      </c>
      <c r="J6" s="161" t="s">
        <v>134</v>
      </c>
      <c r="K6" s="160" t="s">
        <v>230</v>
      </c>
      <c r="L6" s="161" t="s">
        <v>231</v>
      </c>
      <c r="M6" s="160" t="s">
        <v>232</v>
      </c>
      <c r="N6" s="161" t="s">
        <v>233</v>
      </c>
      <c r="O6" s="161" t="s">
        <v>234</v>
      </c>
      <c r="P6" s="160" t="s">
        <v>126</v>
      </c>
    </row>
    <row r="7" customFormat="false" ht="12.75" hidden="false" customHeight="false" outlineLevel="0" collapsed="false">
      <c r="A7" s="160" t="s">
        <v>235</v>
      </c>
      <c r="B7" s="161" t="s">
        <v>236</v>
      </c>
      <c r="C7" s="162"/>
      <c r="D7" s="161"/>
      <c r="E7" s="160" t="s">
        <v>237</v>
      </c>
      <c r="F7" s="161"/>
      <c r="G7" s="160"/>
      <c r="H7" s="161"/>
      <c r="I7" s="160"/>
      <c r="J7" s="161"/>
      <c r="K7" s="160"/>
      <c r="L7" s="161" t="s">
        <v>238</v>
      </c>
      <c r="M7" s="160" t="s">
        <v>239</v>
      </c>
      <c r="N7" s="161" t="s">
        <v>240</v>
      </c>
      <c r="O7" s="161" t="s">
        <v>240</v>
      </c>
      <c r="P7" s="160"/>
    </row>
    <row r="8" customFormat="false" ht="12.75" hidden="false" customHeight="false" outlineLevel="0" collapsed="false">
      <c r="A8" s="163" t="s">
        <v>241</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73" t="n">
        <v>109.6</v>
      </c>
      <c r="E10" s="173" t="n">
        <v>109.2</v>
      </c>
      <c r="F10" s="173" t="n">
        <v>111.1</v>
      </c>
      <c r="G10" s="173" t="n">
        <v>107.9</v>
      </c>
      <c r="H10" s="173" t="n">
        <v>110</v>
      </c>
      <c r="I10" s="173" t="n">
        <v>110</v>
      </c>
      <c r="J10" s="173" t="n">
        <v>111.2</v>
      </c>
      <c r="K10" s="173" t="n">
        <v>112</v>
      </c>
      <c r="L10" s="173" t="n">
        <v>111.4</v>
      </c>
      <c r="M10" s="173" t="n">
        <v>108.9</v>
      </c>
      <c r="N10" s="173" t="n">
        <v>105.3</v>
      </c>
      <c r="O10" s="173" t="n">
        <v>105.2</v>
      </c>
      <c r="P10" s="96" t="n">
        <f aca="false">SUM(D10:O10)/12</f>
        <v>109.316666666667</v>
      </c>
    </row>
    <row r="11" s="169" customFormat="true" ht="12.75" hidden="false" customHeight="true" outlineLevel="0" collapsed="false">
      <c r="A11" s="166"/>
      <c r="B11" s="167"/>
      <c r="C11" s="95" t="n">
        <v>2000</v>
      </c>
      <c r="D11" s="173" t="n">
        <v>100.8</v>
      </c>
      <c r="E11" s="173" t="n">
        <v>101.4</v>
      </c>
      <c r="F11" s="173" t="n">
        <v>103.4</v>
      </c>
      <c r="G11" s="173" t="n">
        <v>106.5</v>
      </c>
      <c r="H11" s="173" t="n">
        <v>108.5</v>
      </c>
      <c r="I11" s="173" t="n">
        <v>108.6</v>
      </c>
      <c r="J11" s="173" t="n">
        <v>108.8</v>
      </c>
      <c r="K11" s="173" t="n">
        <v>109.2</v>
      </c>
      <c r="L11" s="173" t="n">
        <v>109.7</v>
      </c>
      <c r="M11" s="173" t="n">
        <v>107.3</v>
      </c>
      <c r="N11" s="173" t="n">
        <v>102.8</v>
      </c>
      <c r="O11" s="173" t="n">
        <v>103.1</v>
      </c>
      <c r="P11" s="96" t="n">
        <f aca="false">SUM(D11:O11)/12</f>
        <v>105.841666666667</v>
      </c>
    </row>
    <row r="12" s="169" customFormat="true" ht="12.75" hidden="false" customHeight="true" outlineLevel="0" collapsed="false">
      <c r="C12" s="95" t="n">
        <v>2001</v>
      </c>
      <c r="D12" s="173" t="n">
        <v>102.2</v>
      </c>
      <c r="E12" s="173" t="n">
        <v>103.1</v>
      </c>
      <c r="F12" s="173" t="n">
        <v>105</v>
      </c>
      <c r="G12" s="173" t="n">
        <v>107.3</v>
      </c>
      <c r="H12" s="173" t="n">
        <v>109.2</v>
      </c>
      <c r="I12" s="173" t="n">
        <v>109.8</v>
      </c>
      <c r="J12" s="173" t="n">
        <v>110.4</v>
      </c>
      <c r="K12" s="173" t="n">
        <v>110.6</v>
      </c>
      <c r="L12" s="173" t="n">
        <v>110.5</v>
      </c>
      <c r="M12" s="173" t="n">
        <v>108.9</v>
      </c>
      <c r="N12" s="173" t="n">
        <v>104.3</v>
      </c>
      <c r="O12" s="173" t="n">
        <v>104.3</v>
      </c>
      <c r="P12" s="96" t="n">
        <f aca="false">SUM(D12:O12)/12</f>
        <v>107.133333333333</v>
      </c>
    </row>
    <row r="13" s="169" customFormat="true" ht="12.75" hidden="false" customHeight="true" outlineLevel="0" collapsed="false">
      <c r="A13" s="166" t="s">
        <v>242</v>
      </c>
      <c r="B13" s="167" t="s">
        <v>54</v>
      </c>
      <c r="C13" s="95" t="n">
        <v>2002</v>
      </c>
      <c r="D13" s="173" t="n">
        <v>99.8</v>
      </c>
      <c r="E13" s="173" t="n">
        <v>100</v>
      </c>
      <c r="F13" s="173" t="n">
        <v>103.3</v>
      </c>
      <c r="G13" s="173" t="n">
        <v>104.9</v>
      </c>
      <c r="H13" s="173" t="n">
        <v>106.4</v>
      </c>
      <c r="I13" s="173" t="n">
        <v>106.8</v>
      </c>
      <c r="J13" s="173" t="n">
        <v>106.5</v>
      </c>
      <c r="K13" s="173" t="n">
        <v>106.3</v>
      </c>
      <c r="L13" s="173" t="n">
        <v>105.5</v>
      </c>
      <c r="M13" s="173" t="n">
        <v>103.1</v>
      </c>
      <c r="N13" s="173" t="n">
        <v>99</v>
      </c>
      <c r="O13" s="173" t="n">
        <v>98.4</v>
      </c>
      <c r="P13" s="96" t="n">
        <f aca="false">SUM(D13:O13)/12</f>
        <v>103.333333333333</v>
      </c>
    </row>
    <row r="14" s="169" customFormat="true" ht="12.75" hidden="false" customHeight="true" outlineLevel="0" collapsed="false">
      <c r="A14" s="166"/>
      <c r="B14" s="167"/>
      <c r="C14" s="95" t="n">
        <v>2003</v>
      </c>
      <c r="D14" s="173" t="n">
        <v>96.7</v>
      </c>
      <c r="E14" s="173" t="n">
        <v>96.9</v>
      </c>
      <c r="F14" s="173" t="n">
        <v>97.4</v>
      </c>
      <c r="G14" s="173" t="n">
        <v>99</v>
      </c>
      <c r="H14" s="173" t="n">
        <v>100.5</v>
      </c>
      <c r="I14" s="173" t="n">
        <v>101.5</v>
      </c>
      <c r="J14" s="173" t="n">
        <v>102</v>
      </c>
      <c r="K14" s="173" t="n">
        <v>102</v>
      </c>
      <c r="L14" s="173" t="n">
        <v>102.3</v>
      </c>
      <c r="M14" s="173" t="n">
        <v>101.7</v>
      </c>
      <c r="N14" s="173" t="n">
        <v>99.8</v>
      </c>
      <c r="O14" s="173" t="n">
        <v>100</v>
      </c>
      <c r="P14" s="96" t="n">
        <f aca="false">SUM(D14:O14)/12</f>
        <v>99.9833333333333</v>
      </c>
    </row>
    <row r="15" s="169" customFormat="true" ht="12.75" hidden="false" customHeight="true" outlineLevel="0" collapsed="false">
      <c r="A15" s="166"/>
      <c r="B15" s="167"/>
      <c r="C15" s="95" t="n">
        <v>2004</v>
      </c>
      <c r="D15" s="173" t="n">
        <v>96.2</v>
      </c>
      <c r="E15" s="173" t="n">
        <v>96.7</v>
      </c>
      <c r="F15" s="173" t="n">
        <v>98.2</v>
      </c>
      <c r="G15" s="173" t="n">
        <v>101.2</v>
      </c>
      <c r="H15" s="173" t="n">
        <v>103.2</v>
      </c>
      <c r="I15" s="173" t="n">
        <v>103.6</v>
      </c>
      <c r="J15" s="173" t="n">
        <v>103.8</v>
      </c>
      <c r="K15" s="173" t="n">
        <v>103.8</v>
      </c>
      <c r="L15" s="173" t="n">
        <v>103.7</v>
      </c>
      <c r="M15" s="173" t="n">
        <v>101.8</v>
      </c>
      <c r="N15" s="173" t="n">
        <v>98.7</v>
      </c>
      <c r="O15" s="173" t="n">
        <v>98.4</v>
      </c>
      <c r="P15" s="96" t="n">
        <f aca="false">SUM(D15:O15)/12</f>
        <v>100.775</v>
      </c>
    </row>
    <row r="16" s="169" customFormat="true" ht="12.75" hidden="false" customHeight="true" outlineLevel="0" collapsed="false">
      <c r="A16" s="166"/>
      <c r="B16" s="167"/>
      <c r="C16" s="95" t="n">
        <v>2005</v>
      </c>
      <c r="D16" s="173" t="n">
        <v>96.2</v>
      </c>
      <c r="E16" s="173" t="n">
        <v>96.2</v>
      </c>
      <c r="F16" s="173" t="n">
        <v>98.4</v>
      </c>
      <c r="G16" s="173" t="n">
        <v>100.8</v>
      </c>
      <c r="H16" s="173" t="n">
        <v>103.2</v>
      </c>
      <c r="I16" s="173" t="n">
        <v>103.7</v>
      </c>
      <c r="J16" s="173" t="n">
        <v>104.3</v>
      </c>
      <c r="K16" s="173" t="n">
        <v>104.6</v>
      </c>
      <c r="L16" s="173" t="n">
        <v>104.7</v>
      </c>
      <c r="M16" s="173" t="n">
        <v>103</v>
      </c>
      <c r="N16" s="173" t="n">
        <v>99.8</v>
      </c>
      <c r="O16" s="173" t="n">
        <v>98.9</v>
      </c>
      <c r="P16" s="96" t="n">
        <f aca="false">SUM(D16:O16)/12</f>
        <v>101.15</v>
      </c>
    </row>
    <row r="17" s="169" customFormat="true" ht="12.75" hidden="false" customHeight="true" outlineLevel="0" collapsed="false">
      <c r="A17" s="166"/>
      <c r="B17" s="167"/>
      <c r="C17" s="95" t="n">
        <v>2006</v>
      </c>
      <c r="D17" s="173" t="n">
        <v>95.7</v>
      </c>
      <c r="E17" s="173" t="n">
        <v>96.4</v>
      </c>
      <c r="F17" s="173" t="n">
        <v>96.9</v>
      </c>
      <c r="G17" s="173" t="n">
        <v>100.4</v>
      </c>
      <c r="H17" s="173" t="n">
        <v>103.3</v>
      </c>
      <c r="I17" s="173" t="n">
        <v>104.3</v>
      </c>
      <c r="J17" s="173" t="n">
        <v>104.5</v>
      </c>
      <c r="K17" s="173" t="n">
        <v>104.5</v>
      </c>
      <c r="L17" s="173" t="n">
        <v>105</v>
      </c>
      <c r="M17" s="173" t="n">
        <v>102.7</v>
      </c>
      <c r="N17" s="173" t="n">
        <v>99.5</v>
      </c>
      <c r="O17" s="173" t="n">
        <v>99.3</v>
      </c>
      <c r="P17" s="96" t="n">
        <f aca="false">SUM(D17:O17)/12</f>
        <v>101.041666666667</v>
      </c>
    </row>
    <row r="18" s="169" customFormat="true" ht="12.75" hidden="false" customHeight="true" outlineLevel="0" collapsed="false">
      <c r="A18" s="166"/>
      <c r="B18" s="167"/>
      <c r="C18" s="95" t="n">
        <v>2007</v>
      </c>
      <c r="D18" s="173" t="n">
        <v>96.5</v>
      </c>
      <c r="E18" s="173" t="n">
        <v>96.8</v>
      </c>
      <c r="F18" s="173" t="n">
        <v>98.5</v>
      </c>
      <c r="G18" s="173" t="n">
        <v>101.7</v>
      </c>
      <c r="H18" s="173" t="n">
        <v>103.3</v>
      </c>
      <c r="I18" s="173" t="n">
        <v>103.7</v>
      </c>
      <c r="J18" s="173" t="n">
        <v>103.5</v>
      </c>
      <c r="K18" s="173" t="n">
        <v>103.9</v>
      </c>
      <c r="L18" s="173" t="n">
        <v>103.5</v>
      </c>
      <c r="M18" s="173" t="n">
        <v>103.2</v>
      </c>
      <c r="N18" s="173" t="n">
        <v>100.1</v>
      </c>
      <c r="O18" s="173" t="n">
        <v>99.9</v>
      </c>
      <c r="P18" s="96" t="n">
        <f aca="false">SUM(D18:O18)/12</f>
        <v>101.216666666667</v>
      </c>
    </row>
    <row r="19" s="169" customFormat="true" ht="12.75" hidden="false" customHeight="true" outlineLevel="0" collapsed="false">
      <c r="A19" s="166"/>
      <c r="B19" s="167"/>
      <c r="C19" s="95" t="n">
        <v>2008</v>
      </c>
      <c r="D19" s="173" t="n">
        <v>97</v>
      </c>
      <c r="E19" s="173" t="n">
        <v>97.5</v>
      </c>
      <c r="F19" s="173" t="n">
        <v>98.8</v>
      </c>
      <c r="G19" s="173" t="n">
        <v>100.5</v>
      </c>
      <c r="H19" s="173" t="n">
        <v>102.8</v>
      </c>
      <c r="I19" s="173" t="n">
        <v>102.7</v>
      </c>
      <c r="J19" s="173" t="n">
        <v>103.3</v>
      </c>
      <c r="K19" s="173" t="n">
        <v>104</v>
      </c>
      <c r="L19" s="173" t="n">
        <v>103.8</v>
      </c>
      <c r="M19" s="173" t="n">
        <v>102</v>
      </c>
      <c r="N19" s="173" t="n">
        <v>99.8</v>
      </c>
      <c r="O19" s="173" t="n">
        <v>99.6</v>
      </c>
      <c r="P19" s="96" t="n">
        <f aca="false">SUM(D19:O19)/12</f>
        <v>100.983333333333</v>
      </c>
    </row>
    <row r="20" s="169" customFormat="true" ht="12.75" hidden="false" customHeight="true" outlineLevel="0" collapsed="false">
      <c r="A20" s="166"/>
      <c r="B20" s="167"/>
      <c r="C20" s="95"/>
      <c r="D20" s="173"/>
      <c r="E20" s="173"/>
      <c r="F20" s="173"/>
      <c r="G20" s="173"/>
      <c r="H20" s="173"/>
      <c r="I20" s="173"/>
      <c r="J20" s="173"/>
      <c r="K20" s="173"/>
      <c r="L20" s="173"/>
      <c r="M20" s="173"/>
      <c r="N20" s="173"/>
      <c r="O20" s="173"/>
      <c r="P20" s="170"/>
    </row>
    <row r="21" s="169" customFormat="true" ht="12.75" hidden="false" customHeight="true" outlineLevel="0" collapsed="false">
      <c r="A21" s="166"/>
      <c r="B21" s="167"/>
      <c r="C21" s="95" t="n">
        <v>1999</v>
      </c>
      <c r="D21" s="173" t="n">
        <v>102</v>
      </c>
      <c r="E21" s="173" t="n">
        <v>101.8</v>
      </c>
      <c r="F21" s="173" t="n">
        <v>102.3</v>
      </c>
      <c r="G21" s="173" t="n">
        <v>101</v>
      </c>
      <c r="H21" s="173" t="n">
        <v>103.5</v>
      </c>
      <c r="I21" s="173" t="n">
        <v>103.9</v>
      </c>
      <c r="J21" s="173" t="n">
        <v>105.6</v>
      </c>
      <c r="K21" s="173" t="n">
        <v>106.9</v>
      </c>
      <c r="L21" s="173" t="n">
        <v>107.5</v>
      </c>
      <c r="M21" s="173" t="n">
        <v>106</v>
      </c>
      <c r="N21" s="173" t="n">
        <v>101.2</v>
      </c>
      <c r="O21" s="173" t="n">
        <v>101.3</v>
      </c>
      <c r="P21" s="96" t="n">
        <f aca="false">SUM(D21:O21)/12</f>
        <v>103.583333333333</v>
      </c>
    </row>
    <row r="22" s="169" customFormat="true" ht="12.75" hidden="false" customHeight="true" outlineLevel="0" collapsed="false">
      <c r="A22" s="166"/>
      <c r="B22" s="167"/>
      <c r="C22" s="95" t="n">
        <v>2000</v>
      </c>
      <c r="D22" s="173" t="n">
        <v>98</v>
      </c>
      <c r="E22" s="173" t="n">
        <v>98</v>
      </c>
      <c r="F22" s="173" t="n">
        <v>99.3</v>
      </c>
      <c r="G22" s="173" t="n">
        <v>102.6</v>
      </c>
      <c r="H22" s="173" t="n">
        <v>105</v>
      </c>
      <c r="I22" s="173" t="n">
        <v>105.7</v>
      </c>
      <c r="J22" s="173" t="n">
        <v>106.8</v>
      </c>
      <c r="K22" s="173" t="n">
        <v>108.7</v>
      </c>
      <c r="L22" s="173" t="n">
        <v>109.4</v>
      </c>
      <c r="M22" s="173" t="n">
        <v>106.8</v>
      </c>
      <c r="N22" s="173" t="n">
        <v>101</v>
      </c>
      <c r="O22" s="173" t="n">
        <v>101.6</v>
      </c>
      <c r="P22" s="96" t="n">
        <f aca="false">SUM(D22:O22)/12</f>
        <v>103.575</v>
      </c>
    </row>
    <row r="23" s="169" customFormat="true" ht="12.75" hidden="false" customHeight="true" outlineLevel="0" collapsed="false">
      <c r="C23" s="95" t="n">
        <v>2001</v>
      </c>
      <c r="D23" s="173" t="n">
        <v>99.9</v>
      </c>
      <c r="E23" s="173" t="n">
        <v>98.9</v>
      </c>
      <c r="F23" s="173" t="n">
        <v>100.9</v>
      </c>
      <c r="G23" s="173" t="n">
        <v>104</v>
      </c>
      <c r="H23" s="173" t="n">
        <v>105.8</v>
      </c>
      <c r="I23" s="173" t="n">
        <v>106.7</v>
      </c>
      <c r="J23" s="173" t="n">
        <v>108.3</v>
      </c>
      <c r="K23" s="173" t="n">
        <v>109.6</v>
      </c>
      <c r="L23" s="173" t="n">
        <v>110.3</v>
      </c>
      <c r="M23" s="173" t="n">
        <v>107.9</v>
      </c>
      <c r="N23" s="173" t="n">
        <v>102.2</v>
      </c>
      <c r="O23" s="173" t="n">
        <v>102.6</v>
      </c>
      <c r="P23" s="96" t="n">
        <f aca="false">SUM(D23:O23)/12</f>
        <v>104.758333333333</v>
      </c>
    </row>
    <row r="24" s="169" customFormat="true" ht="12.75" hidden="false" customHeight="true" outlineLevel="0" collapsed="false">
      <c r="A24" s="166" t="s">
        <v>243</v>
      </c>
      <c r="B24" s="167" t="s">
        <v>56</v>
      </c>
      <c r="C24" s="95" t="n">
        <v>2002</v>
      </c>
      <c r="D24" s="173" t="n">
        <v>98.2</v>
      </c>
      <c r="E24" s="173" t="n">
        <v>97.8</v>
      </c>
      <c r="F24" s="173" t="n">
        <v>100.3</v>
      </c>
      <c r="G24" s="173" t="n">
        <v>102.3</v>
      </c>
      <c r="H24" s="173" t="n">
        <v>104.5</v>
      </c>
      <c r="I24" s="173" t="n">
        <v>105.5</v>
      </c>
      <c r="J24" s="173" t="n">
        <v>106.4</v>
      </c>
      <c r="K24" s="173" t="n">
        <v>107.1</v>
      </c>
      <c r="L24" s="173" t="n">
        <v>106.2</v>
      </c>
      <c r="M24" s="173" t="n">
        <v>104.5</v>
      </c>
      <c r="N24" s="173" t="n">
        <v>99.2</v>
      </c>
      <c r="O24" s="173" t="n">
        <v>98.5</v>
      </c>
      <c r="P24" s="96" t="n">
        <f aca="false">SUM(D24:O24)/12</f>
        <v>102.541666666667</v>
      </c>
    </row>
    <row r="25" s="169" customFormat="true" ht="12.75" hidden="false" customHeight="true" outlineLevel="0" collapsed="false">
      <c r="A25" s="96"/>
      <c r="B25" s="167"/>
      <c r="C25" s="95" t="n">
        <v>2003</v>
      </c>
      <c r="D25" s="173" t="n">
        <v>96.8</v>
      </c>
      <c r="E25" s="173" t="n">
        <v>96.7</v>
      </c>
      <c r="F25" s="173" t="n">
        <v>97.1</v>
      </c>
      <c r="G25" s="173" t="n">
        <v>98.7</v>
      </c>
      <c r="H25" s="173" t="n">
        <v>100.2</v>
      </c>
      <c r="I25" s="173" t="n">
        <v>101.1</v>
      </c>
      <c r="J25" s="173" t="n">
        <v>101.4</v>
      </c>
      <c r="K25" s="173" t="n">
        <v>102.5</v>
      </c>
      <c r="L25" s="173" t="n">
        <v>103.2</v>
      </c>
      <c r="M25" s="173" t="n">
        <v>102.5</v>
      </c>
      <c r="N25" s="173" t="n">
        <v>99.6</v>
      </c>
      <c r="O25" s="173" t="n">
        <v>100.1</v>
      </c>
      <c r="P25" s="96" t="n">
        <f aca="false">SUM(D25:O25)/12</f>
        <v>99.9916666666667</v>
      </c>
    </row>
    <row r="26" s="169" customFormat="true" ht="12.75" hidden="false" customHeight="true" outlineLevel="0" collapsed="false">
      <c r="A26" s="166"/>
      <c r="B26" s="96"/>
      <c r="C26" s="95" t="n">
        <v>2004</v>
      </c>
      <c r="D26" s="173" t="n">
        <v>94.9</v>
      </c>
      <c r="E26" s="173" t="n">
        <v>94.3</v>
      </c>
      <c r="F26" s="173" t="n">
        <v>95.9</v>
      </c>
      <c r="G26" s="173" t="n">
        <v>98.5</v>
      </c>
      <c r="H26" s="173" t="n">
        <v>100.6</v>
      </c>
      <c r="I26" s="173" t="n">
        <v>101.3</v>
      </c>
      <c r="J26" s="173" t="n">
        <v>101</v>
      </c>
      <c r="K26" s="173" t="n">
        <v>102.4</v>
      </c>
      <c r="L26" s="173" t="n">
        <v>103.1</v>
      </c>
      <c r="M26" s="173" t="n">
        <v>101.3</v>
      </c>
      <c r="N26" s="173" t="n">
        <v>96.3</v>
      </c>
      <c r="O26" s="173" t="n">
        <v>96.4</v>
      </c>
      <c r="P26" s="96" t="n">
        <f aca="false">SUM(D26:O26)/12</f>
        <v>98.8333333333333</v>
      </c>
    </row>
    <row r="27" s="169" customFormat="true" ht="12.75" hidden="false" customHeight="true" outlineLevel="0" collapsed="false">
      <c r="A27" s="166"/>
      <c r="B27" s="167"/>
      <c r="C27" s="95" t="n">
        <v>2005</v>
      </c>
      <c r="D27" s="173" t="n">
        <v>93.4</v>
      </c>
      <c r="E27" s="173" t="n">
        <v>93.1</v>
      </c>
      <c r="F27" s="173" t="n">
        <v>95.5</v>
      </c>
      <c r="G27" s="173" t="n">
        <v>97.5</v>
      </c>
      <c r="H27" s="173" t="n">
        <v>100.3</v>
      </c>
      <c r="I27" s="173" t="n">
        <v>101.4</v>
      </c>
      <c r="J27" s="173" t="n">
        <v>102.3</v>
      </c>
      <c r="K27" s="173" t="n">
        <v>103.8</v>
      </c>
      <c r="L27" s="173" t="n">
        <v>104.1</v>
      </c>
      <c r="M27" s="173" t="n">
        <v>102.1</v>
      </c>
      <c r="N27" s="173" t="n">
        <v>97.4</v>
      </c>
      <c r="O27" s="173" t="n">
        <v>97.4</v>
      </c>
      <c r="P27" s="96" t="n">
        <f aca="false">SUM(D27:O27)/12</f>
        <v>99.025</v>
      </c>
    </row>
    <row r="28" s="169" customFormat="true" ht="12.75" hidden="false" customHeight="true" outlineLevel="0" collapsed="false">
      <c r="A28" s="166"/>
      <c r="B28" s="167"/>
      <c r="C28" s="95" t="n">
        <v>2006</v>
      </c>
      <c r="D28" s="173" t="n">
        <v>94</v>
      </c>
      <c r="E28" s="173" t="n">
        <v>94.2</v>
      </c>
      <c r="F28" s="173" t="n">
        <v>94.8</v>
      </c>
      <c r="G28" s="173" t="n">
        <v>99.3</v>
      </c>
      <c r="H28" s="173" t="n">
        <v>102.6</v>
      </c>
      <c r="I28" s="173" t="n">
        <v>103.1</v>
      </c>
      <c r="J28" s="173" t="n">
        <v>103.3</v>
      </c>
      <c r="K28" s="173" t="n">
        <v>104.9</v>
      </c>
      <c r="L28" s="173" t="n">
        <v>106.1</v>
      </c>
      <c r="M28" s="173" t="n">
        <v>104.6</v>
      </c>
      <c r="N28" s="173" t="n">
        <v>99.5</v>
      </c>
      <c r="O28" s="173" t="n">
        <v>100</v>
      </c>
      <c r="P28" s="96" t="n">
        <f aca="false">SUM(D28:O28)/12</f>
        <v>100.533333333333</v>
      </c>
    </row>
    <row r="29" s="169" customFormat="true" ht="12.75" hidden="false" customHeight="true" outlineLevel="0" collapsed="false">
      <c r="A29" s="166"/>
      <c r="B29" s="167"/>
      <c r="C29" s="95" t="n">
        <v>2007</v>
      </c>
      <c r="D29" s="173" t="n">
        <v>96.4</v>
      </c>
      <c r="E29" s="173" t="n">
        <v>96.2</v>
      </c>
      <c r="F29" s="173" t="n">
        <v>97.4</v>
      </c>
      <c r="G29" s="173" t="n">
        <v>100.1</v>
      </c>
      <c r="H29" s="173" t="n">
        <v>102.1</v>
      </c>
      <c r="I29" s="173" t="n">
        <v>102.8</v>
      </c>
      <c r="J29" s="173" t="n">
        <v>103</v>
      </c>
      <c r="K29" s="173" t="n">
        <v>104.4</v>
      </c>
      <c r="L29" s="173" t="n">
        <v>104.7</v>
      </c>
      <c r="M29" s="173" t="n">
        <v>104.9</v>
      </c>
      <c r="N29" s="173" t="n">
        <v>101.1</v>
      </c>
      <c r="O29" s="173" t="n">
        <v>101</v>
      </c>
      <c r="P29" s="96" t="n">
        <f aca="false">SUM(D29:O29)/12</f>
        <v>101.175</v>
      </c>
    </row>
    <row r="30" s="169" customFormat="true" ht="12.75" hidden="false" customHeight="true" outlineLevel="0" collapsed="false">
      <c r="A30" s="166"/>
      <c r="B30" s="167"/>
      <c r="C30" s="95" t="n">
        <v>2008</v>
      </c>
      <c r="D30" s="173" t="n">
        <v>96.9</v>
      </c>
      <c r="E30" s="173" t="n">
        <v>97.1</v>
      </c>
      <c r="F30" s="173" t="n">
        <v>98.4</v>
      </c>
      <c r="G30" s="173" t="n">
        <v>100.4</v>
      </c>
      <c r="H30" s="173" t="n">
        <v>103</v>
      </c>
      <c r="I30" s="173" t="n">
        <v>103.5</v>
      </c>
      <c r="J30" s="173" t="n">
        <v>104</v>
      </c>
      <c r="K30" s="173" t="n">
        <v>105.6</v>
      </c>
      <c r="L30" s="173" t="n">
        <v>105.6</v>
      </c>
      <c r="M30" s="173" t="n">
        <v>102.9</v>
      </c>
      <c r="N30" s="173" t="n">
        <v>100</v>
      </c>
      <c r="O30" s="173" t="n">
        <v>99.7</v>
      </c>
      <c r="P30" s="96" t="n">
        <f aca="false">SUM(D30:O30)/12</f>
        <v>101.425</v>
      </c>
    </row>
    <row r="31" s="169" customFormat="true" ht="12.75" hidden="false" customHeight="true" outlineLevel="0" collapsed="false">
      <c r="A31" s="166"/>
      <c r="B31" s="167"/>
      <c r="C31" s="95"/>
      <c r="D31" s="173"/>
      <c r="E31" s="173"/>
      <c r="F31" s="173"/>
      <c r="G31" s="173"/>
      <c r="H31" s="173"/>
      <c r="I31" s="173"/>
      <c r="J31" s="173"/>
      <c r="K31" s="173"/>
      <c r="L31" s="173"/>
      <c r="M31" s="173"/>
      <c r="N31" s="173"/>
      <c r="O31" s="173"/>
      <c r="P31" s="170"/>
    </row>
    <row r="32" s="169" customFormat="true" ht="12.75" hidden="false" customHeight="true" outlineLevel="0" collapsed="false">
      <c r="A32" s="166"/>
      <c r="B32" s="167"/>
      <c r="C32" s="95" t="n">
        <v>1999</v>
      </c>
      <c r="D32" s="173" t="n">
        <v>85.6</v>
      </c>
      <c r="E32" s="173" t="n">
        <v>86.2</v>
      </c>
      <c r="F32" s="173" t="n">
        <v>89.6</v>
      </c>
      <c r="G32" s="173" t="n">
        <v>94</v>
      </c>
      <c r="H32" s="173" t="n">
        <v>96.8</v>
      </c>
      <c r="I32" s="173" t="n">
        <v>101.8</v>
      </c>
      <c r="J32" s="173" t="n">
        <v>106.4</v>
      </c>
      <c r="K32" s="173" t="n">
        <v>106.4</v>
      </c>
      <c r="L32" s="173" t="n">
        <v>105.6</v>
      </c>
      <c r="M32" s="173" t="n">
        <v>98.3</v>
      </c>
      <c r="N32" s="173" t="n">
        <v>88.9</v>
      </c>
      <c r="O32" s="173" t="n">
        <v>85.1</v>
      </c>
      <c r="P32" s="96" t="n">
        <f aca="false">SUM(D32:O32)/12</f>
        <v>95.3916666666667</v>
      </c>
    </row>
    <row r="33" s="169" customFormat="true" ht="12.75" hidden="false" customHeight="true" outlineLevel="0" collapsed="false">
      <c r="A33" s="166"/>
      <c r="B33" s="167"/>
      <c r="C33" s="95" t="n">
        <v>2000</v>
      </c>
      <c r="D33" s="173" t="n">
        <v>86.1</v>
      </c>
      <c r="E33" s="173" t="n">
        <v>86.7</v>
      </c>
      <c r="F33" s="173" t="n">
        <v>88.4</v>
      </c>
      <c r="G33" s="173" t="n">
        <v>98.6</v>
      </c>
      <c r="H33" s="173" t="n">
        <v>102.4</v>
      </c>
      <c r="I33" s="173" t="n">
        <v>103</v>
      </c>
      <c r="J33" s="173" t="n">
        <v>104.2</v>
      </c>
      <c r="K33" s="173" t="n">
        <v>105.2</v>
      </c>
      <c r="L33" s="173" t="n">
        <v>102.7</v>
      </c>
      <c r="M33" s="173" t="n">
        <v>98.6</v>
      </c>
      <c r="N33" s="173" t="n">
        <v>83.9</v>
      </c>
      <c r="O33" s="173" t="n">
        <v>84.1</v>
      </c>
      <c r="P33" s="96" t="n">
        <f aca="false">SUM(D33:O33)/12</f>
        <v>95.325</v>
      </c>
    </row>
    <row r="34" s="169" customFormat="true" ht="12.75" hidden="false" customHeight="true" outlineLevel="0" collapsed="false">
      <c r="A34" s="166"/>
      <c r="B34" s="167"/>
      <c r="C34" s="95" t="n">
        <v>2001</v>
      </c>
      <c r="D34" s="173" t="n">
        <v>81.4</v>
      </c>
      <c r="E34" s="173" t="n">
        <v>80.3</v>
      </c>
      <c r="F34" s="173" t="n">
        <v>87.2</v>
      </c>
      <c r="G34" s="173" t="n">
        <v>96.8</v>
      </c>
      <c r="H34" s="173" t="n">
        <v>102.9</v>
      </c>
      <c r="I34" s="173" t="n">
        <v>106.9</v>
      </c>
      <c r="J34" s="173" t="n">
        <v>110</v>
      </c>
      <c r="K34" s="173" t="n">
        <v>109.3</v>
      </c>
      <c r="L34" s="173" t="n">
        <v>106.1</v>
      </c>
      <c r="M34" s="173" t="n">
        <v>98.1</v>
      </c>
      <c r="N34" s="173" t="n">
        <v>86.8</v>
      </c>
      <c r="O34" s="173" t="n">
        <v>84.5</v>
      </c>
      <c r="P34" s="96" t="n">
        <f aca="false">SUM(D34:O34)/12</f>
        <v>95.8583333333333</v>
      </c>
    </row>
    <row r="35" s="169" customFormat="true" ht="12.75" hidden="false" customHeight="true" outlineLevel="0" collapsed="false">
      <c r="A35" s="166" t="s">
        <v>244</v>
      </c>
      <c r="B35" s="167" t="s">
        <v>245</v>
      </c>
      <c r="C35" s="95" t="n">
        <v>2002</v>
      </c>
      <c r="D35" s="173" t="n">
        <v>85.9</v>
      </c>
      <c r="E35" s="173" t="n">
        <v>83.7</v>
      </c>
      <c r="F35" s="173" t="n">
        <v>90.2</v>
      </c>
      <c r="G35" s="173" t="n">
        <v>97.8</v>
      </c>
      <c r="H35" s="173" t="n">
        <v>103.4</v>
      </c>
      <c r="I35" s="173" t="n">
        <v>106.8</v>
      </c>
      <c r="J35" s="173" t="n">
        <v>109.9</v>
      </c>
      <c r="K35" s="173" t="n">
        <v>110.3</v>
      </c>
      <c r="L35" s="173" t="n">
        <v>106.7</v>
      </c>
      <c r="M35" s="173" t="n">
        <v>102.8</v>
      </c>
      <c r="N35" s="173" t="n">
        <v>86.5</v>
      </c>
      <c r="O35" s="173" t="n">
        <v>85.8</v>
      </c>
      <c r="P35" s="96" t="n">
        <f aca="false">SUM(D35:O35)/12</f>
        <v>97.4833333333333</v>
      </c>
    </row>
    <row r="36" s="169" customFormat="true" ht="12.75" hidden="false" customHeight="true" outlineLevel="0" collapsed="false">
      <c r="A36" s="166"/>
      <c r="B36" s="167" t="s">
        <v>246</v>
      </c>
      <c r="C36" s="95" t="n">
        <v>2003</v>
      </c>
      <c r="D36" s="173" t="n">
        <v>96.2</v>
      </c>
      <c r="E36" s="173" t="n">
        <v>94.1</v>
      </c>
      <c r="F36" s="173" t="n">
        <v>94.9</v>
      </c>
      <c r="G36" s="173" t="n">
        <v>99.3</v>
      </c>
      <c r="H36" s="173" t="n">
        <v>102.4</v>
      </c>
      <c r="I36" s="173" t="n">
        <v>103.8</v>
      </c>
      <c r="J36" s="173" t="n">
        <v>105.2</v>
      </c>
      <c r="K36" s="173" t="n">
        <v>105.1</v>
      </c>
      <c r="L36" s="173" t="n">
        <v>103</v>
      </c>
      <c r="M36" s="173" t="n">
        <v>101.4</v>
      </c>
      <c r="N36" s="173" t="n">
        <v>96.4</v>
      </c>
      <c r="O36" s="173" t="n">
        <v>96.9</v>
      </c>
      <c r="P36" s="96" t="n">
        <f aca="false">SUM(D36:O36)/12</f>
        <v>99.8916666666667</v>
      </c>
    </row>
    <row r="37" s="169" customFormat="true" ht="12.75" hidden="false" customHeight="true" outlineLevel="0" collapsed="false">
      <c r="A37" s="166"/>
      <c r="B37" s="167" t="s">
        <v>247</v>
      </c>
      <c r="C37" s="95" t="n">
        <v>2004</v>
      </c>
      <c r="D37" s="173" t="n">
        <v>91.6</v>
      </c>
      <c r="E37" s="173" t="n">
        <v>90.9</v>
      </c>
      <c r="F37" s="173" t="n">
        <v>95.8</v>
      </c>
      <c r="G37" s="173" t="n">
        <v>102.4</v>
      </c>
      <c r="H37" s="173" t="n">
        <v>106.8</v>
      </c>
      <c r="I37" s="173" t="n">
        <v>108</v>
      </c>
      <c r="J37" s="173" t="n">
        <v>113.6</v>
      </c>
      <c r="K37" s="173" t="n">
        <v>112.2</v>
      </c>
      <c r="L37" s="173" t="n">
        <v>108</v>
      </c>
      <c r="M37" s="173" t="n">
        <v>101.5</v>
      </c>
      <c r="N37" s="173" t="n">
        <v>92.5</v>
      </c>
      <c r="O37" s="173" t="n">
        <v>89.6</v>
      </c>
      <c r="P37" s="96" t="n">
        <f aca="false">SUM(D37:O37)/12</f>
        <v>101.075</v>
      </c>
    </row>
    <row r="38" s="169" customFormat="true" ht="12.75" hidden="false" customHeight="true" outlineLevel="0" collapsed="false">
      <c r="A38" s="166"/>
      <c r="B38" s="167"/>
      <c r="C38" s="95" t="n">
        <v>2005</v>
      </c>
      <c r="D38" s="173" t="n">
        <v>91.1</v>
      </c>
      <c r="E38" s="173" t="n">
        <v>90.6</v>
      </c>
      <c r="F38" s="173" t="n">
        <v>96.3</v>
      </c>
      <c r="G38" s="173" t="n">
        <v>102.5</v>
      </c>
      <c r="H38" s="173" t="n">
        <v>107.1</v>
      </c>
      <c r="I38" s="173" t="n">
        <v>108.6</v>
      </c>
      <c r="J38" s="173" t="n">
        <v>111.7</v>
      </c>
      <c r="K38" s="173" t="n">
        <v>111.8</v>
      </c>
      <c r="L38" s="173" t="n">
        <v>107.9</v>
      </c>
      <c r="M38" s="173" t="n">
        <v>104.6</v>
      </c>
      <c r="N38" s="173" t="n">
        <v>95.7</v>
      </c>
      <c r="O38" s="173" t="n">
        <v>90.7</v>
      </c>
      <c r="P38" s="96" t="n">
        <f aca="false">SUM(D38:O38)/12</f>
        <v>101.55</v>
      </c>
    </row>
    <row r="39" s="169" customFormat="true" ht="12.75" hidden="false" customHeight="true" outlineLevel="0" collapsed="false">
      <c r="A39" s="166"/>
      <c r="B39" s="167"/>
      <c r="C39" s="95" t="n">
        <v>2006</v>
      </c>
      <c r="D39" s="173" t="n">
        <v>89.6</v>
      </c>
      <c r="E39" s="173" t="n">
        <v>88.6</v>
      </c>
      <c r="F39" s="173" t="n">
        <v>91.8</v>
      </c>
      <c r="G39" s="173" t="n">
        <v>99</v>
      </c>
      <c r="H39" s="173" t="n">
        <v>104.7</v>
      </c>
      <c r="I39" s="173" t="n">
        <v>110.2</v>
      </c>
      <c r="J39" s="173" t="n">
        <v>111.1</v>
      </c>
      <c r="K39" s="173" t="n">
        <v>112.4</v>
      </c>
      <c r="L39" s="173" t="n">
        <v>110.4</v>
      </c>
      <c r="M39" s="173" t="n">
        <v>105.5</v>
      </c>
      <c r="N39" s="173" t="n">
        <v>94.9</v>
      </c>
      <c r="O39" s="173" t="n">
        <v>92.9</v>
      </c>
      <c r="P39" s="96" t="n">
        <f aca="false">SUM(D39:O39)/12</f>
        <v>100.925</v>
      </c>
    </row>
    <row r="40" s="169" customFormat="true" ht="12.75" hidden="false" customHeight="true" outlineLevel="0" collapsed="false">
      <c r="A40" s="166"/>
      <c r="B40" s="167"/>
      <c r="C40" s="95" t="n">
        <v>2007</v>
      </c>
      <c r="D40" s="173" t="n">
        <v>90.8</v>
      </c>
      <c r="E40" s="173" t="n">
        <v>91.6</v>
      </c>
      <c r="F40" s="173" t="n">
        <v>95.4</v>
      </c>
      <c r="G40" s="173" t="n">
        <v>103.8</v>
      </c>
      <c r="H40" s="173" t="n">
        <v>108</v>
      </c>
      <c r="I40" s="173" t="n">
        <v>109.2</v>
      </c>
      <c r="J40" s="173" t="n">
        <v>113.4</v>
      </c>
      <c r="K40" s="173" t="n">
        <v>113.9</v>
      </c>
      <c r="L40" s="173" t="n">
        <v>110.6</v>
      </c>
      <c r="M40" s="173" t="n">
        <v>108.4</v>
      </c>
      <c r="N40" s="173" t="n">
        <v>98.3</v>
      </c>
      <c r="O40" s="173" t="n">
        <v>93.6</v>
      </c>
      <c r="P40" s="96" t="n">
        <f aca="false">SUM(D40:O40)/12</f>
        <v>103.083333333333</v>
      </c>
    </row>
    <row r="41" s="169" customFormat="true" ht="12.75" hidden="false" customHeight="true" outlineLevel="0" collapsed="false">
      <c r="A41" s="166"/>
      <c r="B41" s="167"/>
      <c r="C41" s="95" t="n">
        <v>2008</v>
      </c>
      <c r="D41" s="173" t="n">
        <v>95</v>
      </c>
      <c r="E41" s="173" t="n">
        <v>96.1</v>
      </c>
      <c r="F41" s="173" t="n">
        <v>101.9</v>
      </c>
      <c r="G41" s="173" t="n">
        <v>105.3</v>
      </c>
      <c r="H41" s="173" t="n">
        <v>112.6</v>
      </c>
      <c r="I41" s="173" t="n">
        <v>114</v>
      </c>
      <c r="J41" s="173" t="n">
        <v>117.9</v>
      </c>
      <c r="K41" s="173" t="n">
        <v>117.3</v>
      </c>
      <c r="L41" s="173" t="n">
        <v>115.9</v>
      </c>
      <c r="M41" s="173" t="n">
        <v>109.5</v>
      </c>
      <c r="N41" s="173" t="n">
        <v>101</v>
      </c>
      <c r="O41" s="173" t="n">
        <v>99.1</v>
      </c>
      <c r="P41" s="96" t="n">
        <f aca="false">SUM(D41:O41)/12</f>
        <v>107.133333333333</v>
      </c>
    </row>
    <row r="42" s="169" customFormat="true" ht="12.75" hidden="false" customHeight="true" outlineLevel="0" collapsed="false">
      <c r="A42" s="166"/>
      <c r="B42" s="167"/>
      <c r="C42" s="95"/>
      <c r="D42" s="173"/>
      <c r="E42" s="173"/>
      <c r="F42" s="173"/>
      <c r="G42" s="173"/>
      <c r="H42" s="173"/>
      <c r="I42" s="173"/>
      <c r="J42" s="173"/>
      <c r="K42" s="173"/>
      <c r="L42" s="173"/>
      <c r="M42" s="173"/>
      <c r="N42" s="173"/>
      <c r="O42" s="173"/>
      <c r="P42" s="170"/>
    </row>
    <row r="43" s="169" customFormat="true" ht="12.75" hidden="false" customHeight="true" outlineLevel="0" collapsed="false">
      <c r="C43" s="95" t="n">
        <v>1999</v>
      </c>
      <c r="D43" s="173" t="n">
        <v>113.3</v>
      </c>
      <c r="E43" s="173" t="n">
        <v>112.8</v>
      </c>
      <c r="F43" s="173" t="n">
        <v>115.8</v>
      </c>
      <c r="G43" s="173" t="n">
        <v>112.5</v>
      </c>
      <c r="H43" s="173" t="n">
        <v>115.2</v>
      </c>
      <c r="I43" s="173" t="n">
        <v>115.3</v>
      </c>
      <c r="J43" s="173" t="n">
        <v>116.9</v>
      </c>
      <c r="K43" s="173" t="n">
        <v>117.5</v>
      </c>
      <c r="L43" s="173" t="n">
        <v>116.5</v>
      </c>
      <c r="M43" s="173" t="n">
        <v>112.9</v>
      </c>
      <c r="N43" s="173" t="n">
        <v>109.1</v>
      </c>
      <c r="O43" s="173" t="n">
        <v>109</v>
      </c>
      <c r="P43" s="96" t="n">
        <f aca="false">SUM(D43:O43)/12</f>
        <v>113.9</v>
      </c>
    </row>
    <row r="44" s="169" customFormat="true" ht="12.75" hidden="false" customHeight="true" outlineLevel="0" collapsed="false">
      <c r="C44" s="95" t="n">
        <v>2000</v>
      </c>
      <c r="D44" s="173" t="n">
        <v>104.1</v>
      </c>
      <c r="E44" s="173" t="n">
        <v>104.6</v>
      </c>
      <c r="F44" s="173" t="n">
        <v>107.7</v>
      </c>
      <c r="G44" s="173" t="n">
        <v>111.6</v>
      </c>
      <c r="H44" s="173" t="n">
        <v>113.7</v>
      </c>
      <c r="I44" s="173" t="n">
        <v>113.4</v>
      </c>
      <c r="J44" s="173" t="n">
        <v>113.9</v>
      </c>
      <c r="K44" s="173" t="n">
        <v>113.2</v>
      </c>
      <c r="L44" s="173" t="n">
        <v>112.6</v>
      </c>
      <c r="M44" s="173" t="n">
        <v>109.4</v>
      </c>
      <c r="N44" s="173" t="n">
        <v>104.8</v>
      </c>
      <c r="O44" s="173" t="n">
        <v>105.3</v>
      </c>
      <c r="P44" s="96" t="n">
        <f aca="false">SUM(D44:O44)/12</f>
        <v>109.525</v>
      </c>
    </row>
    <row r="45" s="169" customFormat="true" ht="12.75" hidden="false" customHeight="true" outlineLevel="0" collapsed="false">
      <c r="A45" s="171" t="s">
        <v>248</v>
      </c>
      <c r="B45" s="172" t="s">
        <v>249</v>
      </c>
      <c r="C45" s="95" t="n">
        <v>2001</v>
      </c>
      <c r="D45" s="173" t="n">
        <v>103</v>
      </c>
      <c r="E45" s="173" t="n">
        <v>105</v>
      </c>
      <c r="F45" s="173" t="n">
        <v>107.3</v>
      </c>
      <c r="G45" s="173" t="n">
        <v>109.8</v>
      </c>
      <c r="H45" s="173" t="n">
        <v>112.6</v>
      </c>
      <c r="I45" s="173" t="n">
        <v>113</v>
      </c>
      <c r="J45" s="173" t="n">
        <v>113.2</v>
      </c>
      <c r="K45" s="173" t="n">
        <v>113.5</v>
      </c>
      <c r="L45" s="173" t="n">
        <v>112.4</v>
      </c>
      <c r="M45" s="173" t="n">
        <v>110.6</v>
      </c>
      <c r="N45" s="173" t="n">
        <v>105.9</v>
      </c>
      <c r="O45" s="173" t="n">
        <v>105.5</v>
      </c>
      <c r="P45" s="96" t="n">
        <f aca="false">SUM(D45:O45)/12</f>
        <v>109.316666666667</v>
      </c>
    </row>
    <row r="46" s="169" customFormat="true" ht="12.75" hidden="false" customHeight="true" outlineLevel="0" collapsed="false">
      <c r="A46" s="171"/>
      <c r="B46" s="172" t="s">
        <v>250</v>
      </c>
      <c r="C46" s="95" t="n">
        <v>2002</v>
      </c>
      <c r="D46" s="173" t="n">
        <v>99.9</v>
      </c>
      <c r="E46" s="173" t="n">
        <v>101</v>
      </c>
      <c r="F46" s="173" t="n">
        <v>105.8</v>
      </c>
      <c r="G46" s="173" t="n">
        <v>107.5</v>
      </c>
      <c r="H46" s="173" t="n">
        <v>108.7</v>
      </c>
      <c r="I46" s="173" t="n">
        <v>109.2</v>
      </c>
      <c r="J46" s="173" t="n">
        <v>108.2</v>
      </c>
      <c r="K46" s="173" t="n">
        <v>108</v>
      </c>
      <c r="L46" s="173" t="n">
        <v>107</v>
      </c>
      <c r="M46" s="173" t="n">
        <v>103.2</v>
      </c>
      <c r="N46" s="173" t="n">
        <v>99.1</v>
      </c>
      <c r="O46" s="173" t="n">
        <v>98.4</v>
      </c>
      <c r="P46" s="96" t="n">
        <f aca="false">SUM(D46:O46)/12</f>
        <v>104.666666666667</v>
      </c>
    </row>
    <row r="47" s="169" customFormat="true" ht="12.75" hidden="false" customHeight="true" outlineLevel="0" collapsed="false">
      <c r="A47" s="171"/>
      <c r="B47" s="172"/>
      <c r="C47" s="95" t="n">
        <v>2003</v>
      </c>
      <c r="D47" s="173" t="n">
        <v>96.1</v>
      </c>
      <c r="E47" s="173" t="n">
        <v>96.4</v>
      </c>
      <c r="F47" s="173" t="n">
        <v>97.3</v>
      </c>
      <c r="G47" s="173" t="n">
        <v>99.1</v>
      </c>
      <c r="H47" s="173" t="n">
        <v>100.7</v>
      </c>
      <c r="I47" s="173" t="n">
        <v>102.1</v>
      </c>
      <c r="J47" s="173" t="n">
        <v>102.8</v>
      </c>
      <c r="K47" s="173" t="n">
        <v>102.6</v>
      </c>
      <c r="L47" s="173" t="n">
        <v>102.3</v>
      </c>
      <c r="M47" s="173" t="n">
        <v>101.3</v>
      </c>
      <c r="N47" s="173" t="n">
        <v>99.7</v>
      </c>
      <c r="O47" s="173" t="n">
        <v>99.6</v>
      </c>
      <c r="P47" s="96" t="n">
        <f aca="false">SUM(D47:O47)/12</f>
        <v>100</v>
      </c>
    </row>
    <row r="48" s="169" customFormat="true" ht="12.75" hidden="false" customHeight="true" outlineLevel="0" collapsed="false">
      <c r="A48" s="171"/>
      <c r="B48" s="172"/>
      <c r="C48" s="95" t="n">
        <v>2004</v>
      </c>
      <c r="D48" s="173" t="n">
        <v>95.6</v>
      </c>
      <c r="E48" s="173" t="n">
        <v>96.4</v>
      </c>
      <c r="F48" s="173" t="n">
        <v>98.2</v>
      </c>
      <c r="G48" s="173" t="n">
        <v>102.1</v>
      </c>
      <c r="H48" s="173" t="n">
        <v>104.2</v>
      </c>
      <c r="I48" s="173" t="n">
        <v>104.6</v>
      </c>
      <c r="J48" s="173" t="n">
        <v>104.7</v>
      </c>
      <c r="K48" s="173" t="n">
        <v>104.2</v>
      </c>
      <c r="L48" s="173" t="n">
        <v>103.4</v>
      </c>
      <c r="M48" s="173" t="n">
        <v>100.7</v>
      </c>
      <c r="N48" s="173" t="n">
        <v>98.1</v>
      </c>
      <c r="O48" s="173" t="n">
        <v>97.4</v>
      </c>
      <c r="P48" s="96" t="n">
        <f aca="false">SUM(D48:O48)/12</f>
        <v>100.8</v>
      </c>
    </row>
    <row r="49" s="169" customFormat="true" ht="12.75" hidden="false" customHeight="true" outlineLevel="0" collapsed="false">
      <c r="A49" s="171"/>
      <c r="B49" s="172"/>
      <c r="C49" s="95" t="n">
        <v>2005</v>
      </c>
      <c r="D49" s="173" t="n">
        <v>95.2</v>
      </c>
      <c r="E49" s="173" t="n">
        <v>95.3</v>
      </c>
      <c r="F49" s="173" t="n">
        <v>97.8</v>
      </c>
      <c r="G49" s="173" t="n">
        <v>100.7</v>
      </c>
      <c r="H49" s="173" t="n">
        <v>103.4</v>
      </c>
      <c r="I49" s="173" t="n">
        <v>104.1</v>
      </c>
      <c r="J49" s="173" t="n">
        <v>105</v>
      </c>
      <c r="K49" s="173" t="n">
        <v>104.7</v>
      </c>
      <c r="L49" s="173" t="n">
        <v>104.4</v>
      </c>
      <c r="M49" s="173" t="n">
        <v>102.1</v>
      </c>
      <c r="N49" s="173" t="n">
        <v>99.1</v>
      </c>
      <c r="O49" s="173" t="n">
        <v>97.8</v>
      </c>
      <c r="P49" s="96" t="n">
        <f aca="false">SUM(D49:O49)/12</f>
        <v>100.8</v>
      </c>
    </row>
    <row r="50" s="169" customFormat="true" ht="12.75" hidden="false" customHeight="true" outlineLevel="0" collapsed="false">
      <c r="A50" s="171"/>
      <c r="B50" s="172"/>
      <c r="C50" s="95" t="n">
        <v>2006</v>
      </c>
      <c r="D50" s="173" t="n">
        <v>93.5</v>
      </c>
      <c r="E50" s="173" t="n">
        <v>94.4</v>
      </c>
      <c r="F50" s="173" t="n">
        <v>95.3</v>
      </c>
      <c r="G50" s="173" t="n">
        <v>98.9</v>
      </c>
      <c r="H50" s="173" t="n">
        <v>102.1</v>
      </c>
      <c r="I50" s="173" t="n">
        <v>103.7</v>
      </c>
      <c r="J50" s="173" t="n">
        <v>104.2</v>
      </c>
      <c r="K50" s="173" t="n">
        <v>103.3</v>
      </c>
      <c r="L50" s="173" t="n">
        <v>103.1</v>
      </c>
      <c r="M50" s="173" t="n">
        <v>100.3</v>
      </c>
      <c r="N50" s="173" t="n">
        <v>97.4</v>
      </c>
      <c r="O50" s="173" t="n">
        <v>96.8</v>
      </c>
      <c r="P50" s="96" t="n">
        <f aca="false">SUM(D50:O50)/12</f>
        <v>99.4166666666667</v>
      </c>
    </row>
    <row r="51" s="169" customFormat="true" ht="12.75" hidden="false" customHeight="true" outlineLevel="0" collapsed="false">
      <c r="A51" s="171"/>
      <c r="B51" s="172"/>
      <c r="C51" s="95" t="n">
        <v>2007</v>
      </c>
      <c r="D51" s="173" t="n">
        <v>94.1</v>
      </c>
      <c r="E51" s="173" t="n">
        <v>94.7</v>
      </c>
      <c r="F51" s="173" t="n">
        <v>96.7</v>
      </c>
      <c r="G51" s="173" t="n">
        <v>101.3</v>
      </c>
      <c r="H51" s="173" t="n">
        <v>102.5</v>
      </c>
      <c r="I51" s="173" t="n">
        <v>103</v>
      </c>
      <c r="J51" s="173" t="n">
        <v>102.8</v>
      </c>
      <c r="K51" s="173" t="n">
        <v>102.8</v>
      </c>
      <c r="L51" s="173" t="n">
        <v>101.3</v>
      </c>
      <c r="M51" s="173" t="n">
        <v>100.8</v>
      </c>
      <c r="N51" s="173" t="n">
        <v>97.7</v>
      </c>
      <c r="O51" s="173" t="n">
        <v>97.3</v>
      </c>
      <c r="P51" s="96" t="n">
        <f aca="false">SUM(D51:O51)/12</f>
        <v>99.5833333333333</v>
      </c>
    </row>
    <row r="52" s="169" customFormat="true" ht="12.75" hidden="false" customHeight="true" outlineLevel="0" collapsed="false">
      <c r="A52" s="171"/>
      <c r="B52" s="172"/>
      <c r="C52" s="95" t="n">
        <v>2008</v>
      </c>
      <c r="D52" s="173" t="n">
        <v>94.2</v>
      </c>
      <c r="E52" s="173" t="n">
        <v>95</v>
      </c>
      <c r="F52" s="173" t="n">
        <v>96.2</v>
      </c>
      <c r="G52" s="173" t="n">
        <v>98.1</v>
      </c>
      <c r="H52" s="173" t="n">
        <v>100.7</v>
      </c>
      <c r="I52" s="173" t="n">
        <v>100.7</v>
      </c>
      <c r="J52" s="173" t="n">
        <v>101.3</v>
      </c>
      <c r="K52" s="173" t="n">
        <v>101.6</v>
      </c>
      <c r="L52" s="173" t="n">
        <v>101.3</v>
      </c>
      <c r="M52" s="173" t="n">
        <v>99.7</v>
      </c>
      <c r="N52" s="173" t="n">
        <v>97.6</v>
      </c>
      <c r="O52" s="173" t="n">
        <v>97.4</v>
      </c>
      <c r="P52" s="96" t="n">
        <f aca="false">SUM(D52:O52)/12</f>
        <v>98.65</v>
      </c>
    </row>
    <row r="53" s="169" customFormat="true" ht="12.75" hidden="false" customHeight="true" outlineLevel="0" collapsed="false">
      <c r="A53" s="171"/>
      <c r="B53" s="172"/>
      <c r="C53" s="95"/>
      <c r="D53" s="173"/>
      <c r="E53" s="173"/>
      <c r="F53" s="173"/>
      <c r="G53" s="173"/>
      <c r="H53" s="173"/>
      <c r="I53" s="173"/>
      <c r="J53" s="173"/>
      <c r="K53" s="173"/>
      <c r="L53" s="173"/>
      <c r="M53" s="173"/>
      <c r="N53" s="173"/>
      <c r="O53" s="173"/>
      <c r="P53" s="170"/>
    </row>
    <row r="54" s="169" customFormat="true" ht="12.75" hidden="false" customHeight="true" outlineLevel="0" collapsed="false">
      <c r="C54" s="95" t="n">
        <v>1999</v>
      </c>
      <c r="D54" s="173" t="n">
        <v>117.7</v>
      </c>
      <c r="E54" s="173" t="n">
        <v>117.4</v>
      </c>
      <c r="F54" s="173" t="n">
        <v>118.5</v>
      </c>
      <c r="G54" s="173" t="n">
        <v>110.7</v>
      </c>
      <c r="H54" s="173" t="n">
        <v>112</v>
      </c>
      <c r="I54" s="173" t="n">
        <v>108.7</v>
      </c>
      <c r="J54" s="173" t="n">
        <v>109.1</v>
      </c>
      <c r="K54" s="173" t="n">
        <v>109.1</v>
      </c>
      <c r="L54" s="173" t="n">
        <v>107.6</v>
      </c>
      <c r="M54" s="173" t="n">
        <v>105.4</v>
      </c>
      <c r="N54" s="173" t="n">
        <v>104.8</v>
      </c>
      <c r="O54" s="173" t="n">
        <v>104.4</v>
      </c>
      <c r="P54" s="96" t="n">
        <f aca="false">SUM(D54:O54)/12</f>
        <v>110.45</v>
      </c>
    </row>
    <row r="55" s="169" customFormat="true" ht="12.75" hidden="false" customHeight="true" outlineLevel="0" collapsed="false">
      <c r="C55" s="95" t="n">
        <v>2000</v>
      </c>
      <c r="D55" s="173" t="n">
        <v>98.9</v>
      </c>
      <c r="E55" s="173" t="n">
        <v>100.8</v>
      </c>
      <c r="F55" s="173" t="n">
        <v>101</v>
      </c>
      <c r="G55" s="173" t="n">
        <v>102.3</v>
      </c>
      <c r="H55" s="173" t="n">
        <v>103.7</v>
      </c>
      <c r="I55" s="173" t="n">
        <v>103.4</v>
      </c>
      <c r="J55" s="173" t="n">
        <v>100.5</v>
      </c>
      <c r="K55" s="173" t="n">
        <v>102.9</v>
      </c>
      <c r="L55" s="173" t="n">
        <v>105.2</v>
      </c>
      <c r="M55" s="173" t="n">
        <v>104.6</v>
      </c>
      <c r="N55" s="173" t="n">
        <v>102.6</v>
      </c>
      <c r="O55" s="173" t="n">
        <v>102.5</v>
      </c>
      <c r="P55" s="96" t="n">
        <f aca="false">SUM(D55:O55)/12</f>
        <v>102.366666666667</v>
      </c>
    </row>
    <row r="56" s="169" customFormat="true" ht="12.75" hidden="false" customHeight="true" outlineLevel="0" collapsed="false">
      <c r="A56" s="171" t="s">
        <v>251</v>
      </c>
      <c r="B56" s="172" t="s">
        <v>252</v>
      </c>
      <c r="C56" s="95" t="n">
        <v>2001</v>
      </c>
      <c r="D56" s="173" t="n">
        <v>106.8</v>
      </c>
      <c r="E56" s="173" t="n">
        <v>108</v>
      </c>
      <c r="F56" s="173" t="n">
        <v>109.4</v>
      </c>
      <c r="G56" s="173" t="n">
        <v>109.8</v>
      </c>
      <c r="H56" s="173" t="n">
        <v>109.2</v>
      </c>
      <c r="I56" s="173" t="n">
        <v>108.9</v>
      </c>
      <c r="J56" s="173" t="n">
        <v>108.3</v>
      </c>
      <c r="K56" s="173" t="n">
        <v>106.9</v>
      </c>
      <c r="L56" s="173" t="n">
        <v>108.6</v>
      </c>
      <c r="M56" s="173" t="n">
        <v>109.5</v>
      </c>
      <c r="N56" s="173" t="n">
        <v>105.3</v>
      </c>
      <c r="O56" s="173" t="n">
        <v>107.1</v>
      </c>
      <c r="P56" s="96" t="n">
        <f aca="false">SUM(D56:O56)/12</f>
        <v>108.15</v>
      </c>
    </row>
    <row r="57" s="169" customFormat="true" ht="12.75" hidden="false" customHeight="true" outlineLevel="0" collapsed="false">
      <c r="A57" s="171"/>
      <c r="B57" s="172" t="s">
        <v>250</v>
      </c>
      <c r="C57" s="95" t="n">
        <v>2002</v>
      </c>
      <c r="D57" s="173" t="n">
        <v>104.3</v>
      </c>
      <c r="E57" s="173" t="n">
        <v>103.7</v>
      </c>
      <c r="F57" s="173" t="n">
        <v>104.7</v>
      </c>
      <c r="G57" s="173" t="n">
        <v>104.6</v>
      </c>
      <c r="H57" s="173" t="n">
        <v>105.9</v>
      </c>
      <c r="I57" s="173" t="n">
        <v>105.3</v>
      </c>
      <c r="J57" s="173" t="n">
        <v>104.4</v>
      </c>
      <c r="K57" s="173" t="n">
        <v>103.3</v>
      </c>
      <c r="L57" s="173" t="n">
        <v>103</v>
      </c>
      <c r="M57" s="173" t="n">
        <v>103.1</v>
      </c>
      <c r="N57" s="173" t="n">
        <v>100.3</v>
      </c>
      <c r="O57" s="173" t="n">
        <v>100.9</v>
      </c>
      <c r="P57" s="96" t="n">
        <f aca="false">SUM(D57:O57)/12</f>
        <v>103.625</v>
      </c>
    </row>
    <row r="58" s="169" customFormat="true" ht="12.75" hidden="false" customHeight="true" outlineLevel="0" collapsed="false">
      <c r="A58" s="171"/>
      <c r="B58" s="172"/>
      <c r="C58" s="95" t="n">
        <v>2003</v>
      </c>
      <c r="D58" s="173" t="n">
        <v>97.6</v>
      </c>
      <c r="E58" s="173" t="n">
        <v>98.7</v>
      </c>
      <c r="F58" s="173" t="n">
        <v>98.1</v>
      </c>
      <c r="G58" s="173" t="n">
        <v>99.3</v>
      </c>
      <c r="H58" s="173" t="n">
        <v>100.4</v>
      </c>
      <c r="I58" s="173" t="n">
        <v>100.6</v>
      </c>
      <c r="J58" s="173" t="n">
        <v>100.8</v>
      </c>
      <c r="K58" s="173" t="n">
        <v>100.2</v>
      </c>
      <c r="L58" s="173" t="n">
        <v>101.5</v>
      </c>
      <c r="M58" s="173" t="n">
        <v>101.3</v>
      </c>
      <c r="N58" s="173" t="n">
        <v>100.5</v>
      </c>
      <c r="O58" s="173" t="n">
        <v>100.7</v>
      </c>
      <c r="P58" s="96" t="n">
        <f aca="false">SUM(D58:O58)/12</f>
        <v>99.975</v>
      </c>
    </row>
    <row r="59" s="169" customFormat="true" ht="12.75" hidden="false" customHeight="true" outlineLevel="0" collapsed="false">
      <c r="A59" s="171"/>
      <c r="B59" s="172"/>
      <c r="C59" s="95" t="n">
        <v>2004</v>
      </c>
      <c r="D59" s="173" t="n">
        <v>99.6</v>
      </c>
      <c r="E59" s="173" t="n">
        <v>101.5</v>
      </c>
      <c r="F59" s="173" t="n">
        <v>101.5</v>
      </c>
      <c r="G59" s="173" t="n">
        <v>103.8</v>
      </c>
      <c r="H59" s="173" t="n">
        <v>105.5</v>
      </c>
      <c r="I59" s="173" t="n">
        <v>104.4</v>
      </c>
      <c r="J59" s="173" t="n">
        <v>104.9</v>
      </c>
      <c r="K59" s="173" t="n">
        <v>103.9</v>
      </c>
      <c r="L59" s="173" t="n">
        <v>105.3</v>
      </c>
      <c r="M59" s="173" t="n">
        <v>105.2</v>
      </c>
      <c r="N59" s="173" t="n">
        <v>103.9</v>
      </c>
      <c r="O59" s="173" t="n">
        <v>103.9</v>
      </c>
      <c r="P59" s="96" t="n">
        <f aca="false">SUM(D59:O59)/12</f>
        <v>103.616666666667</v>
      </c>
    </row>
    <row r="60" s="169" customFormat="true" ht="12.75" hidden="false" customHeight="true" outlineLevel="0" collapsed="false">
      <c r="A60" s="171"/>
      <c r="B60" s="172"/>
      <c r="C60" s="95" t="n">
        <v>2005</v>
      </c>
      <c r="D60" s="173" t="n">
        <v>104.1</v>
      </c>
      <c r="E60" s="173" t="n">
        <v>104.2</v>
      </c>
      <c r="F60" s="173" t="n">
        <v>104.6</v>
      </c>
      <c r="G60" s="173" t="n">
        <v>107</v>
      </c>
      <c r="H60" s="173" t="n">
        <v>108</v>
      </c>
      <c r="I60" s="173" t="n">
        <v>107</v>
      </c>
      <c r="J60" s="173" t="n">
        <v>105.7</v>
      </c>
      <c r="K60" s="173" t="n">
        <v>105.4</v>
      </c>
      <c r="L60" s="173" t="n">
        <v>105.5</v>
      </c>
      <c r="M60" s="173" t="n">
        <v>106.1</v>
      </c>
      <c r="N60" s="173" t="n">
        <v>104.1</v>
      </c>
      <c r="O60" s="173" t="n">
        <v>103.4</v>
      </c>
      <c r="P60" s="96" t="n">
        <f aca="false">SUM(D60:O60)/12</f>
        <v>105.425</v>
      </c>
    </row>
    <row r="61" s="169" customFormat="true" ht="12.75" hidden="false" customHeight="true" outlineLevel="0" collapsed="false">
      <c r="A61" s="171"/>
      <c r="B61" s="172"/>
      <c r="C61" s="95" t="n">
        <v>2006</v>
      </c>
      <c r="D61" s="173" t="n">
        <v>103.3</v>
      </c>
      <c r="E61" s="173" t="n">
        <v>105.1</v>
      </c>
      <c r="F61" s="173" t="n">
        <v>104.4</v>
      </c>
      <c r="G61" s="173" t="n">
        <v>106</v>
      </c>
      <c r="H61" s="173" t="n">
        <v>107</v>
      </c>
      <c r="I61" s="173" t="n">
        <v>107.7</v>
      </c>
      <c r="J61" s="173" t="n">
        <v>106.4</v>
      </c>
      <c r="K61" s="173" t="n">
        <v>104.9</v>
      </c>
      <c r="L61" s="173" t="n">
        <v>105.7</v>
      </c>
      <c r="M61" s="173" t="n">
        <v>105.5</v>
      </c>
      <c r="N61" s="173" t="n">
        <v>103.1</v>
      </c>
      <c r="O61" s="173" t="n">
        <v>103.1</v>
      </c>
      <c r="P61" s="96" t="n">
        <f aca="false">SUM(D61:O61)/12</f>
        <v>105.183333333333</v>
      </c>
    </row>
    <row r="62" s="169" customFormat="true" ht="12.75" hidden="false" customHeight="true" outlineLevel="0" collapsed="false">
      <c r="A62" s="171"/>
      <c r="B62" s="172"/>
      <c r="C62" s="95" t="n">
        <v>2007</v>
      </c>
      <c r="D62" s="173" t="n">
        <v>99.8</v>
      </c>
      <c r="E62" s="173" t="n">
        <v>100.9</v>
      </c>
      <c r="F62" s="173" t="n">
        <v>102.1</v>
      </c>
      <c r="G62" s="173" t="n">
        <v>103.3</v>
      </c>
      <c r="H62" s="173" t="n">
        <v>105.4</v>
      </c>
      <c r="I62" s="173" t="n">
        <v>104.5</v>
      </c>
      <c r="J62" s="173" t="n">
        <v>104.2</v>
      </c>
      <c r="K62" s="173" t="n">
        <v>103.6</v>
      </c>
      <c r="L62" s="173" t="n">
        <v>105.2</v>
      </c>
      <c r="M62" s="173" t="n">
        <v>104.6</v>
      </c>
      <c r="N62" s="173" t="n">
        <v>101.5</v>
      </c>
      <c r="O62" s="173" t="n">
        <v>101.3</v>
      </c>
      <c r="P62" s="96" t="n">
        <f aca="false">SUM(D62:O62)/12</f>
        <v>103.033333333333</v>
      </c>
    </row>
    <row r="63" s="169" customFormat="true" ht="12.75" hidden="false" customHeight="true" outlineLevel="0" collapsed="false">
      <c r="A63" s="171"/>
      <c r="B63" s="172"/>
      <c r="C63" s="95" t="n">
        <v>2008</v>
      </c>
      <c r="D63" s="173" t="n">
        <v>100.2</v>
      </c>
      <c r="E63" s="173" t="n">
        <v>101.1</v>
      </c>
      <c r="F63" s="173" t="n">
        <v>101.8</v>
      </c>
      <c r="G63" s="173" t="n">
        <v>101.8</v>
      </c>
      <c r="H63" s="173" t="n">
        <v>103.2</v>
      </c>
      <c r="I63" s="173" t="n">
        <v>101.7</v>
      </c>
      <c r="J63" s="173" t="n">
        <v>102.6</v>
      </c>
      <c r="K63" s="173" t="n">
        <v>102.8</v>
      </c>
      <c r="L63" s="173" t="n">
        <v>101.5</v>
      </c>
      <c r="M63" s="173" t="n">
        <v>100.7</v>
      </c>
      <c r="N63" s="173" t="n">
        <v>99.5</v>
      </c>
      <c r="O63" s="173" t="n">
        <v>99.6</v>
      </c>
      <c r="P63" s="96" t="n">
        <f aca="false">SUM(D63:O63)/12</f>
        <v>101.375</v>
      </c>
    </row>
    <row r="64" s="169" customFormat="true" ht="12.75" hidden="false" customHeight="true" outlineLevel="0" collapsed="false">
      <c r="A64" s="171"/>
      <c r="B64" s="172"/>
      <c r="C64" s="95"/>
      <c r="D64" s="173"/>
      <c r="E64" s="173"/>
      <c r="F64" s="173"/>
      <c r="G64" s="173"/>
      <c r="H64" s="173"/>
      <c r="I64" s="173"/>
      <c r="J64" s="173"/>
      <c r="K64" s="173"/>
      <c r="L64" s="173"/>
      <c r="M64" s="173"/>
      <c r="N64" s="173"/>
      <c r="O64" s="173"/>
      <c r="P64" s="170"/>
    </row>
    <row r="65" s="169" customFormat="true" ht="12.75" hidden="false" customHeight="true" outlineLevel="0" collapsed="false">
      <c r="C65" s="95" t="n">
        <v>1999</v>
      </c>
      <c r="D65" s="173" t="n">
        <v>104.7</v>
      </c>
      <c r="E65" s="173" t="n">
        <v>104.4</v>
      </c>
      <c r="F65" s="173" t="n">
        <v>106.1</v>
      </c>
      <c r="G65" s="173" t="n">
        <v>103.3</v>
      </c>
      <c r="H65" s="173" t="n">
        <v>102.6</v>
      </c>
      <c r="I65" s="173" t="n">
        <v>104.5</v>
      </c>
      <c r="J65" s="173" t="n">
        <v>104.4</v>
      </c>
      <c r="K65" s="173" t="n">
        <v>104.1</v>
      </c>
      <c r="L65" s="173" t="n">
        <v>103.7</v>
      </c>
      <c r="M65" s="173" t="n">
        <v>104.4</v>
      </c>
      <c r="N65" s="173" t="n">
        <v>102.8</v>
      </c>
      <c r="O65" s="173" t="n">
        <v>101.9</v>
      </c>
      <c r="P65" s="96" t="n">
        <f aca="false">SUM(D65:O65)/12</f>
        <v>103.908333333333</v>
      </c>
    </row>
    <row r="66" s="169" customFormat="true" ht="12.75" hidden="false" customHeight="true" outlineLevel="0" collapsed="false">
      <c r="C66" s="95" t="n">
        <v>2000</v>
      </c>
      <c r="D66" s="173" t="n">
        <v>100.5</v>
      </c>
      <c r="E66" s="173" t="n">
        <v>100.6</v>
      </c>
      <c r="F66" s="173" t="n">
        <v>102.4</v>
      </c>
      <c r="G66" s="173" t="n">
        <v>102.4</v>
      </c>
      <c r="H66" s="173" t="n">
        <v>103.2</v>
      </c>
      <c r="I66" s="173" t="n">
        <v>103</v>
      </c>
      <c r="J66" s="173" t="n">
        <v>103.6</v>
      </c>
      <c r="K66" s="173" t="n">
        <v>103.2</v>
      </c>
      <c r="L66" s="173" t="n">
        <v>103.9</v>
      </c>
      <c r="M66" s="173" t="n">
        <v>102.8</v>
      </c>
      <c r="N66" s="173" t="n">
        <v>102.7</v>
      </c>
      <c r="O66" s="173" t="n">
        <v>101.7</v>
      </c>
      <c r="P66" s="96" t="n">
        <f aca="false">SUM(D66:O66)/12</f>
        <v>102.5</v>
      </c>
    </row>
    <row r="67" s="169" customFormat="true" ht="12.75" hidden="false" customHeight="true" outlineLevel="0" collapsed="false">
      <c r="A67" s="171" t="s">
        <v>253</v>
      </c>
      <c r="B67" s="172" t="s">
        <v>254</v>
      </c>
      <c r="C67" s="95" t="n">
        <v>2001</v>
      </c>
      <c r="D67" s="173" t="n">
        <v>103.3</v>
      </c>
      <c r="E67" s="173" t="n">
        <v>104.4</v>
      </c>
      <c r="F67" s="173" t="n">
        <v>103.7</v>
      </c>
      <c r="G67" s="173" t="n">
        <v>103.2</v>
      </c>
      <c r="H67" s="173" t="n">
        <v>105</v>
      </c>
      <c r="I67" s="173" t="n">
        <v>104.9</v>
      </c>
      <c r="J67" s="173" t="n">
        <v>106.2</v>
      </c>
      <c r="K67" s="173" t="n">
        <v>105.2</v>
      </c>
      <c r="L67" s="173" t="n">
        <v>105.6</v>
      </c>
      <c r="M67" s="173" t="n">
        <v>104.8</v>
      </c>
      <c r="N67" s="173" t="n">
        <v>104.5</v>
      </c>
      <c r="O67" s="173" t="n">
        <v>103.5</v>
      </c>
      <c r="P67" s="96" t="n">
        <f aca="false">SUM(D67:O67)/12</f>
        <v>104.525</v>
      </c>
    </row>
    <row r="68" s="169" customFormat="true" ht="12.75" hidden="false" customHeight="true" outlineLevel="0" collapsed="false">
      <c r="A68" s="171"/>
      <c r="B68" s="172" t="s">
        <v>115</v>
      </c>
      <c r="C68" s="95" t="n">
        <v>2002</v>
      </c>
      <c r="D68" s="173" t="n">
        <v>100.4</v>
      </c>
      <c r="E68" s="173" t="n">
        <v>100.5</v>
      </c>
      <c r="F68" s="173" t="n">
        <v>101.5</v>
      </c>
      <c r="G68" s="173" t="n">
        <v>102.1</v>
      </c>
      <c r="H68" s="173" t="n">
        <v>102</v>
      </c>
      <c r="I68" s="173" t="n">
        <v>100.8</v>
      </c>
      <c r="J68" s="173" t="n">
        <v>100.6</v>
      </c>
      <c r="K68" s="173" t="n">
        <v>98.6</v>
      </c>
      <c r="L68" s="173" t="n">
        <v>98.6</v>
      </c>
      <c r="M68" s="173" t="n">
        <v>98.4</v>
      </c>
      <c r="N68" s="173" t="n">
        <v>98.3</v>
      </c>
      <c r="O68" s="173" t="n">
        <v>97.5</v>
      </c>
      <c r="P68" s="96" t="n">
        <f aca="false">SUM(D68:O68)/12</f>
        <v>99.9416666666667</v>
      </c>
    </row>
    <row r="69" s="169" customFormat="true" ht="12.75" hidden="false" customHeight="true" outlineLevel="0" collapsed="false">
      <c r="A69" s="171"/>
      <c r="B69" s="172"/>
      <c r="C69" s="95" t="n">
        <v>2003</v>
      </c>
      <c r="D69" s="173" t="n">
        <v>98.7</v>
      </c>
      <c r="E69" s="173" t="n">
        <v>99</v>
      </c>
      <c r="F69" s="173" t="n">
        <v>99.2</v>
      </c>
      <c r="G69" s="173" t="n">
        <v>99</v>
      </c>
      <c r="H69" s="173" t="n">
        <v>100.1</v>
      </c>
      <c r="I69" s="173" t="n">
        <v>99.7</v>
      </c>
      <c r="J69" s="173" t="n">
        <v>100</v>
      </c>
      <c r="K69" s="173" t="n">
        <v>99.2</v>
      </c>
      <c r="L69" s="173" t="n">
        <v>100.5</v>
      </c>
      <c r="M69" s="173" t="n">
        <v>101.9</v>
      </c>
      <c r="N69" s="173" t="n">
        <v>101.2</v>
      </c>
      <c r="O69" s="173" t="n">
        <v>101.5</v>
      </c>
      <c r="P69" s="96" t="n">
        <f aca="false">SUM(D69:O69)/12</f>
        <v>100</v>
      </c>
    </row>
    <row r="70" s="169" customFormat="true" ht="12.75" hidden="false" customHeight="true" outlineLevel="0" collapsed="false">
      <c r="A70" s="96"/>
      <c r="B70" s="96"/>
      <c r="C70" s="95" t="n">
        <v>2004</v>
      </c>
      <c r="D70" s="173" t="n">
        <v>101.3</v>
      </c>
      <c r="E70" s="173" t="n">
        <v>102.2</v>
      </c>
      <c r="F70" s="173" t="n">
        <v>101.6</v>
      </c>
      <c r="G70" s="173" t="n">
        <v>102</v>
      </c>
      <c r="H70" s="173" t="n">
        <v>102.5</v>
      </c>
      <c r="I70" s="173" t="n">
        <v>103.5</v>
      </c>
      <c r="J70" s="173" t="n">
        <v>103.9</v>
      </c>
      <c r="K70" s="173" t="n">
        <v>103.8</v>
      </c>
      <c r="L70" s="173" t="n">
        <v>104.8</v>
      </c>
      <c r="M70" s="173" t="n">
        <v>105</v>
      </c>
      <c r="N70" s="173" t="n">
        <v>105.1</v>
      </c>
      <c r="O70" s="173" t="n">
        <v>106.1</v>
      </c>
      <c r="P70" s="96" t="n">
        <f aca="false">SUM(D70:O70)/12</f>
        <v>103.483333333333</v>
      </c>
    </row>
    <row r="71" s="169" customFormat="true" ht="12.75" hidden="false" customHeight="true" outlineLevel="0" collapsed="false">
      <c r="A71" s="96"/>
      <c r="B71" s="96"/>
      <c r="C71" s="95" t="n">
        <v>2005</v>
      </c>
      <c r="D71" s="173" t="n">
        <v>102.3</v>
      </c>
      <c r="E71" s="173" t="n">
        <v>102.5</v>
      </c>
      <c r="F71" s="173" t="n">
        <v>103.4</v>
      </c>
      <c r="G71" s="173" t="n">
        <v>103.7</v>
      </c>
      <c r="H71" s="173" t="n">
        <v>104.3</v>
      </c>
      <c r="I71" s="173" t="n">
        <v>104</v>
      </c>
      <c r="J71" s="173" t="n">
        <v>104</v>
      </c>
      <c r="K71" s="173" t="n">
        <v>104.5</v>
      </c>
      <c r="L71" s="173" t="n">
        <v>106.1</v>
      </c>
      <c r="M71" s="173" t="n">
        <v>106.2</v>
      </c>
      <c r="N71" s="173" t="n">
        <v>106.4</v>
      </c>
      <c r="O71" s="173" t="n">
        <v>106.7</v>
      </c>
      <c r="P71" s="96" t="n">
        <f aca="false">SUM(D71:O71)/12</f>
        <v>104.508333333333</v>
      </c>
    </row>
    <row r="72" s="169" customFormat="true" ht="12.75" hidden="false" customHeight="true" outlineLevel="0" collapsed="false">
      <c r="A72" s="96"/>
      <c r="B72" s="96"/>
      <c r="C72" s="95" t="n">
        <v>2006</v>
      </c>
      <c r="D72" s="173" t="n">
        <v>104.8</v>
      </c>
      <c r="E72" s="173" t="n">
        <v>104.4</v>
      </c>
      <c r="F72" s="173" t="n">
        <v>103.9</v>
      </c>
      <c r="G72" s="173" t="n">
        <v>104.8</v>
      </c>
      <c r="H72" s="173" t="n">
        <v>106.5</v>
      </c>
      <c r="I72" s="173" t="n">
        <v>105.8</v>
      </c>
      <c r="J72" s="173" t="n">
        <v>106.2</v>
      </c>
      <c r="K72" s="173" t="n">
        <v>107</v>
      </c>
      <c r="L72" s="173" t="n">
        <v>108.9</v>
      </c>
      <c r="M72" s="173" t="n">
        <v>105.9</v>
      </c>
      <c r="N72" s="173" t="n">
        <v>107.1</v>
      </c>
      <c r="O72" s="173" t="n">
        <v>106.8</v>
      </c>
      <c r="P72" s="96" t="n">
        <f aca="false">SUM(D72:O72)/12</f>
        <v>106.008333333333</v>
      </c>
    </row>
    <row r="73" s="169" customFormat="true" ht="12.75" hidden="false" customHeight="true" outlineLevel="0" collapsed="false">
      <c r="A73" s="96"/>
      <c r="B73" s="96"/>
      <c r="C73" s="95" t="n">
        <v>2007</v>
      </c>
      <c r="D73" s="173" t="n">
        <v>107.5</v>
      </c>
      <c r="E73" s="173" t="n">
        <v>106.2</v>
      </c>
      <c r="F73" s="173" t="n">
        <v>108.4</v>
      </c>
      <c r="G73" s="173" t="n">
        <v>106.4</v>
      </c>
      <c r="H73" s="173" t="n">
        <v>108.3</v>
      </c>
      <c r="I73" s="173" t="n">
        <v>108.3</v>
      </c>
      <c r="J73" s="173" t="n">
        <v>106</v>
      </c>
      <c r="K73" s="173" t="n">
        <v>106.8</v>
      </c>
      <c r="L73" s="173" t="n">
        <v>108.6</v>
      </c>
      <c r="M73" s="173" t="n">
        <v>108.5</v>
      </c>
      <c r="N73" s="173" t="n">
        <v>109.3</v>
      </c>
      <c r="O73" s="173" t="n">
        <v>110.5</v>
      </c>
      <c r="P73" s="96" t="n">
        <f aca="false">SUM(D73:O73)/12</f>
        <v>107.9</v>
      </c>
    </row>
    <row r="74" s="169" customFormat="true" ht="12.75" hidden="false" customHeight="true" outlineLevel="0" collapsed="false">
      <c r="A74" s="96"/>
      <c r="B74" s="96"/>
      <c r="C74" s="95" t="n">
        <v>2008</v>
      </c>
      <c r="D74" s="173" t="n">
        <v>109.2</v>
      </c>
      <c r="E74" s="173" t="n">
        <v>108.6</v>
      </c>
      <c r="F74" s="173" t="n">
        <v>109.5</v>
      </c>
      <c r="G74" s="173" t="n">
        <v>110.8</v>
      </c>
      <c r="H74" s="173" t="n">
        <v>111.1</v>
      </c>
      <c r="I74" s="173" t="n">
        <v>110.4</v>
      </c>
      <c r="J74" s="173" t="n">
        <v>110.1</v>
      </c>
      <c r="K74" s="173" t="n">
        <v>110.7</v>
      </c>
      <c r="L74" s="173" t="n">
        <v>112</v>
      </c>
      <c r="M74" s="173" t="n">
        <v>112.2</v>
      </c>
      <c r="N74" s="173" t="n">
        <v>112.4</v>
      </c>
      <c r="O74" s="173" t="n">
        <v>112.2</v>
      </c>
      <c r="P74" s="96" t="n">
        <f aca="false">SUM(D74:O74)/12</f>
        <v>110.766666666667</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2</v>
      </c>
      <c r="C5" s="175" t="s">
        <v>196</v>
      </c>
      <c r="D5" s="175"/>
      <c r="E5" s="175"/>
      <c r="F5" s="175"/>
      <c r="G5" s="175"/>
      <c r="H5" s="175"/>
      <c r="I5" s="175"/>
      <c r="J5" s="175"/>
      <c r="K5" s="31"/>
    </row>
    <row r="6" customFormat="false" ht="12.75" hidden="false" customHeight="false" outlineLevel="0" collapsed="false">
      <c r="A6" s="31" t="s">
        <v>263</v>
      </c>
      <c r="B6" s="49"/>
      <c r="C6" s="129" t="s">
        <v>139</v>
      </c>
      <c r="D6" s="129" t="s">
        <v>139</v>
      </c>
      <c r="E6" s="129" t="s">
        <v>138</v>
      </c>
      <c r="F6" s="129" t="s">
        <v>264</v>
      </c>
      <c r="G6" s="129" t="s">
        <v>139</v>
      </c>
      <c r="H6" s="129" t="s">
        <v>139</v>
      </c>
      <c r="I6" s="129" t="s">
        <v>138</v>
      </c>
      <c r="J6" s="176"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6</v>
      </c>
      <c r="B8" s="49"/>
      <c r="C8" s="50" t="s">
        <v>267</v>
      </c>
      <c r="D8" s="50"/>
      <c r="E8" s="50"/>
      <c r="F8" s="50"/>
      <c r="G8" s="178" t="s">
        <v>268</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69</v>
      </c>
      <c r="B10" s="3" t="s">
        <v>65</v>
      </c>
      <c r="C10" s="94" t="n">
        <v>56.5</v>
      </c>
      <c r="D10" s="94" t="n">
        <v>66.6</v>
      </c>
      <c r="E10" s="94" t="n">
        <v>53.3</v>
      </c>
      <c r="F10" s="94" t="n">
        <v>82.4</v>
      </c>
      <c r="G10" s="94" t="n">
        <v>52.1</v>
      </c>
      <c r="H10" s="94" t="n">
        <v>63.1</v>
      </c>
      <c r="I10" s="94" t="n">
        <v>49.2</v>
      </c>
      <c r="J10" s="94" t="n">
        <v>76.4</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97.7</v>
      </c>
      <c r="D12" s="94" t="n">
        <v>103</v>
      </c>
      <c r="E12" s="94" t="n">
        <v>98.2</v>
      </c>
      <c r="F12" s="94" t="n">
        <v>107.9</v>
      </c>
      <c r="G12" s="94" t="n">
        <v>87.8</v>
      </c>
      <c r="H12" s="94" t="n">
        <v>95.4</v>
      </c>
      <c r="I12" s="94" t="n">
        <v>89.9</v>
      </c>
      <c r="J12" s="94" t="n">
        <v>99.2</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1</v>
      </c>
      <c r="B14" s="3" t="s">
        <v>272</v>
      </c>
      <c r="C14" s="94" t="n">
        <v>51.7</v>
      </c>
      <c r="D14" s="94" t="n">
        <v>55.4</v>
      </c>
      <c r="E14" s="94" t="n">
        <v>62.6</v>
      </c>
      <c r="F14" s="94" t="n">
        <v>106.3</v>
      </c>
      <c r="G14" s="94" t="n">
        <v>46.3</v>
      </c>
      <c r="H14" s="94" t="n">
        <v>51</v>
      </c>
      <c r="I14" s="94" t="n">
        <v>56.1</v>
      </c>
      <c r="J14" s="94" t="n">
        <v>96.1</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3</v>
      </c>
      <c r="B16" s="3" t="s">
        <v>71</v>
      </c>
      <c r="C16" s="94" t="n">
        <v>38.2</v>
      </c>
      <c r="D16" s="94" t="n">
        <v>29.3</v>
      </c>
      <c r="E16" s="94" t="n">
        <v>39.7</v>
      </c>
      <c r="F16" s="94" t="n">
        <v>112</v>
      </c>
      <c r="G16" s="94" t="n">
        <v>35.5</v>
      </c>
      <c r="H16" s="94" t="n">
        <v>27.8</v>
      </c>
      <c r="I16" s="94" t="n">
        <v>36.9</v>
      </c>
      <c r="J16" s="94" t="n">
        <v>105.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4</v>
      </c>
      <c r="B18" s="3" t="s">
        <v>275</v>
      </c>
      <c r="C18" s="94" t="n">
        <v>98.2</v>
      </c>
      <c r="D18" s="94" t="n">
        <v>87.5</v>
      </c>
      <c r="E18" s="94" t="n">
        <v>104.8</v>
      </c>
      <c r="F18" s="94" t="n">
        <v>102.1</v>
      </c>
      <c r="G18" s="94" t="n">
        <v>87.1</v>
      </c>
      <c r="H18" s="94" t="n">
        <v>79.7</v>
      </c>
      <c r="I18" s="94" t="n">
        <v>93</v>
      </c>
      <c r="J18" s="94" t="n">
        <v>91.4</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6</v>
      </c>
      <c r="B20" s="3" t="s">
        <v>277</v>
      </c>
      <c r="C20" s="94"/>
      <c r="D20" s="94"/>
      <c r="E20" s="94"/>
      <c r="F20" s="94"/>
      <c r="G20" s="94"/>
      <c r="H20" s="94"/>
      <c r="I20" s="94"/>
      <c r="J20" s="94"/>
    </row>
    <row r="21" customFormat="false" ht="12.75" hidden="false" customHeight="false" outlineLevel="0" collapsed="false">
      <c r="A21" s="180"/>
      <c r="B21" s="3" t="s">
        <v>278</v>
      </c>
      <c r="C21" s="94" t="n">
        <v>61.5</v>
      </c>
      <c r="D21" s="94" t="n">
        <v>56.7</v>
      </c>
      <c r="E21" s="94" t="n">
        <v>48.9</v>
      </c>
      <c r="F21" s="94" t="n">
        <v>101.5</v>
      </c>
      <c r="G21" s="94" t="n">
        <v>43.2</v>
      </c>
      <c r="H21" s="94" t="n">
        <v>40.6</v>
      </c>
      <c r="I21" s="94" t="n">
        <v>53.2</v>
      </c>
      <c r="J21" s="94" t="n">
        <v>91.7</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79</v>
      </c>
      <c r="B23" s="3" t="s">
        <v>280</v>
      </c>
      <c r="C23" s="94" t="n">
        <v>84.4</v>
      </c>
      <c r="D23" s="94" t="n">
        <v>78.5</v>
      </c>
      <c r="E23" s="94" t="n">
        <v>84.1</v>
      </c>
      <c r="F23" s="94" t="n">
        <v>105.9</v>
      </c>
      <c r="G23" s="94" t="n">
        <v>71.9</v>
      </c>
      <c r="H23" s="94" t="n">
        <v>68.9</v>
      </c>
      <c r="I23" s="94" t="n">
        <v>78.7</v>
      </c>
      <c r="J23" s="94" t="n">
        <v>95.8</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1</v>
      </c>
      <c r="B25" s="3" t="s">
        <v>282</v>
      </c>
      <c r="C25" s="94"/>
      <c r="D25" s="94"/>
      <c r="E25" s="94"/>
      <c r="F25" s="94"/>
      <c r="G25" s="94"/>
      <c r="H25" s="94"/>
      <c r="I25" s="94"/>
      <c r="J25" s="94"/>
    </row>
    <row r="26" customFormat="false" ht="12.75" hidden="false" customHeight="false" outlineLevel="0" collapsed="false">
      <c r="A26" s="180"/>
      <c r="B26" s="3" t="s">
        <v>247</v>
      </c>
      <c r="C26" s="94" t="n">
        <v>72.2</v>
      </c>
      <c r="D26" s="94" t="n">
        <v>66.3</v>
      </c>
      <c r="E26" s="94" t="n">
        <v>73.1</v>
      </c>
      <c r="F26" s="94" t="n">
        <v>107.3</v>
      </c>
      <c r="G26" s="94" t="n">
        <v>62.3</v>
      </c>
      <c r="H26" s="94" t="n">
        <v>58.8</v>
      </c>
      <c r="I26" s="94" t="n">
        <v>68.1</v>
      </c>
      <c r="J26" s="94" t="n">
        <v>97.8</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95.8</v>
      </c>
      <c r="D28" s="94" t="n">
        <v>100.3</v>
      </c>
      <c r="E28" s="94" t="n">
        <v>96.4</v>
      </c>
      <c r="F28" s="94" t="n">
        <v>108</v>
      </c>
      <c r="G28" s="94" t="n">
        <v>85.8</v>
      </c>
      <c r="H28" s="94" t="n">
        <v>92.6</v>
      </c>
      <c r="I28" s="94" t="n">
        <v>88.3</v>
      </c>
      <c r="J28" s="94" t="n">
        <v>99.1</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3</v>
      </c>
      <c r="B30" s="3" t="s">
        <v>284</v>
      </c>
      <c r="C30" s="94"/>
      <c r="D30" s="94"/>
      <c r="E30" s="94"/>
      <c r="F30" s="94"/>
      <c r="G30" s="94"/>
      <c r="H30" s="94"/>
      <c r="I30" s="94"/>
      <c r="J30" s="94"/>
    </row>
    <row r="31" customFormat="false" ht="12.75" hidden="false" customHeight="false" outlineLevel="0" collapsed="false">
      <c r="A31" s="180"/>
      <c r="B31" s="3" t="s">
        <v>285</v>
      </c>
      <c r="C31" s="94" t="n">
        <v>95.8</v>
      </c>
      <c r="D31" s="94" t="n">
        <v>100.2</v>
      </c>
      <c r="E31" s="94" t="n">
        <v>83.5</v>
      </c>
      <c r="F31" s="94" t="n">
        <v>87.2</v>
      </c>
      <c r="G31" s="94" t="n">
        <v>87.2</v>
      </c>
      <c r="H31" s="94" t="n">
        <v>93.5</v>
      </c>
      <c r="I31" s="94" t="n">
        <v>76.4</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6</v>
      </c>
      <c r="B33" s="3" t="s">
        <v>287</v>
      </c>
      <c r="C33" s="94"/>
      <c r="D33" s="94"/>
      <c r="E33" s="94"/>
      <c r="F33" s="94"/>
      <c r="G33" s="94"/>
      <c r="H33" s="94"/>
      <c r="I33" s="94"/>
      <c r="J33" s="94"/>
    </row>
    <row r="34" customFormat="false" ht="12.75" hidden="false" customHeight="false" outlineLevel="0" collapsed="false">
      <c r="A34" s="22"/>
      <c r="B34" s="3" t="s">
        <v>288</v>
      </c>
      <c r="C34" s="94" t="n">
        <v>121</v>
      </c>
      <c r="D34" s="94" t="n">
        <v>120.9</v>
      </c>
      <c r="E34" s="94" t="n">
        <v>113.9</v>
      </c>
      <c r="F34" s="94" t="n">
        <v>117</v>
      </c>
      <c r="G34" s="94" t="n">
        <v>110.5</v>
      </c>
      <c r="H34" s="94" t="n">
        <v>113.2</v>
      </c>
      <c r="I34" s="94" t="n">
        <v>104.1</v>
      </c>
      <c r="J34" s="94" t="n">
        <v>108</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89</v>
      </c>
      <c r="B36" s="3" t="s">
        <v>93</v>
      </c>
      <c r="C36" s="94" t="n">
        <v>99.7</v>
      </c>
      <c r="D36" s="94" t="n">
        <v>102.6</v>
      </c>
      <c r="E36" s="94" t="n">
        <v>89.3</v>
      </c>
      <c r="F36" s="94" t="n">
        <v>98.2</v>
      </c>
      <c r="G36" s="94" t="n">
        <v>90.8</v>
      </c>
      <c r="H36" s="94" t="n">
        <v>95.9</v>
      </c>
      <c r="I36" s="94" t="n">
        <v>81.4</v>
      </c>
      <c r="J36" s="94" t="n">
        <v>90.3</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0</v>
      </c>
      <c r="B38" s="3" t="s">
        <v>95</v>
      </c>
      <c r="C38" s="94" t="n">
        <v>28.8</v>
      </c>
      <c r="D38" s="94" t="n">
        <v>30.1</v>
      </c>
      <c r="E38" s="94" t="n">
        <v>35.1</v>
      </c>
      <c r="F38" s="94" t="n">
        <v>76.7</v>
      </c>
      <c r="G38" s="94" t="n">
        <v>26.4</v>
      </c>
      <c r="H38" s="94" t="n">
        <v>28.2</v>
      </c>
      <c r="I38" s="94" t="n">
        <v>32.1</v>
      </c>
      <c r="J38" s="94" t="n">
        <v>70.9</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1</v>
      </c>
      <c r="B40" s="3" t="s">
        <v>97</v>
      </c>
      <c r="C40" s="94" t="n">
        <v>86.8</v>
      </c>
      <c r="D40" s="94" t="n">
        <v>89.9</v>
      </c>
      <c r="E40" s="94" t="n">
        <v>84.9</v>
      </c>
      <c r="F40" s="94" t="n">
        <v>87.9</v>
      </c>
      <c r="G40" s="94" t="n">
        <v>79.1</v>
      </c>
      <c r="H40" s="94" t="n">
        <v>84</v>
      </c>
      <c r="I40" s="94" t="n">
        <v>77.4</v>
      </c>
      <c r="J40" s="94" t="n">
        <v>80.9</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80"/>
      <c r="B43" s="3" t="s">
        <v>250</v>
      </c>
      <c r="C43" s="94" t="n">
        <v>96.1</v>
      </c>
      <c r="D43" s="94" t="n">
        <v>99.5</v>
      </c>
      <c r="E43" s="94" t="n">
        <v>86.5</v>
      </c>
      <c r="F43" s="94" t="n">
        <v>92</v>
      </c>
      <c r="G43" s="94" t="n">
        <v>87.4</v>
      </c>
      <c r="H43" s="94" t="n">
        <v>92.8</v>
      </c>
      <c r="I43" s="94" t="n">
        <v>79.1</v>
      </c>
      <c r="J43" s="94" t="n">
        <v>84.8</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4</v>
      </c>
      <c r="B45" s="3" t="s">
        <v>101</v>
      </c>
      <c r="C45" s="94" t="n">
        <v>96.9</v>
      </c>
      <c r="D45" s="94" t="n">
        <v>99.4</v>
      </c>
      <c r="E45" s="94" t="n">
        <v>85.5</v>
      </c>
      <c r="F45" s="94" t="n">
        <v>88.8</v>
      </c>
      <c r="G45" s="94" t="n">
        <v>88.4</v>
      </c>
      <c r="H45" s="94" t="n">
        <v>92.7</v>
      </c>
      <c r="I45" s="94" t="n">
        <v>78.1</v>
      </c>
      <c r="J45" s="94" t="n">
        <v>81.8</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5</v>
      </c>
      <c r="B47" s="3" t="s">
        <v>296</v>
      </c>
      <c r="C47" s="94" t="n">
        <v>95</v>
      </c>
      <c r="D47" s="94" t="n">
        <v>118.4</v>
      </c>
      <c r="E47" s="94" t="n">
        <v>74.2</v>
      </c>
      <c r="F47" s="94" t="n">
        <v>77.9</v>
      </c>
      <c r="G47" s="94" t="n">
        <v>86.7</v>
      </c>
      <c r="H47" s="94" t="n">
        <v>110.3</v>
      </c>
      <c r="I47" s="94" t="n">
        <v>67.8</v>
      </c>
      <c r="J47" s="94" t="n">
        <v>71.7</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7</v>
      </c>
      <c r="B49" s="3" t="s">
        <v>298</v>
      </c>
      <c r="C49" s="94"/>
      <c r="D49" s="94"/>
      <c r="E49" s="94"/>
      <c r="F49" s="94"/>
      <c r="G49" s="94"/>
      <c r="H49" s="94"/>
      <c r="I49" s="94"/>
      <c r="J49" s="94"/>
    </row>
    <row r="50" customFormat="false" ht="12.75" hidden="false" customHeight="false" outlineLevel="0" collapsed="false">
      <c r="A50" s="22"/>
      <c r="B50" s="3" t="s">
        <v>299</v>
      </c>
      <c r="C50" s="94" t="n">
        <v>64.2</v>
      </c>
      <c r="D50" s="94" t="n">
        <v>68.5</v>
      </c>
      <c r="E50" s="94" t="n">
        <v>61.4</v>
      </c>
      <c r="F50" s="94" t="n">
        <v>64.4</v>
      </c>
      <c r="G50" s="94" t="n">
        <v>54.5</v>
      </c>
      <c r="H50" s="94" t="n">
        <v>59.4</v>
      </c>
      <c r="I50" s="94" t="n">
        <v>52.2</v>
      </c>
      <c r="J50" s="94" t="n">
        <v>55.1</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0</v>
      </c>
      <c r="B52" s="3" t="s">
        <v>252</v>
      </c>
      <c r="C52" s="94"/>
      <c r="D52" s="94"/>
      <c r="E52" s="94"/>
      <c r="F52" s="94"/>
      <c r="G52" s="94"/>
      <c r="H52" s="94"/>
      <c r="I52" s="94"/>
      <c r="J52" s="94"/>
    </row>
    <row r="53" customFormat="false" ht="12.75" hidden="false" customHeight="false" outlineLevel="0" collapsed="false">
      <c r="A53" s="180"/>
      <c r="B53" s="3" t="s">
        <v>250</v>
      </c>
      <c r="C53" s="94" t="n">
        <v>92.2</v>
      </c>
      <c r="D53" s="94" t="n">
        <v>98.4</v>
      </c>
      <c r="E53" s="94" t="n">
        <v>80.3</v>
      </c>
      <c r="F53" s="94" t="n">
        <v>83.4</v>
      </c>
      <c r="G53" s="94" t="n">
        <v>84</v>
      </c>
      <c r="H53" s="94" t="n">
        <v>91.5</v>
      </c>
      <c r="I53" s="94" t="n">
        <v>73.1</v>
      </c>
      <c r="J53" s="94" t="n">
        <v>76.6</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1</v>
      </c>
      <c r="B55" s="3" t="s">
        <v>119</v>
      </c>
      <c r="C55" s="94" t="n">
        <v>95.4</v>
      </c>
      <c r="D55" s="94" t="n">
        <v>99.3</v>
      </c>
      <c r="E55" s="94" t="n">
        <v>85.4</v>
      </c>
      <c r="F55" s="94" t="n">
        <v>90.5</v>
      </c>
      <c r="G55" s="94" t="n">
        <v>86.8</v>
      </c>
      <c r="H55" s="94" t="n">
        <v>92.6</v>
      </c>
      <c r="I55" s="94" t="n">
        <v>78</v>
      </c>
      <c r="J55" s="94" t="n">
        <v>83.3</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2</v>
      </c>
      <c r="B57" s="3" t="s">
        <v>113</v>
      </c>
      <c r="C57" s="94" t="n">
        <v>103.4</v>
      </c>
      <c r="D57" s="94" t="n">
        <v>94.9</v>
      </c>
      <c r="E57" s="94" t="n">
        <v>113.6</v>
      </c>
      <c r="F57" s="94" t="n">
        <v>105.1</v>
      </c>
      <c r="G57" s="94" t="n">
        <v>91.6</v>
      </c>
      <c r="H57" s="94" t="n">
        <v>87.1</v>
      </c>
      <c r="I57" s="94" t="n">
        <v>100.7</v>
      </c>
      <c r="J57" s="94" t="n">
        <v>94.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3</v>
      </c>
      <c r="B59" s="3" t="s">
        <v>115</v>
      </c>
      <c r="C59" s="94" t="n">
        <v>113.4</v>
      </c>
      <c r="D59" s="94" t="n">
        <v>115.6</v>
      </c>
      <c r="E59" s="94" t="n">
        <v>115.9</v>
      </c>
      <c r="F59" s="94" t="n">
        <v>114.8</v>
      </c>
      <c r="G59" s="94" t="n">
        <v>103.4</v>
      </c>
      <c r="H59" s="94" t="n">
        <v>108.2</v>
      </c>
      <c r="I59" s="94" t="n">
        <v>105.9</v>
      </c>
      <c r="J59" s="94" t="n">
        <v>105.8</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4</v>
      </c>
      <c r="B61" s="3" t="s">
        <v>305</v>
      </c>
      <c r="C61" s="94" t="n">
        <v>111</v>
      </c>
      <c r="D61" s="94" t="n">
        <v>110.6</v>
      </c>
      <c r="E61" s="94" t="n">
        <v>115.3</v>
      </c>
      <c r="F61" s="94" t="n">
        <v>112.4</v>
      </c>
      <c r="G61" s="94" t="n">
        <v>100.6</v>
      </c>
      <c r="H61" s="94" t="n">
        <v>103.1</v>
      </c>
      <c r="I61" s="94" t="n">
        <v>104.6</v>
      </c>
      <c r="J61" s="94" t="n">
        <v>103.1</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97.4</v>
      </c>
      <c r="D63" s="94" t="n">
        <v>101.1</v>
      </c>
      <c r="E63" s="94" t="n">
        <v>92.3</v>
      </c>
      <c r="F63" s="94" t="n">
        <v>98.9</v>
      </c>
      <c r="G63" s="94" t="n">
        <v>88.1</v>
      </c>
      <c r="H63" s="94" t="n">
        <v>93.9</v>
      </c>
      <c r="I63" s="94" t="n">
        <v>84.3</v>
      </c>
      <c r="J63" s="94" t="n">
        <v>90.9</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6</v>
      </c>
      <c r="C72" s="94"/>
      <c r="D72" s="94"/>
      <c r="E72" s="94"/>
      <c r="F72" s="94"/>
      <c r="G72" s="94"/>
      <c r="H72" s="94"/>
      <c r="I72" s="94"/>
      <c r="J72" s="94"/>
    </row>
    <row r="73" customFormat="false" ht="12.75" hidden="false" customHeight="false" outlineLevel="0" collapsed="false">
      <c r="B73" s="22" t="s">
        <v>307</v>
      </c>
      <c r="C73" s="94"/>
      <c r="D73" s="94"/>
      <c r="E73" s="94"/>
      <c r="F73" s="94"/>
      <c r="G73" s="94"/>
      <c r="H73" s="94"/>
      <c r="I73" s="94"/>
      <c r="J73" s="94"/>
    </row>
    <row r="74" customFormat="false" ht="12.75" hidden="false" customHeight="false" outlineLevel="0" collapsed="false">
      <c r="B74" s="22" t="s">
        <v>308</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09</v>
      </c>
      <c r="B2" s="188"/>
      <c r="C2" s="188"/>
      <c r="D2" s="188"/>
      <c r="E2" s="188"/>
      <c r="F2" s="188"/>
      <c r="G2" s="188"/>
      <c r="H2" s="188"/>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5</v>
      </c>
      <c r="B6" s="49"/>
      <c r="C6" s="189" t="s">
        <v>312</v>
      </c>
      <c r="D6" s="189"/>
      <c r="E6" s="190" t="s">
        <v>313</v>
      </c>
      <c r="F6" s="191" t="s">
        <v>314</v>
      </c>
      <c r="G6" s="191" t="s">
        <v>312</v>
      </c>
      <c r="H6" s="192" t="s">
        <v>314</v>
      </c>
      <c r="I6" s="31"/>
    </row>
    <row r="7" customFormat="false" ht="12.75" hidden="false" customHeight="false" outlineLevel="0" collapsed="false">
      <c r="A7" s="133" t="s">
        <v>263</v>
      </c>
      <c r="B7" s="49"/>
      <c r="C7" s="193" t="s">
        <v>315</v>
      </c>
      <c r="D7" s="193"/>
      <c r="E7" s="194" t="s">
        <v>316</v>
      </c>
      <c r="F7" s="191"/>
      <c r="G7" s="191"/>
      <c r="H7" s="192"/>
      <c r="I7" s="31"/>
    </row>
    <row r="8" customFormat="false" ht="12.75" hidden="false" customHeight="false" outlineLevel="0" collapsed="false">
      <c r="A8" s="133" t="s">
        <v>265</v>
      </c>
      <c r="B8" s="49"/>
      <c r="C8" s="193"/>
      <c r="D8" s="193"/>
      <c r="E8" s="190" t="s">
        <v>315</v>
      </c>
      <c r="F8" s="195" t="s">
        <v>315</v>
      </c>
      <c r="G8" s="196" t="s">
        <v>315</v>
      </c>
      <c r="H8" s="197" t="s">
        <v>315</v>
      </c>
      <c r="I8" s="31"/>
    </row>
    <row r="9" customFormat="false" ht="12.75" hidden="false" customHeight="false" outlineLevel="0" collapsed="false">
      <c r="A9" s="133" t="s">
        <v>266</v>
      </c>
      <c r="B9" s="49"/>
      <c r="C9" s="198" t="s">
        <v>317</v>
      </c>
      <c r="D9" s="199" t="s">
        <v>316</v>
      </c>
      <c r="E9" s="190" t="s">
        <v>318</v>
      </c>
      <c r="F9" s="200" t="s">
        <v>319</v>
      </c>
      <c r="G9" s="198" t="s">
        <v>317</v>
      </c>
      <c r="H9" s="201" t="s">
        <v>319</v>
      </c>
      <c r="I9" s="31"/>
    </row>
    <row r="10" customFormat="false" ht="12.75" hidden="false" customHeight="false" outlineLevel="0" collapsed="false">
      <c r="A10" s="133"/>
      <c r="B10" s="49"/>
      <c r="C10" s="198"/>
      <c r="D10" s="199"/>
      <c r="E10" s="194" t="s">
        <v>320</v>
      </c>
      <c r="F10" s="200"/>
      <c r="G10" s="198"/>
      <c r="H10" s="201"/>
      <c r="I10" s="31"/>
    </row>
    <row r="11" customFormat="false" ht="12.75" hidden="false" customHeight="false" outlineLevel="0" collapsed="false">
      <c r="A11" s="202"/>
      <c r="B11" s="49"/>
      <c r="C11" s="203" t="s">
        <v>267</v>
      </c>
      <c r="D11" s="203"/>
      <c r="E11" s="203"/>
      <c r="F11" s="203"/>
      <c r="G11" s="178" t="s">
        <v>268</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69</v>
      </c>
      <c r="B13" s="3" t="s">
        <v>65</v>
      </c>
      <c r="C13" s="94" t="n">
        <v>-15.2</v>
      </c>
      <c r="D13" s="94" t="n">
        <v>5.9</v>
      </c>
      <c r="E13" s="94" t="n">
        <v>-14.7</v>
      </c>
      <c r="F13" s="94" t="n">
        <v>-4.9</v>
      </c>
      <c r="G13" s="94" t="n">
        <v>-17.4</v>
      </c>
      <c r="H13" s="94" t="n">
        <v>-6.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5.1</v>
      </c>
      <c r="D15" s="94" t="n">
        <v>-0.5</v>
      </c>
      <c r="E15" s="94" t="n">
        <v>-4.4</v>
      </c>
      <c r="F15" s="94" t="n">
        <v>0.5</v>
      </c>
      <c r="G15" s="94" t="n">
        <v>-7.9</v>
      </c>
      <c r="H15" s="94" t="n">
        <v>-2.4</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1</v>
      </c>
      <c r="B17" s="3" t="s">
        <v>272</v>
      </c>
      <c r="C17" s="94" t="n">
        <v>-6.8</v>
      </c>
      <c r="D17" s="94" t="n">
        <v>-17.5</v>
      </c>
      <c r="E17" s="94" t="n">
        <v>-4.9</v>
      </c>
      <c r="F17" s="94" t="n">
        <v>-8.9</v>
      </c>
      <c r="G17" s="94" t="n">
        <v>-9.2</v>
      </c>
      <c r="H17" s="94" t="n">
        <v>-11.3</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3</v>
      </c>
      <c r="B19" s="3" t="s">
        <v>71</v>
      </c>
      <c r="C19" s="94" t="n">
        <v>30.4</v>
      </c>
      <c r="D19" s="94" t="n">
        <v>-3.9</v>
      </c>
      <c r="E19" s="94" t="n">
        <v>29.2</v>
      </c>
      <c r="F19" s="94" t="n">
        <v>13.8</v>
      </c>
      <c r="G19" s="94" t="n">
        <v>27.6</v>
      </c>
      <c r="H19" s="94" t="n">
        <v>11.4</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4</v>
      </c>
      <c r="B21" s="3" t="s">
        <v>275</v>
      </c>
      <c r="C21" s="94" t="n">
        <v>12.2</v>
      </c>
      <c r="D21" s="94" t="n">
        <v>-6.3</v>
      </c>
      <c r="E21" s="94" t="n">
        <v>10.2</v>
      </c>
      <c r="F21" s="94" t="n">
        <v>7</v>
      </c>
      <c r="G21" s="94" t="n">
        <v>9.2</v>
      </c>
      <c r="H21" s="94" t="n">
        <v>4.1</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6</v>
      </c>
      <c r="B23" s="3" t="s">
        <v>277</v>
      </c>
      <c r="C23" s="94"/>
      <c r="D23" s="94"/>
      <c r="E23" s="94"/>
      <c r="F23" s="94"/>
      <c r="G23" s="94"/>
      <c r="H23" s="94"/>
    </row>
    <row r="24" customFormat="false" ht="12.75" hidden="false" customHeight="false" outlineLevel="0" collapsed="false">
      <c r="A24" s="180"/>
      <c r="B24" s="3" t="s">
        <v>278</v>
      </c>
      <c r="C24" s="94" t="n">
        <v>8.6</v>
      </c>
      <c r="D24" s="94" t="n">
        <v>25.8</v>
      </c>
      <c r="E24" s="94" t="n">
        <v>3.3</v>
      </c>
      <c r="F24" s="94" t="n">
        <v>5.3</v>
      </c>
      <c r="G24" s="94" t="n">
        <v>6.5</v>
      </c>
      <c r="H24" s="94" t="n">
        <v>-0.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79</v>
      </c>
      <c r="B26" s="3" t="s">
        <v>280</v>
      </c>
      <c r="C26" s="94" t="n">
        <v>7.5</v>
      </c>
      <c r="D26" s="94" t="n">
        <v>0.3</v>
      </c>
      <c r="E26" s="94" t="n">
        <v>5.6</v>
      </c>
      <c r="F26" s="94" t="n">
        <v>3.6</v>
      </c>
      <c r="G26" s="94" t="n">
        <v>4.4</v>
      </c>
      <c r="H26" s="94" t="n">
        <v>0.2</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1</v>
      </c>
      <c r="B28" s="3" t="s">
        <v>282</v>
      </c>
      <c r="C28" s="94"/>
      <c r="D28" s="94"/>
      <c r="E28" s="94"/>
      <c r="F28" s="94"/>
      <c r="G28" s="94"/>
      <c r="H28" s="94"/>
    </row>
    <row r="29" customFormat="false" ht="12.75" hidden="false" customHeight="false" outlineLevel="0" collapsed="false">
      <c r="A29" s="180"/>
      <c r="B29" s="3" t="s">
        <v>247</v>
      </c>
      <c r="C29" s="94" t="n">
        <v>8.9</v>
      </c>
      <c r="D29" s="94" t="n">
        <v>-1.2</v>
      </c>
      <c r="E29" s="94" t="n">
        <v>7.3</v>
      </c>
      <c r="F29" s="94" t="n">
        <v>4.7</v>
      </c>
      <c r="G29" s="94" t="n">
        <v>6</v>
      </c>
      <c r="H29" s="94" t="n">
        <v>1.7</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4.4</v>
      </c>
      <c r="D31" s="94" t="n">
        <v>-0.5</v>
      </c>
      <c r="E31" s="94" t="n">
        <v>-3.8</v>
      </c>
      <c r="F31" s="94" t="n">
        <v>0.8</v>
      </c>
      <c r="G31" s="94" t="n">
        <v>-7.2</v>
      </c>
      <c r="H31" s="94" t="n">
        <v>-2.1</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3</v>
      </c>
      <c r="B33" s="3" t="s">
        <v>284</v>
      </c>
      <c r="C33" s="94"/>
      <c r="D33" s="94"/>
      <c r="E33" s="94"/>
      <c r="F33" s="94"/>
      <c r="G33" s="94"/>
      <c r="H33" s="94"/>
    </row>
    <row r="34" customFormat="false" ht="12.75" hidden="false" customHeight="false" outlineLevel="0" collapsed="false">
      <c r="A34" s="180"/>
      <c r="B34" s="3" t="s">
        <v>285</v>
      </c>
      <c r="C34" s="94" t="n">
        <v>-4.4</v>
      </c>
      <c r="D34" s="94" t="n">
        <v>14.8</v>
      </c>
      <c r="E34" s="94" t="n">
        <v>-2.4</v>
      </c>
      <c r="F34" s="94" t="n">
        <v>-1</v>
      </c>
      <c r="G34" s="94" t="n">
        <v>-6.7</v>
      </c>
      <c r="H34" s="94" t="n">
        <v>-3.5</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6</v>
      </c>
      <c r="B36" s="3" t="s">
        <v>287</v>
      </c>
      <c r="C36" s="94"/>
      <c r="D36" s="94"/>
      <c r="E36" s="94"/>
      <c r="F36" s="94"/>
      <c r="G36" s="94"/>
      <c r="H36" s="94"/>
    </row>
    <row r="37" customFormat="false" ht="12.75" hidden="false" customHeight="false" outlineLevel="0" collapsed="false">
      <c r="A37" s="22"/>
      <c r="B37" s="3" t="s">
        <v>288</v>
      </c>
      <c r="C37" s="94" t="n">
        <v>0.1</v>
      </c>
      <c r="D37" s="94" t="n">
        <v>6.3</v>
      </c>
      <c r="E37" s="94" t="n">
        <v>-0.2</v>
      </c>
      <c r="F37" s="94" t="n">
        <v>2.8</v>
      </c>
      <c r="G37" s="94" t="n">
        <v>-2.4</v>
      </c>
      <c r="H37" s="94" t="n">
        <v>0.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89</v>
      </c>
      <c r="B39" s="3" t="s">
        <v>93</v>
      </c>
      <c r="C39" s="94" t="n">
        <v>-2.9</v>
      </c>
      <c r="D39" s="94" t="n">
        <v>11.6</v>
      </c>
      <c r="E39" s="94" t="n">
        <v>-1.4</v>
      </c>
      <c r="F39" s="94" t="n">
        <v>2.2</v>
      </c>
      <c r="G39" s="94" t="n">
        <v>-5.4</v>
      </c>
      <c r="H39" s="94" t="n">
        <v>-0.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0</v>
      </c>
      <c r="B41" s="3" t="s">
        <v>95</v>
      </c>
      <c r="C41" s="94" t="n">
        <v>-4.2</v>
      </c>
      <c r="D41" s="94" t="n">
        <v>-17.8</v>
      </c>
      <c r="E41" s="94" t="n">
        <v>-3.5</v>
      </c>
      <c r="F41" s="94" t="n">
        <v>-6.1</v>
      </c>
      <c r="G41" s="94" t="n">
        <v>-6.6</v>
      </c>
      <c r="H41" s="94" t="n">
        <v>-8.3</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1</v>
      </c>
      <c r="B43" s="3" t="s">
        <v>97</v>
      </c>
      <c r="C43" s="94" t="n">
        <v>-3.4</v>
      </c>
      <c r="D43" s="94" t="n">
        <v>2.3</v>
      </c>
      <c r="E43" s="94" t="n">
        <v>-2.8</v>
      </c>
      <c r="F43" s="94" t="n">
        <v>-3.1</v>
      </c>
      <c r="G43" s="94" t="n">
        <v>-5.8</v>
      </c>
      <c r="H43" s="94" t="n">
        <v>-5.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80"/>
      <c r="B46" s="3" t="s">
        <v>250</v>
      </c>
      <c r="C46" s="94" t="n">
        <v>-3.4</v>
      </c>
      <c r="D46" s="94" t="n">
        <v>11</v>
      </c>
      <c r="E46" s="94" t="n">
        <v>-2</v>
      </c>
      <c r="F46" s="94" t="n">
        <v>-0.6</v>
      </c>
      <c r="G46" s="94" t="n">
        <v>-5.8</v>
      </c>
      <c r="H46" s="94" t="n">
        <v>-3</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4</v>
      </c>
      <c r="B48" s="3" t="s">
        <v>101</v>
      </c>
      <c r="C48" s="94" t="n">
        <v>-2.5</v>
      </c>
      <c r="D48" s="94" t="n">
        <v>13.4</v>
      </c>
      <c r="E48" s="94" t="n">
        <v>-1.6</v>
      </c>
      <c r="F48" s="94" t="n">
        <v>-0.5</v>
      </c>
      <c r="G48" s="94" t="n">
        <v>-4.6</v>
      </c>
      <c r="H48" s="94" t="n">
        <v>-2.5</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5</v>
      </c>
      <c r="B50" s="3" t="s">
        <v>296</v>
      </c>
      <c r="C50" s="94" t="n">
        <v>-19.8</v>
      </c>
      <c r="D50" s="94" t="n">
        <v>27.9</v>
      </c>
      <c r="E50" s="94" t="n">
        <v>-15</v>
      </c>
      <c r="F50" s="94" t="n">
        <v>-8.8</v>
      </c>
      <c r="G50" s="94" t="n">
        <v>-21.4</v>
      </c>
      <c r="H50" s="94" t="n">
        <v>-10.7</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7</v>
      </c>
      <c r="B52" s="3" t="s">
        <v>298</v>
      </c>
      <c r="C52" s="94"/>
      <c r="D52" s="94"/>
      <c r="E52" s="94"/>
      <c r="F52" s="94"/>
      <c r="G52" s="94"/>
      <c r="H52" s="94"/>
    </row>
    <row r="53" customFormat="false" ht="12.75" hidden="false" customHeight="false" outlineLevel="0" collapsed="false">
      <c r="A53" s="22"/>
      <c r="B53" s="3" t="s">
        <v>299</v>
      </c>
      <c r="C53" s="94" t="n">
        <v>-6.4</v>
      </c>
      <c r="D53" s="94" t="n">
        <v>4.5</v>
      </c>
      <c r="E53" s="94" t="n">
        <v>-6.1</v>
      </c>
      <c r="F53" s="94" t="n">
        <v>-4.9</v>
      </c>
      <c r="G53" s="94" t="n">
        <v>-8.1</v>
      </c>
      <c r="H53" s="94" t="n">
        <v>-6.7</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0</v>
      </c>
      <c r="B55" s="3" t="s">
        <v>252</v>
      </c>
      <c r="C55" s="94"/>
      <c r="D55" s="94"/>
      <c r="E55" s="94"/>
      <c r="F55" s="94"/>
      <c r="G55" s="94"/>
      <c r="H55" s="94"/>
    </row>
    <row r="56" customFormat="false" ht="12.75" hidden="false" customHeight="false" outlineLevel="0" collapsed="false">
      <c r="A56" s="180"/>
      <c r="B56" s="3" t="s">
        <v>250</v>
      </c>
      <c r="C56" s="94" t="n">
        <v>-6.3</v>
      </c>
      <c r="D56" s="94" t="n">
        <v>14.9</v>
      </c>
      <c r="E56" s="94" t="n">
        <v>-4.4</v>
      </c>
      <c r="F56" s="94" t="n">
        <v>-2.4</v>
      </c>
      <c r="G56" s="94" t="n">
        <v>-8.2</v>
      </c>
      <c r="H56" s="94" t="n">
        <v>-4.4</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1</v>
      </c>
      <c r="B58" s="3" t="s">
        <v>119</v>
      </c>
      <c r="C58" s="94" t="n">
        <v>-3.9</v>
      </c>
      <c r="D58" s="94" t="n">
        <v>11.7</v>
      </c>
      <c r="E58" s="94" t="n">
        <v>-2.4</v>
      </c>
      <c r="F58" s="94" t="n">
        <v>-0.9</v>
      </c>
      <c r="G58" s="94" t="n">
        <v>-6.2</v>
      </c>
      <c r="H58" s="94" t="n">
        <v>-3.2</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2</v>
      </c>
      <c r="B60" s="3" t="s">
        <v>113</v>
      </c>
      <c r="C60" s="94" t="n">
        <v>9</v>
      </c>
      <c r="D60" s="94" t="n">
        <v>-9</v>
      </c>
      <c r="E60" s="94" t="n">
        <v>6</v>
      </c>
      <c r="F60" s="94" t="n">
        <v>7</v>
      </c>
      <c r="G60" s="94" t="n">
        <v>5.2</v>
      </c>
      <c r="H60" s="94" t="n">
        <v>3.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3</v>
      </c>
      <c r="B62" s="3" t="s">
        <v>115</v>
      </c>
      <c r="C62" s="94" t="n">
        <v>-1.9</v>
      </c>
      <c r="D62" s="94" t="n">
        <v>-2.2</v>
      </c>
      <c r="E62" s="94" t="n">
        <v>-1.5</v>
      </c>
      <c r="F62" s="94" t="n">
        <v>1.1</v>
      </c>
      <c r="G62" s="94" t="n">
        <v>-4.4</v>
      </c>
      <c r="H62" s="94" t="n">
        <v>-1.2</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4</v>
      </c>
      <c r="B64" s="3" t="s">
        <v>305</v>
      </c>
      <c r="C64" s="94" t="n">
        <v>0.4</v>
      </c>
      <c r="D64" s="94" t="n">
        <v>-3.8</v>
      </c>
      <c r="E64" s="94" t="n">
        <v>0.2</v>
      </c>
      <c r="F64" s="94" t="n">
        <v>2.4</v>
      </c>
      <c r="G64" s="94" t="n">
        <v>-2.4</v>
      </c>
      <c r="H64" s="94" t="n">
        <v>-0.2</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3.6</v>
      </c>
      <c r="D66" s="94" t="n">
        <v>5.4</v>
      </c>
      <c r="E66" s="94" t="n">
        <v>-2.6</v>
      </c>
      <c r="F66" s="94" t="n">
        <v>0.1</v>
      </c>
      <c r="G66" s="94" t="n">
        <v>-6.2</v>
      </c>
      <c r="H66" s="94" t="n">
        <v>-2.5</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6</v>
      </c>
      <c r="C75" s="94"/>
      <c r="D75" s="94"/>
      <c r="E75" s="94"/>
      <c r="G75" s="94"/>
      <c r="H75" s="94"/>
    </row>
    <row r="76" customFormat="false" ht="12.75" hidden="false" customHeight="false" outlineLevel="0" collapsed="false">
      <c r="B76" s="3" t="s">
        <v>307</v>
      </c>
      <c r="C76" s="94"/>
      <c r="D76" s="94"/>
      <c r="E76" s="94"/>
      <c r="F76" s="94"/>
      <c r="G76" s="94"/>
      <c r="H76" s="94"/>
    </row>
    <row r="77" customFormat="false" ht="12.75" hidden="false" customHeight="false" outlineLevel="0" collapsed="false">
      <c r="B77" s="3" t="s">
        <v>308</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1</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2</v>
      </c>
      <c r="G4" s="128"/>
      <c r="H4" s="128"/>
      <c r="I4" s="128"/>
      <c r="J4" s="128"/>
      <c r="K4" s="128"/>
      <c r="L4" s="128"/>
      <c r="M4" s="128"/>
      <c r="N4" s="128"/>
    </row>
    <row r="5" customFormat="false" ht="12.75" hidden="false" customHeight="false" outlineLevel="0" collapsed="false">
      <c r="A5" s="133"/>
      <c r="B5" s="49"/>
      <c r="C5" s="141"/>
      <c r="D5" s="206" t="s">
        <v>323</v>
      </c>
      <c r="E5" s="206"/>
      <c r="F5" s="49" t="s">
        <v>324</v>
      </c>
      <c r="G5" s="49"/>
      <c r="H5" s="50" t="s">
        <v>323</v>
      </c>
      <c r="I5" s="50"/>
      <c r="J5" s="50"/>
      <c r="K5" s="50"/>
      <c r="L5" s="207"/>
      <c r="M5" s="125" t="s">
        <v>323</v>
      </c>
      <c r="N5" s="125"/>
    </row>
    <row r="6" customFormat="false" ht="12.75" hidden="false" customHeight="false" outlineLevel="0" collapsed="false">
      <c r="A6" s="133" t="s">
        <v>225</v>
      </c>
      <c r="B6" s="49"/>
      <c r="C6" s="208" t="s">
        <v>325</v>
      </c>
      <c r="D6" s="129" t="s">
        <v>326</v>
      </c>
      <c r="E6" s="141" t="s">
        <v>327</v>
      </c>
      <c r="F6" s="49"/>
      <c r="G6" s="49"/>
      <c r="H6" s="49" t="s">
        <v>328</v>
      </c>
      <c r="I6" s="49"/>
      <c r="J6" s="49" t="s">
        <v>204</v>
      </c>
      <c r="K6" s="49"/>
      <c r="L6" s="141" t="s">
        <v>325</v>
      </c>
      <c r="M6" s="129" t="s">
        <v>326</v>
      </c>
      <c r="N6" s="89" t="s">
        <v>329</v>
      </c>
    </row>
    <row r="7" customFormat="false" ht="12.75" hidden="false" customHeight="false" outlineLevel="0" collapsed="false">
      <c r="A7" s="133" t="s">
        <v>263</v>
      </c>
      <c r="B7" s="49"/>
      <c r="C7" s="208" t="s">
        <v>330</v>
      </c>
      <c r="D7" s="190" t="s">
        <v>331</v>
      </c>
      <c r="E7" s="141" t="s">
        <v>332</v>
      </c>
      <c r="F7" s="49"/>
      <c r="G7" s="49"/>
      <c r="H7" s="49"/>
      <c r="I7" s="49"/>
      <c r="J7" s="49"/>
      <c r="K7" s="49"/>
      <c r="L7" s="190" t="s">
        <v>330</v>
      </c>
      <c r="M7" s="190" t="s">
        <v>333</v>
      </c>
      <c r="N7" s="48" t="s">
        <v>333</v>
      </c>
    </row>
    <row r="8" customFormat="false" ht="12.75" hidden="false" customHeight="false" outlineLevel="0" collapsed="false">
      <c r="A8" s="133" t="s">
        <v>265</v>
      </c>
      <c r="B8" s="49"/>
      <c r="D8" s="190" t="s">
        <v>334</v>
      </c>
      <c r="E8" s="141" t="s">
        <v>333</v>
      </c>
      <c r="F8" s="49"/>
      <c r="G8" s="49"/>
      <c r="H8" s="49"/>
      <c r="I8" s="49"/>
      <c r="J8" s="49"/>
      <c r="K8" s="49"/>
      <c r="L8" s="131"/>
      <c r="M8" s="131" t="s">
        <v>335</v>
      </c>
      <c r="N8" s="125" t="s">
        <v>335</v>
      </c>
    </row>
    <row r="9" customFormat="false" ht="12.75" hidden="false" customHeight="false" outlineLevel="0" collapsed="false">
      <c r="A9" s="133" t="s">
        <v>266</v>
      </c>
      <c r="B9" s="49"/>
      <c r="C9" s="193"/>
      <c r="D9" s="131" t="s">
        <v>335</v>
      </c>
      <c r="E9" s="206" t="s">
        <v>335</v>
      </c>
      <c r="F9" s="50" t="s">
        <v>336</v>
      </c>
      <c r="G9" s="50"/>
      <c r="H9" s="50"/>
      <c r="I9" s="50"/>
      <c r="J9" s="50"/>
      <c r="K9" s="50"/>
      <c r="L9" s="209" t="s">
        <v>314</v>
      </c>
      <c r="M9" s="209"/>
      <c r="N9" s="209"/>
    </row>
    <row r="10" customFormat="false" ht="12.75" hidden="false" customHeight="false" outlineLevel="0" collapsed="false">
      <c r="A10" s="133"/>
      <c r="B10" s="49"/>
      <c r="C10" s="210" t="s">
        <v>312</v>
      </c>
      <c r="D10" s="210"/>
      <c r="E10" s="210"/>
      <c r="F10" s="190" t="s">
        <v>337</v>
      </c>
      <c r="G10" s="129" t="s">
        <v>138</v>
      </c>
      <c r="H10" s="190" t="s">
        <v>337</v>
      </c>
      <c r="I10" s="129" t="s">
        <v>138</v>
      </c>
      <c r="J10" s="190" t="s">
        <v>337</v>
      </c>
      <c r="K10" s="129" t="s">
        <v>138</v>
      </c>
      <c r="L10" s="89" t="s">
        <v>315</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19</v>
      </c>
      <c r="M11" s="209"/>
      <c r="N11" s="209"/>
    </row>
    <row r="12" customFormat="false" ht="12.75" hidden="false" customHeight="false" outlineLevel="0" collapsed="false">
      <c r="A12" s="202"/>
      <c r="B12" s="49"/>
      <c r="C12" s="50" t="s">
        <v>224</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79.3</v>
      </c>
      <c r="D14" s="94" t="n">
        <v>72.3</v>
      </c>
      <c r="E14" s="94" t="n">
        <v>87.7</v>
      </c>
      <c r="F14" s="94" t="n">
        <v>-11.2</v>
      </c>
      <c r="G14" s="94" t="n">
        <v>-2.3</v>
      </c>
      <c r="H14" s="94" t="n">
        <v>-12.6</v>
      </c>
      <c r="I14" s="94" t="n">
        <v>-1.4</v>
      </c>
      <c r="J14" s="94" t="n">
        <v>-9.8</v>
      </c>
      <c r="K14" s="94" t="n">
        <v>-3.1</v>
      </c>
      <c r="L14" s="94" t="n">
        <v>-2.5</v>
      </c>
      <c r="M14" s="94" t="n">
        <v>-8.1</v>
      </c>
      <c r="N14" s="94" t="n">
        <v>3.5</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99.7</v>
      </c>
      <c r="D16" s="94" t="n">
        <v>92.2</v>
      </c>
      <c r="E16" s="94" t="n">
        <v>113.5</v>
      </c>
      <c r="F16" s="94" t="n">
        <v>-1.3</v>
      </c>
      <c r="G16" s="94" t="n">
        <v>-0.2</v>
      </c>
      <c r="H16" s="94" t="n">
        <v>-2</v>
      </c>
      <c r="I16" s="94" t="n">
        <v>-0.2</v>
      </c>
      <c r="J16" s="94" t="n">
        <v>-0.2</v>
      </c>
      <c r="K16" s="94" t="n">
        <v>-0.2</v>
      </c>
      <c r="L16" s="94" t="n">
        <v>0.2</v>
      </c>
      <c r="M16" s="94" t="n">
        <v>-0.6</v>
      </c>
      <c r="N16" s="94" t="n">
        <v>1.5</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1</v>
      </c>
      <c r="B18" s="3" t="s">
        <v>272</v>
      </c>
      <c r="C18" s="94" t="n">
        <v>97.8</v>
      </c>
      <c r="D18" s="94" t="n">
        <v>65.3</v>
      </c>
      <c r="E18" s="94" t="n">
        <v>149.3</v>
      </c>
      <c r="F18" s="94" t="n">
        <v>-7.9</v>
      </c>
      <c r="G18" s="94" t="n">
        <v>-3.4</v>
      </c>
      <c r="H18" s="94" t="n">
        <v>-7.5</v>
      </c>
      <c r="I18" s="94" t="n">
        <v>-7.5</v>
      </c>
      <c r="J18" s="94" t="n">
        <v>-8.1</v>
      </c>
      <c r="K18" s="94" t="n">
        <v>-0.2</v>
      </c>
      <c r="L18" s="94" t="n">
        <v>-14.4</v>
      </c>
      <c r="M18" s="94" t="n">
        <v>-11.6</v>
      </c>
      <c r="N18" s="94" t="n">
        <v>-16.5</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3</v>
      </c>
      <c r="B20" s="3" t="s">
        <v>71</v>
      </c>
      <c r="C20" s="94" t="n">
        <v>86.8</v>
      </c>
      <c r="D20" s="94" t="n">
        <v>73.3</v>
      </c>
      <c r="E20" s="94" t="n">
        <v>105</v>
      </c>
      <c r="F20" s="94" t="n">
        <v>33.3</v>
      </c>
      <c r="G20" s="94" t="n">
        <v>-6.2</v>
      </c>
      <c r="H20" s="94" t="n">
        <v>26.6</v>
      </c>
      <c r="I20" s="94" t="n">
        <v>-4.9</v>
      </c>
      <c r="J20" s="94" t="n">
        <v>40.2</v>
      </c>
      <c r="K20" s="94" t="n">
        <v>-7.4</v>
      </c>
      <c r="L20" s="94" t="n">
        <v>18.2</v>
      </c>
      <c r="M20" s="94" t="n">
        <v>10.2</v>
      </c>
      <c r="N20" s="94" t="n">
        <v>26.9</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4</v>
      </c>
      <c r="B22" s="3" t="s">
        <v>275</v>
      </c>
      <c r="C22" s="94" t="n">
        <v>107.5</v>
      </c>
      <c r="D22" s="94" t="n">
        <v>91.1</v>
      </c>
      <c r="E22" s="94" t="n">
        <v>126.5</v>
      </c>
      <c r="F22" s="94" t="n">
        <v>-3.1</v>
      </c>
      <c r="G22" s="94" t="n">
        <v>-2.8</v>
      </c>
      <c r="H22" s="94" t="n">
        <v>-0.1</v>
      </c>
      <c r="I22" s="94" t="n">
        <v>-0.9</v>
      </c>
      <c r="J22" s="94" t="n">
        <v>-5.7</v>
      </c>
      <c r="K22" s="94" t="n">
        <v>-4.5</v>
      </c>
      <c r="L22" s="94" t="n">
        <v>2</v>
      </c>
      <c r="M22" s="94" t="n">
        <v>0.8</v>
      </c>
      <c r="N22" s="94" t="n">
        <v>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88.1</v>
      </c>
      <c r="D25" s="94" t="n">
        <v>87.7</v>
      </c>
      <c r="E25" s="94" t="n">
        <v>88.9</v>
      </c>
      <c r="F25" s="94" t="n">
        <v>4.2</v>
      </c>
      <c r="G25" s="94" t="n">
        <v>2</v>
      </c>
      <c r="H25" s="94" t="n">
        <v>8.5</v>
      </c>
      <c r="I25" s="94" t="n">
        <v>2.5</v>
      </c>
      <c r="J25" s="94" t="n">
        <v>-0.6</v>
      </c>
      <c r="K25" s="94" t="n">
        <v>1.3</v>
      </c>
      <c r="L25" s="94" t="n">
        <v>0.6</v>
      </c>
      <c r="M25" s="94" t="n">
        <v>1.5</v>
      </c>
      <c r="N25" s="94" t="n">
        <v>-0.5</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2.2</v>
      </c>
      <c r="D27" s="94" t="n">
        <v>93.8</v>
      </c>
      <c r="E27" s="94" t="n">
        <v>112.9</v>
      </c>
      <c r="F27" s="94" t="n">
        <v>2.2</v>
      </c>
      <c r="G27" s="94" t="n">
        <v>-0.7</v>
      </c>
      <c r="H27" s="94" t="n">
        <v>2.9</v>
      </c>
      <c r="I27" s="94" t="n">
        <v>0.4</v>
      </c>
      <c r="J27" s="94" t="n">
        <v>1.4</v>
      </c>
      <c r="K27" s="94" t="n">
        <v>-1.9</v>
      </c>
      <c r="L27" s="94" t="n">
        <v>2.3</v>
      </c>
      <c r="M27" s="94" t="n">
        <v>1</v>
      </c>
      <c r="N27" s="94" t="n">
        <v>3.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1</v>
      </c>
      <c r="B29" s="3" t="s">
        <v>282</v>
      </c>
      <c r="C29" s="94"/>
      <c r="D29" s="94"/>
      <c r="E29" s="94"/>
      <c r="F29" s="94"/>
      <c r="G29" s="94"/>
      <c r="H29" s="94"/>
      <c r="I29" s="94"/>
      <c r="J29" s="94"/>
      <c r="K29" s="94"/>
      <c r="L29" s="94"/>
      <c r="M29" s="94"/>
      <c r="N29" s="94"/>
    </row>
    <row r="30" customFormat="false" ht="12.75" hidden="false" customHeight="false" outlineLevel="0" collapsed="false">
      <c r="A30" s="211"/>
      <c r="B30" s="3" t="s">
        <v>247</v>
      </c>
      <c r="C30" s="94" t="n">
        <v>99.1</v>
      </c>
      <c r="D30" s="94" t="n">
        <v>87.7</v>
      </c>
      <c r="E30" s="94" t="n">
        <v>114</v>
      </c>
      <c r="F30" s="94" t="n">
        <v>5.9</v>
      </c>
      <c r="G30" s="94" t="n">
        <v>-1.9</v>
      </c>
      <c r="H30" s="94" t="n">
        <v>5.6</v>
      </c>
      <c r="I30" s="94" t="n">
        <v>-1</v>
      </c>
      <c r="J30" s="94" t="n">
        <v>6.2</v>
      </c>
      <c r="K30" s="94" t="n">
        <v>-2.9</v>
      </c>
      <c r="L30" s="94" t="n">
        <v>3.9</v>
      </c>
      <c r="M30" s="94" t="n">
        <v>1.9</v>
      </c>
      <c r="N30" s="94" t="n">
        <v>6.1</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99.6</v>
      </c>
      <c r="D32" s="94" t="n">
        <v>91.9</v>
      </c>
      <c r="E32" s="94" t="n">
        <v>113.6</v>
      </c>
      <c r="F32" s="94" t="n">
        <v>-0.8</v>
      </c>
      <c r="G32" s="94" t="n">
        <v>-0.4</v>
      </c>
      <c r="H32" s="94" t="n">
        <v>-1.5</v>
      </c>
      <c r="I32" s="94" t="n">
        <v>-0.3</v>
      </c>
      <c r="J32" s="94" t="n">
        <v>0.4</v>
      </c>
      <c r="K32" s="94" t="n">
        <v>-0.5</v>
      </c>
      <c r="L32" s="94" t="n">
        <v>0.5</v>
      </c>
      <c r="M32" s="94" t="n">
        <v>-0.4</v>
      </c>
      <c r="N32" s="94" t="n">
        <v>1.9</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4.9</v>
      </c>
      <c r="D35" s="94" t="n">
        <v>82.9</v>
      </c>
      <c r="E35" s="94" t="n">
        <v>105.3</v>
      </c>
      <c r="F35" s="94" t="n">
        <v>-0.5</v>
      </c>
      <c r="G35" s="94" t="n">
        <v>0.1</v>
      </c>
      <c r="H35" s="94" t="n">
        <v>-0.6</v>
      </c>
      <c r="I35" s="94" t="n">
        <v>-0.3</v>
      </c>
      <c r="J35" s="94" t="n">
        <v>-0.4</v>
      </c>
      <c r="K35" s="94" t="n">
        <v>0.3</v>
      </c>
      <c r="L35" s="94" t="n">
        <v>-1.2</v>
      </c>
      <c r="M35" s="94" t="n">
        <v>-1.4</v>
      </c>
      <c r="N35" s="94" t="n">
        <v>-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20.2</v>
      </c>
      <c r="D38" s="94" t="n">
        <v>101.5</v>
      </c>
      <c r="E38" s="94" t="n">
        <v>131.5</v>
      </c>
      <c r="F38" s="94" t="n">
        <v>3.9</v>
      </c>
      <c r="G38" s="94" t="n">
        <v>1.4</v>
      </c>
      <c r="H38" s="94" t="n">
        <v>6.6</v>
      </c>
      <c r="I38" s="94" t="n">
        <v>1</v>
      </c>
      <c r="J38" s="94" t="n">
        <v>2.6</v>
      </c>
      <c r="K38" s="94" t="n">
        <v>1.5</v>
      </c>
      <c r="L38" s="94" t="n">
        <v>1.1</v>
      </c>
      <c r="M38" s="94" t="n">
        <v>3</v>
      </c>
      <c r="N38" s="94" t="n">
        <v>0.2</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89</v>
      </c>
      <c r="B40" s="3" t="s">
        <v>93</v>
      </c>
      <c r="C40" s="94" t="n">
        <v>101.9</v>
      </c>
      <c r="D40" s="94" t="n">
        <v>83.7</v>
      </c>
      <c r="E40" s="94" t="n">
        <v>112.4</v>
      </c>
      <c r="F40" s="94" t="n">
        <v>0</v>
      </c>
      <c r="G40" s="94" t="n">
        <v>-0.3</v>
      </c>
      <c r="H40" s="94" t="n">
        <v>-5.7</v>
      </c>
      <c r="I40" s="94" t="n">
        <v>-1.7</v>
      </c>
      <c r="J40" s="94" t="n">
        <v>2.6</v>
      </c>
      <c r="K40" s="94" t="n">
        <v>0.3</v>
      </c>
      <c r="L40" s="94" t="n">
        <v>2.9</v>
      </c>
      <c r="M40" s="94" t="n">
        <v>-1.4</v>
      </c>
      <c r="N40" s="94" t="n">
        <v>4.9</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60.7</v>
      </c>
      <c r="D42" s="94" t="n">
        <v>50.6</v>
      </c>
      <c r="E42" s="94" t="n">
        <v>72.6</v>
      </c>
      <c r="F42" s="94" t="n">
        <v>15.2</v>
      </c>
      <c r="G42" s="94" t="n">
        <v>-12.1</v>
      </c>
      <c r="H42" s="94" t="n">
        <v>3.6</v>
      </c>
      <c r="I42" s="94" t="n">
        <v>-6.8</v>
      </c>
      <c r="J42" s="94" t="n">
        <v>27.6</v>
      </c>
      <c r="K42" s="94" t="n">
        <v>-16.2</v>
      </c>
      <c r="L42" s="94" t="n">
        <v>-4.8</v>
      </c>
      <c r="M42" s="94" t="n">
        <v>-4</v>
      </c>
      <c r="N42" s="94" t="n">
        <v>-5.5</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1</v>
      </c>
      <c r="B44" s="3" t="s">
        <v>97</v>
      </c>
      <c r="C44" s="94" t="n">
        <v>96</v>
      </c>
      <c r="D44" s="94" t="n">
        <v>76.1</v>
      </c>
      <c r="E44" s="94" t="n">
        <v>113.1</v>
      </c>
      <c r="F44" s="94" t="n">
        <v>-4.3</v>
      </c>
      <c r="G44" s="94" t="n">
        <v>-0.7</v>
      </c>
      <c r="H44" s="94" t="n">
        <v>-1.2</v>
      </c>
      <c r="I44" s="94" t="n">
        <v>1.8</v>
      </c>
      <c r="J44" s="94" t="n">
        <v>-6.1</v>
      </c>
      <c r="K44" s="94" t="n">
        <v>-2.1</v>
      </c>
      <c r="L44" s="94" t="n">
        <v>-4</v>
      </c>
      <c r="M44" s="94" t="n">
        <v>-3.4</v>
      </c>
      <c r="N44" s="94" t="n">
        <v>-4.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1"/>
      <c r="B47" s="3" t="s">
        <v>250</v>
      </c>
      <c r="C47" s="94" t="n">
        <v>97.4</v>
      </c>
      <c r="D47" s="94" t="n">
        <v>82.7</v>
      </c>
      <c r="E47" s="94" t="n">
        <v>109.4</v>
      </c>
      <c r="F47" s="94" t="n">
        <v>0.1</v>
      </c>
      <c r="G47" s="94" t="n">
        <v>-0.2</v>
      </c>
      <c r="H47" s="94" t="n">
        <v>0</v>
      </c>
      <c r="I47" s="94" t="n">
        <v>-0.2</v>
      </c>
      <c r="J47" s="94" t="n">
        <v>0.2</v>
      </c>
      <c r="K47" s="94" t="n">
        <v>-0.2</v>
      </c>
      <c r="L47" s="94" t="n">
        <v>-0.9</v>
      </c>
      <c r="M47" s="94" t="n">
        <v>-1.2</v>
      </c>
      <c r="N47" s="94" t="n">
        <v>-0.8</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4</v>
      </c>
      <c r="B49" s="3" t="s">
        <v>101</v>
      </c>
      <c r="C49" s="94" t="n">
        <v>105.5</v>
      </c>
      <c r="D49" s="94" t="n">
        <v>83.3</v>
      </c>
      <c r="E49" s="94" t="n">
        <v>119.4</v>
      </c>
      <c r="F49" s="94" t="n">
        <v>0.4</v>
      </c>
      <c r="G49" s="94" t="n">
        <v>-1</v>
      </c>
      <c r="H49" s="94" t="n">
        <v>-3.2</v>
      </c>
      <c r="I49" s="94" t="n">
        <v>0</v>
      </c>
      <c r="J49" s="94" t="n">
        <v>2.2</v>
      </c>
      <c r="K49" s="94" t="n">
        <v>-1.4</v>
      </c>
      <c r="L49" s="94" t="n">
        <v>-0.1</v>
      </c>
      <c r="M49" s="94" t="n">
        <v>-2.4</v>
      </c>
      <c r="N49" s="94" t="n">
        <v>1</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5</v>
      </c>
      <c r="B51" s="3" t="s">
        <v>296</v>
      </c>
      <c r="C51" s="94" t="n">
        <v>85.7</v>
      </c>
      <c r="D51" s="94" t="n">
        <v>77.8</v>
      </c>
      <c r="E51" s="94" t="n">
        <v>87.3</v>
      </c>
      <c r="F51" s="94" t="n">
        <v>-5.8</v>
      </c>
      <c r="G51" s="94" t="n">
        <v>3.6</v>
      </c>
      <c r="H51" s="94" t="n">
        <v>-5.7</v>
      </c>
      <c r="I51" s="94" t="n">
        <v>0.3</v>
      </c>
      <c r="J51" s="94" t="n">
        <v>-5.8</v>
      </c>
      <c r="K51" s="94" t="n">
        <v>4.2</v>
      </c>
      <c r="L51" s="94" t="n">
        <v>-5.7</v>
      </c>
      <c r="M51" s="94" t="n">
        <v>-2.4</v>
      </c>
      <c r="N51" s="94" t="n">
        <v>-6.2</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75.7</v>
      </c>
      <c r="D54" s="94" t="n">
        <v>56.5</v>
      </c>
      <c r="E54" s="94" t="n">
        <v>90.9</v>
      </c>
      <c r="F54" s="94" t="n">
        <v>-9.8</v>
      </c>
      <c r="G54" s="94" t="n">
        <v>-1.4</v>
      </c>
      <c r="H54" s="94" t="n">
        <v>-6.5</v>
      </c>
      <c r="I54" s="94" t="n">
        <v>-0.6</v>
      </c>
      <c r="J54" s="94" t="n">
        <v>-11</v>
      </c>
      <c r="K54" s="94" t="n">
        <v>-1.7</v>
      </c>
      <c r="L54" s="94" t="n">
        <v>-7.1</v>
      </c>
      <c r="M54" s="94" t="n">
        <v>-0.9</v>
      </c>
      <c r="N54" s="94" t="n">
        <v>-9.4</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0</v>
      </c>
      <c r="B56" s="3" t="s">
        <v>252</v>
      </c>
      <c r="C56" s="94"/>
      <c r="D56" s="94"/>
      <c r="E56" s="94"/>
      <c r="F56" s="94"/>
      <c r="G56" s="94"/>
      <c r="H56" s="94"/>
      <c r="I56" s="94"/>
      <c r="J56" s="94"/>
      <c r="K56" s="94"/>
      <c r="L56" s="94"/>
      <c r="M56" s="94"/>
      <c r="N56" s="94"/>
    </row>
    <row r="57" customFormat="false" ht="12.75" hidden="false" customHeight="false" outlineLevel="0" collapsed="false">
      <c r="A57" s="211"/>
      <c r="B57" s="3" t="s">
        <v>250</v>
      </c>
      <c r="C57" s="94" t="n">
        <v>99.6</v>
      </c>
      <c r="D57" s="94" t="n">
        <v>79.3</v>
      </c>
      <c r="E57" s="94" t="n">
        <v>110.2</v>
      </c>
      <c r="F57" s="94" t="n">
        <v>-1.7</v>
      </c>
      <c r="G57" s="94" t="n">
        <v>0.1</v>
      </c>
      <c r="H57" s="94" t="n">
        <v>-3.8</v>
      </c>
      <c r="I57" s="94" t="n">
        <v>0.1</v>
      </c>
      <c r="J57" s="94" t="n">
        <v>-0.9</v>
      </c>
      <c r="K57" s="94" t="n">
        <v>0.1</v>
      </c>
      <c r="L57" s="94" t="n">
        <v>-1.6</v>
      </c>
      <c r="M57" s="94" t="n">
        <v>-2.6</v>
      </c>
      <c r="N57" s="94" t="n">
        <v>-1.2</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97.9</v>
      </c>
      <c r="D59" s="94" t="n">
        <v>82.2</v>
      </c>
      <c r="E59" s="94" t="n">
        <v>109.4</v>
      </c>
      <c r="F59" s="94" t="n">
        <v>-0.2</v>
      </c>
      <c r="G59" s="94" t="n">
        <v>-0.1</v>
      </c>
      <c r="H59" s="94" t="n">
        <v>-0.6</v>
      </c>
      <c r="I59" s="94" t="n">
        <v>-0.2</v>
      </c>
      <c r="J59" s="94" t="n">
        <v>0</v>
      </c>
      <c r="K59" s="94" t="n">
        <v>-0.1</v>
      </c>
      <c r="L59" s="94" t="n">
        <v>-1.1</v>
      </c>
      <c r="M59" s="94" t="n">
        <v>-1.4</v>
      </c>
      <c r="N59" s="94" t="n">
        <v>-0.9</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9.8</v>
      </c>
      <c r="D61" s="94" t="n">
        <v>93.1</v>
      </c>
      <c r="E61" s="94" t="n">
        <v>106.4</v>
      </c>
      <c r="F61" s="94" t="n">
        <v>6.2</v>
      </c>
      <c r="G61" s="94" t="n">
        <v>-0.7</v>
      </c>
      <c r="H61" s="94" t="n">
        <v>6.8</v>
      </c>
      <c r="I61" s="94" t="n">
        <v>0.4</v>
      </c>
      <c r="J61" s="94" t="n">
        <v>5.8</v>
      </c>
      <c r="K61" s="94" t="n">
        <v>-1.4</v>
      </c>
      <c r="L61" s="94" t="n">
        <v>5.6</v>
      </c>
      <c r="M61" s="94" t="n">
        <v>6.9</v>
      </c>
      <c r="N61" s="94" t="n">
        <v>4.7</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6.8</v>
      </c>
      <c r="D63" s="94" t="n">
        <v>92.8</v>
      </c>
      <c r="E63" s="94" t="n">
        <v>139.7</v>
      </c>
      <c r="F63" s="94" t="n">
        <v>0.1</v>
      </c>
      <c r="G63" s="94" t="n">
        <v>-0.1</v>
      </c>
      <c r="H63" s="94" t="n">
        <v>-5.2</v>
      </c>
      <c r="I63" s="94" t="n">
        <v>-0.7</v>
      </c>
      <c r="J63" s="94" t="n">
        <v>3.7</v>
      </c>
      <c r="K63" s="94" t="n">
        <v>0.3</v>
      </c>
      <c r="L63" s="94" t="n">
        <v>1.8</v>
      </c>
      <c r="M63" s="94" t="n">
        <v>-8.8</v>
      </c>
      <c r="N63" s="94" t="n">
        <v>9.9</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2.2</v>
      </c>
      <c r="D65" s="94" t="n">
        <v>92.8</v>
      </c>
      <c r="E65" s="94" t="n">
        <v>130.5</v>
      </c>
      <c r="F65" s="94" t="n">
        <v>1.5</v>
      </c>
      <c r="G65" s="94" t="n">
        <v>-0.2</v>
      </c>
      <c r="H65" s="94" t="n">
        <v>-2.4</v>
      </c>
      <c r="I65" s="94" t="n">
        <v>-0.4</v>
      </c>
      <c r="J65" s="94" t="n">
        <v>4.2</v>
      </c>
      <c r="K65" s="94" t="n">
        <v>-0.1</v>
      </c>
      <c r="L65" s="94" t="n">
        <v>2.7</v>
      </c>
      <c r="M65" s="94" t="n">
        <v>-5.2</v>
      </c>
      <c r="N65" s="94" t="n">
        <v>8.7</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99.6</v>
      </c>
      <c r="D67" s="94" t="n">
        <v>87.2</v>
      </c>
      <c r="E67" s="94" t="n">
        <v>112.5</v>
      </c>
      <c r="F67" s="94" t="n">
        <v>-0.2</v>
      </c>
      <c r="G67" s="94" t="n">
        <v>-0.2</v>
      </c>
      <c r="H67" s="94" t="n">
        <v>-1.2</v>
      </c>
      <c r="I67" s="94" t="n">
        <v>-0.2</v>
      </c>
      <c r="J67" s="94" t="n">
        <v>0.5</v>
      </c>
      <c r="K67" s="94" t="n">
        <v>-0.2</v>
      </c>
      <c r="L67" s="94" t="n">
        <v>-0.2</v>
      </c>
      <c r="M67" s="94" t="n">
        <v>-1.4</v>
      </c>
      <c r="N67" s="94" t="n">
        <v>0.7</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38</v>
      </c>
    </row>
    <row r="77" customFormat="false" ht="12.75" hidden="false" customHeight="false" outlineLevel="0" collapsed="false">
      <c r="B77" s="22" t="s">
        <v>307</v>
      </c>
      <c r="F77" s="183"/>
    </row>
    <row r="78" customFormat="false" ht="12.75" hidden="false" customHeight="false" outlineLevel="0" collapsed="false">
      <c r="B78" s="22" t="s">
        <v>339</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Dez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8</v>
      </c>
      <c r="D18" s="140" t="n">
        <v>-0.6</v>
      </c>
      <c r="E18" s="140" t="n">
        <v>93.2</v>
      </c>
      <c r="F18" s="140" t="n">
        <v>-3.1</v>
      </c>
      <c r="G18" s="140" t="n">
        <v>101.2</v>
      </c>
      <c r="H18" s="140" t="n">
        <v>0.2</v>
      </c>
      <c r="I18" s="140" t="n">
        <v>112.6</v>
      </c>
      <c r="J18" s="140" t="n">
        <v>1.3</v>
      </c>
    </row>
    <row r="19" s="80" customFormat="true" ht="12.75" hidden="false" customHeight="false" outlineLevel="0" collapsed="false">
      <c r="A19" s="137" t="n">
        <v>2008</v>
      </c>
      <c r="B19" s="141"/>
      <c r="C19" s="142" t="n">
        <v>98.9</v>
      </c>
      <c r="D19" s="142" t="n">
        <v>0.1</v>
      </c>
      <c r="E19" s="142" t="n">
        <v>90.9</v>
      </c>
      <c r="F19" s="142" t="n">
        <v>-2.5</v>
      </c>
      <c r="G19" s="142" t="n">
        <v>101</v>
      </c>
      <c r="H19" s="142" t="n">
        <v>-0.2</v>
      </c>
      <c r="I19" s="142" t="n">
        <v>113.3</v>
      </c>
      <c r="J19" s="142" t="n">
        <v>0.7</v>
      </c>
    </row>
    <row r="20" customFormat="false" ht="12.75" hidden="false" customHeight="false" outlineLevel="0" collapsed="false">
      <c r="B20" s="143"/>
    </row>
    <row r="21" customFormat="false" ht="12.75" hidden="false" customHeight="false" outlineLevel="0" collapsed="false">
      <c r="A21" s="138" t="n">
        <v>2007</v>
      </c>
      <c r="B21" s="139" t="s">
        <v>207</v>
      </c>
      <c r="C21" s="140" t="n">
        <v>94.2</v>
      </c>
      <c r="D21" s="140" t="n">
        <v>0.2</v>
      </c>
      <c r="E21" s="140" t="n">
        <v>89.5</v>
      </c>
      <c r="F21" s="140" t="n">
        <v>-2.2</v>
      </c>
      <c r="G21" s="140" t="n">
        <v>100.1</v>
      </c>
      <c r="H21" s="140" t="n">
        <v>0.6</v>
      </c>
      <c r="I21" s="140" t="n">
        <v>111.4</v>
      </c>
      <c r="J21" s="140" t="n">
        <v>1.6</v>
      </c>
    </row>
    <row r="22" customFormat="false" ht="12.75" hidden="false" customHeight="false" outlineLevel="0" collapsed="false">
      <c r="A22" s="144"/>
      <c r="B22" s="139" t="s">
        <v>208</v>
      </c>
      <c r="C22" s="140" t="n">
        <v>103.4</v>
      </c>
      <c r="D22" s="140" t="n">
        <v>-1.3</v>
      </c>
      <c r="E22" s="140" t="n">
        <v>96.9</v>
      </c>
      <c r="F22" s="140" t="n">
        <v>-3.8</v>
      </c>
      <c r="G22" s="140" t="n">
        <v>102.3</v>
      </c>
      <c r="H22" s="140" t="n">
        <v>-0.2</v>
      </c>
      <c r="I22" s="140" t="n">
        <v>113.7</v>
      </c>
      <c r="J22" s="140" t="n">
        <v>0.9</v>
      </c>
    </row>
    <row r="23" s="80" customFormat="true" ht="12.75" hidden="false" customHeight="false" outlineLevel="0" collapsed="false">
      <c r="A23" s="145"/>
      <c r="B23" s="146"/>
      <c r="C23" s="147"/>
      <c r="D23" s="147"/>
      <c r="E23" s="147"/>
      <c r="F23" s="147"/>
      <c r="G23" s="147"/>
      <c r="H23" s="147"/>
      <c r="I23" s="147"/>
      <c r="J23" s="147"/>
    </row>
    <row r="24" customFormat="false" ht="12.75" hidden="false" customHeight="false" outlineLevel="0" collapsed="false">
      <c r="A24" s="148" t="n">
        <v>2008</v>
      </c>
      <c r="B24" s="146" t="s">
        <v>207</v>
      </c>
      <c r="C24" s="147" t="n">
        <v>95</v>
      </c>
      <c r="D24" s="147" t="n">
        <v>0.8</v>
      </c>
      <c r="E24" s="147" t="n">
        <v>88</v>
      </c>
      <c r="F24" s="147" t="n">
        <v>-1.7</v>
      </c>
      <c r="G24" s="147" t="n">
        <v>99.9</v>
      </c>
      <c r="H24" s="147" t="n">
        <v>-0.2</v>
      </c>
      <c r="I24" s="147" t="n">
        <v>112.1</v>
      </c>
      <c r="J24" s="147" t="n">
        <v>0.6</v>
      </c>
    </row>
    <row r="25" customFormat="false" ht="12.75" hidden="false" customHeight="false" outlineLevel="0" collapsed="false">
      <c r="A25" s="148"/>
      <c r="B25" s="146" t="s">
        <v>208</v>
      </c>
      <c r="C25" s="147" t="n">
        <v>102.8</v>
      </c>
      <c r="D25" s="147" t="n">
        <v>-0.5</v>
      </c>
      <c r="E25" s="147" t="n">
        <v>93.8</v>
      </c>
      <c r="F25" s="147" t="n">
        <v>-3.2</v>
      </c>
      <c r="G25" s="147" t="n">
        <v>102.1</v>
      </c>
      <c r="H25" s="147" t="n">
        <v>-0.3</v>
      </c>
      <c r="I25" s="147" t="n">
        <v>114.5</v>
      </c>
      <c r="J25" s="147" t="n">
        <v>0.7</v>
      </c>
    </row>
    <row r="26" customFormat="false" ht="12.75" hidden="false" customHeight="false" outlineLevel="0" collapsed="false">
      <c r="B26" s="141"/>
    </row>
    <row r="27" customFormat="false" ht="12.75" hidden="false" customHeight="false" outlineLevel="0" collapsed="false">
      <c r="A27" s="134" t="n">
        <v>2006</v>
      </c>
      <c r="B27" s="135" t="s">
        <v>209</v>
      </c>
      <c r="C27" s="134" t="n">
        <v>108.9</v>
      </c>
      <c r="D27" s="136" t="n">
        <v>2.1</v>
      </c>
      <c r="E27" s="136" t="n">
        <v>104.8</v>
      </c>
      <c r="F27" s="136" t="n">
        <v>0.5</v>
      </c>
      <c r="G27" s="136" t="n">
        <v>104.6</v>
      </c>
      <c r="H27" s="136" t="n">
        <v>0.1</v>
      </c>
      <c r="I27" s="136" t="n">
        <v>114.8</v>
      </c>
      <c r="J27" s="136" t="n">
        <v>1.3</v>
      </c>
    </row>
    <row r="28" customFormat="false" ht="12.75" hidden="false" customHeight="false" outlineLevel="0" collapsed="false">
      <c r="A28" s="134"/>
      <c r="B28" s="135" t="s">
        <v>210</v>
      </c>
      <c r="C28" s="136" t="n">
        <v>100.7</v>
      </c>
      <c r="D28" s="136" t="n">
        <v>2.6</v>
      </c>
      <c r="E28" s="136" t="n">
        <v>96.6</v>
      </c>
      <c r="F28" s="136" t="n">
        <v>0.7</v>
      </c>
      <c r="G28" s="136" t="n">
        <v>100.5</v>
      </c>
      <c r="H28" s="136" t="n">
        <v>-0.1</v>
      </c>
      <c r="I28" s="136" t="n">
        <v>110.5</v>
      </c>
      <c r="J28" s="136" t="n">
        <v>0.2</v>
      </c>
    </row>
    <row r="29" customFormat="false" ht="12.75" hidden="false" customHeight="false" outlineLevel="0" collapsed="false">
      <c r="B29" s="143"/>
      <c r="E29" s="96"/>
    </row>
    <row r="30" customFormat="false" ht="12.75" hidden="false" customHeight="false" outlineLevel="0" collapsed="false">
      <c r="A30" s="138" t="n">
        <v>2007</v>
      </c>
      <c r="B30" s="139" t="s">
        <v>211</v>
      </c>
      <c r="C30" s="149" t="n">
        <v>86</v>
      </c>
      <c r="D30" s="149" t="n">
        <v>1.3</v>
      </c>
      <c r="E30" s="140" t="n">
        <v>81.9</v>
      </c>
      <c r="F30" s="140" t="n">
        <v>-1.2</v>
      </c>
      <c r="G30" s="140" t="n">
        <v>97.3</v>
      </c>
      <c r="H30" s="140" t="n">
        <v>1</v>
      </c>
      <c r="I30" s="140" t="n">
        <v>108</v>
      </c>
      <c r="J30" s="140" t="n">
        <v>1.7</v>
      </c>
    </row>
    <row r="31" customFormat="false" ht="12.75" hidden="false" customHeight="false" outlineLevel="0" collapsed="false">
      <c r="A31" s="150"/>
      <c r="B31" s="139" t="s">
        <v>212</v>
      </c>
      <c r="C31" s="149" t="n">
        <v>102.5</v>
      </c>
      <c r="D31" s="149" t="n">
        <v>-0.7</v>
      </c>
      <c r="E31" s="149" t="n">
        <v>97.1</v>
      </c>
      <c r="F31" s="149" t="n">
        <v>-3.1</v>
      </c>
      <c r="G31" s="149" t="n">
        <v>102.9</v>
      </c>
      <c r="H31" s="149" t="n">
        <v>0.2</v>
      </c>
      <c r="I31" s="149" t="n">
        <v>114.8</v>
      </c>
      <c r="J31" s="149" t="n">
        <v>1.5</v>
      </c>
    </row>
    <row r="32" customFormat="false" ht="12.75" hidden="false" customHeight="false" outlineLevel="0" collapsed="false">
      <c r="A32" s="150"/>
      <c r="B32" s="139" t="s">
        <v>209</v>
      </c>
      <c r="C32" s="149" t="n">
        <v>106.4</v>
      </c>
      <c r="D32" s="149" t="n">
        <v>-2.3</v>
      </c>
      <c r="E32" s="149" t="n">
        <v>99.9</v>
      </c>
      <c r="F32" s="149" t="n">
        <v>-4.7</v>
      </c>
      <c r="G32" s="149" t="n">
        <v>103.6</v>
      </c>
      <c r="H32" s="149" t="n">
        <v>-1</v>
      </c>
      <c r="I32" s="149" t="n">
        <v>114.7</v>
      </c>
      <c r="J32" s="149" t="n">
        <v>-0.1</v>
      </c>
    </row>
    <row r="33" customFormat="false" ht="12.75" hidden="false" customHeight="false" outlineLevel="0" collapsed="false">
      <c r="A33" s="150"/>
      <c r="B33" s="139" t="s">
        <v>210</v>
      </c>
      <c r="C33" s="149" t="n">
        <v>100.3</v>
      </c>
      <c r="D33" s="149" t="n">
        <v>-0.3</v>
      </c>
      <c r="E33" s="149" t="n">
        <v>93.9</v>
      </c>
      <c r="F33" s="149" t="n">
        <v>-2.8</v>
      </c>
      <c r="G33" s="149" t="n">
        <v>101.1</v>
      </c>
      <c r="H33" s="149" t="n">
        <v>0.6</v>
      </c>
      <c r="I33" s="149" t="n">
        <v>112.7</v>
      </c>
      <c r="J33" s="149" t="n">
        <v>2</v>
      </c>
    </row>
    <row r="34" customFormat="false" ht="12.75" hidden="false" customHeight="false" outlineLevel="0" collapsed="false">
      <c r="B34" s="141"/>
      <c r="C34" s="107"/>
      <c r="D34" s="96"/>
      <c r="E34" s="107"/>
      <c r="F34" s="96"/>
      <c r="G34" s="151"/>
      <c r="H34" s="152"/>
      <c r="I34" s="151"/>
      <c r="J34" s="96"/>
    </row>
    <row r="35" s="137" customFormat="true" ht="12.75" hidden="false" customHeight="false" outlineLevel="0" collapsed="false">
      <c r="A35" s="137" t="n">
        <v>2008</v>
      </c>
      <c r="B35" s="143" t="s">
        <v>213</v>
      </c>
      <c r="C35" s="153" t="n">
        <v>86.8</v>
      </c>
      <c r="D35" s="142" t="n">
        <v>1</v>
      </c>
      <c r="E35" s="153" t="n">
        <v>80.4</v>
      </c>
      <c r="F35" s="142" t="n">
        <v>-1.8</v>
      </c>
      <c r="G35" s="154" t="n">
        <v>97.8</v>
      </c>
      <c r="H35" s="155" t="n">
        <v>0.5</v>
      </c>
      <c r="I35" s="154" t="n">
        <v>109.8</v>
      </c>
      <c r="J35" s="142" t="n">
        <v>1.6</v>
      </c>
    </row>
    <row r="36" s="137" customFormat="true" ht="12.75" hidden="false" customHeight="false" outlineLevel="0" collapsed="false">
      <c r="A36" s="3"/>
      <c r="B36" s="143" t="s">
        <v>212</v>
      </c>
      <c r="C36" s="153" t="n">
        <v>103.2</v>
      </c>
      <c r="D36" s="142" t="n">
        <v>0.6</v>
      </c>
      <c r="E36" s="153" t="n">
        <v>95.5</v>
      </c>
      <c r="F36" s="142" t="n">
        <v>-1.6</v>
      </c>
      <c r="G36" s="154" t="n">
        <v>102</v>
      </c>
      <c r="H36" s="155" t="n">
        <v>-0.9</v>
      </c>
      <c r="I36" s="154" t="n">
        <v>114.5</v>
      </c>
      <c r="J36" s="142" t="n">
        <v>-0.3</v>
      </c>
    </row>
    <row r="37" s="137" customFormat="true" ht="12.75" hidden="false" customHeight="false" outlineLevel="0" collapsed="false">
      <c r="A37" s="3"/>
      <c r="B37" s="143" t="s">
        <v>209</v>
      </c>
      <c r="C37" s="153" t="n">
        <v>107.2</v>
      </c>
      <c r="D37" s="142" t="n">
        <v>0.7</v>
      </c>
      <c r="E37" s="153" t="n">
        <v>98</v>
      </c>
      <c r="F37" s="142" t="n">
        <v>-1.9</v>
      </c>
      <c r="G37" s="154" t="n">
        <v>103.7</v>
      </c>
      <c r="H37" s="155" t="n">
        <v>0.1</v>
      </c>
      <c r="I37" s="154" t="n">
        <v>116.1</v>
      </c>
      <c r="J37" s="142" t="n">
        <v>1.2</v>
      </c>
    </row>
    <row r="38" customFormat="false" ht="12.75" hidden="false" customHeight="false" outlineLevel="0" collapsed="false">
      <c r="B38" s="141" t="s">
        <v>210</v>
      </c>
      <c r="C38" s="107" t="n">
        <v>98.5</v>
      </c>
      <c r="D38" s="96" t="n">
        <v>-1.9</v>
      </c>
      <c r="E38" s="107" t="n">
        <v>89.6</v>
      </c>
      <c r="F38" s="96" t="n">
        <v>-4.6</v>
      </c>
      <c r="G38" s="151" t="n">
        <v>100.5</v>
      </c>
      <c r="H38" s="152" t="n">
        <v>-0.6</v>
      </c>
      <c r="I38" s="151" t="n">
        <v>113</v>
      </c>
      <c r="J38" s="96" t="n">
        <v>0.2</v>
      </c>
    </row>
    <row r="39" customFormat="false" ht="12.75" hidden="false" customHeight="false" outlineLevel="0" collapsed="false">
      <c r="B39" s="143"/>
    </row>
    <row r="40" customFormat="false" ht="12.75" hidden="false" customHeight="false" outlineLevel="0" collapsed="false">
      <c r="A40" s="138" t="n">
        <v>2007</v>
      </c>
      <c r="B40" s="139" t="s">
        <v>128</v>
      </c>
      <c r="C40" s="140" t="n">
        <v>81.5</v>
      </c>
      <c r="D40" s="140" t="n">
        <v>-0.9</v>
      </c>
      <c r="E40" s="140" t="n">
        <v>77.9</v>
      </c>
      <c r="F40" s="140" t="n">
        <v>-3.2</v>
      </c>
      <c r="G40" s="140" t="n">
        <v>96.5</v>
      </c>
      <c r="H40" s="140" t="n">
        <v>0.8</v>
      </c>
      <c r="I40" s="140" t="n">
        <v>106.9</v>
      </c>
      <c r="J40" s="140" t="n">
        <v>1.7</v>
      </c>
    </row>
    <row r="41" customFormat="false" ht="12.75" hidden="false" customHeight="false" outlineLevel="0" collapsed="false">
      <c r="A41" s="150"/>
      <c r="B41" s="139" t="s">
        <v>129</v>
      </c>
      <c r="C41" s="140" t="n">
        <v>81.7</v>
      </c>
      <c r="D41" s="140" t="n">
        <v>0</v>
      </c>
      <c r="E41" s="140" t="n">
        <v>77.7</v>
      </c>
      <c r="F41" s="140" t="n">
        <v>-2.4</v>
      </c>
      <c r="G41" s="140" t="n">
        <v>96.8</v>
      </c>
      <c r="H41" s="140" t="n">
        <v>0.4</v>
      </c>
      <c r="I41" s="140" t="n">
        <v>107.7</v>
      </c>
      <c r="J41" s="140" t="n">
        <v>1</v>
      </c>
    </row>
    <row r="42" customFormat="false" ht="12.75" hidden="false" customHeight="false" outlineLevel="0" collapsed="false">
      <c r="A42" s="150"/>
      <c r="B42" s="139" t="s">
        <v>130</v>
      </c>
      <c r="C42" s="140" t="n">
        <v>94.6</v>
      </c>
      <c r="D42" s="140" t="n">
        <v>4.3</v>
      </c>
      <c r="E42" s="140" t="n">
        <v>90</v>
      </c>
      <c r="F42" s="140" t="n">
        <v>1.8</v>
      </c>
      <c r="G42" s="140" t="n">
        <v>98.5</v>
      </c>
      <c r="H42" s="140" t="n">
        <v>1.7</v>
      </c>
      <c r="I42" s="140" t="n">
        <v>109.4</v>
      </c>
      <c r="J42" s="140" t="n">
        <v>2.4</v>
      </c>
    </row>
    <row r="43" customFormat="false" ht="12.75" hidden="false" customHeight="false" outlineLevel="0" collapsed="false">
      <c r="A43" s="150"/>
      <c r="B43" s="139" t="s">
        <v>131</v>
      </c>
      <c r="C43" s="140" t="n">
        <v>97.8</v>
      </c>
      <c r="D43" s="140" t="n">
        <v>2.2</v>
      </c>
      <c r="E43" s="140" t="n">
        <v>93</v>
      </c>
      <c r="F43" s="140" t="n">
        <v>-0.5</v>
      </c>
      <c r="G43" s="140" t="n">
        <v>101.7</v>
      </c>
      <c r="H43" s="140" t="n">
        <v>1.3</v>
      </c>
      <c r="I43" s="140" t="n">
        <v>113.3</v>
      </c>
      <c r="J43" s="140" t="n">
        <v>2.5</v>
      </c>
    </row>
    <row r="44" customFormat="false" ht="12.75" hidden="false" customHeight="false" outlineLevel="0" collapsed="false">
      <c r="A44" s="150"/>
      <c r="B44" s="139" t="s">
        <v>132</v>
      </c>
      <c r="C44" s="140" t="n">
        <v>105.1</v>
      </c>
      <c r="D44" s="140" t="n">
        <v>-1.9</v>
      </c>
      <c r="E44" s="140" t="n">
        <v>99.7</v>
      </c>
      <c r="F44" s="140" t="n">
        <v>-4.3</v>
      </c>
      <c r="G44" s="140" t="n">
        <v>103.3</v>
      </c>
      <c r="H44" s="140" t="n">
        <v>0</v>
      </c>
      <c r="I44" s="140" t="n">
        <v>115.5</v>
      </c>
      <c r="J44" s="140" t="n">
        <v>1.5</v>
      </c>
    </row>
    <row r="45" customFormat="false" ht="12.75" hidden="false" customHeight="false" outlineLevel="0" collapsed="false">
      <c r="A45" s="150"/>
      <c r="B45" s="139" t="s">
        <v>133</v>
      </c>
      <c r="C45" s="140" t="n">
        <v>104.7</v>
      </c>
      <c r="D45" s="140" t="n">
        <v>-2.1</v>
      </c>
      <c r="E45" s="140" t="n">
        <v>98.5</v>
      </c>
      <c r="F45" s="140" t="n">
        <v>-4.3</v>
      </c>
      <c r="G45" s="140" t="n">
        <v>103.7</v>
      </c>
      <c r="H45" s="140" t="n">
        <v>-0.6</v>
      </c>
      <c r="I45" s="140" t="n">
        <v>115.7</v>
      </c>
      <c r="J45" s="140" t="n">
        <v>0.5</v>
      </c>
    </row>
    <row r="46" customFormat="false" ht="12.75" hidden="false" customHeight="false" outlineLevel="0" collapsed="false">
      <c r="A46" s="150"/>
      <c r="B46" s="139" t="s">
        <v>134</v>
      </c>
      <c r="C46" s="140" t="n">
        <v>104.9</v>
      </c>
      <c r="D46" s="140" t="n">
        <v>-3.4</v>
      </c>
      <c r="E46" s="140" t="n">
        <v>98.6</v>
      </c>
      <c r="F46" s="140" t="n">
        <v>-5.6</v>
      </c>
      <c r="G46" s="140" t="n">
        <v>103.5</v>
      </c>
      <c r="H46" s="140" t="n">
        <v>-1</v>
      </c>
      <c r="I46" s="140" t="n">
        <v>115.3</v>
      </c>
      <c r="J46" s="140" t="n">
        <v>-0.3</v>
      </c>
    </row>
    <row r="47" customFormat="false" ht="12.75" hidden="false" customHeight="false" outlineLevel="0" collapsed="false">
      <c r="A47" s="150"/>
      <c r="B47" s="139" t="s">
        <v>135</v>
      </c>
      <c r="C47" s="140" t="n">
        <v>105.2</v>
      </c>
      <c r="D47" s="140" t="n">
        <v>0.9</v>
      </c>
      <c r="E47" s="140" t="n">
        <v>98.9</v>
      </c>
      <c r="F47" s="140" t="n">
        <v>-1.6</v>
      </c>
      <c r="G47" s="140" t="n">
        <v>103.9</v>
      </c>
      <c r="H47" s="140" t="n">
        <v>-0.6</v>
      </c>
      <c r="I47" s="140" t="n">
        <v>114.9</v>
      </c>
      <c r="J47" s="140" t="n">
        <v>0.4</v>
      </c>
    </row>
    <row r="48" customFormat="false" ht="12.75" hidden="false" customHeight="false" outlineLevel="0" collapsed="false">
      <c r="A48" s="150"/>
      <c r="B48" s="139" t="s">
        <v>214</v>
      </c>
      <c r="C48" s="140" t="n">
        <v>109.2</v>
      </c>
      <c r="D48" s="140" t="n">
        <v>-4</v>
      </c>
      <c r="E48" s="140" t="n">
        <v>102.2</v>
      </c>
      <c r="F48" s="140" t="n">
        <v>-6.8</v>
      </c>
      <c r="G48" s="140" t="n">
        <v>103.5</v>
      </c>
      <c r="H48" s="140" t="n">
        <v>-1.4</v>
      </c>
      <c r="I48" s="140" t="n">
        <v>114</v>
      </c>
      <c r="J48" s="140" t="n">
        <v>-0.5</v>
      </c>
    </row>
    <row r="49" customFormat="false" ht="12.75" hidden="false" customHeight="false" outlineLevel="0" collapsed="false">
      <c r="A49" s="150"/>
      <c r="B49" s="139" t="s">
        <v>137</v>
      </c>
      <c r="C49" s="140" t="n">
        <v>106.2</v>
      </c>
      <c r="D49" s="140" t="n">
        <v>-0.1</v>
      </c>
      <c r="E49" s="140" t="n">
        <v>100</v>
      </c>
      <c r="F49" s="140" t="n">
        <v>-2.7</v>
      </c>
      <c r="G49" s="140" t="n">
        <v>103.2</v>
      </c>
      <c r="H49" s="140" t="n">
        <v>0.5</v>
      </c>
      <c r="I49" s="140" t="n">
        <v>114.4</v>
      </c>
      <c r="J49" s="140" t="n">
        <v>2.1</v>
      </c>
    </row>
    <row r="50" customFormat="false" ht="12.75" hidden="false" customHeight="false" outlineLevel="0" collapsed="false">
      <c r="A50" s="150"/>
      <c r="B50" s="139" t="s">
        <v>138</v>
      </c>
      <c r="C50" s="140" t="n">
        <v>93.7</v>
      </c>
      <c r="D50" s="140" t="n">
        <v>1.2</v>
      </c>
      <c r="E50" s="140" t="n">
        <v>87.8</v>
      </c>
      <c r="F50" s="140" t="n">
        <v>-1.3</v>
      </c>
      <c r="G50" s="140" t="n">
        <v>100.1</v>
      </c>
      <c r="H50" s="140" t="n">
        <v>0.6</v>
      </c>
      <c r="I50" s="140" t="n">
        <v>111.7</v>
      </c>
      <c r="J50" s="140" t="n">
        <v>1.9</v>
      </c>
    </row>
    <row r="51" customFormat="false" ht="12.75" hidden="false" customHeight="false" outlineLevel="0" collapsed="false">
      <c r="A51" s="150"/>
      <c r="B51" s="139" t="s">
        <v>139</v>
      </c>
      <c r="C51" s="140" t="n">
        <v>101.1</v>
      </c>
      <c r="D51" s="140" t="n">
        <v>-1.8</v>
      </c>
      <c r="E51" s="140" t="n">
        <v>93.9</v>
      </c>
      <c r="F51" s="140" t="n">
        <v>-4.3</v>
      </c>
      <c r="G51" s="140" t="n">
        <v>99.9</v>
      </c>
      <c r="H51" s="140" t="n">
        <v>0.6</v>
      </c>
      <c r="I51" s="140" t="n">
        <v>112</v>
      </c>
      <c r="J51" s="140" t="n">
        <v>1.8</v>
      </c>
    </row>
    <row r="52" customFormat="false" ht="12.75" hidden="false" customHeight="false" outlineLevel="0" collapsed="false">
      <c r="B52" s="146"/>
      <c r="C52" s="142"/>
      <c r="D52" s="142"/>
      <c r="E52" s="142"/>
      <c r="F52" s="142"/>
      <c r="G52" s="142"/>
      <c r="H52" s="142"/>
      <c r="I52" s="142"/>
      <c r="J52" s="142"/>
    </row>
    <row r="53" customFormat="false" ht="12.75" hidden="false" customHeight="false" outlineLevel="0" collapsed="false">
      <c r="A53" s="137" t="n">
        <v>2008</v>
      </c>
      <c r="B53" s="146" t="s">
        <v>128</v>
      </c>
      <c r="C53" s="142" t="n">
        <v>82.3</v>
      </c>
      <c r="D53" s="142" t="n">
        <v>1</v>
      </c>
      <c r="E53" s="142" t="n">
        <v>76.4</v>
      </c>
      <c r="F53" s="142" t="n">
        <v>-1.9</v>
      </c>
      <c r="G53" s="142" t="n">
        <v>97</v>
      </c>
      <c r="H53" s="142" t="n">
        <v>0.5</v>
      </c>
      <c r="I53" s="142" t="n">
        <v>108.7</v>
      </c>
      <c r="J53" s="142" t="n">
        <v>1.7</v>
      </c>
    </row>
    <row r="54" s="137" customFormat="true" ht="12.75" hidden="false" customHeight="false" outlineLevel="0" collapsed="false">
      <c r="B54" s="143" t="s">
        <v>129</v>
      </c>
      <c r="C54" s="142" t="n">
        <v>86.3</v>
      </c>
      <c r="D54" s="142" t="n">
        <v>5.6</v>
      </c>
      <c r="E54" s="142" t="n">
        <v>80.1</v>
      </c>
      <c r="F54" s="142" t="n">
        <v>3.1</v>
      </c>
      <c r="G54" s="142" t="n">
        <v>97.5</v>
      </c>
      <c r="H54" s="142" t="n">
        <v>0.7</v>
      </c>
      <c r="I54" s="142" t="n">
        <v>109.8</v>
      </c>
      <c r="J54" s="142" t="n">
        <v>1.9</v>
      </c>
    </row>
    <row r="55" s="137" customFormat="true" ht="12.75" hidden="false" customHeight="false" outlineLevel="0" collapsed="false">
      <c r="B55" s="143" t="s">
        <v>130</v>
      </c>
      <c r="C55" s="142" t="n">
        <v>91.8</v>
      </c>
      <c r="D55" s="142" t="n">
        <v>-3</v>
      </c>
      <c r="E55" s="142" t="n">
        <v>84.7</v>
      </c>
      <c r="F55" s="142" t="n">
        <v>-5.9</v>
      </c>
      <c r="G55" s="142" t="n">
        <v>98.8</v>
      </c>
      <c r="H55" s="142" t="n">
        <v>0.3</v>
      </c>
      <c r="I55" s="142" t="n">
        <v>110.8</v>
      </c>
      <c r="J55" s="142" t="n">
        <v>1.3</v>
      </c>
    </row>
    <row r="56" customFormat="false" ht="12.75" hidden="false" customHeight="false" outlineLevel="0" collapsed="false">
      <c r="B56" s="143" t="s">
        <v>131</v>
      </c>
      <c r="C56" s="142" t="n">
        <v>96.8</v>
      </c>
      <c r="D56" s="142" t="n">
        <v>-1</v>
      </c>
      <c r="E56" s="142" t="n">
        <v>90</v>
      </c>
      <c r="F56" s="142" t="n">
        <v>-3.2</v>
      </c>
      <c r="G56" s="142" t="n">
        <v>100.5</v>
      </c>
      <c r="H56" s="142" t="n">
        <v>-1.2</v>
      </c>
      <c r="I56" s="142" t="n">
        <v>112.7</v>
      </c>
      <c r="J56" s="142" t="n">
        <v>-0.5</v>
      </c>
    </row>
    <row r="57" customFormat="false" ht="12.75" hidden="false" customHeight="false" outlineLevel="0" collapsed="false">
      <c r="B57" s="143" t="s">
        <v>132</v>
      </c>
      <c r="C57" s="142" t="n">
        <v>108.6</v>
      </c>
      <c r="D57" s="142" t="n">
        <v>3.3</v>
      </c>
      <c r="E57" s="142" t="n">
        <v>100.6</v>
      </c>
      <c r="F57" s="142" t="n">
        <v>0.9</v>
      </c>
      <c r="G57" s="142" t="n">
        <v>102.8</v>
      </c>
      <c r="H57" s="142" t="n">
        <v>-0.5</v>
      </c>
      <c r="I57" s="142" t="n">
        <v>115.4</v>
      </c>
      <c r="J57" s="142" t="n">
        <v>-0.1</v>
      </c>
    </row>
    <row r="58" customFormat="false" ht="12.75" hidden="false" customHeight="false" outlineLevel="0" collapsed="false">
      <c r="B58" s="143" t="s">
        <v>133</v>
      </c>
      <c r="C58" s="142" t="n">
        <v>104.1</v>
      </c>
      <c r="D58" s="142" t="n">
        <v>-0.6</v>
      </c>
      <c r="E58" s="142" t="n">
        <v>96</v>
      </c>
      <c r="F58" s="142" t="n">
        <v>-2.5</v>
      </c>
      <c r="G58" s="142" t="n">
        <v>102.7</v>
      </c>
      <c r="H58" s="142" t="n">
        <v>-1</v>
      </c>
      <c r="I58" s="142" t="n">
        <v>115.3</v>
      </c>
      <c r="J58" s="142" t="n">
        <v>-0.3</v>
      </c>
    </row>
    <row r="59" customFormat="false" ht="12.75" hidden="false" customHeight="false" outlineLevel="0" collapsed="false">
      <c r="B59" s="143" t="s">
        <v>215</v>
      </c>
      <c r="C59" s="142" t="n">
        <v>105.7</v>
      </c>
      <c r="D59" s="142" t="n">
        <v>0.8</v>
      </c>
      <c r="E59" s="142" t="n">
        <v>96.7</v>
      </c>
      <c r="F59" s="142" t="n">
        <v>-1.9</v>
      </c>
      <c r="G59" s="142" t="n">
        <v>103.3</v>
      </c>
      <c r="H59" s="142" t="n">
        <v>-0.2</v>
      </c>
      <c r="I59" s="142" t="n">
        <v>116.2</v>
      </c>
      <c r="J59" s="142" t="n">
        <v>0.8</v>
      </c>
    </row>
    <row r="60" customFormat="false" ht="12.75" hidden="false" customHeight="false" outlineLevel="0" collapsed="false">
      <c r="B60" s="143" t="s">
        <v>135</v>
      </c>
      <c r="C60" s="142" t="n">
        <v>106.6</v>
      </c>
      <c r="D60" s="142" t="n">
        <v>1.3</v>
      </c>
      <c r="E60" s="142" t="n">
        <v>97.6</v>
      </c>
      <c r="F60" s="142" t="n">
        <v>-1.3</v>
      </c>
      <c r="G60" s="142" t="n">
        <v>104</v>
      </c>
      <c r="H60" s="142" t="n">
        <v>0.1</v>
      </c>
      <c r="I60" s="142" t="n">
        <v>116.4</v>
      </c>
      <c r="J60" s="142" t="n">
        <v>1.3</v>
      </c>
    </row>
    <row r="61" customFormat="false" ht="12.75" hidden="false" customHeight="false" outlineLevel="0" collapsed="false">
      <c r="B61" s="143" t="s">
        <v>136</v>
      </c>
      <c r="C61" s="142" t="n">
        <v>109.2</v>
      </c>
      <c r="D61" s="142" t="n">
        <v>0</v>
      </c>
      <c r="E61" s="142" t="n">
        <v>99.6</v>
      </c>
      <c r="F61" s="142" t="n">
        <v>-2.5</v>
      </c>
      <c r="G61" s="142" t="n">
        <v>103.8</v>
      </c>
      <c r="H61" s="142" t="n">
        <v>0.3</v>
      </c>
      <c r="I61" s="142" t="n">
        <v>115.7</v>
      </c>
      <c r="J61" s="142" t="n">
        <v>1.5</v>
      </c>
    </row>
    <row r="62" customFormat="false" ht="12.75" hidden="false" customHeight="false" outlineLevel="0" collapsed="false">
      <c r="B62" s="143" t="s">
        <v>137</v>
      </c>
      <c r="C62" s="142" t="n">
        <v>105.7</v>
      </c>
      <c r="D62" s="142" t="n">
        <v>-0.5</v>
      </c>
      <c r="E62" s="142" t="n">
        <v>96.4</v>
      </c>
      <c r="F62" s="142" t="n">
        <v>-3.6</v>
      </c>
      <c r="G62" s="142" t="n">
        <v>102</v>
      </c>
      <c r="H62" s="142" t="n">
        <v>-1.2</v>
      </c>
      <c r="I62" s="142" t="n">
        <v>113.7</v>
      </c>
      <c r="J62" s="142" t="n">
        <v>-0.6</v>
      </c>
    </row>
    <row r="63" customFormat="false" ht="12.75" hidden="false" customHeight="false" outlineLevel="0" collapsed="false">
      <c r="B63" s="143" t="s">
        <v>138</v>
      </c>
      <c r="C63" s="142" t="n">
        <v>92.3</v>
      </c>
      <c r="D63" s="142" t="n">
        <v>-1.5</v>
      </c>
      <c r="E63" s="142" t="n">
        <v>84.3</v>
      </c>
      <c r="F63" s="142" t="n">
        <v>-4</v>
      </c>
      <c r="G63" s="142" t="n">
        <v>99.8</v>
      </c>
      <c r="H63" s="142" t="n">
        <v>-0.3</v>
      </c>
      <c r="I63" s="142" t="n">
        <v>112.7</v>
      </c>
      <c r="J63" s="142" t="n">
        <v>0.9</v>
      </c>
    </row>
    <row r="64" customFormat="false" ht="12.75" hidden="false" customHeight="false" outlineLevel="0" collapsed="false">
      <c r="B64" s="143" t="s">
        <v>139</v>
      </c>
      <c r="C64" s="142" t="n">
        <v>97.4</v>
      </c>
      <c r="D64" s="142" t="n">
        <v>-3.7</v>
      </c>
      <c r="E64" s="142" t="n">
        <v>88.1</v>
      </c>
      <c r="F64" s="142" t="n">
        <v>-6.2</v>
      </c>
      <c r="G64" s="142" t="n">
        <v>99.6</v>
      </c>
      <c r="H64" s="142" t="n">
        <v>-0.3</v>
      </c>
      <c r="I64" s="142" t="n">
        <v>112.5</v>
      </c>
      <c r="J64" s="142" t="n">
        <v>0.4</v>
      </c>
    </row>
    <row r="65" customFormat="false" ht="12.75" hidden="false" customHeight="false" outlineLevel="0" collapsed="false">
      <c r="B65" s="31"/>
      <c r="C65" s="142"/>
      <c r="D65" s="142"/>
      <c r="E65" s="142"/>
      <c r="F65" s="142"/>
      <c r="G65" s="142"/>
      <c r="H65" s="142"/>
      <c r="I65" s="142"/>
      <c r="J65" s="142"/>
    </row>
    <row r="66" s="137" customFormat="true" ht="12.75" hidden="false" customHeight="false" outlineLevel="0" collapsed="false">
      <c r="A66" s="3" t="s">
        <v>216</v>
      </c>
    </row>
    <row r="67" customFormat="false" ht="12.75" hidden="false" customHeight="false" outlineLevel="0" collapsed="false">
      <c r="A67" s="3" t="s">
        <v>217</v>
      </c>
    </row>
    <row r="68" customFormat="false" ht="12.75" hidden="false" customHeight="false" outlineLevel="0" collapsed="false">
      <c r="A68" s="3" t="s">
        <v>218</v>
      </c>
    </row>
    <row r="69" customFormat="false" ht="12.75" hidden="false" customHeight="false" outlineLevel="0" collapsed="false">
      <c r="A69" s="156" t="s">
        <v>219</v>
      </c>
    </row>
    <row r="70" customFormat="false" ht="12.75" hidden="false" customHeight="false" outlineLevel="0" collapsed="false">
      <c r="A70" s="156" t="s">
        <v>220</v>
      </c>
    </row>
    <row r="71" customFormat="false" ht="12.75" hidden="false" customHeight="false" outlineLevel="0" collapsed="false">
      <c r="A71"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7" t="s">
        <v>225</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6</v>
      </c>
      <c r="B6" s="161" t="s">
        <v>227</v>
      </c>
      <c r="C6" s="162" t="s">
        <v>126</v>
      </c>
      <c r="D6" s="161" t="s">
        <v>228</v>
      </c>
      <c r="E6" s="160" t="s">
        <v>229</v>
      </c>
      <c r="F6" s="161" t="s">
        <v>130</v>
      </c>
      <c r="G6" s="160" t="s">
        <v>131</v>
      </c>
      <c r="H6" s="161" t="s">
        <v>132</v>
      </c>
      <c r="I6" s="160" t="s">
        <v>133</v>
      </c>
      <c r="J6" s="161" t="s">
        <v>134</v>
      </c>
      <c r="K6" s="160" t="s">
        <v>230</v>
      </c>
      <c r="L6" s="161" t="s">
        <v>231</v>
      </c>
      <c r="M6" s="160" t="s">
        <v>232</v>
      </c>
      <c r="N6" s="161" t="s">
        <v>233</v>
      </c>
      <c r="O6" s="161" t="s">
        <v>234</v>
      </c>
      <c r="P6" s="160" t="s">
        <v>126</v>
      </c>
    </row>
    <row r="7" customFormat="false" ht="12.75" hidden="false" customHeight="false" outlineLevel="0" collapsed="false">
      <c r="A7" s="160" t="s">
        <v>235</v>
      </c>
      <c r="B7" s="161" t="s">
        <v>236</v>
      </c>
      <c r="C7" s="162"/>
      <c r="D7" s="161"/>
      <c r="E7" s="160" t="s">
        <v>237</v>
      </c>
      <c r="F7" s="161"/>
      <c r="G7" s="160"/>
      <c r="H7" s="161"/>
      <c r="I7" s="160"/>
      <c r="J7" s="161"/>
      <c r="K7" s="160"/>
      <c r="L7" s="161" t="s">
        <v>238</v>
      </c>
      <c r="M7" s="160" t="s">
        <v>239</v>
      </c>
      <c r="N7" s="161" t="s">
        <v>240</v>
      </c>
      <c r="O7" s="161" t="s">
        <v>240</v>
      </c>
      <c r="P7" s="160"/>
    </row>
    <row r="8" customFormat="false" ht="12.75" hidden="false" customHeight="false" outlineLevel="0" collapsed="false">
      <c r="A8" s="163" t="s">
        <v>241</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2</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5</v>
      </c>
      <c r="E18" s="168" t="n">
        <v>81.7</v>
      </c>
      <c r="F18" s="168" t="n">
        <v>94.6</v>
      </c>
      <c r="G18" s="168" t="n">
        <v>97.8</v>
      </c>
      <c r="H18" s="168" t="n">
        <v>105.1</v>
      </c>
      <c r="I18" s="168" t="n">
        <v>104.7</v>
      </c>
      <c r="J18" s="168" t="n">
        <v>104.9</v>
      </c>
      <c r="K18" s="168" t="n">
        <v>105.2</v>
      </c>
      <c r="L18" s="168" t="n">
        <v>109.2</v>
      </c>
      <c r="M18" s="168" t="n">
        <v>106.2</v>
      </c>
      <c r="N18" s="168" t="n">
        <v>93.7</v>
      </c>
      <c r="O18" s="168" t="n">
        <v>101.1</v>
      </c>
      <c r="P18" s="96" t="n">
        <f aca="false">SUM(D18:O18)/12</f>
        <v>98.8083333333333</v>
      </c>
    </row>
    <row r="19" s="169" customFormat="true" ht="12.75" hidden="false" customHeight="true" outlineLevel="0" collapsed="false">
      <c r="A19" s="166"/>
      <c r="B19" s="167"/>
      <c r="C19" s="95" t="n">
        <v>2008</v>
      </c>
      <c r="D19" s="168" t="n">
        <v>82.3</v>
      </c>
      <c r="E19" s="168" t="n">
        <v>86.3</v>
      </c>
      <c r="F19" s="168" t="n">
        <v>91.8</v>
      </c>
      <c r="G19" s="168" t="n">
        <v>96.8</v>
      </c>
      <c r="H19" s="168" t="n">
        <v>108.6</v>
      </c>
      <c r="I19" s="168" t="n">
        <v>104.1</v>
      </c>
      <c r="J19" s="168" t="n">
        <v>105.7</v>
      </c>
      <c r="K19" s="168" t="n">
        <v>106.6</v>
      </c>
      <c r="L19" s="168" t="n">
        <v>109.2</v>
      </c>
      <c r="M19" s="168" t="n">
        <v>105.7</v>
      </c>
      <c r="N19" s="168" t="n">
        <v>92.3</v>
      </c>
      <c r="O19" s="168" t="n">
        <v>97.4</v>
      </c>
      <c r="P19" s="96" t="n">
        <f aca="false">SUM(D19:O19)/12</f>
        <v>98.9</v>
      </c>
    </row>
    <row r="20" s="169" customFormat="true" ht="12.75" hidden="false" customHeight="true" outlineLevel="0" collapsed="false">
      <c r="A20" s="166"/>
      <c r="B20" s="167"/>
      <c r="C20" s="95"/>
      <c r="D20" s="168"/>
      <c r="E20" s="168"/>
      <c r="F20" s="168"/>
      <c r="G20" s="168"/>
      <c r="H20" s="168"/>
      <c r="I20" s="168"/>
      <c r="J20" s="168"/>
      <c r="K20" s="168"/>
      <c r="L20" s="168"/>
      <c r="M20" s="168"/>
      <c r="N20" s="168"/>
      <c r="O20" s="168"/>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0.2</v>
      </c>
      <c r="E29" s="168" t="n">
        <v>83.5</v>
      </c>
      <c r="F29" s="168" t="n">
        <v>99.9</v>
      </c>
      <c r="G29" s="168" t="n">
        <v>102.7</v>
      </c>
      <c r="H29" s="168" t="n">
        <v>117.4</v>
      </c>
      <c r="I29" s="168" t="n">
        <v>117</v>
      </c>
      <c r="J29" s="168" t="n">
        <v>112</v>
      </c>
      <c r="K29" s="168" t="n">
        <v>114</v>
      </c>
      <c r="L29" s="168" t="n">
        <v>132.3</v>
      </c>
      <c r="M29" s="168" t="n">
        <v>124.8</v>
      </c>
      <c r="N29" s="168" t="n">
        <v>101.9</v>
      </c>
      <c r="O29" s="168" t="n">
        <v>103</v>
      </c>
      <c r="P29" s="96" t="n">
        <f aca="false">SUM(D29:O29)/12</f>
        <v>107.391666666667</v>
      </c>
    </row>
    <row r="30" s="169" customFormat="true" ht="12.75" hidden="false" customHeight="true" outlineLevel="0" collapsed="false">
      <c r="A30" s="166"/>
      <c r="B30" s="167"/>
      <c r="C30" s="95" t="n">
        <v>2008</v>
      </c>
      <c r="D30" s="168" t="n">
        <v>83.3</v>
      </c>
      <c r="E30" s="168" t="n">
        <v>90.4</v>
      </c>
      <c r="F30" s="168" t="n">
        <v>95.2</v>
      </c>
      <c r="G30" s="168" t="n">
        <v>106.8</v>
      </c>
      <c r="H30" s="168" t="n">
        <v>122.1</v>
      </c>
      <c r="I30" s="168" t="n">
        <v>118</v>
      </c>
      <c r="J30" s="168" t="n">
        <v>113.8</v>
      </c>
      <c r="K30" s="168" t="n">
        <v>114.6</v>
      </c>
      <c r="L30" s="168" t="n">
        <v>132.4</v>
      </c>
      <c r="M30" s="168" t="n">
        <v>122.8</v>
      </c>
      <c r="N30" s="168" t="n">
        <v>98.2</v>
      </c>
      <c r="O30" s="168" t="n">
        <v>97.7</v>
      </c>
      <c r="P30" s="96" t="n">
        <f aca="false">SUM(D30:O30)/12</f>
        <v>107.941666666667</v>
      </c>
    </row>
    <row r="31" s="169" customFormat="true" ht="12.75" hidden="false" customHeight="true" outlineLevel="0" collapsed="false">
      <c r="A31" s="166"/>
      <c r="B31" s="167"/>
      <c r="C31" s="95"/>
      <c r="D31" s="168"/>
      <c r="E31" s="168"/>
      <c r="F31" s="168"/>
      <c r="G31" s="168"/>
      <c r="H31" s="168"/>
      <c r="I31" s="168"/>
      <c r="J31" s="168"/>
      <c r="K31" s="168"/>
      <c r="L31" s="168"/>
      <c r="M31" s="168"/>
      <c r="N31" s="168"/>
      <c r="O31" s="168"/>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0.5</v>
      </c>
      <c r="E40" s="168" t="n">
        <v>71.6</v>
      </c>
      <c r="F40" s="168" t="n">
        <v>93.7</v>
      </c>
      <c r="G40" s="168" t="n">
        <v>99.6</v>
      </c>
      <c r="H40" s="168" t="n">
        <v>109.6</v>
      </c>
      <c r="I40" s="168" t="n">
        <v>120.6</v>
      </c>
      <c r="J40" s="168" t="n">
        <v>142.9</v>
      </c>
      <c r="K40" s="168" t="n">
        <v>145.2</v>
      </c>
      <c r="L40" s="168" t="n">
        <v>116.6</v>
      </c>
      <c r="M40" s="168" t="n">
        <v>103.3</v>
      </c>
      <c r="N40" s="168" t="n">
        <v>69.1</v>
      </c>
      <c r="O40" s="168" t="n">
        <v>66.3</v>
      </c>
      <c r="P40" s="96" t="n">
        <f aca="false">SUM(D40:O40)/12</f>
        <v>102.416666666667</v>
      </c>
    </row>
    <row r="41" s="169" customFormat="true" ht="12.75" hidden="false" customHeight="true" outlineLevel="0" collapsed="false">
      <c r="A41" s="166"/>
      <c r="B41" s="167"/>
      <c r="C41" s="95" t="n">
        <v>2008</v>
      </c>
      <c r="D41" s="168" t="n">
        <v>79.5</v>
      </c>
      <c r="E41" s="168" t="n">
        <v>78</v>
      </c>
      <c r="F41" s="168" t="n">
        <v>97.8</v>
      </c>
      <c r="G41" s="168" t="n">
        <v>100.3</v>
      </c>
      <c r="H41" s="168" t="n">
        <v>124.9</v>
      </c>
      <c r="I41" s="168" t="n">
        <v>121.8</v>
      </c>
      <c r="J41" s="168" t="n">
        <v>151.9</v>
      </c>
      <c r="K41" s="168" t="n">
        <v>151.6</v>
      </c>
      <c r="L41" s="168" t="n">
        <v>125.8</v>
      </c>
      <c r="M41" s="168" t="n">
        <v>110.1</v>
      </c>
      <c r="N41" s="168" t="n">
        <v>73.1</v>
      </c>
      <c r="O41" s="168" t="n">
        <v>72.2</v>
      </c>
      <c r="P41" s="96" t="n">
        <f aca="false">SUM(D41:O41)/12</f>
        <v>107.25</v>
      </c>
    </row>
    <row r="42" s="169" customFormat="true" ht="12.75" hidden="false" customHeight="true" outlineLevel="0" collapsed="false">
      <c r="A42" s="166"/>
      <c r="B42" s="167"/>
      <c r="C42" s="95"/>
      <c r="D42" s="168"/>
      <c r="E42" s="168"/>
      <c r="F42" s="168"/>
      <c r="G42" s="168"/>
      <c r="H42" s="168"/>
      <c r="I42" s="168"/>
      <c r="J42" s="168"/>
      <c r="K42" s="168"/>
      <c r="L42" s="168"/>
      <c r="M42" s="168"/>
      <c r="N42" s="168"/>
      <c r="O42" s="168"/>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4</v>
      </c>
      <c r="E51" s="168" t="n">
        <v>77.4</v>
      </c>
      <c r="F51" s="168" t="n">
        <v>88.7</v>
      </c>
      <c r="G51" s="168" t="n">
        <v>94.9</v>
      </c>
      <c r="H51" s="168" t="n">
        <v>97.8</v>
      </c>
      <c r="I51" s="168" t="n">
        <v>96.7</v>
      </c>
      <c r="J51" s="168" t="n">
        <v>100.2</v>
      </c>
      <c r="K51" s="168" t="n">
        <v>99.4</v>
      </c>
      <c r="L51" s="168" t="n">
        <v>96.2</v>
      </c>
      <c r="M51" s="168" t="n">
        <v>94.6</v>
      </c>
      <c r="N51" s="168" t="n">
        <v>86.9</v>
      </c>
      <c r="O51" s="168" t="n">
        <v>99.5</v>
      </c>
      <c r="P51" s="96" t="n">
        <f aca="false">SUM(D51:O51)/12</f>
        <v>92.5583333333333</v>
      </c>
    </row>
    <row r="52" s="169" customFormat="true" ht="12.75" hidden="false" customHeight="true" outlineLevel="0" collapsed="false">
      <c r="A52" s="171"/>
      <c r="B52" s="172"/>
      <c r="C52" s="95" t="n">
        <v>2008</v>
      </c>
      <c r="D52" s="168" t="n">
        <v>78.5</v>
      </c>
      <c r="E52" s="168" t="n">
        <v>80.9</v>
      </c>
      <c r="F52" s="168" t="n">
        <v>87.8</v>
      </c>
      <c r="G52" s="168" t="n">
        <v>88.1</v>
      </c>
      <c r="H52" s="168" t="n">
        <v>101.1</v>
      </c>
      <c r="I52" s="168" t="n">
        <v>94.4</v>
      </c>
      <c r="J52" s="168" t="n">
        <v>100.1</v>
      </c>
      <c r="K52" s="168" t="n">
        <v>102</v>
      </c>
      <c r="L52" s="168" t="n">
        <v>94.4</v>
      </c>
      <c r="M52" s="168" t="n">
        <v>94.4</v>
      </c>
      <c r="N52" s="168" t="n">
        <v>86.5</v>
      </c>
      <c r="O52" s="168" t="n">
        <v>96.1</v>
      </c>
      <c r="P52" s="96" t="n">
        <f aca="false">SUM(D52:O52)/12</f>
        <v>92.025</v>
      </c>
    </row>
    <row r="53" s="169" customFormat="true" ht="12.75" hidden="false" customHeight="true" outlineLevel="0" collapsed="false">
      <c r="A53" s="171"/>
      <c r="B53" s="172"/>
      <c r="C53" s="95"/>
      <c r="D53" s="168"/>
      <c r="E53" s="168"/>
      <c r="F53" s="168"/>
      <c r="G53" s="168"/>
      <c r="H53" s="168"/>
      <c r="I53" s="168"/>
      <c r="J53" s="168"/>
      <c r="K53" s="168"/>
      <c r="L53" s="168"/>
      <c r="M53" s="168"/>
      <c r="N53" s="168"/>
      <c r="O53" s="168"/>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8</v>
      </c>
      <c r="E62" s="168" t="n">
        <v>78.3</v>
      </c>
      <c r="F62" s="168" t="n">
        <v>84.7</v>
      </c>
      <c r="G62" s="168" t="n">
        <v>86.1</v>
      </c>
      <c r="H62" s="168" t="n">
        <v>88.6</v>
      </c>
      <c r="I62" s="168" t="n">
        <v>86</v>
      </c>
      <c r="J62" s="168" t="n">
        <v>84.1</v>
      </c>
      <c r="K62" s="168" t="n">
        <v>88.8</v>
      </c>
      <c r="L62" s="168" t="n">
        <v>84.7</v>
      </c>
      <c r="M62" s="168" t="n">
        <v>88.6</v>
      </c>
      <c r="N62" s="168" t="n">
        <v>82.1</v>
      </c>
      <c r="O62" s="168" t="n">
        <v>98.4</v>
      </c>
      <c r="P62" s="96" t="n">
        <f aca="false">SUM(D62:O62)/12</f>
        <v>85.5166666666667</v>
      </c>
    </row>
    <row r="63" s="169" customFormat="true" ht="12.75" hidden="false" customHeight="true" outlineLevel="0" collapsed="false">
      <c r="A63" s="171"/>
      <c r="B63" s="172"/>
      <c r="C63" s="95" t="n">
        <v>2008</v>
      </c>
      <c r="D63" s="168" t="n">
        <v>73.7</v>
      </c>
      <c r="E63" s="168" t="n">
        <v>79</v>
      </c>
      <c r="F63" s="168" t="n">
        <v>81.4</v>
      </c>
      <c r="G63" s="168" t="n">
        <v>81.8</v>
      </c>
      <c r="H63" s="168" t="n">
        <v>90.9</v>
      </c>
      <c r="I63" s="168" t="n">
        <v>81.4</v>
      </c>
      <c r="J63" s="168" t="n">
        <v>83.1</v>
      </c>
      <c r="K63" s="168" t="n">
        <v>88.4</v>
      </c>
      <c r="L63" s="168" t="n">
        <v>82.8</v>
      </c>
      <c r="M63" s="168" t="n">
        <v>86.3</v>
      </c>
      <c r="N63" s="168" t="n">
        <v>80.3</v>
      </c>
      <c r="O63" s="168" t="n">
        <v>92.2</v>
      </c>
      <c r="P63" s="96" t="n">
        <f aca="false">SUM(D63:O63)/12</f>
        <v>83.4416666666667</v>
      </c>
    </row>
    <row r="64" s="169" customFormat="true" ht="12.75" hidden="false" customHeight="true" outlineLevel="0" collapsed="false">
      <c r="A64" s="171"/>
      <c r="B64" s="172"/>
      <c r="C64" s="95"/>
      <c r="D64" s="168"/>
      <c r="E64" s="168"/>
      <c r="F64" s="168"/>
      <c r="G64" s="168"/>
      <c r="H64" s="168"/>
      <c r="I64" s="168"/>
      <c r="J64" s="168"/>
      <c r="K64" s="168"/>
      <c r="L64" s="168"/>
      <c r="M64" s="168"/>
      <c r="N64" s="168"/>
      <c r="O64" s="168"/>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v>
      </c>
      <c r="E73" s="168" t="n">
        <v>99.4</v>
      </c>
      <c r="F73" s="168" t="n">
        <v>112.9</v>
      </c>
      <c r="G73" s="168" t="n">
        <v>103.1</v>
      </c>
      <c r="H73" s="168" t="n">
        <v>111.4</v>
      </c>
      <c r="I73" s="168" t="n">
        <v>114</v>
      </c>
      <c r="J73" s="168" t="n">
        <v>111.8</v>
      </c>
      <c r="K73" s="168" t="n">
        <v>106.5</v>
      </c>
      <c r="L73" s="168" t="n">
        <v>115.3</v>
      </c>
      <c r="M73" s="168" t="n">
        <v>115.9</v>
      </c>
      <c r="N73" s="168" t="n">
        <v>115.4</v>
      </c>
      <c r="O73" s="168" t="n">
        <v>110.6</v>
      </c>
      <c r="P73" s="96" t="n">
        <f aca="false">SUM(D73:O73)/12</f>
        <v>109.775</v>
      </c>
    </row>
    <row r="74" customFormat="false" ht="12.75" hidden="false" customHeight="false" outlineLevel="0" collapsed="false">
      <c r="C74" s="95" t="n">
        <v>2008</v>
      </c>
      <c r="D74" s="168" t="n">
        <v>103.3</v>
      </c>
      <c r="E74" s="168" t="n">
        <v>105.8</v>
      </c>
      <c r="F74" s="168" t="n">
        <v>104.8</v>
      </c>
      <c r="G74" s="168" t="n">
        <v>117.2</v>
      </c>
      <c r="H74" s="168" t="n">
        <v>110.5</v>
      </c>
      <c r="I74" s="168" t="n">
        <v>120.7</v>
      </c>
      <c r="J74" s="168" t="n">
        <v>113.3</v>
      </c>
      <c r="K74" s="168" t="n">
        <v>105.3</v>
      </c>
      <c r="L74" s="168" t="n">
        <v>123.1</v>
      </c>
      <c r="M74" s="168" t="n">
        <v>118.8</v>
      </c>
      <c r="N74" s="168" t="n">
        <v>115.3</v>
      </c>
      <c r="O74" s="168" t="n">
        <v>111</v>
      </c>
      <c r="P74" s="96" t="n">
        <f aca="false">SUM(D74:O74)/12</f>
        <v>112.425</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20</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Haas_Helfrich-D</cp:lastModifiedBy>
  <cp:lastPrinted>2009-02-24T08:56:23Z</cp:lastPrinted>
  <dcterms:modified xsi:type="dcterms:W3CDTF">2009-02-24T08:56:56Z</dcterms:modified>
  <cp:revision>0</cp:revision>
  <dc:subject/>
  <dc:title/>
</cp:coreProperties>
</file>