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8</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73" uniqueCount="344">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li 2008</t>
  </si>
  <si>
    <t xml:space="preserve">Erscheinungsfolge: monatlich</t>
  </si>
  <si>
    <t xml:space="preserve">Erschienen am  18. September 2008  </t>
  </si>
  <si>
    <t xml:space="preserve">Artikelnummer: 206074008107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r>
      <rPr>
        <i val="true"/>
        <sz val="10"/>
        <rFont val="MetaNormalLF-Roman"/>
        <family val="2"/>
      </rPr>
      <t xml:space="preserve">Juli </t>
    </r>
    <r>
      <rPr>
        <i val="true"/>
        <vertAlign val="superscript"/>
        <sz val="10"/>
        <rFont val="MetaNormalLF-Roman"/>
        <family val="2"/>
      </rPr>
      <t xml:space="preserve">2)</t>
    </r>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ohne Berlin und Brandenburg</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r>
      <rPr>
        <sz val="10"/>
        <rFont val="MetaNormalLF-Roman"/>
        <family val="2"/>
      </rPr>
      <t xml:space="preserve">Juli </t>
    </r>
    <r>
      <rPr>
        <vertAlign val="superscript"/>
        <sz val="10"/>
        <rFont val="MetaNormalLF-Roman"/>
        <family val="2"/>
      </rPr>
      <t xml:space="preserve">2)</t>
    </r>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 2008 ohne Berlin und Brandenburg</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 1)</t>
    </r>
  </si>
  <si>
    <t xml:space="preserve">Wirtschaftszweig</t>
  </si>
  <si>
    <t xml:space="preserve">der Klas-</t>
  </si>
  <si>
    <t xml:space="preserve">Jan. bis Juli</t>
  </si>
  <si>
    <t xml:space="preserve">sifika-</t>
  </si>
  <si>
    <r>
      <rPr>
        <sz val="10"/>
        <rFont val="MetaNormalLF-Roman"/>
        <family val="2"/>
      </rPr>
      <t xml:space="preserve">tion </t>
    </r>
    <r>
      <rPr>
        <vertAlign val="superscript"/>
        <sz val="10"/>
        <rFont val="MetaNormalLF-Roman"/>
        <family val="2"/>
      </rPr>
      <t xml:space="preserve">2)</t>
    </r>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ohne Berlin und Brandenburg</t>
  </si>
  <si>
    <t xml:space="preserve">2)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 1)</t>
    </r>
  </si>
  <si>
    <t xml:space="preserve">Prozent</t>
  </si>
  <si>
    <t xml:space="preserve">Veränderung der Umsatzwerte</t>
  </si>
  <si>
    <r>
      <rPr>
        <sz val="10"/>
        <rFont val="MetaNormalLF-Roman"/>
        <family val="2"/>
      </rPr>
      <t xml:space="preserve">Juli 2008 </t>
    </r>
    <r>
      <rPr>
        <vertAlign val="superscript"/>
        <sz val="10"/>
        <rFont val="MetaNormalLF-Roman"/>
        <family val="2"/>
      </rPr>
      <t xml:space="preserve">2)</t>
    </r>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 1)</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    Zum Einfluss der Neuzugangsstichproben ab 2006 die Informationen unter</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4">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i val="true"/>
      <vertAlign val="superscript"/>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4529617"/>
        <c:axId val="13839674"/>
      </c:lineChart>
      <c:catAx>
        <c:axId val="2452961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3839674"/>
        <c:crossesAt val="0"/>
        <c:auto val="1"/>
        <c:lblAlgn val="ctr"/>
        <c:lblOffset val="100"/>
        <c:noMultiLvlLbl val="0"/>
      </c:catAx>
      <c:valAx>
        <c:axId val="1383967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4529617"/>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2</v>
      </c>
      <c r="B2" s="44"/>
      <c r="C2" s="44"/>
      <c r="D2" s="44"/>
      <c r="E2" s="44"/>
      <c r="F2" s="44"/>
      <c r="G2" s="44"/>
      <c r="H2" s="44"/>
      <c r="I2" s="44"/>
      <c r="J2" s="44"/>
      <c r="K2" s="44"/>
      <c r="L2" s="44"/>
      <c r="M2" s="44"/>
      <c r="N2" s="44"/>
      <c r="O2" s="44"/>
      <c r="P2" s="44"/>
    </row>
    <row r="3" customFormat="false" ht="12.75" hidden="false" customHeight="false" outlineLevel="0" collapsed="false">
      <c r="A3" s="44" t="s">
        <v>263</v>
      </c>
      <c r="B3" s="44"/>
      <c r="C3" s="44"/>
      <c r="D3" s="44"/>
      <c r="E3" s="44"/>
      <c r="F3" s="44"/>
      <c r="G3" s="44"/>
      <c r="H3" s="44"/>
      <c r="I3" s="44"/>
      <c r="J3" s="44"/>
      <c r="K3" s="44"/>
      <c r="L3" s="44"/>
      <c r="M3" s="44"/>
      <c r="N3" s="44"/>
      <c r="O3" s="44"/>
      <c r="P3" s="44"/>
    </row>
    <row r="4" customFormat="false" ht="12.75" hidden="false" customHeight="false" outlineLevel="0" collapsed="false">
      <c r="A4" s="44" t="s">
        <v>225</v>
      </c>
      <c r="B4" s="44"/>
      <c r="C4" s="44"/>
      <c r="D4" s="44"/>
      <c r="E4" s="44"/>
      <c r="F4" s="44"/>
      <c r="G4" s="44"/>
      <c r="H4" s="44"/>
      <c r="I4" s="44"/>
      <c r="J4" s="44"/>
      <c r="K4" s="44"/>
      <c r="L4" s="44"/>
      <c r="M4" s="44"/>
      <c r="N4" s="44"/>
      <c r="O4" s="44"/>
      <c r="P4" s="44"/>
    </row>
    <row r="6" customFormat="false" ht="12.75" hidden="false" customHeight="false" outlineLevel="0" collapsed="false">
      <c r="A6" s="158" t="s">
        <v>226</v>
      </c>
      <c r="B6" s="159"/>
      <c r="C6" s="160"/>
      <c r="D6" s="159"/>
      <c r="E6" s="158"/>
      <c r="F6" s="159"/>
      <c r="G6" s="158"/>
      <c r="H6" s="159"/>
      <c r="I6" s="158"/>
      <c r="J6" s="159"/>
      <c r="K6" s="158"/>
      <c r="L6" s="159"/>
      <c r="M6" s="158"/>
      <c r="N6" s="159"/>
      <c r="O6" s="159"/>
      <c r="P6" s="158"/>
    </row>
    <row r="7" customFormat="false" ht="14.25" hidden="false" customHeight="false" outlineLevel="0" collapsed="false">
      <c r="A7" s="161" t="s">
        <v>227</v>
      </c>
      <c r="B7" s="162" t="s">
        <v>228</v>
      </c>
      <c r="C7" s="163" t="s">
        <v>126</v>
      </c>
      <c r="D7" s="162" t="s">
        <v>229</v>
      </c>
      <c r="E7" s="161" t="s">
        <v>230</v>
      </c>
      <c r="F7" s="162" t="s">
        <v>130</v>
      </c>
      <c r="G7" s="161" t="s">
        <v>131</v>
      </c>
      <c r="H7" s="162" t="s">
        <v>132</v>
      </c>
      <c r="I7" s="161" t="s">
        <v>133</v>
      </c>
      <c r="J7" s="162" t="s">
        <v>231</v>
      </c>
      <c r="K7" s="161" t="s">
        <v>232</v>
      </c>
      <c r="L7" s="162" t="s">
        <v>233</v>
      </c>
      <c r="M7" s="161" t="s">
        <v>234</v>
      </c>
      <c r="N7" s="162" t="s">
        <v>235</v>
      </c>
      <c r="O7" s="162" t="s">
        <v>236</v>
      </c>
      <c r="P7" s="161" t="s">
        <v>126</v>
      </c>
    </row>
    <row r="8" customFormat="false" ht="12.75" hidden="false" customHeight="false" outlineLevel="0" collapsed="false">
      <c r="A8" s="161" t="s">
        <v>237</v>
      </c>
      <c r="B8" s="162" t="s">
        <v>238</v>
      </c>
      <c r="C8" s="163"/>
      <c r="D8" s="162"/>
      <c r="E8" s="161" t="s">
        <v>239</v>
      </c>
      <c r="F8" s="162"/>
      <c r="G8" s="161"/>
      <c r="H8" s="162"/>
      <c r="I8" s="161"/>
      <c r="J8" s="162"/>
      <c r="K8" s="161"/>
      <c r="L8" s="162" t="s">
        <v>240</v>
      </c>
      <c r="M8" s="161" t="s">
        <v>241</v>
      </c>
      <c r="N8" s="162" t="s">
        <v>242</v>
      </c>
      <c r="O8" s="162" t="s">
        <v>242</v>
      </c>
      <c r="P8" s="161"/>
    </row>
    <row r="9" customFormat="false" ht="14.25" hidden="false" customHeight="false" outlineLevel="0" collapsed="false">
      <c r="A9" s="164" t="s">
        <v>243</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4</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5</v>
      </c>
      <c r="E19" s="169" t="n">
        <v>78</v>
      </c>
      <c r="F19" s="169" t="n">
        <v>90.2</v>
      </c>
      <c r="G19" s="169" t="n">
        <v>93.3</v>
      </c>
      <c r="H19" s="169" t="n">
        <v>99.7</v>
      </c>
      <c r="I19" s="169" t="n">
        <v>98.6</v>
      </c>
      <c r="J19" s="169" t="n">
        <v>98.9</v>
      </c>
      <c r="K19" s="169" t="n">
        <v>99.1</v>
      </c>
      <c r="L19" s="169" t="n">
        <v>102.4</v>
      </c>
      <c r="M19" s="169" t="n">
        <v>100.5</v>
      </c>
      <c r="N19" s="169" t="n">
        <v>88.1</v>
      </c>
      <c r="O19" s="169" t="n">
        <v>94.5</v>
      </c>
      <c r="P19" s="96" t="n">
        <f aca="false">SUM(D19:O19)/12</f>
        <v>93.4833333333333</v>
      </c>
    </row>
    <row r="20" s="170" customFormat="true" ht="12.75" hidden="false" customHeight="true" outlineLevel="0" collapsed="false">
      <c r="A20" s="167"/>
      <c r="B20" s="168"/>
      <c r="C20" s="95" t="n">
        <v>2008</v>
      </c>
      <c r="D20" s="169" t="n">
        <v>77.3</v>
      </c>
      <c r="E20" s="169" t="n">
        <v>80.6</v>
      </c>
      <c r="F20" s="169" t="n">
        <v>85.3</v>
      </c>
      <c r="G20" s="169" t="n">
        <v>90.7</v>
      </c>
      <c r="H20" s="169" t="n">
        <v>100.6</v>
      </c>
      <c r="I20" s="169" t="n">
        <v>96.8</v>
      </c>
      <c r="J20" s="169" t="n">
        <v>97</v>
      </c>
      <c r="K20" s="171" t="s">
        <v>245</v>
      </c>
      <c r="L20" s="171" t="s">
        <v>245</v>
      </c>
      <c r="M20" s="171" t="s">
        <v>245</v>
      </c>
      <c r="N20" s="171" t="s">
        <v>245</v>
      </c>
      <c r="O20" s="171" t="s">
        <v>245</v>
      </c>
      <c r="P20" s="171" t="s">
        <v>245</v>
      </c>
    </row>
    <row r="21" s="170" customFormat="true" ht="12.75" hidden="false" customHeight="true" outlineLevel="0" collapsed="false">
      <c r="A21" s="167"/>
      <c r="B21" s="168"/>
      <c r="C21" s="95"/>
      <c r="D21" s="169"/>
      <c r="E21" s="169"/>
      <c r="F21" s="169"/>
      <c r="G21" s="169"/>
      <c r="H21" s="169"/>
      <c r="I21" s="169"/>
      <c r="J21" s="169"/>
      <c r="K21" s="171"/>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6</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4</v>
      </c>
      <c r="E30" s="169" t="n">
        <v>79.3</v>
      </c>
      <c r="F30" s="169" t="n">
        <v>94.7</v>
      </c>
      <c r="G30" s="169" t="n">
        <v>98.1</v>
      </c>
      <c r="H30" s="169" t="n">
        <v>111.3</v>
      </c>
      <c r="I30" s="169" t="n">
        <v>109.1</v>
      </c>
      <c r="J30" s="169" t="n">
        <v>105.6</v>
      </c>
      <c r="K30" s="169" t="n">
        <v>107.2</v>
      </c>
      <c r="L30" s="169" t="n">
        <v>122.6</v>
      </c>
      <c r="M30" s="169" t="n">
        <v>117.9</v>
      </c>
      <c r="N30" s="169" t="n">
        <v>95.1</v>
      </c>
      <c r="O30" s="169" t="n">
        <v>95.2</v>
      </c>
      <c r="P30" s="96" t="n">
        <f aca="false">SUM(D30:O30)/12</f>
        <v>101.125</v>
      </c>
    </row>
    <row r="31" s="170" customFormat="true" ht="12.75" hidden="false" customHeight="true" outlineLevel="0" collapsed="false">
      <c r="A31" s="167"/>
      <c r="B31" s="168"/>
      <c r="C31" s="95" t="n">
        <v>2008</v>
      </c>
      <c r="D31" s="169" t="n">
        <v>77.6</v>
      </c>
      <c r="E31" s="169" t="n">
        <v>83.7</v>
      </c>
      <c r="F31" s="169" t="n">
        <v>86.8</v>
      </c>
      <c r="G31" s="169" t="n">
        <v>99.6</v>
      </c>
      <c r="H31" s="169" t="n">
        <v>112.5</v>
      </c>
      <c r="I31" s="169" t="n">
        <v>109</v>
      </c>
      <c r="J31" s="169" t="n">
        <v>103.9</v>
      </c>
      <c r="K31" s="171" t="s">
        <v>245</v>
      </c>
      <c r="L31" s="171" t="s">
        <v>245</v>
      </c>
      <c r="M31" s="171" t="s">
        <v>245</v>
      </c>
      <c r="N31" s="171" t="s">
        <v>245</v>
      </c>
      <c r="O31" s="171" t="s">
        <v>245</v>
      </c>
      <c r="P31" s="171" t="s">
        <v>245</v>
      </c>
    </row>
    <row r="32" s="170" customFormat="true" ht="12.75" hidden="false" customHeight="true" outlineLevel="0" collapsed="false">
      <c r="A32" s="167"/>
      <c r="B32" s="168"/>
      <c r="C32" s="95"/>
      <c r="D32" s="169"/>
      <c r="E32" s="169"/>
      <c r="F32" s="169"/>
      <c r="G32" s="169"/>
      <c r="H32" s="169"/>
      <c r="I32" s="169"/>
      <c r="J32" s="169"/>
      <c r="K32" s="171"/>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7</v>
      </c>
      <c r="B36" s="168" t="s">
        <v>248</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9</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50</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6.7</v>
      </c>
      <c r="E41" s="169" t="n">
        <v>66.6</v>
      </c>
      <c r="F41" s="169" t="n">
        <v>89.7</v>
      </c>
      <c r="G41" s="169" t="n">
        <v>94.7</v>
      </c>
      <c r="H41" s="169" t="n">
        <v>102.2</v>
      </c>
      <c r="I41" s="169" t="n">
        <v>113.5</v>
      </c>
      <c r="J41" s="169" t="n">
        <v>124.9</v>
      </c>
      <c r="K41" s="169" t="n">
        <v>129.2</v>
      </c>
      <c r="L41" s="169" t="n">
        <v>110.3</v>
      </c>
      <c r="M41" s="169" t="n">
        <v>98.1</v>
      </c>
      <c r="N41" s="169" t="n">
        <v>65.2</v>
      </c>
      <c r="O41" s="169" t="n">
        <v>57</v>
      </c>
      <c r="P41" s="96" t="n">
        <f aca="false">SUM(D41:O41)/12</f>
        <v>94.8416666666667</v>
      </c>
    </row>
    <row r="42" s="170" customFormat="true" ht="12.75" hidden="false" customHeight="true" outlineLevel="0" collapsed="false">
      <c r="A42" s="167"/>
      <c r="B42" s="168"/>
      <c r="C42" s="95" t="n">
        <v>2008</v>
      </c>
      <c r="D42" s="169" t="n">
        <v>69.4</v>
      </c>
      <c r="E42" s="169" t="n">
        <v>71.1</v>
      </c>
      <c r="F42" s="169" t="n">
        <v>91.2</v>
      </c>
      <c r="G42" s="169" t="n">
        <v>94.3</v>
      </c>
      <c r="H42" s="169" t="n">
        <v>115.3</v>
      </c>
      <c r="I42" s="169" t="n">
        <v>110.4</v>
      </c>
      <c r="J42" s="169" t="n">
        <v>130.7</v>
      </c>
      <c r="K42" s="171" t="s">
        <v>245</v>
      </c>
      <c r="L42" s="171" t="s">
        <v>245</v>
      </c>
      <c r="M42" s="171" t="s">
        <v>245</v>
      </c>
      <c r="N42" s="171" t="s">
        <v>245</v>
      </c>
      <c r="O42" s="171" t="s">
        <v>245</v>
      </c>
      <c r="P42" s="171" t="s">
        <v>245</v>
      </c>
    </row>
    <row r="43" s="170" customFormat="true" ht="12.75" hidden="false" customHeight="true" outlineLevel="0" collapsed="false">
      <c r="A43" s="167"/>
      <c r="B43" s="168"/>
      <c r="C43" s="95"/>
      <c r="D43" s="169"/>
      <c r="E43" s="169"/>
      <c r="F43" s="169"/>
      <c r="G43" s="169"/>
      <c r="H43" s="169"/>
      <c r="I43" s="169"/>
      <c r="J43" s="169"/>
      <c r="K43" s="171"/>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51</v>
      </c>
      <c r="B46" s="173" t="s">
        <v>252</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3</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5</v>
      </c>
      <c r="E52" s="169" t="n">
        <v>74.3</v>
      </c>
      <c r="F52" s="169" t="n">
        <v>84.9</v>
      </c>
      <c r="G52" s="169" t="n">
        <v>90.6</v>
      </c>
      <c r="H52" s="169" t="n">
        <v>93</v>
      </c>
      <c r="I52" s="169" t="n">
        <v>92</v>
      </c>
      <c r="J52" s="169" t="n">
        <v>95.1</v>
      </c>
      <c r="K52" s="169" t="n">
        <v>94.3</v>
      </c>
      <c r="L52" s="169" t="n">
        <v>91</v>
      </c>
      <c r="M52" s="169" t="n">
        <v>89.7</v>
      </c>
      <c r="N52" s="169" t="n">
        <v>82.1</v>
      </c>
      <c r="O52" s="169" t="n">
        <v>93.7</v>
      </c>
      <c r="P52" s="96" t="n">
        <f aca="false">SUM(D52:O52)/12</f>
        <v>88.0166666666667</v>
      </c>
    </row>
    <row r="53" s="170" customFormat="true" ht="12.75" hidden="false" customHeight="true" outlineLevel="0" collapsed="false">
      <c r="A53" s="172"/>
      <c r="B53" s="173"/>
      <c r="C53" s="95" t="n">
        <v>2008</v>
      </c>
      <c r="D53" s="169" t="n">
        <v>74.3</v>
      </c>
      <c r="E53" s="169" t="n">
        <v>75.9</v>
      </c>
      <c r="F53" s="169" t="n">
        <v>82.6</v>
      </c>
      <c r="G53" s="169" t="n">
        <v>83.1</v>
      </c>
      <c r="H53" s="169" t="n">
        <v>94.2</v>
      </c>
      <c r="I53" s="169" t="n">
        <v>88.5</v>
      </c>
      <c r="J53" s="169" t="n">
        <v>92.3</v>
      </c>
      <c r="K53" s="171" t="s">
        <v>245</v>
      </c>
      <c r="L53" s="171" t="s">
        <v>245</v>
      </c>
      <c r="M53" s="171" t="s">
        <v>245</v>
      </c>
      <c r="N53" s="171" t="s">
        <v>245</v>
      </c>
      <c r="O53" s="171" t="s">
        <v>245</v>
      </c>
      <c r="P53" s="171" t="s">
        <v>245</v>
      </c>
    </row>
    <row r="54" s="170" customFormat="true" ht="12.75" hidden="false" customHeight="true" outlineLevel="0" collapsed="false">
      <c r="A54" s="172"/>
      <c r="B54" s="173"/>
      <c r="C54" s="95"/>
      <c r="D54" s="169"/>
      <c r="E54" s="169"/>
      <c r="F54" s="169"/>
      <c r="G54" s="169"/>
      <c r="H54" s="169"/>
      <c r="I54" s="169"/>
      <c r="J54" s="169"/>
      <c r="K54" s="171"/>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4</v>
      </c>
      <c r="B57" s="173" t="s">
        <v>255</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3</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3</v>
      </c>
      <c r="E63" s="169" t="n">
        <v>75</v>
      </c>
      <c r="F63" s="169" t="n">
        <v>81.1</v>
      </c>
      <c r="G63" s="169" t="n">
        <v>82.4</v>
      </c>
      <c r="H63" s="169" t="n">
        <v>84.6</v>
      </c>
      <c r="I63" s="169" t="n">
        <v>81.5</v>
      </c>
      <c r="J63" s="169" t="n">
        <v>79.8</v>
      </c>
      <c r="K63" s="169" t="n">
        <v>84.3</v>
      </c>
      <c r="L63" s="169" t="n">
        <v>80.2</v>
      </c>
      <c r="M63" s="169" t="n">
        <v>83.6</v>
      </c>
      <c r="N63" s="169" t="n">
        <v>77.3</v>
      </c>
      <c r="O63" s="169" t="n">
        <v>92.3</v>
      </c>
      <c r="P63" s="96" t="n">
        <f aca="false">SUM(D63:O63)/12</f>
        <v>81.2583333333333</v>
      </c>
    </row>
    <row r="64" s="170" customFormat="true" ht="12.75" hidden="false" customHeight="true" outlineLevel="0" collapsed="false">
      <c r="A64" s="172"/>
      <c r="B64" s="173"/>
      <c r="C64" s="95" t="n">
        <v>2008</v>
      </c>
      <c r="D64" s="169" t="n">
        <v>69.4</v>
      </c>
      <c r="E64" s="169" t="n">
        <v>74.2</v>
      </c>
      <c r="F64" s="169" t="n">
        <v>76.6</v>
      </c>
      <c r="G64" s="169" t="n">
        <v>76.8</v>
      </c>
      <c r="H64" s="169" t="n">
        <v>85.1</v>
      </c>
      <c r="I64" s="169" t="n">
        <v>77</v>
      </c>
      <c r="J64" s="169" t="n">
        <v>77.9</v>
      </c>
      <c r="K64" s="171" t="s">
        <v>245</v>
      </c>
      <c r="L64" s="171" t="s">
        <v>245</v>
      </c>
      <c r="M64" s="171" t="s">
        <v>245</v>
      </c>
      <c r="N64" s="171" t="s">
        <v>245</v>
      </c>
      <c r="O64" s="171" t="s">
        <v>245</v>
      </c>
      <c r="P64" s="171" t="s">
        <v>245</v>
      </c>
    </row>
    <row r="65" s="170" customFormat="true" ht="12.75" hidden="false" customHeight="true" outlineLevel="0" collapsed="false">
      <c r="A65" s="172"/>
      <c r="B65" s="173"/>
      <c r="C65" s="95"/>
      <c r="D65" s="169"/>
      <c r="E65" s="169"/>
      <c r="F65" s="169"/>
      <c r="G65" s="169"/>
      <c r="H65" s="169"/>
      <c r="I65" s="169"/>
      <c r="J65" s="169"/>
      <c r="K65" s="171"/>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6</v>
      </c>
      <c r="B68" s="173" t="s">
        <v>257</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9</v>
      </c>
      <c r="E74" s="169" t="n">
        <v>95.4</v>
      </c>
      <c r="F74" s="169" t="n">
        <v>107.5</v>
      </c>
      <c r="G74" s="169" t="n">
        <v>98.8</v>
      </c>
      <c r="H74" s="169" t="n">
        <v>105.7</v>
      </c>
      <c r="I74" s="169" t="n">
        <v>106.4</v>
      </c>
      <c r="J74" s="169" t="n">
        <v>105.2</v>
      </c>
      <c r="K74" s="169" t="n">
        <v>100.1</v>
      </c>
      <c r="L74" s="169" t="n">
        <v>109.1</v>
      </c>
      <c r="M74" s="169" t="n">
        <v>110.9</v>
      </c>
      <c r="N74" s="169" t="n">
        <v>108.7</v>
      </c>
      <c r="O74" s="169" t="n">
        <v>105.2</v>
      </c>
      <c r="P74" s="96" t="n">
        <f aca="false">SUM(D74:O74)/12</f>
        <v>104.158333333333</v>
      </c>
    </row>
    <row r="75" s="170" customFormat="true" ht="12.75" hidden="false" customHeight="true" outlineLevel="0" collapsed="false">
      <c r="A75" s="96"/>
      <c r="B75" s="96"/>
      <c r="C75" s="95" t="n">
        <v>2008</v>
      </c>
      <c r="D75" s="169" t="n">
        <v>98.1</v>
      </c>
      <c r="E75" s="169" t="n">
        <v>99.2</v>
      </c>
      <c r="F75" s="169" t="n">
        <v>98.2</v>
      </c>
      <c r="G75" s="169" t="n">
        <v>109.3</v>
      </c>
      <c r="H75" s="169" t="n">
        <v>102.1</v>
      </c>
      <c r="I75" s="169" t="n">
        <v>111.3</v>
      </c>
      <c r="J75" s="169" t="n">
        <v>104.8</v>
      </c>
      <c r="K75" s="171" t="s">
        <v>245</v>
      </c>
      <c r="L75" s="171" t="s">
        <v>245</v>
      </c>
      <c r="M75" s="171" t="s">
        <v>245</v>
      </c>
      <c r="N75" s="171" t="s">
        <v>245</v>
      </c>
      <c r="O75" s="171" t="s">
        <v>245</v>
      </c>
      <c r="P75" s="171" t="s">
        <v>245</v>
      </c>
    </row>
    <row r="76" s="170" customFormat="true" ht="12.75" hidden="false" customHeight="true" outlineLevel="0" collapsed="false">
      <c r="A76" s="96" t="s">
        <v>258</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9</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0</v>
      </c>
      <c r="B79" s="96"/>
      <c r="C79" s="95"/>
      <c r="D79" s="96"/>
      <c r="E79" s="96"/>
      <c r="F79" s="96"/>
      <c r="G79" s="96"/>
      <c r="H79" s="96"/>
      <c r="I79" s="96"/>
      <c r="J79" s="96"/>
      <c r="K79" s="96"/>
      <c r="L79" s="96"/>
      <c r="M79" s="96"/>
      <c r="N79" s="96"/>
      <c r="O79" s="96"/>
      <c r="P79" s="96"/>
    </row>
    <row r="80" s="170" customFormat="true" ht="12.75" hidden="false" customHeight="true" outlineLevel="0" collapsed="false">
      <c r="A80" s="96" t="s">
        <v>261</v>
      </c>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4</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1</v>
      </c>
      <c r="F18" s="169" t="n">
        <v>98.9</v>
      </c>
      <c r="G18" s="169" t="n">
        <v>102.2</v>
      </c>
      <c r="H18" s="169" t="n">
        <v>103.9</v>
      </c>
      <c r="I18" s="169" t="n">
        <v>104.1</v>
      </c>
      <c r="J18" s="169" t="n">
        <v>103.9</v>
      </c>
      <c r="K18" s="169" t="n">
        <v>104.4</v>
      </c>
      <c r="L18" s="169" t="n">
        <v>104</v>
      </c>
      <c r="M18" s="169" t="n">
        <v>103.8</v>
      </c>
      <c r="N18" s="169" t="n">
        <v>100.7</v>
      </c>
      <c r="O18" s="169" t="n">
        <v>100.5</v>
      </c>
      <c r="P18" s="96" t="n">
        <f aca="false">SUM(D18:O18)/12</f>
        <v>101.691666666667</v>
      </c>
    </row>
    <row r="19" s="170" customFormat="true" ht="12.75" hidden="false" customHeight="true" outlineLevel="0" collapsed="false">
      <c r="A19" s="167"/>
      <c r="B19" s="168"/>
      <c r="C19" s="95" t="n">
        <v>2008</v>
      </c>
      <c r="D19" s="169" t="n">
        <v>98.1</v>
      </c>
      <c r="E19" s="169" t="n">
        <v>98.6</v>
      </c>
      <c r="F19" s="169" t="n">
        <v>99.9</v>
      </c>
      <c r="G19" s="169" t="n">
        <v>101.5</v>
      </c>
      <c r="H19" s="169" t="n">
        <v>103.7</v>
      </c>
      <c r="I19" s="169" t="n">
        <v>103.8</v>
      </c>
      <c r="J19" s="169" t="n">
        <v>104.1</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6</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5</v>
      </c>
      <c r="E29" s="169" t="n">
        <v>96.3</v>
      </c>
      <c r="F29" s="169" t="n">
        <v>97.6</v>
      </c>
      <c r="G29" s="169" t="n">
        <v>100.5</v>
      </c>
      <c r="H29" s="169" t="n">
        <v>102.7</v>
      </c>
      <c r="I29" s="169" t="n">
        <v>103.3</v>
      </c>
      <c r="J29" s="169" t="n">
        <v>103.4</v>
      </c>
      <c r="K29" s="169" t="n">
        <v>104.7</v>
      </c>
      <c r="L29" s="169" t="n">
        <v>105.1</v>
      </c>
      <c r="M29" s="169" t="n">
        <v>105.4</v>
      </c>
      <c r="N29" s="169" t="n">
        <v>101.5</v>
      </c>
      <c r="O29" s="169" t="n">
        <v>101.4</v>
      </c>
      <c r="P29" s="96" t="n">
        <f aca="false">SUM(D29:O29)/12</f>
        <v>101.533333333333</v>
      </c>
    </row>
    <row r="30" s="170" customFormat="true" ht="12.75" hidden="false" customHeight="true" outlineLevel="0" collapsed="false">
      <c r="A30" s="167"/>
      <c r="B30" s="168"/>
      <c r="C30" s="95" t="n">
        <v>2008</v>
      </c>
      <c r="D30" s="169" t="n">
        <v>97.5</v>
      </c>
      <c r="E30" s="169" t="n">
        <v>97.6</v>
      </c>
      <c r="F30" s="169" t="n">
        <v>99.1</v>
      </c>
      <c r="G30" s="169" t="n">
        <v>101.1</v>
      </c>
      <c r="H30" s="169" t="n">
        <v>103.6</v>
      </c>
      <c r="I30" s="169" t="n">
        <v>104</v>
      </c>
      <c r="J30" s="169" t="n">
        <v>103.8</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7</v>
      </c>
      <c r="B35" s="168" t="s">
        <v>248</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9</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50</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88.8</v>
      </c>
      <c r="E40" s="169" t="n">
        <v>89.4</v>
      </c>
      <c r="F40" s="169" t="n">
        <v>93.1</v>
      </c>
      <c r="G40" s="169" t="n">
        <v>101.5</v>
      </c>
      <c r="H40" s="169" t="n">
        <v>105.9</v>
      </c>
      <c r="I40" s="169" t="n">
        <v>107.1</v>
      </c>
      <c r="J40" s="169" t="n">
        <v>111.3</v>
      </c>
      <c r="K40" s="169" t="n">
        <v>111.7</v>
      </c>
      <c r="L40" s="169" t="n">
        <v>108.2</v>
      </c>
      <c r="M40" s="169" t="n">
        <v>106</v>
      </c>
      <c r="N40" s="169" t="n">
        <v>95.7</v>
      </c>
      <c r="O40" s="169" t="n">
        <v>92</v>
      </c>
      <c r="P40" s="96" t="n">
        <f aca="false">SUM(D40:O40)/12</f>
        <v>100.891666666667</v>
      </c>
    </row>
    <row r="41" s="170" customFormat="true" ht="12.75" hidden="false" customHeight="true" outlineLevel="0" collapsed="false">
      <c r="A41" s="167"/>
      <c r="B41" s="168"/>
      <c r="C41" s="95" t="n">
        <v>2008</v>
      </c>
      <c r="D41" s="169" t="n">
        <v>94.5</v>
      </c>
      <c r="E41" s="169" t="n">
        <v>96</v>
      </c>
      <c r="F41" s="169" t="n">
        <v>101.8</v>
      </c>
      <c r="G41" s="169" t="n">
        <v>104.5</v>
      </c>
      <c r="H41" s="169" t="n">
        <v>112</v>
      </c>
      <c r="I41" s="169" t="n">
        <v>113.3</v>
      </c>
      <c r="J41" s="169" t="n">
        <v>115.8</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51</v>
      </c>
      <c r="B45" s="173" t="s">
        <v>252</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3</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4</v>
      </c>
      <c r="E51" s="169" t="n">
        <v>95</v>
      </c>
      <c r="F51" s="169" t="n">
        <v>97.1</v>
      </c>
      <c r="G51" s="169" t="n">
        <v>101.8</v>
      </c>
      <c r="H51" s="169" t="n">
        <v>102.9</v>
      </c>
      <c r="I51" s="169" t="n">
        <v>103.3</v>
      </c>
      <c r="J51" s="169" t="n">
        <v>103.1</v>
      </c>
      <c r="K51" s="169" t="n">
        <v>103.1</v>
      </c>
      <c r="L51" s="169" t="n">
        <v>101.6</v>
      </c>
      <c r="M51" s="169" t="n">
        <v>101.3</v>
      </c>
      <c r="N51" s="169" t="n">
        <v>98.2</v>
      </c>
      <c r="O51" s="169" t="n">
        <v>97.8</v>
      </c>
      <c r="P51" s="96" t="n">
        <f aca="false">SUM(D51:O51)/12</f>
        <v>99.9666666666667</v>
      </c>
    </row>
    <row r="52" s="170" customFormat="true" ht="12.75" hidden="false" customHeight="true" outlineLevel="0" collapsed="false">
      <c r="A52" s="172"/>
      <c r="B52" s="173"/>
      <c r="C52" s="95" t="n">
        <v>2008</v>
      </c>
      <c r="D52" s="169" t="n">
        <v>95.1</v>
      </c>
      <c r="E52" s="169" t="n">
        <v>95.9</v>
      </c>
      <c r="F52" s="169" t="n">
        <v>97.2</v>
      </c>
      <c r="G52" s="169" t="n">
        <v>99.1</v>
      </c>
      <c r="H52" s="169" t="n">
        <v>101.5</v>
      </c>
      <c r="I52" s="169" t="n">
        <v>101.8</v>
      </c>
      <c r="J52" s="169" t="n">
        <v>102.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4</v>
      </c>
      <c r="B56" s="173" t="s">
        <v>255</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3</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1.3</v>
      </c>
      <c r="E62" s="169" t="n">
        <v>102.1</v>
      </c>
      <c r="F62" s="169" t="n">
        <v>103.5</v>
      </c>
      <c r="G62" s="169" t="n">
        <v>104.9</v>
      </c>
      <c r="H62" s="169" t="n">
        <v>106.9</v>
      </c>
      <c r="I62" s="169" t="n">
        <v>105.5</v>
      </c>
      <c r="J62" s="169" t="n">
        <v>105.7</v>
      </c>
      <c r="K62" s="169" t="n">
        <v>105</v>
      </c>
      <c r="L62" s="169" t="n">
        <v>106.6</v>
      </c>
      <c r="M62" s="169" t="n">
        <v>106.2</v>
      </c>
      <c r="N62" s="169" t="n">
        <v>103.2</v>
      </c>
      <c r="O62" s="169" t="n">
        <v>102.7</v>
      </c>
      <c r="P62" s="96" t="n">
        <f aca="false">SUM(D62:O62)/12</f>
        <v>104.466666666667</v>
      </c>
    </row>
    <row r="63" s="170" customFormat="true" ht="12.75" hidden="false" customHeight="true" outlineLevel="0" collapsed="false">
      <c r="A63" s="172"/>
      <c r="B63" s="173"/>
      <c r="C63" s="95" t="n">
        <v>2008</v>
      </c>
      <c r="D63" s="169" t="n">
        <v>102.6</v>
      </c>
      <c r="E63" s="169" t="n">
        <v>103.5</v>
      </c>
      <c r="F63" s="169" t="n">
        <v>103.7</v>
      </c>
      <c r="G63" s="169" t="n">
        <v>103.6</v>
      </c>
      <c r="H63" s="169" t="n">
        <v>104.5</v>
      </c>
      <c r="I63" s="169" t="n">
        <v>103.2</v>
      </c>
      <c r="J63" s="169" t="n">
        <v>104</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6</v>
      </c>
      <c r="B67" s="173" t="s">
        <v>257</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3</v>
      </c>
      <c r="E73" s="169" t="n">
        <v>107</v>
      </c>
      <c r="F73" s="169" t="n">
        <v>109.4</v>
      </c>
      <c r="G73" s="169" t="n">
        <v>107.6</v>
      </c>
      <c r="H73" s="169" t="n">
        <v>109.8</v>
      </c>
      <c r="I73" s="169" t="n">
        <v>109.5</v>
      </c>
      <c r="J73" s="169" t="n">
        <v>106.9</v>
      </c>
      <c r="K73" s="169" t="n">
        <v>108.2</v>
      </c>
      <c r="L73" s="169" t="n">
        <v>109.6</v>
      </c>
      <c r="M73" s="169" t="n">
        <v>109.8</v>
      </c>
      <c r="N73" s="169" t="n">
        <v>110.6</v>
      </c>
      <c r="O73" s="169" t="n">
        <v>112</v>
      </c>
      <c r="P73" s="96" t="n">
        <f aca="false">SUM(D73:O73)/12</f>
        <v>109.058333333333</v>
      </c>
    </row>
    <row r="74" s="170" customFormat="true" ht="12.75" hidden="false" customHeight="true" outlineLevel="0" collapsed="false">
      <c r="A74" s="96"/>
      <c r="B74" s="96"/>
      <c r="C74" s="95" t="n">
        <v>2008</v>
      </c>
      <c r="D74" s="169" t="n">
        <v>111.6</v>
      </c>
      <c r="E74" s="169" t="n">
        <v>111.2</v>
      </c>
      <c r="F74" s="169" t="n">
        <v>111.9</v>
      </c>
      <c r="G74" s="169" t="n">
        <v>113.5</v>
      </c>
      <c r="H74" s="169" t="n">
        <v>113.6</v>
      </c>
      <c r="I74" s="169" t="n">
        <v>112.7</v>
      </c>
      <c r="J74" s="169" t="n">
        <v>112.6</v>
      </c>
      <c r="K74" s="171" t="s">
        <v>245</v>
      </c>
      <c r="L74" s="171" t="s">
        <v>245</v>
      </c>
      <c r="M74" s="171" t="s">
        <v>245</v>
      </c>
      <c r="N74" s="171" t="s">
        <v>245</v>
      </c>
      <c r="O74" s="171" t="s">
        <v>245</v>
      </c>
      <c r="P74" s="171" t="s">
        <v>245</v>
      </c>
    </row>
    <row r="75" s="170" customFormat="true" ht="12.75" hidden="false" customHeight="true" outlineLevel="0" collapsed="false">
      <c r="A75" s="96" t="s">
        <v>258</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9</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6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1</v>
      </c>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5</v>
      </c>
      <c r="B2" s="23"/>
      <c r="C2" s="23"/>
      <c r="D2" s="23"/>
      <c r="E2" s="23"/>
      <c r="F2" s="23"/>
      <c r="G2" s="23"/>
      <c r="H2" s="23"/>
      <c r="I2" s="23"/>
      <c r="J2" s="23"/>
    </row>
    <row r="3" customFormat="false" ht="15" hidden="false" customHeight="false" outlineLevel="0" collapsed="false">
      <c r="A3" s="123" t="s">
        <v>225</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6</v>
      </c>
      <c r="B5" s="49" t="s">
        <v>266</v>
      </c>
      <c r="C5" s="175" t="s">
        <v>196</v>
      </c>
      <c r="D5" s="175"/>
      <c r="E5" s="175"/>
      <c r="F5" s="175"/>
      <c r="G5" s="175"/>
      <c r="H5" s="175"/>
      <c r="I5" s="175"/>
      <c r="J5" s="175"/>
      <c r="K5" s="31"/>
    </row>
    <row r="6" customFormat="false" ht="14.25" hidden="false" customHeight="false" outlineLevel="0" collapsed="false">
      <c r="A6" s="31" t="s">
        <v>267</v>
      </c>
      <c r="B6" s="49"/>
      <c r="C6" s="129" t="s">
        <v>134</v>
      </c>
      <c r="D6" s="129" t="s">
        <v>134</v>
      </c>
      <c r="E6" s="129" t="s">
        <v>133</v>
      </c>
      <c r="F6" s="129" t="s">
        <v>268</v>
      </c>
      <c r="G6" s="129" t="s">
        <v>231</v>
      </c>
      <c r="H6" s="129" t="s">
        <v>134</v>
      </c>
      <c r="I6" s="129" t="s">
        <v>133</v>
      </c>
      <c r="J6" s="176" t="s">
        <v>268</v>
      </c>
      <c r="K6" s="31"/>
    </row>
    <row r="7" customFormat="false" ht="12.75" hidden="false" customHeight="false" outlineLevel="0" collapsed="false">
      <c r="A7" s="31" t="s">
        <v>269</v>
      </c>
      <c r="B7" s="49"/>
      <c r="C7" s="131" t="n">
        <v>2008</v>
      </c>
      <c r="D7" s="131" t="n">
        <v>2007</v>
      </c>
      <c r="E7" s="131" t="n">
        <v>2008</v>
      </c>
      <c r="F7" s="131" t="n">
        <v>2008</v>
      </c>
      <c r="G7" s="131" t="n">
        <v>2008</v>
      </c>
      <c r="H7" s="131" t="n">
        <v>2007</v>
      </c>
      <c r="I7" s="131" t="n">
        <v>2008</v>
      </c>
      <c r="J7" s="132" t="n">
        <v>2008</v>
      </c>
      <c r="K7" s="31"/>
    </row>
    <row r="8" customFormat="false" ht="14.25" hidden="false" customHeight="false" outlineLevel="0" collapsed="false">
      <c r="A8" s="177" t="s">
        <v>270</v>
      </c>
      <c r="B8" s="49"/>
      <c r="C8" s="50" t="s">
        <v>271</v>
      </c>
      <c r="D8" s="50"/>
      <c r="E8" s="50"/>
      <c r="F8" s="50"/>
      <c r="G8" s="178" t="s">
        <v>272</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3</v>
      </c>
      <c r="B10" s="3" t="s">
        <v>65</v>
      </c>
      <c r="C10" s="94" t="n">
        <v>111.2</v>
      </c>
      <c r="D10" s="94" t="n">
        <v>107.4</v>
      </c>
      <c r="E10" s="94" t="n">
        <v>102.7</v>
      </c>
      <c r="F10" s="94" t="n">
        <v>82.5</v>
      </c>
      <c r="G10" s="94" t="n">
        <v>103.4</v>
      </c>
      <c r="H10" s="94" t="n">
        <v>102.2</v>
      </c>
      <c r="I10" s="94" t="n">
        <v>95.2</v>
      </c>
      <c r="J10" s="94" t="n">
        <v>7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4</v>
      </c>
      <c r="B12" s="3" t="s">
        <v>56</v>
      </c>
      <c r="C12" s="94" t="n">
        <v>113.5</v>
      </c>
      <c r="D12" s="94" t="n">
        <v>111.8</v>
      </c>
      <c r="E12" s="94" t="n">
        <v>117.9</v>
      </c>
      <c r="F12" s="94" t="n">
        <v>103.8</v>
      </c>
      <c r="G12" s="94" t="n">
        <v>103.9</v>
      </c>
      <c r="H12" s="94" t="n">
        <v>105.6</v>
      </c>
      <c r="I12" s="94" t="n">
        <v>109</v>
      </c>
      <c r="J12" s="94" t="n">
        <v>96.1</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5</v>
      </c>
      <c r="B14" s="3" t="s">
        <v>276</v>
      </c>
      <c r="C14" s="94" t="n">
        <v>153.5</v>
      </c>
      <c r="D14" s="94" t="n">
        <v>159.2</v>
      </c>
      <c r="E14" s="94" t="n">
        <v>150.3</v>
      </c>
      <c r="F14" s="94" t="n">
        <v>114</v>
      </c>
      <c r="G14" s="94" t="n">
        <v>138.3</v>
      </c>
      <c r="H14" s="94" t="n">
        <v>147.3</v>
      </c>
      <c r="I14" s="94" t="n">
        <v>135.6</v>
      </c>
      <c r="J14" s="94" t="n">
        <v>103.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7</v>
      </c>
      <c r="B16" s="3" t="s">
        <v>71</v>
      </c>
      <c r="C16" s="94" t="n">
        <v>168.1</v>
      </c>
      <c r="D16" s="94" t="n">
        <v>137.4</v>
      </c>
      <c r="E16" s="94" t="n">
        <v>120.9</v>
      </c>
      <c r="F16" s="94" t="n">
        <v>125.2</v>
      </c>
      <c r="G16" s="94" t="n">
        <v>156.4</v>
      </c>
      <c r="H16" s="94" t="n">
        <v>130.6</v>
      </c>
      <c r="I16" s="94" t="n">
        <v>114.5</v>
      </c>
      <c r="J16" s="94" t="n">
        <v>118.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8</v>
      </c>
      <c r="B18" s="3" t="s">
        <v>279</v>
      </c>
      <c r="C18" s="94" t="n">
        <v>112.1</v>
      </c>
      <c r="D18" s="94" t="n">
        <v>108.7</v>
      </c>
      <c r="E18" s="94" t="n">
        <v>122.7</v>
      </c>
      <c r="F18" s="94" t="n">
        <v>97.1</v>
      </c>
      <c r="G18" s="94" t="n">
        <v>99.8</v>
      </c>
      <c r="H18" s="94" t="n">
        <v>99.4</v>
      </c>
      <c r="I18" s="94" t="n">
        <v>109.3</v>
      </c>
      <c r="J18" s="94" t="n">
        <v>87.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80</v>
      </c>
      <c r="B20" s="3" t="s">
        <v>281</v>
      </c>
      <c r="C20" s="94"/>
      <c r="D20" s="94"/>
      <c r="E20" s="94"/>
      <c r="F20" s="94"/>
      <c r="G20" s="94"/>
      <c r="H20" s="94"/>
      <c r="I20" s="94"/>
      <c r="J20" s="94"/>
    </row>
    <row r="21" customFormat="false" ht="12.75" hidden="false" customHeight="false" outlineLevel="0" collapsed="false">
      <c r="A21" s="180"/>
      <c r="B21" s="3" t="s">
        <v>282</v>
      </c>
      <c r="C21" s="94" t="n">
        <v>174</v>
      </c>
      <c r="D21" s="94" t="n">
        <v>163.1</v>
      </c>
      <c r="E21" s="94" t="n">
        <v>120.8</v>
      </c>
      <c r="F21" s="94" t="n">
        <v>102</v>
      </c>
      <c r="G21" s="94" t="n">
        <v>131.9</v>
      </c>
      <c r="H21" s="94" t="n">
        <v>125.7</v>
      </c>
      <c r="I21" s="94" t="n">
        <v>112.8</v>
      </c>
      <c r="J21" s="94" t="n">
        <v>9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3</v>
      </c>
      <c r="B23" s="3" t="s">
        <v>284</v>
      </c>
      <c r="C23" s="94" t="n">
        <v>145.1</v>
      </c>
      <c r="D23" s="94" t="n">
        <v>140.2</v>
      </c>
      <c r="E23" s="94" t="n">
        <v>117.6</v>
      </c>
      <c r="F23" s="94" t="n">
        <v>100.1</v>
      </c>
      <c r="G23" s="94" t="n">
        <v>122.4</v>
      </c>
      <c r="H23" s="94" t="n">
        <v>121.2</v>
      </c>
      <c r="I23" s="94" t="n">
        <v>107.1</v>
      </c>
      <c r="J23" s="94" t="n">
        <v>90.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5</v>
      </c>
      <c r="B25" s="3" t="s">
        <v>286</v>
      </c>
      <c r="C25" s="94"/>
      <c r="D25" s="94"/>
      <c r="E25" s="94"/>
      <c r="F25" s="94"/>
      <c r="G25" s="94"/>
      <c r="H25" s="94"/>
      <c r="I25" s="94"/>
      <c r="J25" s="94"/>
    </row>
    <row r="26" customFormat="false" ht="12.75" hidden="false" customHeight="false" outlineLevel="0" collapsed="false">
      <c r="A26" s="180"/>
      <c r="B26" s="3" t="s">
        <v>250</v>
      </c>
      <c r="C26" s="94" t="n">
        <v>150.7</v>
      </c>
      <c r="D26" s="94" t="n">
        <v>141</v>
      </c>
      <c r="E26" s="94" t="n">
        <v>120.3</v>
      </c>
      <c r="F26" s="94" t="n">
        <v>106.4</v>
      </c>
      <c r="G26" s="94" t="n">
        <v>130.7</v>
      </c>
      <c r="H26" s="94" t="n">
        <v>124.9</v>
      </c>
      <c r="I26" s="94" t="n">
        <v>110.4</v>
      </c>
      <c r="J26" s="94" t="n">
        <v>97.5</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16.5</v>
      </c>
      <c r="D28" s="94" t="n">
        <v>114.2</v>
      </c>
      <c r="E28" s="94" t="n">
        <v>118.2</v>
      </c>
      <c r="F28" s="94" t="n">
        <v>104.1</v>
      </c>
      <c r="G28" s="94" t="n">
        <v>106</v>
      </c>
      <c r="H28" s="94" t="n">
        <v>107.1</v>
      </c>
      <c r="I28" s="94" t="n">
        <v>109.1</v>
      </c>
      <c r="J28" s="94" t="n">
        <v>96.2</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7</v>
      </c>
      <c r="B30" s="3" t="s">
        <v>288</v>
      </c>
      <c r="C30" s="94"/>
      <c r="D30" s="94"/>
      <c r="E30" s="94"/>
      <c r="F30" s="94"/>
      <c r="G30" s="94"/>
      <c r="H30" s="94"/>
      <c r="I30" s="94"/>
      <c r="J30" s="94"/>
    </row>
    <row r="31" customFormat="false" ht="12.75" hidden="false" customHeight="false" outlineLevel="0" collapsed="false">
      <c r="A31" s="180"/>
      <c r="B31" s="3" t="s">
        <v>289</v>
      </c>
      <c r="C31" s="94" t="n">
        <v>93.1</v>
      </c>
      <c r="D31" s="94" t="n">
        <v>93.8</v>
      </c>
      <c r="E31" s="94" t="n">
        <v>89.8</v>
      </c>
      <c r="F31" s="94" t="n">
        <v>85.8</v>
      </c>
      <c r="G31" s="94" t="n">
        <v>85.7</v>
      </c>
      <c r="H31" s="94" t="n">
        <v>88.5</v>
      </c>
      <c r="I31" s="94" t="n">
        <v>83</v>
      </c>
      <c r="J31" s="94" t="n">
        <v>79.5</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90</v>
      </c>
      <c r="B33" s="3" t="s">
        <v>291</v>
      </c>
      <c r="C33" s="94"/>
      <c r="D33" s="94"/>
      <c r="E33" s="94"/>
      <c r="F33" s="94"/>
      <c r="G33" s="94"/>
      <c r="H33" s="94"/>
      <c r="I33" s="94"/>
      <c r="J33" s="94"/>
    </row>
    <row r="34" customFormat="false" ht="12.75" hidden="false" customHeight="false" outlineLevel="0" collapsed="false">
      <c r="A34" s="22"/>
      <c r="B34" s="3" t="s">
        <v>292</v>
      </c>
      <c r="C34" s="94" t="n">
        <v>124.4</v>
      </c>
      <c r="D34" s="94" t="n">
        <v>123.5</v>
      </c>
      <c r="E34" s="94" t="n">
        <v>112.5</v>
      </c>
      <c r="F34" s="94" t="n">
        <v>114.5</v>
      </c>
      <c r="G34" s="94" t="n">
        <v>114.7</v>
      </c>
      <c r="H34" s="94" t="n">
        <v>116.5</v>
      </c>
      <c r="I34" s="94" t="n">
        <v>103.9</v>
      </c>
      <c r="J34" s="94" t="n">
        <v>106.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3</v>
      </c>
      <c r="B36" s="3" t="s">
        <v>93</v>
      </c>
      <c r="C36" s="94" t="n">
        <v>106.8</v>
      </c>
      <c r="D36" s="94" t="n">
        <v>104.8</v>
      </c>
      <c r="E36" s="94" t="n">
        <v>105.1</v>
      </c>
      <c r="F36" s="94" t="n">
        <v>97.7</v>
      </c>
      <c r="G36" s="94" t="n">
        <v>98.2</v>
      </c>
      <c r="H36" s="94" t="n">
        <v>98.9</v>
      </c>
      <c r="I36" s="94" t="n">
        <v>96.8</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4</v>
      </c>
      <c r="B38" s="3" t="s">
        <v>95</v>
      </c>
      <c r="C38" s="94" t="n">
        <v>127.8</v>
      </c>
      <c r="D38" s="94" t="n">
        <v>128.1</v>
      </c>
      <c r="E38" s="94" t="n">
        <v>124.5</v>
      </c>
      <c r="F38" s="94" t="n">
        <v>88.3</v>
      </c>
      <c r="G38" s="94" t="n">
        <v>118.1</v>
      </c>
      <c r="H38" s="94" t="n">
        <v>121.2</v>
      </c>
      <c r="I38" s="94" t="n">
        <v>115.3</v>
      </c>
      <c r="J38" s="94" t="n">
        <v>82</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5</v>
      </c>
      <c r="B40" s="3" t="s">
        <v>97</v>
      </c>
      <c r="C40" s="94" t="n">
        <v>93.3</v>
      </c>
      <c r="D40" s="94" t="n">
        <v>96.5</v>
      </c>
      <c r="E40" s="94" t="n">
        <v>90.1</v>
      </c>
      <c r="F40" s="94" t="n">
        <v>86.3</v>
      </c>
      <c r="G40" s="94" t="n">
        <v>85.9</v>
      </c>
      <c r="H40" s="94" t="n">
        <v>90.9</v>
      </c>
      <c r="I40" s="94" t="n">
        <v>8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6</v>
      </c>
      <c r="B42" s="3" t="s">
        <v>297</v>
      </c>
      <c r="C42" s="94"/>
      <c r="D42" s="94"/>
      <c r="E42" s="94"/>
      <c r="F42" s="94"/>
      <c r="G42" s="94"/>
      <c r="H42" s="94"/>
      <c r="I42" s="94"/>
      <c r="J42" s="94"/>
    </row>
    <row r="43" customFormat="false" ht="12.75" hidden="false" customHeight="false" outlineLevel="0" collapsed="false">
      <c r="A43" s="180"/>
      <c r="B43" s="3" t="s">
        <v>253</v>
      </c>
      <c r="C43" s="94" t="n">
        <v>100.3</v>
      </c>
      <c r="D43" s="94" t="n">
        <v>100.9</v>
      </c>
      <c r="E43" s="94" t="n">
        <v>95.9</v>
      </c>
      <c r="F43" s="94" t="n">
        <v>91.1</v>
      </c>
      <c r="G43" s="94" t="n">
        <v>92.3</v>
      </c>
      <c r="H43" s="94" t="n">
        <v>95.1</v>
      </c>
      <c r="I43" s="94" t="n">
        <v>88.5</v>
      </c>
      <c r="J43" s="94" t="n">
        <v>84.4</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8</v>
      </c>
      <c r="B45" s="3" t="s">
        <v>101</v>
      </c>
      <c r="C45" s="94" t="n">
        <v>89.2</v>
      </c>
      <c r="D45" s="94" t="n">
        <v>91.4</v>
      </c>
      <c r="E45" s="94" t="n">
        <v>89.1</v>
      </c>
      <c r="F45" s="94" t="n">
        <v>86.4</v>
      </c>
      <c r="G45" s="94" t="n">
        <v>82.1</v>
      </c>
      <c r="H45" s="94" t="n">
        <v>85.8</v>
      </c>
      <c r="I45" s="94" t="n">
        <v>82.2</v>
      </c>
      <c r="J45" s="94" t="n">
        <v>80</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9</v>
      </c>
      <c r="B47" s="3" t="s">
        <v>300</v>
      </c>
      <c r="C47" s="94" t="n">
        <v>82.1</v>
      </c>
      <c r="D47" s="94" t="n">
        <v>79</v>
      </c>
      <c r="E47" s="94" t="n">
        <v>74.4</v>
      </c>
      <c r="F47" s="94" t="n">
        <v>84.3</v>
      </c>
      <c r="G47" s="94" t="n">
        <v>75.6</v>
      </c>
      <c r="H47" s="94" t="n">
        <v>74.1</v>
      </c>
      <c r="I47" s="94" t="n">
        <v>68.6</v>
      </c>
      <c r="J47" s="94" t="n">
        <v>78</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301</v>
      </c>
      <c r="B49" s="3" t="s">
        <v>302</v>
      </c>
      <c r="C49" s="94"/>
      <c r="D49" s="94"/>
      <c r="E49" s="94"/>
      <c r="F49" s="94"/>
      <c r="G49" s="94"/>
      <c r="H49" s="94"/>
      <c r="I49" s="94"/>
      <c r="J49" s="94"/>
    </row>
    <row r="50" customFormat="false" ht="12.75" hidden="false" customHeight="false" outlineLevel="0" collapsed="false">
      <c r="A50" s="22"/>
      <c r="B50" s="3" t="s">
        <v>303</v>
      </c>
      <c r="C50" s="94" t="n">
        <v>67.5</v>
      </c>
      <c r="D50" s="94" t="n">
        <v>63.2</v>
      </c>
      <c r="E50" s="94" t="n">
        <v>74.5</v>
      </c>
      <c r="F50" s="94" t="n">
        <v>67.1</v>
      </c>
      <c r="G50" s="94" t="n">
        <v>57.7</v>
      </c>
      <c r="H50" s="94" t="n">
        <v>55.1</v>
      </c>
      <c r="I50" s="94" t="n">
        <v>63.8</v>
      </c>
      <c r="J50" s="94" t="n">
        <v>57.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4</v>
      </c>
      <c r="B52" s="3" t="s">
        <v>255</v>
      </c>
      <c r="C52" s="94"/>
      <c r="D52" s="94"/>
      <c r="E52" s="94"/>
      <c r="F52" s="94"/>
      <c r="G52" s="94"/>
      <c r="H52" s="94"/>
      <c r="I52" s="94"/>
      <c r="J52" s="94"/>
    </row>
    <row r="53" customFormat="false" ht="12.75" hidden="false" customHeight="false" outlineLevel="0" collapsed="false">
      <c r="A53" s="180"/>
      <c r="B53" s="3" t="s">
        <v>253</v>
      </c>
      <c r="C53" s="94" t="n">
        <v>84.9</v>
      </c>
      <c r="D53" s="94" t="n">
        <v>85.3</v>
      </c>
      <c r="E53" s="94" t="n">
        <v>83.9</v>
      </c>
      <c r="F53" s="94" t="n">
        <v>83.2</v>
      </c>
      <c r="G53" s="94" t="n">
        <v>77.9</v>
      </c>
      <c r="H53" s="94" t="n">
        <v>79.8</v>
      </c>
      <c r="I53" s="94" t="n">
        <v>77</v>
      </c>
      <c r="J53" s="94" t="n">
        <v>76.7</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5</v>
      </c>
      <c r="B55" s="3" t="s">
        <v>119</v>
      </c>
      <c r="C55" s="94" t="n">
        <v>97.5</v>
      </c>
      <c r="D55" s="94" t="n">
        <v>98</v>
      </c>
      <c r="E55" s="94" t="n">
        <v>93.7</v>
      </c>
      <c r="F55" s="94" t="n">
        <v>89.7</v>
      </c>
      <c r="G55" s="94" t="n">
        <v>89.7</v>
      </c>
      <c r="H55" s="94" t="n">
        <v>92.3</v>
      </c>
      <c r="I55" s="94" t="n">
        <v>86.4</v>
      </c>
      <c r="J55" s="94" t="n">
        <v>8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6</v>
      </c>
      <c r="B57" s="3" t="s">
        <v>113</v>
      </c>
      <c r="C57" s="94" t="n">
        <v>104.7</v>
      </c>
      <c r="D57" s="94" t="n">
        <v>98.2</v>
      </c>
      <c r="E57" s="94" t="n">
        <v>110.6</v>
      </c>
      <c r="F57" s="94" t="n">
        <v>102.2</v>
      </c>
      <c r="G57" s="94" t="n">
        <v>93.8</v>
      </c>
      <c r="H57" s="94" t="n">
        <v>91.3</v>
      </c>
      <c r="I57" s="94" t="n">
        <v>100</v>
      </c>
      <c r="J57" s="94" t="n">
        <v>92.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7</v>
      </c>
      <c r="B59" s="3" t="s">
        <v>115</v>
      </c>
      <c r="C59" s="94" t="n">
        <v>117.4</v>
      </c>
      <c r="D59" s="94" t="n">
        <v>116</v>
      </c>
      <c r="E59" s="94" t="n">
        <v>124.4</v>
      </c>
      <c r="F59" s="94" t="n">
        <v>115.1</v>
      </c>
      <c r="G59" s="94" t="n">
        <v>108.2</v>
      </c>
      <c r="H59" s="94" t="n">
        <v>109.5</v>
      </c>
      <c r="I59" s="94" t="n">
        <v>114.9</v>
      </c>
      <c r="J59" s="94" t="n">
        <v>106.6</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8</v>
      </c>
      <c r="B61" s="3" t="s">
        <v>309</v>
      </c>
      <c r="C61" s="94" t="n">
        <v>114.4</v>
      </c>
      <c r="D61" s="94" t="n">
        <v>111.8</v>
      </c>
      <c r="E61" s="94" t="n">
        <v>121.1</v>
      </c>
      <c r="F61" s="94" t="n">
        <v>112</v>
      </c>
      <c r="G61" s="94" t="n">
        <v>104.8</v>
      </c>
      <c r="H61" s="94" t="n">
        <v>105.2</v>
      </c>
      <c r="I61" s="94" t="n">
        <v>111.3</v>
      </c>
      <c r="J61" s="94" t="n">
        <v>103.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4</v>
      </c>
      <c r="B63" s="3" t="s">
        <v>54</v>
      </c>
      <c r="C63" s="94" t="n">
        <v>106</v>
      </c>
      <c r="D63" s="94" t="n">
        <v>105.2</v>
      </c>
      <c r="E63" s="94" t="n">
        <v>105.1</v>
      </c>
      <c r="F63" s="94" t="n">
        <v>97.1</v>
      </c>
      <c r="G63" s="94" t="n">
        <v>97</v>
      </c>
      <c r="H63" s="94" t="n">
        <v>98.9</v>
      </c>
      <c r="I63" s="94" t="n">
        <v>96.8</v>
      </c>
      <c r="J63" s="94" t="n">
        <v>89.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10</v>
      </c>
      <c r="C72" s="94"/>
      <c r="D72" s="94"/>
      <c r="E72" s="94"/>
      <c r="F72" s="94"/>
      <c r="G72" s="94"/>
      <c r="H72" s="94"/>
      <c r="I72" s="94"/>
      <c r="J72" s="94"/>
    </row>
    <row r="73" customFormat="false" ht="12.75" hidden="false" customHeight="false" outlineLevel="0" collapsed="false">
      <c r="B73" s="22" t="s">
        <v>311</v>
      </c>
      <c r="C73" s="94"/>
      <c r="D73" s="94"/>
      <c r="E73" s="94"/>
      <c r="F73" s="94"/>
      <c r="G73" s="94"/>
      <c r="H73" s="94"/>
      <c r="I73" s="94"/>
      <c r="J73" s="94"/>
    </row>
    <row r="74" s="88" customFormat="true" ht="12.75" hidden="false" customHeight="false" outlineLevel="0" collapsed="false">
      <c r="A74" s="22"/>
      <c r="B74" s="3" t="s">
        <v>312</v>
      </c>
      <c r="C74" s="94"/>
      <c r="D74" s="94"/>
      <c r="E74" s="94"/>
      <c r="G74" s="94"/>
      <c r="H74" s="94"/>
      <c r="I74" s="94"/>
      <c r="J74" s="94"/>
    </row>
    <row r="75" customFormat="false" ht="12.75" hidden="false" customHeight="false" outlineLevel="0" collapsed="false">
      <c r="B75" s="22" t="s">
        <v>313</v>
      </c>
      <c r="C75" s="94"/>
      <c r="D75" s="94"/>
      <c r="E75" s="94"/>
      <c r="F75" s="94"/>
      <c r="G75" s="94"/>
      <c r="H75" s="94"/>
      <c r="I75" s="94"/>
      <c r="J75" s="94"/>
    </row>
    <row r="76" customFormat="false" ht="12.75" hidden="false" customHeight="false" outlineLevel="0" collapsed="false">
      <c r="A76" s="22"/>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C78" s="94"/>
      <c r="D78" s="94"/>
      <c r="E78" s="94"/>
      <c r="F78" s="94"/>
      <c r="G78" s="94"/>
      <c r="H78" s="94"/>
      <c r="I78" s="94"/>
      <c r="J78" s="94"/>
    </row>
    <row r="79" customFormat="false" ht="12.75" hidden="false" customHeight="false" outlineLevel="0" collapsed="false">
      <c r="A79" s="22"/>
      <c r="C79" s="94"/>
      <c r="D79" s="94"/>
      <c r="E79" s="94"/>
      <c r="F79" s="94"/>
      <c r="G79" s="94"/>
      <c r="H79" s="94"/>
      <c r="I79" s="94"/>
      <c r="J79" s="94"/>
    </row>
    <row r="80" customFormat="false" ht="12.75" hidden="false" customHeight="false" outlineLevel="0" collapsed="false">
      <c r="A80" s="181"/>
      <c r="C80" s="94"/>
      <c r="D80" s="94"/>
      <c r="E80" s="94"/>
      <c r="F80" s="94"/>
      <c r="G80" s="94"/>
      <c r="H80" s="94"/>
      <c r="I80" s="94"/>
      <c r="J80" s="94"/>
    </row>
    <row r="81" customFormat="false" ht="12.75" hidden="false" customHeight="false" outlineLevel="0" collapsed="false">
      <c r="C81" s="94"/>
      <c r="D81" s="94"/>
      <c r="E81" s="94"/>
      <c r="F81" s="94"/>
      <c r="G81" s="94"/>
      <c r="H81" s="94"/>
      <c r="I81" s="94"/>
      <c r="J81" s="94"/>
    </row>
    <row r="82" customFormat="false" ht="12.75" hidden="false" customHeight="false" outlineLevel="0" collapsed="false">
      <c r="A82" s="22"/>
      <c r="C82" s="94"/>
      <c r="D82" s="94"/>
      <c r="E82" s="94"/>
      <c r="F82" s="94"/>
      <c r="G82" s="94"/>
      <c r="H82" s="94"/>
      <c r="I82" s="94"/>
      <c r="J82" s="94"/>
    </row>
    <row r="83" customFormat="false" ht="12.75" hidden="false" customHeight="false" outlineLevel="0" collapsed="false">
      <c r="C83" s="94"/>
      <c r="D83" s="94"/>
      <c r="E83" s="94"/>
      <c r="F83" s="94"/>
      <c r="G83" s="94"/>
      <c r="H83" s="94"/>
      <c r="I83" s="94"/>
      <c r="J83" s="94"/>
    </row>
    <row r="84" customFormat="false" ht="12.75" hidden="false" customHeight="false" outlineLevel="0" collapsed="false">
      <c r="A84" s="22"/>
      <c r="C84" s="94"/>
      <c r="D84" s="94"/>
      <c r="E84" s="94"/>
      <c r="F84" s="94"/>
      <c r="G84" s="94"/>
      <c r="H84" s="94"/>
      <c r="I84" s="94"/>
      <c r="J84" s="94"/>
    </row>
    <row r="85" customFormat="false" ht="12.75" hidden="false" customHeight="false" outlineLevel="0" collapsed="false">
      <c r="C85" s="94"/>
      <c r="D85" s="94"/>
      <c r="E85" s="94"/>
      <c r="F85" s="94"/>
      <c r="G85" s="94"/>
      <c r="H85" s="94"/>
      <c r="I85" s="94"/>
      <c r="J85" s="94"/>
    </row>
    <row r="86" customFormat="false" ht="12.75" hidden="false" customHeight="false" outlineLevel="0" collapsed="false">
      <c r="A86" s="22"/>
      <c r="C86" s="94"/>
      <c r="D86" s="94"/>
      <c r="E86" s="94"/>
      <c r="F86" s="94"/>
      <c r="G86" s="94"/>
      <c r="H86" s="94"/>
      <c r="I86" s="94"/>
      <c r="J86" s="94"/>
    </row>
    <row r="87" customFormat="false" ht="12.75" hidden="false" customHeight="false" outlineLevel="0" collapsed="false">
      <c r="C87" s="94"/>
      <c r="D87" s="94"/>
      <c r="E87" s="94"/>
      <c r="F87" s="94"/>
      <c r="G87" s="94"/>
      <c r="H87" s="94"/>
      <c r="I87" s="94"/>
      <c r="J87" s="94"/>
    </row>
    <row r="88" customFormat="false" ht="12.75" hidden="false" customHeight="false" outlineLevel="0" collapsed="false">
      <c r="A88" s="22"/>
      <c r="C88" s="94"/>
      <c r="D88" s="94"/>
      <c r="E88" s="94"/>
      <c r="F88" s="94"/>
      <c r="G88" s="94"/>
      <c r="H88" s="94"/>
      <c r="I88" s="94"/>
      <c r="J88" s="94"/>
    </row>
    <row r="89" customFormat="false" ht="12.75" hidden="false" customHeight="false" outlineLevel="0" collapsed="false">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6"/>
      <c r="D91" s="96"/>
      <c r="E91" s="96"/>
      <c r="F91" s="96"/>
      <c r="G91" s="96"/>
      <c r="H91" s="96"/>
      <c r="I91" s="96"/>
      <c r="J91" s="96"/>
    </row>
    <row r="92" s="88" customFormat="true" ht="12.75" hidden="false" customHeight="false" outlineLevel="0" collapsed="false">
      <c r="A92" s="3"/>
      <c r="B92" s="3"/>
      <c r="C92" s="96"/>
      <c r="D92" s="96"/>
      <c r="E92" s="96"/>
      <c r="F92" s="96"/>
      <c r="G92" s="96"/>
      <c r="H92" s="96"/>
      <c r="I92" s="96"/>
      <c r="J92" s="96"/>
    </row>
    <row r="93" customFormat="false" ht="12.75" hidden="false" customHeight="false" outlineLevel="0" collapsed="false">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s="88" customFormat="true" ht="12.75" hidden="false" customHeight="false" outlineLevel="0" collapsed="false">
      <c r="A99" s="184"/>
      <c r="B99" s="3"/>
      <c r="C99" s="96"/>
      <c r="D99" s="96"/>
      <c r="E99" s="96"/>
      <c r="F99" s="96"/>
      <c r="G99" s="96"/>
      <c r="H99" s="96"/>
      <c r="I99" s="96"/>
      <c r="J99" s="96"/>
    </row>
    <row r="100" customFormat="false" ht="12.75" hidden="false" customHeight="false" outlineLevel="0" collapsed="false">
      <c r="A100" s="184"/>
      <c r="C100" s="96"/>
      <c r="D100" s="96"/>
      <c r="E100" s="96"/>
      <c r="F100" s="96"/>
      <c r="G100" s="96"/>
      <c r="H100" s="96"/>
      <c r="I100" s="96"/>
      <c r="J100" s="96"/>
    </row>
    <row r="101" customFormat="false" ht="12.75" hidden="false" customHeight="false" outlineLevel="0" collapsed="false">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s="88" customFormat="true" ht="12.75" hidden="false" customHeight="false" outlineLevel="0" collapsed="false">
      <c r="A107" s="22"/>
      <c r="B107" s="3"/>
      <c r="C107" s="96"/>
      <c r="D107" s="96"/>
      <c r="E107" s="96"/>
      <c r="F107" s="96"/>
      <c r="G107" s="96"/>
      <c r="H107" s="96"/>
      <c r="I107" s="96"/>
      <c r="J107" s="96"/>
    </row>
    <row r="108" customFormat="false" ht="12.75" hidden="false" customHeight="false" outlineLevel="0" collapsed="false">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s="88" customFormat="true" ht="12.75" hidden="false" customHeight="false" outlineLevel="0" collapsed="false">
      <c r="A116" s="181"/>
      <c r="B116" s="3"/>
      <c r="C116" s="96"/>
      <c r="D116" s="96"/>
      <c r="E116" s="96"/>
      <c r="F116" s="96"/>
      <c r="G116" s="96"/>
      <c r="H116" s="96"/>
      <c r="I116" s="96"/>
      <c r="J116" s="96"/>
    </row>
    <row r="117" customFormat="false" ht="12.75" hidden="false" customHeight="false" outlineLevel="0" collapsed="false">
      <c r="A117" s="181"/>
      <c r="C117" s="96"/>
      <c r="D117" s="96"/>
      <c r="E117" s="96"/>
      <c r="F117" s="96"/>
      <c r="G117" s="96"/>
      <c r="H117" s="96"/>
      <c r="I117" s="96"/>
      <c r="J117" s="96"/>
    </row>
    <row r="118" customFormat="false" ht="12.75" hidden="false" customHeight="false" outlineLevel="0" collapsed="false">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s="88" customFormat="true" ht="12.75" hidden="false" customHeight="false" outlineLevel="0" collapsed="false">
      <c r="A124" s="22"/>
      <c r="B124" s="3"/>
      <c r="C124" s="3"/>
      <c r="D124" s="3"/>
      <c r="E124" s="3"/>
      <c r="F124" s="3"/>
      <c r="G124" s="3"/>
      <c r="H124" s="3"/>
      <c r="I124" s="3"/>
      <c r="J124" s="3"/>
    </row>
    <row r="125" customFormat="false" ht="12.75" hidden="false" customHeight="false" outlineLevel="0" collapsed="false">
      <c r="C125" s="96"/>
      <c r="D125" s="96"/>
      <c r="E125" s="96"/>
      <c r="F125" s="96"/>
      <c r="G125" s="96"/>
      <c r="H125" s="96"/>
      <c r="I125" s="96"/>
      <c r="J125" s="96"/>
    </row>
    <row r="126" customFormat="false" ht="12.75" hidden="false" customHeight="false" outlineLevel="0" collapsed="false">
      <c r="A126" s="22"/>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B132" s="88"/>
      <c r="C132" s="185"/>
      <c r="D132" s="185"/>
      <c r="E132" s="185"/>
      <c r="F132" s="185"/>
      <c r="G132" s="185"/>
      <c r="H132" s="185"/>
      <c r="I132" s="185"/>
      <c r="J132" s="185"/>
    </row>
    <row r="133" s="88" customFormat="true" ht="12.75" hidden="false" customHeight="false" outlineLevel="0" collapsed="false">
      <c r="A133" s="186"/>
      <c r="B133" s="3"/>
      <c r="C133" s="96"/>
      <c r="D133" s="96"/>
      <c r="E133" s="96"/>
      <c r="F133" s="96"/>
      <c r="G133" s="96"/>
      <c r="H133" s="96"/>
      <c r="I133" s="96"/>
      <c r="J133" s="96"/>
    </row>
    <row r="134" customFormat="false" ht="12.75" hidden="false" customHeight="false" outlineLevel="0" collapsed="false">
      <c r="A134" s="181"/>
      <c r="C134" s="96"/>
      <c r="D134" s="96"/>
      <c r="E134" s="96"/>
      <c r="F134" s="96"/>
      <c r="G134" s="96"/>
      <c r="H134" s="96"/>
      <c r="I134" s="96"/>
      <c r="J134" s="96"/>
    </row>
    <row r="135" customFormat="false" ht="12.75" hidden="false" customHeight="false" outlineLevel="0" collapsed="false">
      <c r="A135" s="22"/>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B140" s="88"/>
      <c r="C140" s="185"/>
      <c r="D140" s="185"/>
      <c r="E140" s="185"/>
      <c r="F140" s="185"/>
      <c r="G140" s="185"/>
      <c r="H140" s="185"/>
      <c r="I140" s="185"/>
      <c r="J140" s="185"/>
    </row>
    <row r="141" s="88" customFormat="true" ht="12.75" hidden="false" customHeight="false" outlineLevel="0" collapsed="false">
      <c r="A141" s="187"/>
      <c r="B141" s="3"/>
      <c r="C141" s="3"/>
      <c r="D141" s="3"/>
      <c r="E141" s="3"/>
      <c r="F141" s="3"/>
      <c r="G141" s="3"/>
      <c r="H141" s="3"/>
      <c r="I141" s="3"/>
      <c r="J141"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4</v>
      </c>
      <c r="B2" s="188"/>
      <c r="C2" s="188"/>
      <c r="D2" s="188"/>
      <c r="E2" s="188"/>
      <c r="F2" s="188"/>
      <c r="G2" s="188"/>
      <c r="H2" s="188"/>
    </row>
    <row r="3" customFormat="false" ht="15" hidden="false" customHeight="false" outlineLevel="0" collapsed="false">
      <c r="A3" s="123" t="s">
        <v>315</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6</v>
      </c>
      <c r="C5" s="125" t="s">
        <v>316</v>
      </c>
      <c r="D5" s="125"/>
      <c r="E5" s="125"/>
      <c r="F5" s="125"/>
      <c r="G5" s="125"/>
      <c r="H5" s="125"/>
      <c r="I5" s="31"/>
    </row>
    <row r="6" customFormat="false" ht="14.25" hidden="false" customHeight="false" outlineLevel="0" collapsed="false">
      <c r="A6" s="133" t="s">
        <v>226</v>
      </c>
      <c r="B6" s="49"/>
      <c r="C6" s="189" t="s">
        <v>317</v>
      </c>
      <c r="D6" s="189"/>
      <c r="E6" s="190" t="s">
        <v>318</v>
      </c>
      <c r="F6" s="191" t="s">
        <v>319</v>
      </c>
      <c r="G6" s="191" t="s">
        <v>5</v>
      </c>
      <c r="H6" s="192" t="s">
        <v>319</v>
      </c>
      <c r="I6" s="31"/>
    </row>
    <row r="7" customFormat="false" ht="12.75" hidden="false" customHeight="false" outlineLevel="0" collapsed="false">
      <c r="A7" s="133" t="s">
        <v>267</v>
      </c>
      <c r="B7" s="49"/>
      <c r="C7" s="193" t="s">
        <v>320</v>
      </c>
      <c r="D7" s="193"/>
      <c r="E7" s="194" t="s">
        <v>321</v>
      </c>
      <c r="F7" s="191"/>
      <c r="G7" s="191"/>
      <c r="H7" s="192"/>
      <c r="I7" s="31"/>
    </row>
    <row r="8" customFormat="false" ht="12.75" hidden="false" customHeight="false" outlineLevel="0" collapsed="false">
      <c r="A8" s="133" t="s">
        <v>269</v>
      </c>
      <c r="B8" s="49"/>
      <c r="C8" s="193"/>
      <c r="D8" s="193"/>
      <c r="E8" s="190" t="s">
        <v>320</v>
      </c>
      <c r="F8" s="195" t="s">
        <v>320</v>
      </c>
      <c r="G8" s="196" t="s">
        <v>320</v>
      </c>
      <c r="H8" s="197" t="s">
        <v>320</v>
      </c>
      <c r="I8" s="31"/>
    </row>
    <row r="9" customFormat="false" ht="14.25" hidden="false" customHeight="false" outlineLevel="0" collapsed="false">
      <c r="A9" s="133" t="s">
        <v>270</v>
      </c>
      <c r="B9" s="49"/>
      <c r="C9" s="198" t="s">
        <v>322</v>
      </c>
      <c r="D9" s="199" t="s">
        <v>321</v>
      </c>
      <c r="E9" s="190" t="s">
        <v>323</v>
      </c>
      <c r="F9" s="200" t="s">
        <v>324</v>
      </c>
      <c r="G9" s="198" t="s">
        <v>322</v>
      </c>
      <c r="H9" s="201" t="s">
        <v>324</v>
      </c>
      <c r="I9" s="31"/>
    </row>
    <row r="10" customFormat="false" ht="12.75" hidden="false" customHeight="false" outlineLevel="0" collapsed="false">
      <c r="A10" s="133"/>
      <c r="B10" s="49"/>
      <c r="C10" s="198"/>
      <c r="D10" s="199"/>
      <c r="E10" s="194" t="s">
        <v>325</v>
      </c>
      <c r="F10" s="200"/>
      <c r="G10" s="198"/>
      <c r="H10" s="201"/>
      <c r="I10" s="31"/>
    </row>
    <row r="11" customFormat="false" ht="12.75" hidden="false" customHeight="false" outlineLevel="0" collapsed="false">
      <c r="A11" s="202"/>
      <c r="B11" s="49"/>
      <c r="C11" s="203" t="s">
        <v>271</v>
      </c>
      <c r="D11" s="203"/>
      <c r="E11" s="203"/>
      <c r="F11" s="203"/>
      <c r="G11" s="178" t="s">
        <v>272</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3</v>
      </c>
      <c r="B13" s="3" t="s">
        <v>65</v>
      </c>
      <c r="C13" s="94" t="n">
        <v>3.6</v>
      </c>
      <c r="D13" s="94" t="n">
        <v>8.3</v>
      </c>
      <c r="E13" s="94" t="n">
        <v>4.2</v>
      </c>
      <c r="F13" s="94" t="n">
        <v>6.2</v>
      </c>
      <c r="G13" s="94" t="n">
        <v>1.2</v>
      </c>
      <c r="H13" s="94" t="n">
        <v>4.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4</v>
      </c>
      <c r="B15" s="3" t="s">
        <v>56</v>
      </c>
      <c r="C15" s="94" t="n">
        <v>1.5</v>
      </c>
      <c r="D15" s="94" t="n">
        <v>-3.7</v>
      </c>
      <c r="E15" s="94" t="n">
        <v>1.4</v>
      </c>
      <c r="F15" s="94" t="n">
        <v>2.4</v>
      </c>
      <c r="G15" s="94" t="n">
        <v>-1.7</v>
      </c>
      <c r="H15" s="94" t="n">
        <v>-0.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5</v>
      </c>
      <c r="B17" s="3" t="s">
        <v>276</v>
      </c>
      <c r="C17" s="94" t="n">
        <v>-3.6</v>
      </c>
      <c r="D17" s="94" t="n">
        <v>2.1</v>
      </c>
      <c r="E17" s="94" t="n">
        <v>-2.1</v>
      </c>
      <c r="F17" s="94" t="n">
        <v>4.3</v>
      </c>
      <c r="G17" s="94" t="n">
        <v>-6.1</v>
      </c>
      <c r="H17" s="94" t="n">
        <v>1.7</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7</v>
      </c>
      <c r="B19" s="3" t="s">
        <v>71</v>
      </c>
      <c r="C19" s="94" t="n">
        <v>22.3</v>
      </c>
      <c r="D19" s="94" t="n">
        <v>39.1</v>
      </c>
      <c r="E19" s="94" t="n">
        <v>11.4</v>
      </c>
      <c r="F19" s="94" t="n">
        <v>6.5</v>
      </c>
      <c r="G19" s="94" t="n">
        <v>19.7</v>
      </c>
      <c r="H19" s="94" t="n">
        <v>4.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8</v>
      </c>
      <c r="B21" s="3" t="s">
        <v>279</v>
      </c>
      <c r="C21" s="94" t="n">
        <v>3.2</v>
      </c>
      <c r="D21" s="94" t="n">
        <v>-8.6</v>
      </c>
      <c r="E21" s="94" t="n">
        <v>6.7</v>
      </c>
      <c r="F21" s="94" t="n">
        <v>4.8</v>
      </c>
      <c r="G21" s="94" t="n">
        <v>0.5</v>
      </c>
      <c r="H21" s="94" t="n">
        <v>1.9</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80</v>
      </c>
      <c r="B23" s="3" t="s">
        <v>281</v>
      </c>
      <c r="C23" s="94"/>
      <c r="D23" s="94"/>
      <c r="E23" s="94"/>
      <c r="F23" s="94"/>
      <c r="G23" s="94"/>
      <c r="H23" s="94"/>
    </row>
    <row r="24" customFormat="false" ht="12.75" hidden="false" customHeight="false" outlineLevel="0" collapsed="false">
      <c r="A24" s="180"/>
      <c r="B24" s="3" t="s">
        <v>282</v>
      </c>
      <c r="C24" s="94" t="n">
        <v>6.7</v>
      </c>
      <c r="D24" s="94" t="n">
        <v>44</v>
      </c>
      <c r="E24" s="94" t="n">
        <v>1.6</v>
      </c>
      <c r="F24" s="94" t="n">
        <v>3.7</v>
      </c>
      <c r="G24" s="94" t="n">
        <v>4.9</v>
      </c>
      <c r="H24" s="94" t="n">
        <v>-3.3</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3</v>
      </c>
      <c r="B26" s="3" t="s">
        <v>284</v>
      </c>
      <c r="C26" s="94" t="n">
        <v>3.5</v>
      </c>
      <c r="D26" s="94" t="n">
        <v>23.4</v>
      </c>
      <c r="E26" s="94" t="n">
        <v>1.8</v>
      </c>
      <c r="F26" s="94" t="n">
        <v>3.2</v>
      </c>
      <c r="G26" s="94" t="n">
        <v>0.9</v>
      </c>
      <c r="H26" s="94" t="n">
        <v>-0.9</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5</v>
      </c>
      <c r="B28" s="3" t="s">
        <v>286</v>
      </c>
      <c r="C28" s="94"/>
      <c r="D28" s="94"/>
      <c r="E28" s="94"/>
      <c r="F28" s="94"/>
      <c r="G28" s="94"/>
      <c r="H28" s="94"/>
    </row>
    <row r="29" customFormat="false" ht="12.75" hidden="false" customHeight="false" outlineLevel="0" collapsed="false">
      <c r="A29" s="180"/>
      <c r="B29" s="3" t="s">
        <v>250</v>
      </c>
      <c r="C29" s="94" t="n">
        <v>6.9</v>
      </c>
      <c r="D29" s="94" t="n">
        <v>25.3</v>
      </c>
      <c r="E29" s="94" t="n">
        <v>3.6</v>
      </c>
      <c r="F29" s="94" t="n">
        <v>4.1</v>
      </c>
      <c r="G29" s="94" t="n">
        <v>4.7</v>
      </c>
      <c r="H29" s="94" t="n">
        <v>0.6</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1.4</v>
      </c>
      <c r="E31" s="94" t="n">
        <v>1.6</v>
      </c>
      <c r="F31" s="94" t="n">
        <v>2.6</v>
      </c>
      <c r="G31" s="94" t="n">
        <v>-1.1</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7</v>
      </c>
      <c r="B33" s="3" t="s">
        <v>288</v>
      </c>
      <c r="C33" s="94"/>
      <c r="D33" s="94"/>
      <c r="E33" s="94"/>
      <c r="F33" s="94"/>
      <c r="G33" s="94"/>
      <c r="H33" s="94"/>
    </row>
    <row r="34" customFormat="false" ht="12.75" hidden="false" customHeight="false" outlineLevel="0" collapsed="false">
      <c r="A34" s="180"/>
      <c r="B34" s="3" t="s">
        <v>289</v>
      </c>
      <c r="C34" s="94" t="n">
        <v>-0.7</v>
      </c>
      <c r="D34" s="94" t="n">
        <v>3.6</v>
      </c>
      <c r="E34" s="94" t="n">
        <v>-1.4</v>
      </c>
      <c r="F34" s="94" t="n">
        <v>-0.6</v>
      </c>
      <c r="G34" s="94" t="n">
        <v>-3.1</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90</v>
      </c>
      <c r="B36" s="3" t="s">
        <v>291</v>
      </c>
      <c r="C36" s="94"/>
      <c r="D36" s="94"/>
      <c r="E36" s="94"/>
      <c r="F36" s="94"/>
      <c r="G36" s="94"/>
      <c r="H36" s="94"/>
    </row>
    <row r="37" customFormat="false" ht="12.75" hidden="false" customHeight="false" outlineLevel="0" collapsed="false">
      <c r="A37" s="22"/>
      <c r="B37" s="3" t="s">
        <v>292</v>
      </c>
      <c r="C37" s="94" t="n">
        <v>0.7</v>
      </c>
      <c r="D37" s="94" t="n">
        <v>10.6</v>
      </c>
      <c r="E37" s="94" t="n">
        <v>0.3</v>
      </c>
      <c r="F37" s="94" t="n">
        <v>3.8</v>
      </c>
      <c r="G37" s="94" t="n">
        <v>-1.6</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3</v>
      </c>
      <c r="B39" s="3" t="s">
        <v>93</v>
      </c>
      <c r="C39" s="94" t="n">
        <v>1.9</v>
      </c>
      <c r="D39" s="94" t="n">
        <v>1.6</v>
      </c>
      <c r="E39" s="94" t="n">
        <v>1.9</v>
      </c>
      <c r="F39" s="94" t="n">
        <v>4.1</v>
      </c>
      <c r="G39" s="94" t="n">
        <v>-0.7</v>
      </c>
      <c r="H39" s="94" t="n">
        <v>1.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4</v>
      </c>
      <c r="B41" s="3" t="s">
        <v>95</v>
      </c>
      <c r="C41" s="94" t="n">
        <v>-0.2</v>
      </c>
      <c r="D41" s="94" t="n">
        <v>2.7</v>
      </c>
      <c r="E41" s="94" t="n">
        <v>0.7</v>
      </c>
      <c r="F41" s="94" t="n">
        <v>-7.1</v>
      </c>
      <c r="G41" s="94" t="n">
        <v>-2.5</v>
      </c>
      <c r="H41" s="94" t="n">
        <v>-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5</v>
      </c>
      <c r="B43" s="3" t="s">
        <v>97</v>
      </c>
      <c r="C43" s="94" t="n">
        <v>-3.3</v>
      </c>
      <c r="D43" s="94" t="n">
        <v>3.7</v>
      </c>
      <c r="E43" s="94" t="n">
        <v>-3.7</v>
      </c>
      <c r="F43" s="94" t="n">
        <v>-2.8</v>
      </c>
      <c r="G43" s="94" t="n">
        <v>-5.5</v>
      </c>
      <c r="H43" s="94" t="n">
        <v>-5</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6</v>
      </c>
      <c r="B45" s="3" t="s">
        <v>297</v>
      </c>
      <c r="C45" s="94"/>
      <c r="D45" s="94"/>
      <c r="E45" s="94"/>
      <c r="F45" s="94"/>
      <c r="G45" s="94"/>
      <c r="H45" s="94"/>
    </row>
    <row r="46" customFormat="false" ht="12.75" hidden="false" customHeight="false" outlineLevel="0" collapsed="false">
      <c r="A46" s="180"/>
      <c r="B46" s="3" t="s">
        <v>253</v>
      </c>
      <c r="C46" s="94" t="n">
        <v>-0.5</v>
      </c>
      <c r="D46" s="94" t="n">
        <v>4.7</v>
      </c>
      <c r="E46" s="94" t="n">
        <v>-1</v>
      </c>
      <c r="F46" s="94" t="n">
        <v>0</v>
      </c>
      <c r="G46" s="94" t="n">
        <v>-2.9</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8</v>
      </c>
      <c r="B48" s="3" t="s">
        <v>101</v>
      </c>
      <c r="C48" s="94" t="n">
        <v>-2.4</v>
      </c>
      <c r="D48" s="94" t="n">
        <v>0.1</v>
      </c>
      <c r="E48" s="94" t="n">
        <v>-2.8</v>
      </c>
      <c r="F48" s="94" t="n">
        <v>-2.4</v>
      </c>
      <c r="G48" s="94" t="n">
        <v>-4.3</v>
      </c>
      <c r="H48" s="94" t="n">
        <v>-4.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9</v>
      </c>
      <c r="B50" s="3" t="s">
        <v>300</v>
      </c>
      <c r="C50" s="94" t="n">
        <v>3.9</v>
      </c>
      <c r="D50" s="94" t="n">
        <v>10.3</v>
      </c>
      <c r="E50" s="94" t="n">
        <v>-3.2</v>
      </c>
      <c r="F50" s="94" t="n">
        <v>-1.1</v>
      </c>
      <c r="G50" s="94" t="n">
        <v>1.9</v>
      </c>
      <c r="H50" s="94" t="n">
        <v>-3.1</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301</v>
      </c>
      <c r="B52" s="3" t="s">
        <v>302</v>
      </c>
      <c r="C52" s="94"/>
      <c r="D52" s="94"/>
      <c r="E52" s="94"/>
      <c r="F52" s="94"/>
      <c r="G52" s="94"/>
      <c r="H52" s="94"/>
    </row>
    <row r="53" customFormat="false" ht="12.75" hidden="false" customHeight="false" outlineLevel="0" collapsed="false">
      <c r="A53" s="22"/>
      <c r="B53" s="3" t="s">
        <v>303</v>
      </c>
      <c r="C53" s="94" t="n">
        <v>6.8</v>
      </c>
      <c r="D53" s="94" t="n">
        <v>-9.4</v>
      </c>
      <c r="E53" s="94" t="n">
        <v>7.8</v>
      </c>
      <c r="F53" s="94" t="n">
        <v>1.5</v>
      </c>
      <c r="G53" s="94" t="n">
        <v>4.7</v>
      </c>
      <c r="H53" s="94" t="n">
        <v>-0.4</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4</v>
      </c>
      <c r="B55" s="3" t="s">
        <v>255</v>
      </c>
      <c r="C55" s="94"/>
      <c r="D55" s="94"/>
      <c r="E55" s="94"/>
      <c r="F55" s="94"/>
      <c r="G55" s="94"/>
      <c r="H55" s="94"/>
    </row>
    <row r="56" customFormat="false" ht="12.75" hidden="false" customHeight="false" outlineLevel="0" collapsed="false">
      <c r="A56" s="180"/>
      <c r="B56" s="3" t="s">
        <v>253</v>
      </c>
      <c r="C56" s="94" t="n">
        <v>-0.5</v>
      </c>
      <c r="D56" s="94" t="n">
        <v>1.2</v>
      </c>
      <c r="E56" s="94" t="n">
        <v>-2</v>
      </c>
      <c r="F56" s="94" t="n">
        <v>-1.7</v>
      </c>
      <c r="G56" s="94" t="n">
        <v>-2.4</v>
      </c>
      <c r="H56" s="94" t="n">
        <v>-3.7</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5</v>
      </c>
      <c r="B58" s="3" t="s">
        <v>119</v>
      </c>
      <c r="C58" s="94" t="n">
        <v>-0.5</v>
      </c>
      <c r="D58" s="94" t="n">
        <v>4.1</v>
      </c>
      <c r="E58" s="94" t="n">
        <v>-1.2</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6</v>
      </c>
      <c r="B60" s="3" t="s">
        <v>113</v>
      </c>
      <c r="C60" s="94" t="n">
        <v>6.6</v>
      </c>
      <c r="D60" s="94" t="n">
        <v>-5.3</v>
      </c>
      <c r="E60" s="94" t="n">
        <v>8.5</v>
      </c>
      <c r="F60" s="94" t="n">
        <v>4.1</v>
      </c>
      <c r="G60" s="94" t="n">
        <v>2.6</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7</v>
      </c>
      <c r="B62" s="3" t="s">
        <v>115</v>
      </c>
      <c r="C62" s="94" t="n">
        <v>1.2</v>
      </c>
      <c r="D62" s="94" t="n">
        <v>-5.6</v>
      </c>
      <c r="E62" s="94" t="n">
        <v>3.9</v>
      </c>
      <c r="F62" s="94" t="n">
        <v>3.4</v>
      </c>
      <c r="G62" s="94" t="n">
        <v>-1.2</v>
      </c>
      <c r="H62" s="94" t="n">
        <v>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8</v>
      </c>
      <c r="B64" s="3" t="s">
        <v>309</v>
      </c>
      <c r="C64" s="94" t="n">
        <v>2.3</v>
      </c>
      <c r="D64" s="94" t="n">
        <v>-5.6</v>
      </c>
      <c r="E64" s="94" t="n">
        <v>4.8</v>
      </c>
      <c r="F64" s="94" t="n">
        <v>3.5</v>
      </c>
      <c r="G64" s="94" t="n">
        <v>-0.4</v>
      </c>
      <c r="H64" s="94" t="n">
        <v>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4</v>
      </c>
      <c r="B66" s="3" t="s">
        <v>54</v>
      </c>
      <c r="C66" s="94" t="n">
        <v>0.7</v>
      </c>
      <c r="D66" s="94" t="n">
        <v>0.9</v>
      </c>
      <c r="E66" s="94" t="n">
        <v>0.5</v>
      </c>
      <c r="F66" s="94" t="n">
        <v>1.1</v>
      </c>
      <c r="G66" s="94" t="n">
        <v>-1.9</v>
      </c>
      <c r="H66" s="94" t="n">
        <v>-1.4</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180" t="s">
        <v>310</v>
      </c>
      <c r="C75" s="94"/>
      <c r="D75" s="94"/>
      <c r="E75" s="94"/>
      <c r="F75" s="94"/>
      <c r="G75" s="94"/>
      <c r="H75" s="94"/>
    </row>
    <row r="76" customFormat="false" ht="12.75" hidden="false" customHeight="false" outlineLevel="0" collapsed="false">
      <c r="B76" s="22" t="s">
        <v>311</v>
      </c>
      <c r="C76" s="94"/>
      <c r="D76" s="94"/>
      <c r="E76" s="94"/>
      <c r="F76" s="94"/>
      <c r="G76" s="94"/>
      <c r="H76" s="94"/>
    </row>
    <row r="77" customFormat="false" ht="12.75" hidden="false" customHeight="false" outlineLevel="0" collapsed="false">
      <c r="B77" s="3" t="s">
        <v>312</v>
      </c>
      <c r="C77" s="94"/>
      <c r="D77" s="94"/>
      <c r="E77" s="94"/>
      <c r="F77" s="88"/>
      <c r="G77" s="94"/>
      <c r="H77" s="94"/>
    </row>
    <row r="78" customFormat="false" ht="12.75" hidden="false" customHeight="false" outlineLevel="0" collapsed="false">
      <c r="B78" s="22" t="s">
        <v>313</v>
      </c>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A82" s="184"/>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A90" s="22"/>
      <c r="C90" s="94"/>
      <c r="D90" s="94"/>
      <c r="E90" s="94"/>
      <c r="F90" s="94"/>
      <c r="G90" s="94"/>
      <c r="H90" s="94"/>
    </row>
    <row r="91" customFormat="false" ht="12.75" hidden="false" customHeight="false" outlineLevel="0" collapsed="false">
      <c r="C91" s="96"/>
      <c r="D91" s="96"/>
      <c r="E91" s="96"/>
      <c r="F91" s="96"/>
      <c r="G91" s="96"/>
      <c r="H91" s="96"/>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c r="I96" s="31"/>
      <c r="J96" s="31"/>
      <c r="K96" s="31"/>
      <c r="L96" s="31"/>
      <c r="M96" s="31"/>
      <c r="N96" s="31"/>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A99" s="184"/>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89"/>
      <c r="J103" s="89"/>
      <c r="K103" s="89"/>
      <c r="L103" s="89"/>
      <c r="M103" s="89"/>
      <c r="N103" s="89"/>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13"/>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A107" s="22"/>
      <c r="C107" s="96"/>
      <c r="D107" s="96"/>
      <c r="E107" s="96"/>
      <c r="F107" s="96"/>
      <c r="G107" s="96"/>
      <c r="H107" s="96"/>
      <c r="I107" s="89"/>
      <c r="J107" s="89"/>
      <c r="K107" s="89"/>
      <c r="L107" s="13"/>
      <c r="M107" s="89"/>
      <c r="N107" s="89"/>
    </row>
    <row r="108" customFormat="false" ht="12.75" hidden="false" customHeight="false" outlineLevel="0" collapsed="false">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128"/>
      <c r="J110" s="128"/>
      <c r="K110" s="128"/>
      <c r="L110" s="89"/>
      <c r="M110" s="31"/>
      <c r="N110" s="31"/>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s="88" customFormat="true" ht="12.75" hidden="false" customHeight="false" outlineLevel="0" collapsed="false">
      <c r="A116" s="184"/>
      <c r="B116" s="3"/>
      <c r="C116" s="96"/>
      <c r="D116" s="96"/>
      <c r="E116" s="96"/>
      <c r="F116" s="96"/>
      <c r="G116" s="96"/>
      <c r="H116" s="96"/>
      <c r="I116" s="44"/>
      <c r="J116" s="44"/>
      <c r="K116" s="204"/>
      <c r="L116" s="44"/>
      <c r="M116" s="44"/>
      <c r="N116" s="44"/>
    </row>
    <row r="117" customFormat="false" ht="12.75" hidden="false" customHeight="false" outlineLevel="0" collapsed="false">
      <c r="A117" s="184"/>
      <c r="C117" s="96"/>
      <c r="D117" s="96"/>
      <c r="E117" s="96"/>
      <c r="F117" s="96"/>
      <c r="G117" s="96"/>
      <c r="H117" s="96"/>
      <c r="I117" s="89"/>
      <c r="J117" s="89"/>
      <c r="K117" s="31"/>
      <c r="L117" s="89"/>
      <c r="M117" s="89"/>
      <c r="N117" s="89"/>
    </row>
    <row r="118" customFormat="false" ht="12.75" hidden="false" customHeight="false" outlineLevel="0" collapsed="false">
      <c r="C118" s="96"/>
      <c r="D118" s="96"/>
      <c r="E118" s="96"/>
      <c r="F118" s="96"/>
      <c r="G118" s="96"/>
      <c r="H118" s="96"/>
      <c r="I118" s="89"/>
      <c r="J118" s="89"/>
      <c r="K118" s="89"/>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s="88" customFormat="true" ht="12.75" hidden="false" customHeight="false" outlineLevel="0" collapsed="false">
      <c r="A124" s="22"/>
      <c r="B124" s="3"/>
      <c r="C124" s="96"/>
      <c r="D124" s="96"/>
      <c r="E124" s="96"/>
      <c r="F124" s="96"/>
      <c r="G124" s="96"/>
      <c r="H124" s="96"/>
      <c r="I124" s="44"/>
      <c r="J124" s="44"/>
      <c r="K124" s="44"/>
      <c r="L124" s="44"/>
      <c r="M124" s="44"/>
      <c r="N124" s="44"/>
    </row>
    <row r="125" customFormat="false" ht="12.75" hidden="false" customHeight="false" outlineLevel="0" collapsed="false">
      <c r="C125" s="107"/>
      <c r="D125" s="107"/>
      <c r="E125" s="107"/>
      <c r="F125" s="107"/>
      <c r="G125" s="107"/>
      <c r="H125" s="107"/>
      <c r="I125" s="31"/>
      <c r="J125" s="31"/>
      <c r="K125" s="31"/>
      <c r="L125" s="31"/>
      <c r="M125" s="31"/>
      <c r="N125" s="31"/>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152"/>
      <c r="J127" s="152"/>
      <c r="K127" s="152"/>
      <c r="L127" s="152"/>
      <c r="M127" s="152"/>
      <c r="N127" s="152"/>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s="88" customFormat="true" ht="12.75" hidden="false" customHeight="false" outlineLevel="0" collapsed="false">
      <c r="A133" s="184"/>
      <c r="B133" s="3"/>
      <c r="C133" s="107"/>
      <c r="D133" s="107"/>
      <c r="E133" s="107"/>
      <c r="F133" s="107"/>
      <c r="G133" s="107"/>
      <c r="H133" s="107"/>
      <c r="I133" s="205"/>
      <c r="J133" s="205"/>
      <c r="K133" s="205"/>
      <c r="L133" s="205"/>
      <c r="M133" s="205"/>
      <c r="N133" s="205"/>
    </row>
    <row r="134" customFormat="false" ht="12.75" hidden="false" customHeight="false" outlineLevel="0" collapsed="false">
      <c r="A134" s="184"/>
      <c r="C134" s="107"/>
      <c r="D134" s="107"/>
      <c r="E134" s="107"/>
      <c r="F134" s="107"/>
      <c r="G134" s="107"/>
      <c r="H134" s="107"/>
      <c r="I134" s="152"/>
      <c r="J134" s="152"/>
      <c r="K134" s="152"/>
      <c r="L134" s="152"/>
      <c r="M134" s="152"/>
      <c r="N134" s="152"/>
    </row>
    <row r="135" customFormat="false" ht="12.75" hidden="false" customHeight="false" outlineLevel="0" collapsed="false">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s="88" customFormat="true" ht="12.75" hidden="false" customHeight="false" outlineLevel="0" collapsed="false">
      <c r="A141" s="22"/>
      <c r="B141" s="3"/>
      <c r="C141" s="107"/>
      <c r="D141" s="107"/>
      <c r="E141" s="107"/>
      <c r="F141" s="107"/>
      <c r="G141" s="107"/>
      <c r="H141" s="107"/>
      <c r="I141" s="205"/>
      <c r="J141" s="205"/>
      <c r="K141" s="205"/>
      <c r="L141" s="205"/>
      <c r="M141" s="205"/>
      <c r="N141" s="205"/>
    </row>
    <row r="142" customFormat="false" ht="12.75" hidden="false" customHeight="false" outlineLevel="0" collapsed="false">
      <c r="I142" s="152"/>
      <c r="J142" s="152"/>
      <c r="K142" s="152"/>
      <c r="L142" s="152"/>
      <c r="M142" s="152"/>
      <c r="N142" s="152"/>
    </row>
    <row r="143" customFormat="false" ht="12.75" hidden="false" customHeight="false" outlineLevel="0" collapsed="false">
      <c r="A143" s="31"/>
      <c r="B143" s="31"/>
      <c r="C143" s="151"/>
      <c r="D143" s="151"/>
      <c r="E143" s="151"/>
      <c r="F143" s="151"/>
      <c r="G143" s="151"/>
      <c r="H143" s="151"/>
      <c r="I143" s="152"/>
      <c r="J143" s="152"/>
      <c r="K143" s="152"/>
      <c r="L143" s="152"/>
      <c r="M143" s="152"/>
      <c r="N143" s="152"/>
    </row>
    <row r="144" customFormat="false" ht="12.75" hidden="false" customHeight="false" outlineLevel="0" collapsed="false">
      <c r="A144" s="31"/>
      <c r="B144" s="31"/>
      <c r="C144" s="152"/>
      <c r="D144" s="152"/>
      <c r="E144" s="152"/>
      <c r="F144" s="152"/>
      <c r="G144" s="152"/>
      <c r="H144" s="152"/>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31"/>
      <c r="J148" s="31"/>
      <c r="K148" s="31"/>
      <c r="L148" s="31"/>
      <c r="M148" s="31"/>
      <c r="N148" s="31"/>
    </row>
    <row r="149" customFormat="false" ht="12.75" hidden="false" customHeight="false" outlineLevel="0" collapsed="false">
      <c r="A149" s="31"/>
      <c r="B149" s="31"/>
      <c r="C149" s="31"/>
      <c r="D149" s="31"/>
      <c r="E149" s="31"/>
      <c r="F149" s="31"/>
      <c r="G149" s="31"/>
      <c r="H149" s="31"/>
    </row>
    <row r="150" customFormat="false" ht="12.75" hidden="false" customHeight="false" outlineLevel="0" collapsed="false">
      <c r="A150" s="31"/>
      <c r="B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179"/>
      <c r="B154" s="31"/>
    </row>
    <row r="155" customFormat="false" ht="12.75" hidden="false" customHeight="false" outlineLevel="0" collapsed="false">
      <c r="A155" s="31"/>
      <c r="B155"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0:K11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6</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6</v>
      </c>
      <c r="C4" s="50" t="s">
        <v>47</v>
      </c>
      <c r="D4" s="50"/>
      <c r="E4" s="50"/>
      <c r="F4" s="128" t="s">
        <v>327</v>
      </c>
      <c r="G4" s="128"/>
      <c r="H4" s="128"/>
      <c r="I4" s="128"/>
      <c r="J4" s="128"/>
      <c r="K4" s="128"/>
      <c r="L4" s="128"/>
      <c r="M4" s="128"/>
      <c r="N4" s="128"/>
    </row>
    <row r="5" customFormat="false" ht="12.75" hidden="false" customHeight="false" outlineLevel="0" collapsed="false">
      <c r="A5" s="133"/>
      <c r="B5" s="49"/>
      <c r="C5" s="141"/>
      <c r="D5" s="206" t="s">
        <v>328</v>
      </c>
      <c r="E5" s="206"/>
      <c r="F5" s="49" t="s">
        <v>329</v>
      </c>
      <c r="G5" s="49"/>
      <c r="H5" s="50" t="s">
        <v>328</v>
      </c>
      <c r="I5" s="50"/>
      <c r="J5" s="50"/>
      <c r="K5" s="50"/>
      <c r="L5" s="207"/>
      <c r="M5" s="125" t="s">
        <v>328</v>
      </c>
      <c r="N5" s="125"/>
    </row>
    <row r="6" customFormat="false" ht="12.75" hidden="false" customHeight="false" outlineLevel="0" collapsed="false">
      <c r="A6" s="133" t="s">
        <v>226</v>
      </c>
      <c r="B6" s="49"/>
      <c r="C6" s="208" t="s">
        <v>330</v>
      </c>
      <c r="D6" s="129" t="s">
        <v>331</v>
      </c>
      <c r="E6" s="141" t="s">
        <v>332</v>
      </c>
      <c r="F6" s="49"/>
      <c r="G6" s="49"/>
      <c r="H6" s="49" t="s">
        <v>333</v>
      </c>
      <c r="I6" s="49"/>
      <c r="J6" s="49" t="s">
        <v>204</v>
      </c>
      <c r="K6" s="49"/>
      <c r="L6" s="141" t="s">
        <v>330</v>
      </c>
      <c r="M6" s="129" t="s">
        <v>331</v>
      </c>
      <c r="N6" s="89" t="s">
        <v>334</v>
      </c>
    </row>
    <row r="7" customFormat="false" ht="12.75" hidden="false" customHeight="false" outlineLevel="0" collapsed="false">
      <c r="A7" s="133" t="s">
        <v>267</v>
      </c>
      <c r="B7" s="49"/>
      <c r="C7" s="208" t="s">
        <v>335</v>
      </c>
      <c r="D7" s="190" t="s">
        <v>336</v>
      </c>
      <c r="E7" s="141" t="s">
        <v>337</v>
      </c>
      <c r="F7" s="49"/>
      <c r="G7" s="49"/>
      <c r="H7" s="49"/>
      <c r="I7" s="49"/>
      <c r="J7" s="49"/>
      <c r="K7" s="49"/>
      <c r="L7" s="190" t="s">
        <v>335</v>
      </c>
      <c r="M7" s="190" t="s">
        <v>338</v>
      </c>
      <c r="N7" s="48" t="s">
        <v>338</v>
      </c>
    </row>
    <row r="8" customFormat="false" ht="12.75" hidden="false" customHeight="false" outlineLevel="0" collapsed="false">
      <c r="A8" s="133" t="s">
        <v>269</v>
      </c>
      <c r="B8" s="49"/>
      <c r="D8" s="190" t="s">
        <v>339</v>
      </c>
      <c r="E8" s="141" t="s">
        <v>338</v>
      </c>
      <c r="F8" s="49"/>
      <c r="G8" s="49"/>
      <c r="H8" s="49"/>
      <c r="I8" s="49"/>
      <c r="J8" s="49"/>
      <c r="K8" s="49"/>
      <c r="L8" s="131"/>
      <c r="M8" s="131" t="s">
        <v>340</v>
      </c>
      <c r="N8" s="125" t="s">
        <v>340</v>
      </c>
    </row>
    <row r="9" customFormat="false" ht="14.25" hidden="false" customHeight="false" outlineLevel="0" collapsed="false">
      <c r="A9" s="133" t="s">
        <v>270</v>
      </c>
      <c r="B9" s="49"/>
      <c r="C9" s="193"/>
      <c r="D9" s="131" t="s">
        <v>340</v>
      </c>
      <c r="E9" s="206" t="s">
        <v>340</v>
      </c>
      <c r="F9" s="50" t="s">
        <v>341</v>
      </c>
      <c r="G9" s="50"/>
      <c r="H9" s="50"/>
      <c r="I9" s="50"/>
      <c r="J9" s="50"/>
      <c r="K9" s="50"/>
      <c r="L9" s="209" t="s">
        <v>319</v>
      </c>
      <c r="M9" s="209"/>
      <c r="N9" s="209"/>
    </row>
    <row r="10" customFormat="false" ht="12.75" hidden="false" customHeight="false" outlineLevel="0" collapsed="false">
      <c r="A10" s="133"/>
      <c r="B10" s="49"/>
      <c r="C10" s="210" t="s">
        <v>5</v>
      </c>
      <c r="D10" s="210"/>
      <c r="E10" s="210"/>
      <c r="F10" s="190" t="s">
        <v>342</v>
      </c>
      <c r="G10" s="129" t="s">
        <v>133</v>
      </c>
      <c r="H10" s="190" t="s">
        <v>342</v>
      </c>
      <c r="I10" s="129" t="s">
        <v>133</v>
      </c>
      <c r="J10" s="190" t="s">
        <v>342</v>
      </c>
      <c r="K10" s="129" t="s">
        <v>133</v>
      </c>
      <c r="L10" s="89" t="s">
        <v>320</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4</v>
      </c>
      <c r="M11" s="209"/>
      <c r="N11" s="209"/>
    </row>
    <row r="12" customFormat="false" ht="12.75" hidden="false" customHeight="false" outlineLevel="0" collapsed="false">
      <c r="A12" s="202"/>
      <c r="B12" s="49"/>
      <c r="C12" s="50" t="s">
        <v>225</v>
      </c>
      <c r="D12" s="50"/>
      <c r="E12" s="50"/>
      <c r="F12" s="127" t="s">
        <v>315</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6.6</v>
      </c>
      <c r="D14" s="94" t="n">
        <v>85.3</v>
      </c>
      <c r="E14" s="94" t="n">
        <v>88.5</v>
      </c>
      <c r="F14" s="94" t="n">
        <v>1.3</v>
      </c>
      <c r="G14" s="94" t="n">
        <v>2.9</v>
      </c>
      <c r="H14" s="94" t="n">
        <v>9.4</v>
      </c>
      <c r="I14" s="94" t="n">
        <v>6.3</v>
      </c>
      <c r="J14" s="94" t="n">
        <v>-6.8</v>
      </c>
      <c r="K14" s="94" t="n">
        <v>-0.9</v>
      </c>
      <c r="L14" s="94" t="n">
        <v>3.2</v>
      </c>
      <c r="M14" s="94" t="n">
        <v>4.6</v>
      </c>
      <c r="N14" s="94" t="n">
        <v>1.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4</v>
      </c>
      <c r="B16" s="3" t="s">
        <v>56</v>
      </c>
      <c r="C16" s="94" t="n">
        <v>103.8</v>
      </c>
      <c r="D16" s="94" t="n">
        <v>95.2</v>
      </c>
      <c r="E16" s="94" t="n">
        <v>119.3</v>
      </c>
      <c r="F16" s="94" t="n">
        <v>0.4</v>
      </c>
      <c r="G16" s="94" t="n">
        <v>-0.1</v>
      </c>
      <c r="H16" s="94" t="n">
        <v>0.1</v>
      </c>
      <c r="I16" s="94" t="n">
        <v>-0.2</v>
      </c>
      <c r="J16" s="94" t="n">
        <v>0.9</v>
      </c>
      <c r="K16" s="94" t="n">
        <v>0</v>
      </c>
      <c r="L16" s="94" t="n">
        <v>0.9</v>
      </c>
      <c r="M16" s="94" t="n">
        <v>0.3</v>
      </c>
      <c r="N16" s="94" t="n">
        <v>1.8</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5</v>
      </c>
      <c r="B18" s="3" t="s">
        <v>276</v>
      </c>
      <c r="C18" s="94" t="n">
        <v>156</v>
      </c>
      <c r="D18" s="94" t="n">
        <v>111.6</v>
      </c>
      <c r="E18" s="94" t="n">
        <v>223.9</v>
      </c>
      <c r="F18" s="94" t="n">
        <v>2.6</v>
      </c>
      <c r="G18" s="94" t="n">
        <v>-1.9</v>
      </c>
      <c r="H18" s="94" t="n">
        <v>-2.2</v>
      </c>
      <c r="I18" s="94" t="n">
        <v>0.5</v>
      </c>
      <c r="J18" s="94" t="n">
        <v>6.6</v>
      </c>
      <c r="K18" s="94" t="n">
        <v>-3.7</v>
      </c>
      <c r="L18" s="94" t="n">
        <v>7.5</v>
      </c>
      <c r="M18" s="94" t="n">
        <v>5.4</v>
      </c>
      <c r="N18" s="94" t="n">
        <v>9</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7</v>
      </c>
      <c r="B20" s="3" t="s">
        <v>71</v>
      </c>
      <c r="C20" s="94" t="n">
        <v>134.9</v>
      </c>
      <c r="D20" s="94" t="n">
        <v>114.8</v>
      </c>
      <c r="E20" s="94" t="n">
        <v>161.5</v>
      </c>
      <c r="F20" s="94" t="n">
        <v>16.2</v>
      </c>
      <c r="G20" s="94" t="n">
        <v>3.3</v>
      </c>
      <c r="H20" s="94" t="n">
        <v>8.6</v>
      </c>
      <c r="I20" s="94" t="n">
        <v>3.9</v>
      </c>
      <c r="J20" s="94" t="n">
        <v>24.3</v>
      </c>
      <c r="K20" s="94" t="n">
        <v>2.8</v>
      </c>
      <c r="L20" s="94" t="n">
        <v>18.1</v>
      </c>
      <c r="M20" s="94" t="n">
        <v>10.8</v>
      </c>
      <c r="N20" s="94" t="n">
        <v>26</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8</v>
      </c>
      <c r="B22" s="3" t="s">
        <v>279</v>
      </c>
      <c r="C22" s="94" t="n">
        <v>115.4</v>
      </c>
      <c r="D22" s="94" t="n">
        <v>90.7</v>
      </c>
      <c r="E22" s="94" t="n">
        <v>144.7</v>
      </c>
      <c r="F22" s="94" t="n">
        <v>2.1</v>
      </c>
      <c r="G22" s="94" t="n">
        <v>0.8</v>
      </c>
      <c r="H22" s="94" t="n">
        <v>2.1</v>
      </c>
      <c r="I22" s="94" t="n">
        <v>0.1</v>
      </c>
      <c r="J22" s="94" t="n">
        <v>2.2</v>
      </c>
      <c r="K22" s="94" t="n">
        <v>1.3</v>
      </c>
      <c r="L22" s="94" t="n">
        <v>3.6</v>
      </c>
      <c r="M22" s="94" t="n">
        <v>0.9</v>
      </c>
      <c r="N22" s="94" t="n">
        <v>5.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80</v>
      </c>
      <c r="B24" s="3" t="s">
        <v>281</v>
      </c>
      <c r="C24" s="94"/>
      <c r="D24" s="94"/>
      <c r="E24" s="94"/>
      <c r="F24" s="94"/>
      <c r="G24" s="94"/>
      <c r="H24" s="94"/>
      <c r="I24" s="94"/>
      <c r="J24" s="94"/>
      <c r="K24" s="94"/>
      <c r="L24" s="94"/>
      <c r="M24" s="94"/>
      <c r="N24" s="94"/>
    </row>
    <row r="25" customFormat="false" ht="12.75" hidden="false" customHeight="false" outlineLevel="0" collapsed="false">
      <c r="A25" s="22"/>
      <c r="B25" s="3" t="s">
        <v>282</v>
      </c>
      <c r="C25" s="94" t="n">
        <v>104</v>
      </c>
      <c r="D25" s="94" t="n">
        <v>104</v>
      </c>
      <c r="E25" s="94" t="n">
        <v>104.4</v>
      </c>
      <c r="F25" s="94" t="n">
        <v>-1.2</v>
      </c>
      <c r="G25" s="94" t="n">
        <v>4.3</v>
      </c>
      <c r="H25" s="94" t="n">
        <v>-0.1</v>
      </c>
      <c r="I25" s="94" t="n">
        <v>3.3</v>
      </c>
      <c r="J25" s="94" t="n">
        <v>-2.6</v>
      </c>
      <c r="K25" s="94" t="n">
        <v>5.6</v>
      </c>
      <c r="L25" s="94" t="n">
        <v>-0.2</v>
      </c>
      <c r="M25" s="94" t="n">
        <v>-0.1</v>
      </c>
      <c r="N25" s="94" t="n">
        <v>-0.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3</v>
      </c>
      <c r="B27" s="3" t="s">
        <v>284</v>
      </c>
      <c r="C27" s="94" t="n">
        <v>107.6</v>
      </c>
      <c r="D27" s="94" t="n">
        <v>94.9</v>
      </c>
      <c r="E27" s="94" t="n">
        <v>124.2</v>
      </c>
      <c r="F27" s="94" t="n">
        <v>0.7</v>
      </c>
      <c r="G27" s="94" t="n">
        <v>2.2</v>
      </c>
      <c r="H27" s="94" t="n">
        <v>0.7</v>
      </c>
      <c r="I27" s="94" t="n">
        <v>1.9</v>
      </c>
      <c r="J27" s="94" t="n">
        <v>0.6</v>
      </c>
      <c r="K27" s="94" t="n">
        <v>2.6</v>
      </c>
      <c r="L27" s="94" t="n">
        <v>2.7</v>
      </c>
      <c r="M27" s="94" t="n">
        <v>1.3</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5</v>
      </c>
      <c r="B29" s="3" t="s">
        <v>286</v>
      </c>
      <c r="C29" s="94"/>
      <c r="D29" s="94"/>
      <c r="E29" s="94"/>
      <c r="F29" s="94"/>
      <c r="G29" s="94"/>
      <c r="H29" s="94"/>
      <c r="I29" s="94"/>
      <c r="J29" s="94"/>
      <c r="K29" s="94"/>
      <c r="L29" s="94"/>
      <c r="M29" s="94"/>
      <c r="N29" s="94"/>
    </row>
    <row r="30" customFormat="false" ht="12.75" hidden="false" customHeight="false" outlineLevel="0" collapsed="false">
      <c r="A30" s="211"/>
      <c r="B30" s="3" t="s">
        <v>250</v>
      </c>
      <c r="C30" s="94" t="n">
        <v>115.8</v>
      </c>
      <c r="D30" s="94" t="n">
        <v>99.7</v>
      </c>
      <c r="E30" s="94" t="n">
        <v>137</v>
      </c>
      <c r="F30" s="94" t="n">
        <v>4</v>
      </c>
      <c r="G30" s="94" t="n">
        <v>2.2</v>
      </c>
      <c r="H30" s="94" t="n">
        <v>2.2</v>
      </c>
      <c r="I30" s="94" t="n">
        <v>2.2</v>
      </c>
      <c r="J30" s="94" t="n">
        <v>5.8</v>
      </c>
      <c r="K30" s="94" t="n">
        <v>2.2</v>
      </c>
      <c r="L30" s="94" t="n">
        <v>5.9</v>
      </c>
      <c r="M30" s="94" t="n">
        <v>3.3</v>
      </c>
      <c r="N30" s="94" t="n">
        <v>8.5</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5.6</v>
      </c>
      <c r="E32" s="94" t="n">
        <v>120.9</v>
      </c>
      <c r="F32" s="94" t="n">
        <v>0.7</v>
      </c>
      <c r="G32" s="94" t="n">
        <v>0</v>
      </c>
      <c r="H32" s="94" t="n">
        <v>0.2</v>
      </c>
      <c r="I32" s="94" t="n">
        <v>-0.1</v>
      </c>
      <c r="J32" s="94" t="n">
        <v>1.4</v>
      </c>
      <c r="K32" s="94" t="n">
        <v>0.2</v>
      </c>
      <c r="L32" s="94" t="n">
        <v>1.3</v>
      </c>
      <c r="M32" s="94" t="n">
        <v>0.5</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7</v>
      </c>
      <c r="B34" s="3" t="s">
        <v>288</v>
      </c>
      <c r="C34" s="94"/>
      <c r="D34" s="94"/>
      <c r="E34" s="94"/>
      <c r="F34" s="94"/>
      <c r="G34" s="94"/>
      <c r="H34" s="94"/>
      <c r="I34" s="94"/>
      <c r="J34" s="94"/>
      <c r="K34" s="94"/>
      <c r="L34" s="94"/>
      <c r="M34" s="94"/>
      <c r="N34" s="94"/>
    </row>
    <row r="35" customFormat="false" ht="12.75" hidden="false" customHeight="false" outlineLevel="0" collapsed="false">
      <c r="A35" s="22"/>
      <c r="B35" s="3" t="s">
        <v>289</v>
      </c>
      <c r="C35" s="94" t="n">
        <v>97.5</v>
      </c>
      <c r="D35" s="94" t="n">
        <v>87.3</v>
      </c>
      <c r="E35" s="94" t="n">
        <v>106.4</v>
      </c>
      <c r="F35" s="94" t="n">
        <v>-0.9</v>
      </c>
      <c r="G35" s="94" t="n">
        <v>-0.1</v>
      </c>
      <c r="H35" s="94" t="n">
        <v>-0.6</v>
      </c>
      <c r="I35" s="94" t="n">
        <v>0.3</v>
      </c>
      <c r="J35" s="94" t="n">
        <v>-1.1</v>
      </c>
      <c r="K35" s="94" t="n">
        <v>-0.4</v>
      </c>
      <c r="L35" s="94" t="n">
        <v>-1</v>
      </c>
      <c r="M35" s="94" t="n">
        <v>-0.4</v>
      </c>
      <c r="N35" s="94" t="n">
        <v>-1.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90</v>
      </c>
      <c r="B37" s="3" t="s">
        <v>291</v>
      </c>
      <c r="C37" s="94"/>
      <c r="D37" s="94"/>
      <c r="E37" s="94"/>
      <c r="F37" s="94"/>
      <c r="G37" s="94"/>
      <c r="H37" s="94"/>
      <c r="I37" s="94"/>
      <c r="J37" s="94"/>
      <c r="K37" s="94"/>
      <c r="L37" s="94"/>
      <c r="M37" s="94"/>
      <c r="N37" s="94"/>
    </row>
    <row r="38" customFormat="false" ht="12.75" hidden="false" customHeight="false" outlineLevel="0" collapsed="false">
      <c r="A38" s="22"/>
      <c r="B38" s="3" t="s">
        <v>292</v>
      </c>
      <c r="C38" s="94" t="n">
        <v>117.5</v>
      </c>
      <c r="D38" s="94" t="n">
        <v>98</v>
      </c>
      <c r="E38" s="94" t="n">
        <v>129.3</v>
      </c>
      <c r="F38" s="94" t="n">
        <v>0.2</v>
      </c>
      <c r="G38" s="94" t="n">
        <v>0.9</v>
      </c>
      <c r="H38" s="94" t="n">
        <v>4.4</v>
      </c>
      <c r="I38" s="94" t="n">
        <v>0.9</v>
      </c>
      <c r="J38" s="94" t="n">
        <v>-1.5</v>
      </c>
      <c r="K38" s="94" t="n">
        <v>0.8</v>
      </c>
      <c r="L38" s="94" t="n">
        <v>1.7</v>
      </c>
      <c r="M38" s="94" t="n">
        <v>3.6</v>
      </c>
      <c r="N38" s="94" t="n">
        <v>0.8</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3</v>
      </c>
      <c r="B40" s="3" t="s">
        <v>93</v>
      </c>
      <c r="C40" s="94" t="n">
        <v>112.9</v>
      </c>
      <c r="D40" s="94" t="n">
        <v>95.9</v>
      </c>
      <c r="E40" s="94" t="n">
        <v>123</v>
      </c>
      <c r="F40" s="94" t="n">
        <v>4.1</v>
      </c>
      <c r="G40" s="94" t="n">
        <v>1.5</v>
      </c>
      <c r="H40" s="94" t="n">
        <v>2.9</v>
      </c>
      <c r="I40" s="94" t="n">
        <v>1.6</v>
      </c>
      <c r="J40" s="94" t="n">
        <v>4.7</v>
      </c>
      <c r="K40" s="94" t="n">
        <v>1.4</v>
      </c>
      <c r="L40" s="94" t="n">
        <v>2.9</v>
      </c>
      <c r="M40" s="94" t="n">
        <v>1.6</v>
      </c>
      <c r="N40" s="94" t="n">
        <v>3.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4</v>
      </c>
      <c r="B42" s="3" t="s">
        <v>95</v>
      </c>
      <c r="C42" s="94" t="n">
        <v>122.6</v>
      </c>
      <c r="D42" s="94" t="n">
        <v>108.1</v>
      </c>
      <c r="E42" s="94" t="n">
        <v>139.1</v>
      </c>
      <c r="F42" s="94" t="n">
        <v>-5</v>
      </c>
      <c r="G42" s="94" t="n">
        <v>3.9</v>
      </c>
      <c r="H42" s="94" t="n">
        <v>-1.8</v>
      </c>
      <c r="I42" s="94" t="n">
        <v>1</v>
      </c>
      <c r="J42" s="94" t="n">
        <v>-7.7</v>
      </c>
      <c r="K42" s="94" t="n">
        <v>6.6</v>
      </c>
      <c r="L42" s="94" t="n">
        <v>-8.5</v>
      </c>
      <c r="M42" s="94" t="n">
        <v>-4.3</v>
      </c>
      <c r="N42" s="94" t="n">
        <v>-12.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5</v>
      </c>
      <c r="B44" s="3" t="s">
        <v>97</v>
      </c>
      <c r="C44" s="94" t="n">
        <v>99</v>
      </c>
      <c r="D44" s="94" t="n">
        <v>77.1</v>
      </c>
      <c r="E44" s="94" t="n">
        <v>117.7</v>
      </c>
      <c r="F44" s="94" t="n">
        <v>-3.2</v>
      </c>
      <c r="G44" s="94" t="n">
        <v>1.5</v>
      </c>
      <c r="H44" s="94" t="n">
        <v>-5.7</v>
      </c>
      <c r="I44" s="94" t="n">
        <v>0.7</v>
      </c>
      <c r="J44" s="94" t="n">
        <v>-1.7</v>
      </c>
      <c r="K44" s="94" t="n">
        <v>2</v>
      </c>
      <c r="L44" s="94" t="n">
        <v>-1.9</v>
      </c>
      <c r="M44" s="94" t="n">
        <v>-2.2</v>
      </c>
      <c r="N44" s="94" t="n">
        <v>-1.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6</v>
      </c>
      <c r="B46" s="3" t="s">
        <v>297</v>
      </c>
      <c r="C46" s="94"/>
      <c r="D46" s="94"/>
      <c r="E46" s="94"/>
      <c r="F46" s="94"/>
      <c r="G46" s="94"/>
      <c r="H46" s="94"/>
      <c r="I46" s="94"/>
      <c r="J46" s="94"/>
      <c r="K46" s="94"/>
      <c r="L46" s="94"/>
      <c r="M46" s="94"/>
      <c r="N46" s="94"/>
    </row>
    <row r="47" customFormat="false" ht="12.75" hidden="false" customHeight="false" outlineLevel="0" collapsed="false">
      <c r="A47" s="211"/>
      <c r="B47" s="3" t="s">
        <v>253</v>
      </c>
      <c r="C47" s="94" t="n">
        <v>102.3</v>
      </c>
      <c r="D47" s="94" t="n">
        <v>89</v>
      </c>
      <c r="E47" s="94" t="n">
        <v>113.2</v>
      </c>
      <c r="F47" s="94" t="n">
        <v>-0.8</v>
      </c>
      <c r="G47" s="94" t="n">
        <v>0.5</v>
      </c>
      <c r="H47" s="94" t="n">
        <v>-0.4</v>
      </c>
      <c r="I47" s="94" t="n">
        <v>0.6</v>
      </c>
      <c r="J47" s="94" t="n">
        <v>-1</v>
      </c>
      <c r="K47" s="94" t="n">
        <v>0.5</v>
      </c>
      <c r="L47" s="94" t="n">
        <v>-0.7</v>
      </c>
      <c r="M47" s="94" t="n">
        <v>-0.2</v>
      </c>
      <c r="N47" s="94" t="n">
        <v>-0.9</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8</v>
      </c>
      <c r="B49" s="3" t="s">
        <v>101</v>
      </c>
      <c r="C49" s="94" t="n">
        <v>111.5</v>
      </c>
      <c r="D49" s="94" t="n">
        <v>88.4</v>
      </c>
      <c r="E49" s="94" t="n">
        <v>126.1</v>
      </c>
      <c r="F49" s="94" t="n">
        <v>-0.9</v>
      </c>
      <c r="G49" s="94" t="n">
        <v>1.8</v>
      </c>
      <c r="H49" s="94" t="n">
        <v>-2.5</v>
      </c>
      <c r="I49" s="94" t="n">
        <v>0.6</v>
      </c>
      <c r="J49" s="94" t="n">
        <v>-0.2</v>
      </c>
      <c r="K49" s="94" t="n">
        <v>2.4</v>
      </c>
      <c r="L49" s="94" t="n">
        <v>-1.2</v>
      </c>
      <c r="M49" s="94" t="n">
        <v>-2</v>
      </c>
      <c r="N49" s="94" t="n">
        <v>-0.9</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9</v>
      </c>
      <c r="B51" s="3" t="s">
        <v>300</v>
      </c>
      <c r="C51" s="94" t="n">
        <v>86</v>
      </c>
      <c r="D51" s="94" t="n">
        <v>77.4</v>
      </c>
      <c r="E51" s="94" t="n">
        <v>87.7</v>
      </c>
      <c r="F51" s="94" t="n">
        <v>-8.3</v>
      </c>
      <c r="G51" s="94" t="n">
        <v>-3.3</v>
      </c>
      <c r="H51" s="94" t="n">
        <v>-7.7</v>
      </c>
      <c r="I51" s="94" t="n">
        <v>-1.7</v>
      </c>
      <c r="J51" s="94" t="n">
        <v>-8.4</v>
      </c>
      <c r="K51" s="94" t="n">
        <v>-3.5</v>
      </c>
      <c r="L51" s="94" t="n">
        <v>-2.3</v>
      </c>
      <c r="M51" s="94" t="n">
        <v>-0.7</v>
      </c>
      <c r="N51" s="94" t="n">
        <v>-2.6</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301</v>
      </c>
      <c r="B53" s="3" t="s">
        <v>302</v>
      </c>
      <c r="C53" s="94"/>
      <c r="D53" s="94"/>
      <c r="E53" s="94"/>
      <c r="F53" s="94"/>
      <c r="G53" s="94"/>
      <c r="H53" s="94"/>
      <c r="I53" s="94"/>
      <c r="J53" s="94"/>
      <c r="K53" s="94"/>
      <c r="L53" s="94"/>
      <c r="M53" s="94"/>
      <c r="N53" s="94"/>
    </row>
    <row r="54" customFormat="false" ht="12.75" hidden="false" customHeight="false" outlineLevel="0" collapsed="false">
      <c r="A54" s="22"/>
      <c r="B54" s="3" t="s">
        <v>303</v>
      </c>
      <c r="C54" s="94" t="n">
        <v>84.3</v>
      </c>
      <c r="D54" s="94" t="n">
        <v>59</v>
      </c>
      <c r="E54" s="94" t="n">
        <v>107</v>
      </c>
      <c r="F54" s="94" t="n">
        <v>4.5</v>
      </c>
      <c r="G54" s="94" t="n">
        <v>0.6</v>
      </c>
      <c r="H54" s="94" t="n">
        <v>-6.8</v>
      </c>
      <c r="I54" s="94" t="n">
        <v>0</v>
      </c>
      <c r="J54" s="94" t="n">
        <v>11.6</v>
      </c>
      <c r="K54" s="94" t="n">
        <v>0.9</v>
      </c>
      <c r="L54" s="94" t="n">
        <v>0.4</v>
      </c>
      <c r="M54" s="94" t="n">
        <v>-8.7</v>
      </c>
      <c r="N54" s="94" t="n">
        <v>6.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4</v>
      </c>
      <c r="B56" s="3" t="s">
        <v>255</v>
      </c>
      <c r="C56" s="94"/>
      <c r="D56" s="94"/>
      <c r="E56" s="94"/>
      <c r="F56" s="94"/>
      <c r="G56" s="94"/>
      <c r="H56" s="94"/>
      <c r="I56" s="94"/>
      <c r="J56" s="94"/>
      <c r="K56" s="94"/>
      <c r="L56" s="94"/>
      <c r="M56" s="94"/>
      <c r="N56" s="94"/>
    </row>
    <row r="57" customFormat="false" ht="12.75" hidden="false" customHeight="false" outlineLevel="0" collapsed="false">
      <c r="A57" s="211"/>
      <c r="B57" s="3" t="s">
        <v>253</v>
      </c>
      <c r="C57" s="94" t="n">
        <v>104</v>
      </c>
      <c r="D57" s="94" t="n">
        <v>83.9</v>
      </c>
      <c r="E57" s="94" t="n">
        <v>114.8</v>
      </c>
      <c r="F57" s="94" t="n">
        <v>-1.6</v>
      </c>
      <c r="G57" s="94" t="n">
        <v>0.7</v>
      </c>
      <c r="H57" s="94" t="n">
        <v>-3</v>
      </c>
      <c r="I57" s="94" t="n">
        <v>0.5</v>
      </c>
      <c r="J57" s="94" t="n">
        <v>-1.1</v>
      </c>
      <c r="K57" s="94" t="n">
        <v>0.8</v>
      </c>
      <c r="L57" s="94" t="n">
        <v>-0.7</v>
      </c>
      <c r="M57" s="94" t="n">
        <v>-2.1</v>
      </c>
      <c r="N57" s="94" t="n">
        <v>-0.1</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7</v>
      </c>
      <c r="D59" s="94" t="n">
        <v>88.3</v>
      </c>
      <c r="E59" s="94" t="n">
        <v>113.4</v>
      </c>
      <c r="F59" s="94" t="n">
        <v>-0.9</v>
      </c>
      <c r="G59" s="94" t="n">
        <v>0.5</v>
      </c>
      <c r="H59" s="94" t="n">
        <v>-0.8</v>
      </c>
      <c r="I59" s="94" t="n">
        <v>0.6</v>
      </c>
      <c r="J59" s="94" t="n">
        <v>-1</v>
      </c>
      <c r="K59" s="94" t="n">
        <v>0.5</v>
      </c>
      <c r="L59" s="94" t="n">
        <v>-0.7</v>
      </c>
      <c r="M59" s="94" t="n">
        <v>-0.5</v>
      </c>
      <c r="N59" s="94" t="n">
        <v>-0.8</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6</v>
      </c>
      <c r="B61" s="3" t="s">
        <v>113</v>
      </c>
      <c r="C61" s="94" t="n">
        <v>95.9</v>
      </c>
      <c r="D61" s="94" t="n">
        <v>88.5</v>
      </c>
      <c r="E61" s="94" t="n">
        <v>102.8</v>
      </c>
      <c r="F61" s="94" t="n">
        <v>3.8</v>
      </c>
      <c r="G61" s="94" t="n">
        <v>-2</v>
      </c>
      <c r="H61" s="94" t="n">
        <v>6.5</v>
      </c>
      <c r="I61" s="94" t="n">
        <v>0.5</v>
      </c>
      <c r="J61" s="94" t="n">
        <v>1.9</v>
      </c>
      <c r="K61" s="94" t="n">
        <v>-3.8</v>
      </c>
      <c r="L61" s="94" t="n">
        <v>2.2</v>
      </c>
      <c r="M61" s="94" t="n">
        <v>6.1</v>
      </c>
      <c r="N61" s="94" t="n">
        <v>-0.6</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7</v>
      </c>
      <c r="B63" s="3" t="s">
        <v>115</v>
      </c>
      <c r="C63" s="94" t="n">
        <v>118.7</v>
      </c>
      <c r="D63" s="94" t="n">
        <v>98.6</v>
      </c>
      <c r="E63" s="94" t="n">
        <v>137.5</v>
      </c>
      <c r="F63" s="94" t="n">
        <v>5.3</v>
      </c>
      <c r="G63" s="94" t="n">
        <v>0.4</v>
      </c>
      <c r="H63" s="94" t="n">
        <v>-7.1</v>
      </c>
      <c r="I63" s="94" t="n">
        <v>0.4</v>
      </c>
      <c r="J63" s="94" t="n">
        <v>16.2</v>
      </c>
      <c r="K63" s="94" t="n">
        <v>0.4</v>
      </c>
      <c r="L63" s="94" t="n">
        <v>3.9</v>
      </c>
      <c r="M63" s="94" t="n">
        <v>-8</v>
      </c>
      <c r="N63" s="94" t="n">
        <v>14.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8</v>
      </c>
      <c r="B65" s="3" t="s">
        <v>309</v>
      </c>
      <c r="C65" s="94" t="n">
        <v>112.6</v>
      </c>
      <c r="D65" s="94" t="n">
        <v>95.9</v>
      </c>
      <c r="E65" s="94" t="n">
        <v>128</v>
      </c>
      <c r="F65" s="94" t="n">
        <v>5</v>
      </c>
      <c r="G65" s="94" t="n">
        <v>-0.1</v>
      </c>
      <c r="H65" s="94" t="n">
        <v>-4.3</v>
      </c>
      <c r="I65" s="94" t="n">
        <v>0.4</v>
      </c>
      <c r="J65" s="94" t="n">
        <v>12.7</v>
      </c>
      <c r="K65" s="94" t="n">
        <v>-0.5</v>
      </c>
      <c r="L65" s="94" t="n">
        <v>3.5</v>
      </c>
      <c r="M65" s="94" t="n">
        <v>-5</v>
      </c>
      <c r="N65" s="94" t="n">
        <v>10.5</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1</v>
      </c>
      <c r="D67" s="94" t="n">
        <v>92</v>
      </c>
      <c r="E67" s="94" t="n">
        <v>116.6</v>
      </c>
      <c r="F67" s="94" t="n">
        <v>0.1</v>
      </c>
      <c r="G67" s="94" t="n">
        <v>0.3</v>
      </c>
      <c r="H67" s="94" t="n">
        <v>-0.7</v>
      </c>
      <c r="I67" s="94" t="n">
        <v>0.3</v>
      </c>
      <c r="J67" s="94" t="n">
        <v>0.8</v>
      </c>
      <c r="K67" s="94" t="n">
        <v>0.4</v>
      </c>
      <c r="L67" s="94" t="n">
        <v>0.3</v>
      </c>
      <c r="M67" s="94" t="n">
        <v>-0.5</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3</v>
      </c>
    </row>
    <row r="77" customFormat="false" ht="12.75" hidden="false" customHeight="false" outlineLevel="0" collapsed="false">
      <c r="B77" s="22" t="s">
        <v>311</v>
      </c>
      <c r="F77" s="183"/>
    </row>
    <row r="78" customFormat="false" ht="12.75" hidden="false" customHeight="false" outlineLevel="0" collapsed="false">
      <c r="B78" s="22" t="s">
        <v>312</v>
      </c>
      <c r="F78" s="183"/>
    </row>
    <row r="79" customFormat="false" ht="12.75" hidden="false" customHeight="false" outlineLevel="0" collapsed="false">
      <c r="B79" s="22" t="s">
        <v>313</v>
      </c>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s="88" customFormat="true" ht="12.75" hidden="false" customHeight="false" outlineLevel="0" collapsed="false">
      <c r="A85" s="181"/>
      <c r="B85" s="3"/>
      <c r="C85" s="3"/>
      <c r="D85" s="3"/>
      <c r="E85" s="3"/>
      <c r="F85" s="3"/>
      <c r="G85" s="3"/>
      <c r="H85" s="3"/>
      <c r="I85" s="3"/>
      <c r="J85" s="3"/>
      <c r="K85" s="3"/>
      <c r="L85" s="3"/>
      <c r="M85" s="3"/>
      <c r="N85" s="3"/>
    </row>
    <row r="86" customFormat="false" ht="12.75" hidden="false" customHeight="false" outlineLevel="0" collapsed="false">
      <c r="A86" s="181"/>
    </row>
    <row r="87" customFormat="false" ht="12.75" hidden="false" customHeight="false" outlineLevel="0" collapsed="false">
      <c r="A87" s="22"/>
    </row>
    <row r="88" customFormat="false" ht="12.75" hidden="false" customHeight="false" outlineLevel="0" collapsed="false">
      <c r="A88" s="22"/>
    </row>
    <row r="89" customFormat="false" ht="13.5" hidden="false" customHeight="true" outlineLevel="0" collapsed="false">
      <c r="A89" s="22"/>
    </row>
    <row r="90" customFormat="false" ht="13.5" hidden="false" customHeight="true" outlineLevel="0" collapsed="false">
      <c r="A90" s="22"/>
    </row>
    <row r="91" customFormat="false" ht="12.75" hidden="false" customHeight="false" outlineLevel="0" collapsed="false">
      <c r="A91" s="22"/>
    </row>
    <row r="92" customFormat="false" ht="12.75" hidden="false" customHeight="false" outlineLevel="0" collapsed="false">
      <c r="A92" s="22"/>
    </row>
    <row r="93" s="88" customFormat="true" ht="12.75" hidden="false" customHeight="false" outlineLevel="0" collapsed="false">
      <c r="A93" s="22"/>
      <c r="B93" s="3"/>
      <c r="C93" s="3"/>
      <c r="D93" s="3"/>
      <c r="E93" s="3"/>
      <c r="F93" s="3"/>
      <c r="G93" s="3"/>
      <c r="H93" s="3"/>
      <c r="I93" s="3"/>
      <c r="J93" s="3"/>
      <c r="K93" s="3"/>
      <c r="L93" s="3"/>
      <c r="M93" s="3"/>
      <c r="N93" s="3"/>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22"/>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181"/>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A104" s="22"/>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C107" s="96"/>
      <c r="D107" s="96"/>
      <c r="E107" s="96"/>
      <c r="F107" s="96"/>
      <c r="G107" s="96"/>
      <c r="H107" s="96"/>
      <c r="I107" s="96"/>
      <c r="J107" s="96"/>
      <c r="K107" s="96"/>
      <c r="L107" s="96"/>
      <c r="M107" s="96"/>
      <c r="N107" s="96"/>
    </row>
    <row r="108" customFormat="false" ht="12.75" hidden="false" customHeight="false" outlineLevel="0" collapsed="false">
      <c r="A108" s="22"/>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A118" s="184"/>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C124" s="96"/>
      <c r="D124" s="96"/>
      <c r="E124" s="96"/>
      <c r="F124" s="96"/>
      <c r="G124" s="96"/>
      <c r="H124" s="96"/>
      <c r="I124" s="96"/>
      <c r="J124" s="96"/>
      <c r="K124" s="96"/>
      <c r="L124" s="96"/>
      <c r="M124" s="96"/>
      <c r="N124" s="96"/>
    </row>
    <row r="125" customFormat="false" ht="12.75" hidden="false" customHeight="false" outlineLevel="0" collapsed="false">
      <c r="A125" s="22"/>
      <c r="C125" s="96"/>
      <c r="D125" s="96"/>
      <c r="E125" s="96"/>
      <c r="F125" s="96"/>
      <c r="G125" s="96"/>
      <c r="H125" s="96"/>
      <c r="I125" s="96"/>
      <c r="J125" s="96"/>
      <c r="K125" s="96"/>
      <c r="L125" s="96"/>
      <c r="M125" s="96"/>
      <c r="N125" s="96"/>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c r="C140" s="94"/>
      <c r="D140" s="94"/>
      <c r="E140" s="94"/>
      <c r="F140" s="94"/>
      <c r="G140" s="94"/>
      <c r="H140" s="94"/>
      <c r="I140" s="94"/>
      <c r="J140" s="94"/>
      <c r="K140" s="94"/>
      <c r="L140" s="94"/>
      <c r="M140" s="94"/>
      <c r="N140" s="94"/>
    </row>
    <row r="141" customFormat="false" ht="12.75" hidden="false" customHeight="false" outlineLevel="0" collapsed="false">
      <c r="A141" s="173"/>
      <c r="B141"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1</v>
      </c>
      <c r="D18" s="140" t="n">
        <v>-0.3</v>
      </c>
      <c r="E18" s="140" t="n">
        <v>93.5</v>
      </c>
      <c r="F18" s="140" t="n">
        <v>-2.7</v>
      </c>
      <c r="G18" s="140" t="n">
        <v>101.7</v>
      </c>
      <c r="H18" s="140" t="n">
        <v>0.6</v>
      </c>
      <c r="I18" s="140" t="n">
        <v>113.1</v>
      </c>
      <c r="J18" s="140" t="n">
        <v>1.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5</v>
      </c>
      <c r="D23" s="140" t="n">
        <v>0.5</v>
      </c>
      <c r="E23" s="140" t="n">
        <v>89.7</v>
      </c>
      <c r="F23" s="140" t="n">
        <v>-2</v>
      </c>
      <c r="G23" s="140" t="n">
        <v>100.5</v>
      </c>
      <c r="H23" s="140" t="n">
        <v>1</v>
      </c>
      <c r="I23" s="140" t="n">
        <v>111.9</v>
      </c>
      <c r="J23" s="140" t="n">
        <v>2.1</v>
      </c>
    </row>
    <row r="24" customFormat="false" ht="12.75" hidden="false" customHeight="false" outlineLevel="0" collapsed="false">
      <c r="A24" s="144"/>
      <c r="B24" s="139" t="s">
        <v>208</v>
      </c>
      <c r="C24" s="140" t="n">
        <v>103.8</v>
      </c>
      <c r="D24" s="140" t="n">
        <v>-1</v>
      </c>
      <c r="E24" s="140" t="n">
        <v>97.3</v>
      </c>
      <c r="F24" s="140" t="n">
        <v>-3.5</v>
      </c>
      <c r="G24" s="140" t="n">
        <v>102.9</v>
      </c>
      <c r="H24" s="140" t="n">
        <v>0.3</v>
      </c>
      <c r="I24" s="140" t="n">
        <v>114.2</v>
      </c>
      <c r="J24" s="140" t="n">
        <v>1.3</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2</v>
      </c>
      <c r="E26" s="147" t="n">
        <v>88.6</v>
      </c>
      <c r="F26" s="147" t="n">
        <v>-1.3</v>
      </c>
      <c r="G26" s="147" t="n">
        <v>100.9</v>
      </c>
      <c r="H26" s="147" t="n">
        <v>0.4</v>
      </c>
      <c r="I26" s="147" t="n">
        <v>113.1</v>
      </c>
      <c r="J26" s="147" t="n">
        <v>1.1</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8</v>
      </c>
      <c r="E33" s="140" t="n">
        <v>82.2</v>
      </c>
      <c r="F33" s="140" t="n">
        <v>-0.7</v>
      </c>
      <c r="G33" s="140" t="n">
        <v>97.6</v>
      </c>
      <c r="H33" s="140" t="n">
        <v>1.3</v>
      </c>
      <c r="I33" s="140" t="n">
        <v>108.4</v>
      </c>
      <c r="J33" s="140" t="n">
        <v>2.1</v>
      </c>
    </row>
    <row r="34" customFormat="false" ht="12.75" hidden="false" customHeight="false" outlineLevel="0" collapsed="false">
      <c r="A34" s="150"/>
      <c r="B34" s="139" t="s">
        <v>210</v>
      </c>
      <c r="C34" s="149" t="n">
        <v>102.6</v>
      </c>
      <c r="D34" s="149" t="n">
        <v>-0.5</v>
      </c>
      <c r="E34" s="149" t="n">
        <v>97.2</v>
      </c>
      <c r="F34" s="149" t="n">
        <v>-3</v>
      </c>
      <c r="G34" s="149" t="n">
        <v>103.4</v>
      </c>
      <c r="H34" s="149" t="n">
        <v>0.7</v>
      </c>
      <c r="I34" s="149" t="n">
        <v>115.4</v>
      </c>
      <c r="J34" s="149" t="n">
        <v>2</v>
      </c>
    </row>
    <row r="35" customFormat="false" ht="12.75" hidden="false" customHeight="false" outlineLevel="0" collapsed="false">
      <c r="A35" s="150"/>
      <c r="B35" s="139" t="s">
        <v>211</v>
      </c>
      <c r="C35" s="149" t="n">
        <v>106.7</v>
      </c>
      <c r="D35" s="149" t="n">
        <v>-2</v>
      </c>
      <c r="E35" s="149" t="n">
        <v>100.1</v>
      </c>
      <c r="F35" s="149" t="n">
        <v>-4.5</v>
      </c>
      <c r="G35" s="149" t="n">
        <v>104.1</v>
      </c>
      <c r="H35" s="149" t="n">
        <v>-0.5</v>
      </c>
      <c r="I35" s="149" t="n">
        <v>115.1</v>
      </c>
      <c r="J35" s="149" t="n">
        <v>0.2</v>
      </c>
    </row>
    <row r="36" customFormat="false" ht="12.75" hidden="false" customHeight="false" outlineLevel="0" collapsed="false">
      <c r="A36" s="150"/>
      <c r="B36" s="139" t="s">
        <v>212</v>
      </c>
      <c r="C36" s="149" t="n">
        <v>100.8</v>
      </c>
      <c r="D36" s="149" t="n">
        <v>0.2</v>
      </c>
      <c r="E36" s="149" t="n">
        <v>94.4</v>
      </c>
      <c r="F36" s="149" t="n">
        <v>-2.3</v>
      </c>
      <c r="G36" s="149" t="n">
        <v>101.7</v>
      </c>
      <c r="H36" s="149" t="n">
        <v>1.2</v>
      </c>
      <c r="I36" s="149" t="n">
        <v>113.3</v>
      </c>
      <c r="J36" s="149" t="n">
        <v>2.5</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v>
      </c>
      <c r="F38" s="142" t="n">
        <v>-1.4</v>
      </c>
      <c r="G38" s="154" t="n">
        <v>98.8</v>
      </c>
      <c r="H38" s="155" t="n">
        <v>1.3</v>
      </c>
      <c r="I38" s="154" t="n">
        <v>110.9</v>
      </c>
      <c r="J38" s="142" t="n">
        <v>2.3</v>
      </c>
    </row>
    <row r="39" s="137" customFormat="true" ht="12.75" hidden="false" customHeight="false" outlineLevel="0" collapsed="false">
      <c r="A39" s="3"/>
      <c r="B39" s="143" t="s">
        <v>210</v>
      </c>
      <c r="C39" s="153" t="n">
        <v>103.8</v>
      </c>
      <c r="D39" s="142" t="n">
        <v>1.1</v>
      </c>
      <c r="E39" s="153" t="n">
        <v>96.1</v>
      </c>
      <c r="F39" s="142" t="n">
        <v>-1.2</v>
      </c>
      <c r="G39" s="154" t="n">
        <v>103</v>
      </c>
      <c r="H39" s="155" t="n">
        <v>-0.4</v>
      </c>
      <c r="I39" s="154" t="n">
        <v>115.4</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2.1</v>
      </c>
      <c r="D49" s="140" t="n">
        <v>-0.1</v>
      </c>
      <c r="E49" s="140" t="n">
        <v>78.5</v>
      </c>
      <c r="F49" s="140" t="n">
        <v>-2.5</v>
      </c>
      <c r="G49" s="140" t="n">
        <v>96.8</v>
      </c>
      <c r="H49" s="140" t="n">
        <v>1.1</v>
      </c>
      <c r="I49" s="140" t="n">
        <v>107.3</v>
      </c>
      <c r="J49" s="140" t="n">
        <v>2.1</v>
      </c>
    </row>
    <row r="50" customFormat="false" ht="12.75" hidden="false" customHeight="false" outlineLevel="0" collapsed="false">
      <c r="A50" s="150"/>
      <c r="B50" s="139" t="s">
        <v>129</v>
      </c>
      <c r="C50" s="140" t="n">
        <v>82.1</v>
      </c>
      <c r="D50" s="140" t="n">
        <v>0.5</v>
      </c>
      <c r="E50" s="140" t="n">
        <v>78</v>
      </c>
      <c r="F50" s="140" t="n">
        <v>-2</v>
      </c>
      <c r="G50" s="140" t="n">
        <v>97.1</v>
      </c>
      <c r="H50" s="140" t="n">
        <v>0.7</v>
      </c>
      <c r="I50" s="140" t="n">
        <v>108</v>
      </c>
      <c r="J50" s="140" t="n">
        <v>1.3</v>
      </c>
    </row>
    <row r="51" customFormat="false" ht="12.75" hidden="false" customHeight="false" outlineLevel="0" collapsed="false">
      <c r="A51" s="150"/>
      <c r="B51" s="139" t="s">
        <v>130</v>
      </c>
      <c r="C51" s="140" t="n">
        <v>94.9</v>
      </c>
      <c r="D51" s="140" t="n">
        <v>4.6</v>
      </c>
      <c r="E51" s="140" t="n">
        <v>90.2</v>
      </c>
      <c r="F51" s="140" t="n">
        <v>2</v>
      </c>
      <c r="G51" s="140" t="n">
        <v>98.9</v>
      </c>
      <c r="H51" s="140" t="n">
        <v>2.1</v>
      </c>
      <c r="I51" s="140" t="n">
        <v>109.9</v>
      </c>
      <c r="J51" s="140" t="n">
        <v>2.9</v>
      </c>
    </row>
    <row r="52" customFormat="false" ht="12.75" hidden="false" customHeight="false" outlineLevel="0" collapsed="false">
      <c r="A52" s="150"/>
      <c r="B52" s="139" t="s">
        <v>131</v>
      </c>
      <c r="C52" s="140" t="n">
        <v>98.1</v>
      </c>
      <c r="D52" s="140" t="n">
        <v>2.5</v>
      </c>
      <c r="E52" s="140" t="n">
        <v>93.3</v>
      </c>
      <c r="F52" s="140" t="n">
        <v>-0.2</v>
      </c>
      <c r="G52" s="140" t="n">
        <v>102.2</v>
      </c>
      <c r="H52" s="140" t="n">
        <v>1.8</v>
      </c>
      <c r="I52" s="140" t="n">
        <v>114</v>
      </c>
      <c r="J52" s="140" t="n">
        <v>3.2</v>
      </c>
    </row>
    <row r="53" customFormat="false" ht="12.75" hidden="false" customHeight="false" outlineLevel="0" collapsed="false">
      <c r="A53" s="150"/>
      <c r="B53" s="139" t="s">
        <v>132</v>
      </c>
      <c r="C53" s="140" t="n">
        <v>105.1</v>
      </c>
      <c r="D53" s="140" t="n">
        <v>-1.9</v>
      </c>
      <c r="E53" s="140" t="n">
        <v>99.7</v>
      </c>
      <c r="F53" s="140" t="n">
        <v>-4.3</v>
      </c>
      <c r="G53" s="140" t="n">
        <v>103.9</v>
      </c>
      <c r="H53" s="140" t="n">
        <v>0.6</v>
      </c>
      <c r="I53" s="140" t="n">
        <v>116.2</v>
      </c>
      <c r="J53" s="140" t="n">
        <v>2.1</v>
      </c>
    </row>
    <row r="54" customFormat="false" ht="12.75" hidden="false" customHeight="false" outlineLevel="0" collapsed="false">
      <c r="A54" s="150"/>
      <c r="B54" s="139" t="s">
        <v>133</v>
      </c>
      <c r="C54" s="140" t="n">
        <v>104.8</v>
      </c>
      <c r="D54" s="140" t="n">
        <v>-2</v>
      </c>
      <c r="E54" s="140" t="n">
        <v>98.6</v>
      </c>
      <c r="F54" s="140" t="n">
        <v>-4.2</v>
      </c>
      <c r="G54" s="140" t="n">
        <v>104.1</v>
      </c>
      <c r="H54" s="140" t="n">
        <v>-0.2</v>
      </c>
      <c r="I54" s="140" t="n">
        <v>116.1</v>
      </c>
      <c r="J54" s="140" t="n">
        <v>0.9</v>
      </c>
    </row>
    <row r="55" customFormat="false" ht="12.75" hidden="false" customHeight="false" outlineLevel="0" collapsed="false">
      <c r="A55" s="150"/>
      <c r="B55" s="139" t="s">
        <v>134</v>
      </c>
      <c r="C55" s="140" t="n">
        <v>105.2</v>
      </c>
      <c r="D55" s="140" t="n">
        <v>-3.1</v>
      </c>
      <c r="E55" s="140" t="n">
        <v>98.9</v>
      </c>
      <c r="F55" s="140" t="n">
        <v>-5.3</v>
      </c>
      <c r="G55" s="140" t="n">
        <v>103.9</v>
      </c>
      <c r="H55" s="140" t="n">
        <v>-0.6</v>
      </c>
      <c r="I55" s="140" t="n">
        <v>115.6</v>
      </c>
      <c r="J55" s="140" t="n">
        <v>0</v>
      </c>
    </row>
    <row r="56" customFormat="false" ht="12.75" hidden="false" customHeight="false" outlineLevel="0" collapsed="false">
      <c r="A56" s="150"/>
      <c r="B56" s="139" t="s">
        <v>135</v>
      </c>
      <c r="C56" s="140" t="n">
        <v>105.5</v>
      </c>
      <c r="D56" s="140" t="n">
        <v>1.2</v>
      </c>
      <c r="E56" s="140" t="n">
        <v>99.1</v>
      </c>
      <c r="F56" s="140" t="n">
        <v>-1.4</v>
      </c>
      <c r="G56" s="140" t="n">
        <v>104.4</v>
      </c>
      <c r="H56" s="140" t="n">
        <v>-0.1</v>
      </c>
      <c r="I56" s="140" t="n">
        <v>115.2</v>
      </c>
      <c r="J56" s="140" t="n">
        <v>0.7</v>
      </c>
    </row>
    <row r="57" customFormat="false" ht="12.75" hidden="false" customHeight="false" outlineLevel="0" collapsed="false">
      <c r="A57" s="150"/>
      <c r="B57" s="139" t="s">
        <v>214</v>
      </c>
      <c r="C57" s="140" t="n">
        <v>109.4</v>
      </c>
      <c r="D57" s="140" t="n">
        <v>-3.9</v>
      </c>
      <c r="E57" s="140" t="n">
        <v>102.4</v>
      </c>
      <c r="F57" s="140" t="n">
        <v>-6.6</v>
      </c>
      <c r="G57" s="140" t="n">
        <v>104</v>
      </c>
      <c r="H57" s="140" t="n">
        <v>-1</v>
      </c>
      <c r="I57" s="140" t="n">
        <v>114.4</v>
      </c>
      <c r="J57" s="140" t="n">
        <v>-0.2</v>
      </c>
    </row>
    <row r="58" customFormat="false" ht="12.75" hidden="false" customHeight="false" outlineLevel="0" collapsed="false">
      <c r="A58" s="150"/>
      <c r="B58" s="139" t="s">
        <v>137</v>
      </c>
      <c r="C58" s="140" t="n">
        <v>106.7</v>
      </c>
      <c r="D58" s="140" t="n">
        <v>0.4</v>
      </c>
      <c r="E58" s="140" t="n">
        <v>100.5</v>
      </c>
      <c r="F58" s="140" t="n">
        <v>-2.2</v>
      </c>
      <c r="G58" s="140" t="n">
        <v>103.8</v>
      </c>
      <c r="H58" s="140" t="n">
        <v>1.1</v>
      </c>
      <c r="I58" s="140" t="n">
        <v>115</v>
      </c>
      <c r="J58" s="140" t="n">
        <v>2.7</v>
      </c>
    </row>
    <row r="59" customFormat="false" ht="12.75" hidden="false" customHeight="false" outlineLevel="0" collapsed="false">
      <c r="A59" s="150"/>
      <c r="B59" s="139" t="s">
        <v>138</v>
      </c>
      <c r="C59" s="140" t="n">
        <v>94</v>
      </c>
      <c r="D59" s="140" t="n">
        <v>1.5</v>
      </c>
      <c r="E59" s="140" t="n">
        <v>88.1</v>
      </c>
      <c r="F59" s="140" t="n">
        <v>-1</v>
      </c>
      <c r="G59" s="140" t="n">
        <v>100.7</v>
      </c>
      <c r="H59" s="140" t="n">
        <v>1.2</v>
      </c>
      <c r="I59" s="140" t="n">
        <v>112.3</v>
      </c>
      <c r="J59" s="140" t="n">
        <v>2.5</v>
      </c>
    </row>
    <row r="60" customFormat="false" ht="12.75" hidden="false" customHeight="false" outlineLevel="0" collapsed="false">
      <c r="A60" s="150"/>
      <c r="B60" s="139" t="s">
        <v>139</v>
      </c>
      <c r="C60" s="140" t="n">
        <v>101.7</v>
      </c>
      <c r="D60" s="140" t="n">
        <v>-1.3</v>
      </c>
      <c r="E60" s="140" t="n">
        <v>94.5</v>
      </c>
      <c r="F60" s="140" t="n">
        <v>-3.7</v>
      </c>
      <c r="G60" s="140" t="n">
        <v>100.5</v>
      </c>
      <c r="H60" s="140" t="n">
        <v>1.2</v>
      </c>
      <c r="I60" s="140" t="n">
        <v>112.7</v>
      </c>
      <c r="J60" s="140" t="n">
        <v>2.5</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3.2</v>
      </c>
      <c r="D62" s="142" t="n">
        <v>1.3</v>
      </c>
      <c r="E62" s="142" t="n">
        <v>77.3</v>
      </c>
      <c r="F62" s="142" t="n">
        <v>-1.5</v>
      </c>
      <c r="G62" s="142" t="n">
        <v>98.1</v>
      </c>
      <c r="H62" s="142" t="n">
        <v>1.3</v>
      </c>
      <c r="I62" s="142" t="n">
        <v>109.9</v>
      </c>
      <c r="J62" s="142" t="n">
        <v>2.4</v>
      </c>
    </row>
    <row r="63" s="137" customFormat="true" ht="12.75" hidden="false" customHeight="false" outlineLevel="0" collapsed="false">
      <c r="B63" s="143" t="s">
        <v>129</v>
      </c>
      <c r="C63" s="142" t="n">
        <v>86.9</v>
      </c>
      <c r="D63" s="142" t="n">
        <v>5.8</v>
      </c>
      <c r="E63" s="142" t="n">
        <v>80.6</v>
      </c>
      <c r="F63" s="142" t="n">
        <v>3.3</v>
      </c>
      <c r="G63" s="142" t="n">
        <v>98.6</v>
      </c>
      <c r="H63" s="142" t="n">
        <v>1.5</v>
      </c>
      <c r="I63" s="142" t="n">
        <v>111</v>
      </c>
      <c r="J63" s="142" t="n">
        <v>2.8</v>
      </c>
    </row>
    <row r="64" s="137" customFormat="true" ht="12.75" hidden="false" customHeight="false" outlineLevel="0" collapsed="false">
      <c r="B64" s="143" t="s">
        <v>130</v>
      </c>
      <c r="C64" s="142" t="n">
        <v>92.4</v>
      </c>
      <c r="D64" s="142" t="n">
        <v>-2.6</v>
      </c>
      <c r="E64" s="142" t="n">
        <v>85.3</v>
      </c>
      <c r="F64" s="142" t="n">
        <v>-5.4</v>
      </c>
      <c r="G64" s="142" t="n">
        <v>99.9</v>
      </c>
      <c r="H64" s="142" t="n">
        <v>1</v>
      </c>
      <c r="I64" s="142" t="n">
        <v>119.9</v>
      </c>
      <c r="J64" s="142" t="n">
        <v>1.8</v>
      </c>
    </row>
    <row r="65" customFormat="false" ht="12.75" hidden="false" customHeight="false" outlineLevel="0" collapsed="false">
      <c r="B65" s="143" t="s">
        <v>131</v>
      </c>
      <c r="C65" s="142" t="n">
        <v>97.7</v>
      </c>
      <c r="D65" s="142" t="n">
        <v>-0.4</v>
      </c>
      <c r="E65" s="142" t="n">
        <v>90.7</v>
      </c>
      <c r="F65" s="142" t="n">
        <v>-2.8</v>
      </c>
      <c r="G65" s="142" t="n">
        <v>101.5</v>
      </c>
      <c r="H65" s="142" t="n">
        <v>-0.7</v>
      </c>
      <c r="I65" s="142" t="n">
        <v>113.8</v>
      </c>
      <c r="J65" s="142" t="n">
        <v>-0.2</v>
      </c>
    </row>
    <row r="66" customFormat="false" ht="12.75" hidden="false" customHeight="false" outlineLevel="0" collapsed="false">
      <c r="B66" s="143" t="s">
        <v>132</v>
      </c>
      <c r="C66" s="142" t="n">
        <v>108.7</v>
      </c>
      <c r="D66" s="142" t="n">
        <v>3.4</v>
      </c>
      <c r="E66" s="142" t="n">
        <v>100.6</v>
      </c>
      <c r="F66" s="142" t="n">
        <v>0.9</v>
      </c>
      <c r="G66" s="142" t="n">
        <v>103.7</v>
      </c>
      <c r="H66" s="142" t="n">
        <v>-0.2</v>
      </c>
      <c r="I66" s="142" t="n">
        <v>116.1</v>
      </c>
      <c r="J66" s="142" t="n">
        <v>-0.1</v>
      </c>
    </row>
    <row r="67" customFormat="false" ht="12.75" hidden="false" customHeight="false" outlineLevel="0" collapsed="false">
      <c r="B67" s="143" t="s">
        <v>133</v>
      </c>
      <c r="C67" s="142" t="n">
        <v>105.1</v>
      </c>
      <c r="D67" s="142" t="n">
        <v>0.3</v>
      </c>
      <c r="E67" s="142" t="n">
        <v>96.8</v>
      </c>
      <c r="F67" s="142" t="n">
        <v>-1.8</v>
      </c>
      <c r="G67" s="142" t="n">
        <v>103.8</v>
      </c>
      <c r="H67" s="142" t="n">
        <v>-0.3</v>
      </c>
      <c r="I67" s="142" t="n">
        <v>116.2</v>
      </c>
      <c r="J67" s="142" t="n">
        <v>0.1</v>
      </c>
    </row>
    <row r="68" customFormat="false" ht="14.25" hidden="false" customHeight="false" outlineLevel="0" collapsed="false">
      <c r="B68" s="143" t="s">
        <v>215</v>
      </c>
      <c r="C68" s="142" t="n">
        <v>106</v>
      </c>
      <c r="D68" s="142" t="n">
        <v>0.8</v>
      </c>
      <c r="E68" s="142" t="n">
        <v>97</v>
      </c>
      <c r="F68" s="142" t="n">
        <v>-1.9</v>
      </c>
      <c r="G68" s="142" t="n">
        <v>104.1</v>
      </c>
      <c r="H68" s="142" t="n">
        <v>0.2</v>
      </c>
      <c r="I68" s="142" t="n">
        <v>116.6</v>
      </c>
      <c r="J68" s="142" t="n">
        <v>0.9</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row r="76" customFormat="false" ht="12.75" hidden="false" customHeight="false" outlineLevel="0" collapsed="false">
      <c r="A76" s="3" t="s">
        <v>222</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2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4</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2.1</v>
      </c>
      <c r="E18" s="169" t="n">
        <v>82.1</v>
      </c>
      <c r="F18" s="169" t="n">
        <v>94.9</v>
      </c>
      <c r="G18" s="169" t="n">
        <v>98.1</v>
      </c>
      <c r="H18" s="169" t="n">
        <v>105.1</v>
      </c>
      <c r="I18" s="169" t="n">
        <v>104.8</v>
      </c>
      <c r="J18" s="169" t="n">
        <v>105.2</v>
      </c>
      <c r="K18" s="169" t="n">
        <v>105.5</v>
      </c>
      <c r="L18" s="169" t="n">
        <v>109.4</v>
      </c>
      <c r="M18" s="169" t="n">
        <v>106.7</v>
      </c>
      <c r="N18" s="169" t="n">
        <v>94</v>
      </c>
      <c r="O18" s="169" t="n">
        <v>101.7</v>
      </c>
      <c r="P18" s="96" t="n">
        <f aca="false">SUM(D18:O18)/12</f>
        <v>99.1333333333333</v>
      </c>
    </row>
    <row r="19" s="170" customFormat="true" ht="12.75" hidden="false" customHeight="true" outlineLevel="0" collapsed="false">
      <c r="A19" s="167"/>
      <c r="B19" s="168"/>
      <c r="C19" s="95" t="n">
        <v>2008</v>
      </c>
      <c r="D19" s="169" t="n">
        <v>83.2</v>
      </c>
      <c r="E19" s="169" t="n">
        <v>86.9</v>
      </c>
      <c r="F19" s="169" t="n">
        <v>92.4</v>
      </c>
      <c r="G19" s="169" t="n">
        <v>97.7</v>
      </c>
      <c r="H19" s="169" t="n">
        <v>108.7</v>
      </c>
      <c r="I19" s="169" t="n">
        <v>105.1</v>
      </c>
      <c r="J19" s="169" t="n">
        <v>106</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6</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4</v>
      </c>
      <c r="E29" s="169" t="n">
        <v>83.2</v>
      </c>
      <c r="F29" s="169" t="n">
        <v>99.1</v>
      </c>
      <c r="G29" s="169" t="n">
        <v>102.1</v>
      </c>
      <c r="H29" s="169" t="n">
        <v>116.4</v>
      </c>
      <c r="I29" s="169" t="n">
        <v>116.4</v>
      </c>
      <c r="J29" s="169" t="n">
        <v>111.8</v>
      </c>
      <c r="K29" s="169" t="n">
        <v>113.3</v>
      </c>
      <c r="L29" s="169" t="n">
        <v>131.4</v>
      </c>
      <c r="M29" s="169" t="n">
        <v>124</v>
      </c>
      <c r="N29" s="169" t="n">
        <v>101.3</v>
      </c>
      <c r="O29" s="169" t="n">
        <v>102.8</v>
      </c>
      <c r="P29" s="96" t="n">
        <f aca="false">SUM(D29:O29)/12</f>
        <v>106.85</v>
      </c>
    </row>
    <row r="30" s="170" customFormat="true" ht="12.75" hidden="false" customHeight="true" outlineLevel="0" collapsed="false">
      <c r="A30" s="167"/>
      <c r="B30" s="168"/>
      <c r="C30" s="95" t="n">
        <v>2008</v>
      </c>
      <c r="D30" s="169" t="n">
        <v>83.8</v>
      </c>
      <c r="E30" s="169" t="n">
        <v>90</v>
      </c>
      <c r="F30" s="169" t="n">
        <v>94.4</v>
      </c>
      <c r="G30" s="169" t="n">
        <v>106.5</v>
      </c>
      <c r="H30" s="169" t="n">
        <v>120.7</v>
      </c>
      <c r="I30" s="169" t="n">
        <v>117.9</v>
      </c>
      <c r="J30" s="169" t="n">
        <v>113.5</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7</v>
      </c>
      <c r="B35" s="168" t="s">
        <v>248</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9</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50</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89</v>
      </c>
      <c r="E40" s="169" t="n">
        <v>69.4</v>
      </c>
      <c r="F40" s="169" t="n">
        <v>92</v>
      </c>
      <c r="G40" s="169" t="n">
        <v>96.5</v>
      </c>
      <c r="H40" s="169" t="n">
        <v>107.3</v>
      </c>
      <c r="I40" s="169" t="n">
        <v>120.7</v>
      </c>
      <c r="J40" s="169" t="n">
        <v>141</v>
      </c>
      <c r="K40" s="169" t="n">
        <v>145.1</v>
      </c>
      <c r="L40" s="169" t="n">
        <v>115.8</v>
      </c>
      <c r="M40" s="169" t="n">
        <v>101.6</v>
      </c>
      <c r="N40" s="169" t="n">
        <v>67.6</v>
      </c>
      <c r="O40" s="169" t="n">
        <v>64.9</v>
      </c>
      <c r="P40" s="96" t="n">
        <f aca="false">SUM(D40:O40)/12</f>
        <v>100.908333333333</v>
      </c>
    </row>
    <row r="41" s="170" customFormat="true" ht="12.75" hidden="false" customHeight="true" outlineLevel="0" collapsed="false">
      <c r="A41" s="167"/>
      <c r="B41" s="168"/>
      <c r="C41" s="95" t="n">
        <v>2008</v>
      </c>
      <c r="D41" s="169" t="n">
        <v>78</v>
      </c>
      <c r="E41" s="169" t="n">
        <v>76.2</v>
      </c>
      <c r="F41" s="169" t="n">
        <v>97.8</v>
      </c>
      <c r="G41" s="169" t="n">
        <v>98.7</v>
      </c>
      <c r="H41" s="169" t="n">
        <v>123.2</v>
      </c>
      <c r="I41" s="169" t="n">
        <v>120.3</v>
      </c>
      <c r="J41" s="169" t="n">
        <v>150.7</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51</v>
      </c>
      <c r="B45" s="173" t="s">
        <v>252</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3</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9</v>
      </c>
      <c r="E51" s="169" t="n">
        <v>78</v>
      </c>
      <c r="F51" s="169" t="n">
        <v>89.3</v>
      </c>
      <c r="G51" s="169" t="n">
        <v>95.5</v>
      </c>
      <c r="H51" s="169" t="n">
        <v>98.2</v>
      </c>
      <c r="I51" s="169" t="n">
        <v>97.3</v>
      </c>
      <c r="J51" s="169" t="n">
        <v>100.9</v>
      </c>
      <c r="K51" s="169" t="n">
        <v>100.1</v>
      </c>
      <c r="L51" s="169" t="n">
        <v>96.8</v>
      </c>
      <c r="M51" s="169" t="n">
        <v>95.5</v>
      </c>
      <c r="N51" s="169" t="n">
        <v>87.5</v>
      </c>
      <c r="O51" s="169" t="n">
        <v>100.5</v>
      </c>
      <c r="P51" s="96" t="n">
        <f aca="false">SUM(D51:O51)/12</f>
        <v>93.2166666666667</v>
      </c>
    </row>
    <row r="52" s="170" customFormat="true" ht="12.75" hidden="false" customHeight="true" outlineLevel="0" collapsed="false">
      <c r="A52" s="172"/>
      <c r="B52" s="173"/>
      <c r="C52" s="95" t="n">
        <v>2008</v>
      </c>
      <c r="D52" s="169" t="n">
        <v>79.6</v>
      </c>
      <c r="E52" s="169" t="n">
        <v>81.7</v>
      </c>
      <c r="F52" s="169" t="n">
        <v>89.1</v>
      </c>
      <c r="G52" s="169" t="n">
        <v>89.6</v>
      </c>
      <c r="H52" s="169" t="n">
        <v>101.8</v>
      </c>
      <c r="I52" s="169" t="n">
        <v>95.9</v>
      </c>
      <c r="J52" s="169" t="n">
        <v>100.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4</v>
      </c>
      <c r="B56" s="173" t="s">
        <v>255</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3</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7.1</v>
      </c>
      <c r="E62" s="169" t="n">
        <v>79.5</v>
      </c>
      <c r="F62" s="169" t="n">
        <v>86.1</v>
      </c>
      <c r="G62" s="169" t="n">
        <v>87.6</v>
      </c>
      <c r="H62" s="169" t="n">
        <v>90</v>
      </c>
      <c r="I62" s="169" t="n">
        <v>87</v>
      </c>
      <c r="J62" s="169" t="n">
        <v>85.3</v>
      </c>
      <c r="K62" s="169" t="n">
        <v>90.1</v>
      </c>
      <c r="L62" s="169" t="n">
        <v>85.9</v>
      </c>
      <c r="M62" s="169" t="n">
        <v>89.8</v>
      </c>
      <c r="N62" s="169" t="n">
        <v>83.1</v>
      </c>
      <c r="O62" s="169" t="n">
        <v>99.2</v>
      </c>
      <c r="P62" s="96" t="n">
        <f aca="false">SUM(D62:O62)/12</f>
        <v>86.725</v>
      </c>
    </row>
    <row r="63" s="170" customFormat="true" ht="12.75" hidden="false" customHeight="true" outlineLevel="0" collapsed="false">
      <c r="A63" s="172"/>
      <c r="B63" s="173"/>
      <c r="C63" s="95" t="n">
        <v>2008</v>
      </c>
      <c r="D63" s="169" t="n">
        <v>74.7</v>
      </c>
      <c r="E63" s="169" t="n">
        <v>80.3</v>
      </c>
      <c r="F63" s="169" t="n">
        <v>83</v>
      </c>
      <c r="G63" s="169" t="n">
        <v>83.3</v>
      </c>
      <c r="H63" s="169" t="n">
        <v>92.4</v>
      </c>
      <c r="I63" s="169" t="n">
        <v>83.9</v>
      </c>
      <c r="J63" s="169" t="n">
        <v>84.9</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6</v>
      </c>
      <c r="B68" s="173" t="s">
        <v>257</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9</v>
      </c>
      <c r="E73" s="169" t="n">
        <v>100.5</v>
      </c>
      <c r="F73" s="169" t="n">
        <v>113.5</v>
      </c>
      <c r="G73" s="169" t="n">
        <v>104.5</v>
      </c>
      <c r="H73" s="169" t="n">
        <v>111.9</v>
      </c>
      <c r="I73" s="169" t="n">
        <v>112.9</v>
      </c>
      <c r="J73" s="169" t="n">
        <v>111.8</v>
      </c>
      <c r="K73" s="169" t="n">
        <v>106.5</v>
      </c>
      <c r="L73" s="169" t="n">
        <v>116.3</v>
      </c>
      <c r="M73" s="169" t="n">
        <v>118.5</v>
      </c>
      <c r="N73" s="169" t="n">
        <v>116.6</v>
      </c>
      <c r="O73" s="169" t="n">
        <v>112.8</v>
      </c>
      <c r="P73" s="96" t="n">
        <f aca="false">SUM(D73:O73)/12</f>
        <v>110.641666666667</v>
      </c>
    </row>
    <row r="74" customFormat="false" ht="12.75" hidden="false" customHeight="false" outlineLevel="0" collapsed="false">
      <c r="C74" s="95" t="n">
        <v>2008</v>
      </c>
      <c r="D74" s="169" t="n">
        <v>105.2</v>
      </c>
      <c r="E74" s="169" t="n">
        <v>107.3</v>
      </c>
      <c r="F74" s="169" t="n">
        <v>106.4</v>
      </c>
      <c r="G74" s="169" t="n">
        <v>118.5</v>
      </c>
      <c r="H74" s="169" t="n">
        <v>110.9</v>
      </c>
      <c r="I74" s="169" t="n">
        <v>121.1</v>
      </c>
      <c r="J74" s="169" t="n">
        <v>114.4</v>
      </c>
      <c r="K74" s="171" t="s">
        <v>245</v>
      </c>
      <c r="L74" s="171" t="s">
        <v>245</v>
      </c>
      <c r="M74" s="171" t="s">
        <v>245</v>
      </c>
      <c r="N74" s="171" t="s">
        <v>245</v>
      </c>
      <c r="O74" s="171" t="s">
        <v>245</v>
      </c>
      <c r="P74" s="171" t="s">
        <v>245</v>
      </c>
    </row>
    <row r="75" customFormat="false" ht="12.75" hidden="false" customHeight="false" outlineLevel="0" collapsed="false">
      <c r="A75" s="96" t="s">
        <v>258</v>
      </c>
    </row>
    <row r="76" customFormat="false" ht="12.75" hidden="false" customHeight="false" outlineLevel="0" collapsed="false">
      <c r="A76" s="96" t="s">
        <v>259</v>
      </c>
    </row>
    <row r="77" customFormat="false" ht="12.75" hidden="false" customHeight="false" outlineLevel="0" collapsed="false">
      <c r="A77" s="96" t="s">
        <v>220</v>
      </c>
    </row>
    <row r="78" customFormat="false" ht="12.75" hidden="false" customHeight="false" outlineLevel="0" collapsed="false">
      <c r="A78" s="96" t="s">
        <v>260</v>
      </c>
    </row>
    <row r="79" customFormat="false" ht="12.75" hidden="false" customHeight="false" outlineLevel="0" collapsed="false">
      <c r="A79" s="96" t="s">
        <v>261</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9-18T11:19:46Z</dcterms:modified>
  <cp:revision>0</cp:revision>
  <dc:subject/>
  <dc:title>Beschäftigte und Umsatz im Gastgewerbe - Fachserie 6 Reihe 7.4</dc:title>
</cp:coreProperties>
</file>