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Tab1" sheetId="8" state="visible" r:id="rId9"/>
    <sheet name="Tab2.1" sheetId="9" state="visible" r:id="rId10"/>
    <sheet name="Tab2.2" sheetId="10" state="visible" r:id="rId11"/>
    <sheet name="Tab2.3" sheetId="11" state="visible" r:id="rId12"/>
    <sheet name="Tab3" sheetId="12" state="visible" r:id="rId13"/>
    <sheet name="Tab4" sheetId="13" state="visible" r:id="rId14"/>
    <sheet name="Tab5" sheetId="14" state="visible" r:id="rId15"/>
  </sheets>
  <definedNames>
    <definedName function="false" hidden="false" localSheetId="1" name="_xlnm.Print_Area" vbProcedure="false">Inhalt!$A$2:$B$40</definedName>
    <definedName function="false" hidden="false" localSheetId="6" name="_xlnm.Print_Area" vbProcedure="false">'Methodik der Berechnung'!$A$1:$L$74</definedName>
    <definedName function="false" hidden="false" localSheetId="7" name="_xlnm.Print_Area" vbProcedure="false">Tab1!$A$1:$J$76</definedName>
    <definedName function="false" hidden="false" localSheetId="12" name="_xlnm.Print_Area" vbProcedure="false">Tab4!$A$1:$H$77</definedName>
    <definedName function="false" hidden="false" localSheetId="3" name="_xlnm.Print_Area" vbProcedure="false">'Umrechnung 2006'!$A$1:$H$52</definedName>
    <definedName function="false" hidden="false" localSheetId="3" name="_xlnm.Print_Titles" vbProcedure="false">'Umrechnung 2006'!$13:$18</definedName>
    <definedName function="false" hidden="true" localSheetId="3" name="_xlnm._FilterDatabase" vbProcedure="false">'Umrechnung 2006'!$B$17:$H$51</definedName>
    <definedName function="false" hidden="false" localSheetId="4" name="_xlnm.Print_Area" vbProcedure="false">'Umrechnung ab Jan 2007'!$A$1:$H$52</definedName>
    <definedName function="false" hidden="false" localSheetId="4" name="_xlnm.Print_Titles" vbProcedure="false">'Umrechnung ab Jan 2007'!$13:$18</definedName>
    <definedName function="false" hidden="true" localSheetId="4" name="_xlnm._FilterDatabase" vbProcedure="false">'Umrechnung ab Jan 2007'!$B$17:$H$5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7</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7</xdr:colOff>
                <xdr:row>5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6</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6</xdr:colOff>
                <xdr:row>53</xdr:row>
                <xdr:rowOff>13</xdr:rowOff>
              </xdr:to>
            </anchor>
          </commentPr>
        </mc:Choice>
        <mc:Fallback/>
      </mc:AlternateContent>
    </comment>
  </commentList>
</comments>
</file>

<file path=xl/sharedStrings.xml><?xml version="1.0" encoding="utf-8"?>
<sst xmlns="http://schemas.openxmlformats.org/spreadsheetml/2006/main" count="903" uniqueCount="339">
  <si>
    <t xml:space="preserve">Statistisches Bundesamt</t>
  </si>
  <si>
    <t xml:space="preserve">Fachserie 6  Reihe 7.4 </t>
  </si>
  <si>
    <t xml:space="preserve">Binnenhandel, Gastgewerbe, Tourismus</t>
  </si>
  <si>
    <t xml:space="preserve">Beschäftigte und Umsatz im Gastgewerbe</t>
  </si>
  <si>
    <t xml:space="preserve">(Messzahlen)</t>
  </si>
  <si>
    <t xml:space="preserve">Mai 2008</t>
  </si>
  <si>
    <t xml:space="preserve">Erscheinungsfolge: monatlich</t>
  </si>
  <si>
    <t xml:space="preserve">Erschienen am  17. Juli 2008  </t>
  </si>
  <si>
    <t xml:space="preserve">Artikelnummer: 2060740081055</t>
  </si>
  <si>
    <t xml:space="preserve">Fachliche Informationen zu dieser Veröffentlichung können Sie direkt beim Statistischen Bundesamt erfragen:</t>
  </si>
  <si>
    <t xml:space="preserve">Gruppe IV D, Telefon: +49 (0)611 / 75 48 50; Fax: +49 (0)611 / 75 39 69 oder E-Mail: </t>
  </si>
  <si>
    <t xml:space="preserve">gastgewerbe@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Gastgewerbestatistik </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Gastgewerbe</t>
  </si>
  <si>
    <t xml:space="preserve">1 Entwicklung des Umsatzes (nominal/real) und der Beschäftigtenzahl im Gastgewerbe</t>
  </si>
  <si>
    <t xml:space="preserve">2 Lange Reihen ab 1999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www.destatis.de/indicators</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Qualitätsbericht zur Gastgewerbestatistik</t>
  </si>
  <si>
    <t xml:space="preserve">als  PDF-Datei</t>
  </si>
  <si>
    <t xml:space="preserve">(Doppelklick auf Symbol)</t>
  </si>
  <si>
    <t xml:space="preserve">Wiesbaden, 02.04.2008</t>
  </si>
  <si>
    <t xml:space="preserve">Faktoren zur Berechnung von unverketteten Messzahlen der monatlichen Gastgewerbstatistikstatistik für Deutschland ab Januar 2006 </t>
  </si>
  <si>
    <t xml:space="preserve">(nach Einspielung der Neuzugangsstichprobe)</t>
  </si>
  <si>
    <t xml:space="preserve">Die monatliche Gastgewerbestatistik wurde im Jahr 2006 durch die Neuzugangsstichprobe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aktoren zur Berechnung von unverketteten Messzahlen der monatlichen Gastgewerbe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5</t>
  </si>
  <si>
    <t xml:space="preserve">Gastgewerbe</t>
  </si>
  <si>
    <t xml:space="preserve">WZ-551</t>
  </si>
  <si>
    <t xml:space="preserve">Hotellerie</t>
  </si>
  <si>
    <t xml:space="preserve">WZ-55101</t>
  </si>
  <si>
    <t xml:space="preserve">Hotels (ohne Hotels garnis)</t>
  </si>
  <si>
    <t xml:space="preserve"> </t>
  </si>
  <si>
    <t xml:space="preserve">WZ-55102</t>
  </si>
  <si>
    <t xml:space="preserve">Hotels garnis</t>
  </si>
  <si>
    <t xml:space="preserve">WZ-55103</t>
  </si>
  <si>
    <t xml:space="preserve">Gasthöfe</t>
  </si>
  <si>
    <t xml:space="preserve">WZ-55104</t>
  </si>
  <si>
    <t xml:space="preserve">Pensionen</t>
  </si>
  <si>
    <t xml:space="preserve">WZ-552</t>
  </si>
  <si>
    <t xml:space="preserve">Sonstiges Beherbergungsgewerbe</t>
  </si>
  <si>
    <t xml:space="preserve">WZ-5521</t>
  </si>
  <si>
    <t xml:space="preserve">Jugendherbergen und Hütten</t>
  </si>
  <si>
    <t xml:space="preserve">WZ-5522</t>
  </si>
  <si>
    <t xml:space="preserve">Campingplätze</t>
  </si>
  <si>
    <t xml:space="preserve">WZ-5523</t>
  </si>
  <si>
    <t xml:space="preserve">Beherbergungsgewerbe, anderweitig nicht genannt</t>
  </si>
  <si>
    <t xml:space="preserve">WZ-55231</t>
  </si>
  <si>
    <t xml:space="preserve">Erholungs- und Ferienheime</t>
  </si>
  <si>
    <t xml:space="preserve">WZ-55232</t>
  </si>
  <si>
    <t xml:space="preserve">Ferienzentren</t>
  </si>
  <si>
    <t xml:space="preserve">WZ-55233</t>
  </si>
  <si>
    <t xml:space="preserve">Ferienhäuser und Ferienwohnungen</t>
  </si>
  <si>
    <t xml:space="preserve">WZ-55234</t>
  </si>
  <si>
    <t xml:space="preserve">Privatquartiere</t>
  </si>
  <si>
    <t xml:space="preserve">WZ-55236</t>
  </si>
  <si>
    <t xml:space="preserve">Boardinghouses</t>
  </si>
  <si>
    <t xml:space="preserve">WZ-55237</t>
  </si>
  <si>
    <t xml:space="preserve">Sonstiges Beherbergungsgewerbe, a.n.g.</t>
  </si>
  <si>
    <t xml:space="preserve">WZ-553</t>
  </si>
  <si>
    <t xml:space="preserve">Speisengeprägte Gastronomie</t>
  </si>
  <si>
    <t xml:space="preserve">WZ-55301</t>
  </si>
  <si>
    <t xml:space="preserve">Restaurants mit herkömmlicher Bedienung</t>
  </si>
  <si>
    <t xml:space="preserve">WZ-55302</t>
  </si>
  <si>
    <t xml:space="preserve">Restaurants mit Selbstbedienung</t>
  </si>
  <si>
    <t xml:space="preserve">WZ-55303</t>
  </si>
  <si>
    <t xml:space="preserve">Cafes</t>
  </si>
  <si>
    <t xml:space="preserve">WZ-55304</t>
  </si>
  <si>
    <t xml:space="preserve">Eissalons</t>
  </si>
  <si>
    <t xml:space="preserve">WZ-55305</t>
  </si>
  <si>
    <t xml:space="preserve">Imbissstuben</t>
  </si>
  <si>
    <t xml:space="preserve">WZ-554</t>
  </si>
  <si>
    <t xml:space="preserve">Getränkegeprägte Gastronomie</t>
  </si>
  <si>
    <t xml:space="preserve">WZ-55401</t>
  </si>
  <si>
    <t xml:space="preserve">Schankwirtschaften</t>
  </si>
  <si>
    <t xml:space="preserve">WZ-55403</t>
  </si>
  <si>
    <t xml:space="preserve">Diskotheken und Tanzlokale</t>
  </si>
  <si>
    <t xml:space="preserve">WZ-55405</t>
  </si>
  <si>
    <t xml:space="preserve">Bars</t>
  </si>
  <si>
    <t xml:space="preserve">WZ-55406</t>
  </si>
  <si>
    <t xml:space="preserve">Vergnügungslokale</t>
  </si>
  <si>
    <t xml:space="preserve">WZ-55407</t>
  </si>
  <si>
    <t xml:space="preserve">Sonstige getränkegeprägte Gastronomie</t>
  </si>
  <si>
    <t xml:space="preserve">WZ-555</t>
  </si>
  <si>
    <t xml:space="preserve">Kantinen und Caterer</t>
  </si>
  <si>
    <t xml:space="preserve">WZ-5551</t>
  </si>
  <si>
    <t xml:space="preserve">Kantinen</t>
  </si>
  <si>
    <t xml:space="preserve">WZ-5552</t>
  </si>
  <si>
    <t xml:space="preserve">Caterer</t>
  </si>
  <si>
    <t xml:space="preserve">WZ-551-01</t>
  </si>
  <si>
    <t xml:space="preserve">Beherbergungsgewerbe</t>
  </si>
  <si>
    <t xml:space="preserve">WZ-553-01</t>
  </si>
  <si>
    <t xml:space="preserve">Gaststättengewerbe</t>
  </si>
  <si>
    <t xml:space="preserve">Faktoren zur Berechnung von unverketteten Messzahlen der monatlichen Gastgewerbestatistik für Deutschland ab Januar 2007 </t>
  </si>
  <si>
    <t xml:space="preserve">Die monatliche Gastgewerbestatistik wurde im Jahr 2006 und im Jahr 2007 durch  Neuzugangsstichproben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5)</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astgewerbe (WZ 55)</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Gastgewerbe</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astgewerbe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Umsatz</t>
  </si>
  <si>
    <t xml:space="preserve">Berichts-</t>
  </si>
  <si>
    <t xml:space="preserve">in jeweiligen</t>
  </si>
  <si>
    <t xml:space="preserve">in Preisen </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1. Hj.</t>
  </si>
  <si>
    <t xml:space="preserve">2. Hj.</t>
  </si>
  <si>
    <t xml:space="preserve">1. Vj.</t>
  </si>
  <si>
    <t xml:space="preserve">2. Vj.</t>
  </si>
  <si>
    <t xml:space="preserve">3. Vj.</t>
  </si>
  <si>
    <t xml:space="preserve">4. Vj.</t>
  </si>
  <si>
    <t xml:space="preserve">1.Vj.</t>
  </si>
  <si>
    <t xml:space="preserve">Sep.</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  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t xml:space="preserve">2 Lange Reihen 1999 bis 20.. *)</t>
  </si>
  <si>
    <t xml:space="preserve">2.1 Nominale Umsatzmesszahlen im Gastgewerbe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55</t>
  </si>
  <si>
    <t xml:space="preserve">...</t>
  </si>
  <si>
    <t xml:space="preserve">55.1</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_____________________________________________</t>
  </si>
  <si>
    <t xml:space="preserve">*) Zum Einfluss der Neuzugangsstichproben ab 2006 die Informationen unter </t>
  </si>
  <si>
    <t xml:space="preserve">1) Klassifikation der Wirtschaftszweige, Ausgabe 2003</t>
  </si>
  <si>
    <t xml:space="preserve">2.2 Reale Umsatzmesszahlen im Gastgewerbe nach Wirtschaftszweigen</t>
  </si>
  <si>
    <t xml:space="preserve">in Preisen des Jahres 2000</t>
  </si>
  <si>
    <t xml:space="preserve">2.3 Beschäftigtenmesszahlen im Gastgewerbe nach Wirtschaftszweigen</t>
  </si>
  <si>
    <r>
      <rPr>
        <b val="true"/>
        <sz val="14"/>
        <rFont val="MetaNormalLF-Roman"/>
        <family val="2"/>
      </rPr>
      <t xml:space="preserve">3 Umsatzentwicklung im Gastgewerbe nach Wirtschaftszweigen </t>
    </r>
    <r>
      <rPr>
        <b val="true"/>
        <vertAlign val="superscript"/>
        <sz val="12"/>
        <rFont val="MetaNormalLF-Roman"/>
        <family val="2"/>
      </rPr>
      <t xml:space="preserve">*)</t>
    </r>
  </si>
  <si>
    <t xml:space="preserve">Wirtschaftszweig</t>
  </si>
  <si>
    <t xml:space="preserve">der Klas-</t>
  </si>
  <si>
    <t xml:space="preserve">Jan. bis Mai</t>
  </si>
  <si>
    <t xml:space="preserve">sifika-</t>
  </si>
  <si>
    <t xml:space="preserve">tion 1)</t>
  </si>
  <si>
    <t xml:space="preserve">In jeweiligen Preisen</t>
  </si>
  <si>
    <t xml:space="preserve">In Preisen des Jahres 2000</t>
  </si>
  <si>
    <t xml:space="preserve">55 104</t>
  </si>
  <si>
    <t xml:space="preserve">55 1</t>
  </si>
  <si>
    <t xml:space="preserve">55 21</t>
  </si>
  <si>
    <t xml:space="preserve">Jugendherbergen u.Hütten</t>
  </si>
  <si>
    <t xml:space="preserve">55 22</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55 304</t>
  </si>
  <si>
    <t xml:space="preserve">55 305</t>
  </si>
  <si>
    <t xml:space="preserve">55 3</t>
  </si>
  <si>
    <t xml:space="preserve">Speisengeprägte</t>
  </si>
  <si>
    <t xml:space="preserve">55 401</t>
  </si>
  <si>
    <t xml:space="preserve">55 403</t>
  </si>
  <si>
    <t xml:space="preserve">Diskotheken u.Tanzlokale</t>
  </si>
  <si>
    <t xml:space="preserve">55 407</t>
  </si>
  <si>
    <t xml:space="preserve">Sonstige Getränke-</t>
  </si>
  <si>
    <t xml:space="preserve">geprägte Gastronomie</t>
  </si>
  <si>
    <t xml:space="preserve">55 4</t>
  </si>
  <si>
    <t xml:space="preserve">55 3/4</t>
  </si>
  <si>
    <t xml:space="preserve">55 51</t>
  </si>
  <si>
    <t xml:space="preserve">55 52</t>
  </si>
  <si>
    <t xml:space="preserve">55 5</t>
  </si>
  <si>
    <t xml:space="preserve">Kantinen u.Caterer</t>
  </si>
  <si>
    <t xml:space="preserve">*)  Zum Einfluss der Neuzugangsstichproben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4 Umsatzentwicklung im Gastgewerbe nach Wirtschaftszweigen</t>
    </r>
    <r>
      <rPr>
        <b val="true"/>
        <vertAlign val="superscript"/>
        <sz val="12"/>
        <rFont val="MetaNormalLF-Roman"/>
        <family val="2"/>
      </rPr>
      <t xml:space="preserve"> *)</t>
    </r>
  </si>
  <si>
    <t xml:space="preserve">Prozent</t>
  </si>
  <si>
    <t xml:space="preserve">Veränderung der Umsatzwerte</t>
  </si>
  <si>
    <t xml:space="preserve">Mai 2008 und</t>
  </si>
  <si>
    <t xml:space="preserve">Jan. bis Mai 2008</t>
  </si>
  <si>
    <t xml:space="preserve">gegenüber</t>
  </si>
  <si>
    <t xml:space="preserve">April 2008</t>
  </si>
  <si>
    <t xml:space="preserve">Mai 2007</t>
  </si>
  <si>
    <t xml:space="preserve">Mai 2007 und</t>
  </si>
  <si>
    <t xml:space="preserve">Jan. bis Mai 2007</t>
  </si>
  <si>
    <t xml:space="preserve">April 2007</t>
  </si>
  <si>
    <r>
      <rPr>
        <b val="true"/>
        <sz val="14"/>
        <rFont val="MetaNormalLF-Roman"/>
        <family val="2"/>
      </rPr>
      <t xml:space="preserve">5 Entwicklung der Beschäftigtenzahl im Gastgewerbe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tigte</t>
  </si>
  <si>
    <t xml:space="preserve">Mai 2008 gegenüber</t>
  </si>
  <si>
    <t xml:space="preserve">Mai </t>
  </si>
  <si>
    <t xml:space="preserve">*)    Zum Einfluss der Neuzugangsstichproben ab 2006 die Informationen unter</t>
  </si>
  <si>
    <t xml:space="preserve">1)  Klassifikation der Wirtschaftszweige, Ausgabe 2003.</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 ?/?"/>
    <numFmt numFmtId="176" formatCode="mmm\ yyyy"/>
    <numFmt numFmtId="177" formatCode="mmmm\ yyyy"/>
    <numFmt numFmtId="178" formatCode="[$-407]mmmm\ yyyy;@"/>
    <numFmt numFmtId="179" formatCode="[$-409]mmm\-yy"/>
    <numFmt numFmtId="180" formatCode="#,##0"/>
  </numFmts>
  <fonts count="32">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b val="true"/>
      <sz val="16"/>
      <name val="MetaNormalLF-Roman"/>
      <family val="2"/>
    </font>
    <font>
      <u val="single"/>
      <sz val="10"/>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10"/>
      <name val="Arial"/>
      <family val="2"/>
    </font>
    <font>
      <b val="true"/>
      <sz val="8"/>
      <color rgb="FF000000"/>
      <name val="Tahoma"/>
      <family val="0"/>
    </font>
    <font>
      <sz val="8"/>
      <color rgb="FF000000"/>
      <name val="Tahoma"/>
      <family val="0"/>
    </font>
    <font>
      <sz val="11"/>
      <name val="MetaNormalLF-Roman"/>
      <family val="2"/>
    </font>
    <font>
      <b val="true"/>
      <sz val="10.5"/>
      <color rgb="FF000000"/>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b val="true"/>
      <i val="true"/>
      <sz val="10"/>
      <name val="MetaNormalLF-Roman"/>
      <family val="2"/>
    </font>
    <font>
      <sz val="8"/>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true" hidden="false"/>
    </xf>
    <xf numFmtId="164" fontId="17" fillId="0" borderId="0" xfId="2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2" borderId="4" xfId="0" applyFont="true" applyBorder="true" applyAlignment="false" applyProtection="false">
      <alignment horizontal="general" vertical="bottom" textRotation="0" wrapText="false" indent="0" shrinkToFit="false"/>
      <protection locked="true" hidden="false"/>
    </xf>
    <xf numFmtId="166" fontId="5" fillId="3" borderId="5" xfId="0" applyFont="true" applyBorder="true" applyAlignment="false" applyProtection="false">
      <alignment horizontal="general" vertical="bottom" textRotation="0" wrapText="false" indent="0" shrinkToFit="false"/>
      <protection locked="true" hidden="false"/>
    </xf>
    <xf numFmtId="166" fontId="5" fillId="4" borderId="5" xfId="0" applyFont="true" applyBorder="true" applyAlignment="false" applyProtection="false">
      <alignment horizontal="general" vertical="bottom" textRotation="0" wrapText="false" indent="0" shrinkToFit="false"/>
      <protection locked="true" hidden="false"/>
    </xf>
    <xf numFmtId="166" fontId="5" fillId="5" borderId="5" xfId="0" applyFont="true" applyBorder="true" applyAlignment="false" applyProtection="false">
      <alignment horizontal="general" vertical="bottom" textRotation="0" wrapText="false" indent="0" shrinkToFit="false"/>
      <protection locked="true" hidden="false"/>
    </xf>
    <xf numFmtId="166" fontId="5" fillId="6"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5" fillId="6" borderId="7"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6" fontId="5" fillId="6" borderId="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8"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5" fillId="2" borderId="9" xfId="0" applyFont="true" applyBorder="true" applyAlignment="false" applyProtection="false">
      <alignment horizontal="general" vertical="bottom" textRotation="0" wrapText="false" indent="0" shrinkToFit="false"/>
      <protection locked="true" hidden="false"/>
    </xf>
    <xf numFmtId="166" fontId="5" fillId="3" borderId="2" xfId="0" applyFont="true" applyBorder="true" applyAlignment="false" applyProtection="false">
      <alignment horizontal="general" vertical="bottom" textRotation="0" wrapText="false" indent="0" shrinkToFit="false"/>
      <protection locked="true" hidden="false"/>
    </xf>
    <xf numFmtId="166" fontId="5" fillId="4" borderId="2" xfId="0" applyFont="true" applyBorder="true" applyAlignment="false" applyProtection="false">
      <alignment horizontal="general" vertical="bottom" textRotation="0" wrapText="false" indent="0" shrinkToFit="false"/>
      <protection locked="true" hidden="false"/>
    </xf>
    <xf numFmtId="166" fontId="5" fillId="5" borderId="2" xfId="0" applyFont="true" applyBorder="true" applyAlignment="false" applyProtection="false">
      <alignment horizontal="general" vertical="bottom" textRotation="0" wrapText="false" indent="0" shrinkToFit="false"/>
      <protection locked="true" hidden="false"/>
    </xf>
    <xf numFmtId="166" fontId="5" fillId="6" borderId="2"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5" fillId="0" borderId="5"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5" fillId="0" borderId="10" xfId="21"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70" fontId="5" fillId="7" borderId="0" xfId="21" applyFont="true" applyBorder="true" applyAlignment="false" applyProtection="false">
      <alignment horizontal="general" vertical="bottom" textRotation="0" wrapText="false" indent="0" shrinkToFit="false"/>
      <protection locked="true" hidden="false"/>
    </xf>
    <xf numFmtId="170" fontId="5" fillId="8" borderId="10" xfId="21" applyFont="true" applyBorder="true" applyAlignment="false" applyProtection="false">
      <alignment horizontal="general" vertical="bottom" textRotation="0" wrapText="false" indent="0" shrinkToFit="false"/>
      <protection locked="true" hidden="false"/>
    </xf>
    <xf numFmtId="170" fontId="5" fillId="7" borderId="0" xfId="0" applyFont="true" applyBorder="false" applyAlignment="false" applyProtection="false">
      <alignment horizontal="general" vertical="bottom" textRotation="0" wrapText="false" indent="0" shrinkToFit="false"/>
      <protection locked="true" hidden="false"/>
    </xf>
    <xf numFmtId="170" fontId="5" fillId="8"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6" fontId="5" fillId="3"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true" applyAlignment="false" applyProtection="false">
      <alignment horizontal="general" vertical="bottom" textRotation="0" wrapText="false" indent="0" shrinkToFit="false"/>
      <protection locked="true" hidden="false"/>
    </xf>
    <xf numFmtId="166" fontId="5" fillId="7"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73" fontId="5"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5" fillId="9" borderId="10" xfId="0" applyFont="true" applyBorder="true" applyAlignment="true" applyProtection="false">
      <alignment horizontal="center" vertical="bottom" textRotation="0" wrapText="false" indent="0" shrinkToFit="false"/>
      <protection locked="true" hidden="false"/>
    </xf>
    <xf numFmtId="170" fontId="5" fillId="9"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64" fontId="29" fillId="3" borderId="10" xfId="0" applyFont="true" applyBorder="true" applyAlignment="true" applyProtection="false">
      <alignment horizontal="center" vertical="bottom" textRotation="0" wrapText="false" indent="0" shrinkToFit="false"/>
      <protection locked="true" hidden="false"/>
    </xf>
    <xf numFmtId="170" fontId="29" fillId="3"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70" fontId="29"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29" fillId="0" borderId="0" xfId="0" applyFont="true" applyBorder="false" applyAlignment="true" applyProtection="false">
      <alignment horizontal="general" vertical="bottom" textRotation="0" wrapText="false" indent="0" shrinkToFit="false"/>
      <protection locked="true" hidden="false"/>
    </xf>
    <xf numFmtId="170" fontId="29" fillId="0" borderId="0" xfId="0" applyFont="true" applyBorder="true" applyAlignment="true" applyProtection="false">
      <alignment horizontal="general" vertical="bottom" textRotation="0" wrapText="false" indent="0" shrinkToFit="false"/>
      <protection locked="true" hidden="false"/>
    </xf>
    <xf numFmtId="170" fontId="29" fillId="0" borderId="0" xfId="0" applyFont="true" applyBorder="true" applyAlignment="false" applyProtection="false">
      <alignment horizontal="general" vertical="bottom" textRotation="0" wrapText="false" indent="0" shrinkToFit="false"/>
      <protection locked="true" hidden="false"/>
    </xf>
    <xf numFmtId="170" fontId="5" fillId="9" borderId="0" xfId="0" applyFont="true" applyBorder="false" applyAlignment="true" applyProtection="false">
      <alignment horizontal="general" vertical="bottom" textRotation="0" wrapText="false" indent="0" shrinkToFit="false"/>
      <protection locked="true" hidden="false"/>
    </xf>
    <xf numFmtId="170" fontId="5" fillId="9" borderId="0" xfId="0" applyFont="true" applyBorder="true" applyAlignment="true" applyProtection="false">
      <alignment horizontal="general" vertical="bottom" textRotation="0" wrapText="false" indent="0" shrinkToFit="false"/>
      <protection locked="true" hidden="false"/>
    </xf>
    <xf numFmtId="170" fontId="5" fillId="9"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true" applyProtection="false">
      <alignment horizontal="left" vertical="bottom" textRotation="0" wrapText="false" indent="1" shrinkToFit="false"/>
      <protection locked="true" hidden="false"/>
    </xf>
    <xf numFmtId="170" fontId="5" fillId="0" borderId="14" xfId="0" applyFont="true" applyBorder="true" applyAlignment="true" applyProtection="false">
      <alignment horizontal="center" vertical="bottom" textRotation="0" wrapText="false" indent="0" shrinkToFit="false"/>
      <protection locked="true" hidden="false"/>
    </xf>
    <xf numFmtId="170" fontId="5" fillId="0" borderId="6" xfId="0" applyFont="true" applyBorder="true" applyAlignment="true" applyProtection="false">
      <alignment horizontal="center" vertical="bottom" textRotation="0" wrapText="false" indent="0" shrinkToFit="false"/>
      <protection locked="true" hidden="false"/>
    </xf>
    <xf numFmtId="171" fontId="5" fillId="0" borderId="1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70" fontId="5" fillId="0" borderId="7"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70" fontId="5" fillId="0" borderId="8" xfId="0" applyFont="true" applyBorder="true" applyAlignment="true" applyProtection="false">
      <alignment horizontal="center"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75" fontId="5"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6" fontId="5" fillId="0" borderId="1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77" fontId="5" fillId="0" borderId="6" xfId="0" applyFont="true" applyBorder="true" applyAlignment="true" applyProtection="false">
      <alignment horizontal="center" vertical="center" textRotation="0" wrapText="false" indent="0" shrinkToFit="false"/>
      <protection locked="true" hidden="false"/>
    </xf>
    <xf numFmtId="177" fontId="5" fillId="0" borderId="15"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77" fontId="5" fillId="0" borderId="8" xfId="0" applyFont="true" applyBorder="true" applyAlignment="true" applyProtection="false">
      <alignment horizontal="center" vertical="center" textRotation="0" wrapText="false" indent="0" shrinkToFit="false"/>
      <protection locked="true" hidden="false"/>
    </xf>
    <xf numFmtId="178"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center" textRotation="0" wrapText="false" indent="0" shrinkToFit="false"/>
      <protection locked="true" hidden="false"/>
    </xf>
    <xf numFmtId="177" fontId="5" fillId="0" borderId="13"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77" fontId="5" fillId="0" borderId="0" xfId="0" applyFont="true" applyBorder="true" applyAlignment="true" applyProtection="false">
      <alignment horizontal="center" vertical="bottom" textRotation="0" wrapText="false" indent="0" shrinkToFit="false"/>
      <protection locked="true" hidden="false"/>
    </xf>
    <xf numFmtId="179" fontId="5" fillId="0" borderId="2" xfId="0" applyFont="true" applyBorder="true" applyAlignment="true" applyProtection="false">
      <alignment horizontal="center" vertical="center" textRotation="0" wrapText="false" indent="0" shrinkToFit="false"/>
      <protection locked="true" hidden="false"/>
    </xf>
    <xf numFmtId="180" fontId="5" fillId="0" borderId="0" xfId="0" applyFont="tru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704617096235861"/>
          <c:y val="0.223307115089052"/>
          <c:w val="0.601273255454602"/>
          <c:h val="0.698580598499232"/>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24069266"/>
        <c:axId val="28397620"/>
      </c:lineChart>
      <c:catAx>
        <c:axId val="24069266"/>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28397620"/>
        <c:crossesAt val="0"/>
        <c:auto val="1"/>
        <c:lblAlgn val="ctr"/>
        <c:lblOffset val="100"/>
        <c:noMultiLvlLbl val="0"/>
      </c:catAx>
      <c:valAx>
        <c:axId val="28397620"/>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24069266"/>
        <c:crossesAt val="1"/>
        <c:crossBetween val="midCat"/>
      </c:valAx>
      <c:spPr>
        <a:noFill/>
        <a:ln w="12600">
          <a:solidFill>
            <a:srgbClr val="808080"/>
          </a:solidFill>
          <a:round/>
        </a:ln>
      </c:spPr>
    </c:plotArea>
    <c:legend>
      <c:legendPos val="r"/>
      <c:layout>
        <c:manualLayout>
          <c:xMode val="edge"/>
          <c:yMode val="edge"/>
          <c:x val="0.666172198528957"/>
          <c:y val="0.2214085525721"/>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2204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gastgewerbe@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astgewerbeTourismus/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gastgewerb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28"/>
    <col collapsed="false" customWidth="true" hidden="false" outlineLevel="0" max="3" min="3" style="95" width="5.13"/>
    <col collapsed="false" customWidth="true" hidden="false" outlineLevel="0" max="15" min="4" style="96" width="6.7"/>
    <col collapsed="false" customWidth="true" hidden="false" outlineLevel="0" max="16" min="16" style="96" width="5.85"/>
    <col collapsed="false" customWidth="false" hidden="false" outlineLevel="0" max="257" min="17" style="96" width="11.42"/>
  </cols>
  <sheetData>
    <row r="1" customFormat="false" ht="12.75" hidden="false" customHeight="false" outlineLevel="0" collapsed="false">
      <c r="A1" s="44" t="s">
        <v>221</v>
      </c>
      <c r="B1" s="44"/>
      <c r="C1" s="44"/>
      <c r="D1" s="44"/>
      <c r="E1" s="44"/>
      <c r="F1" s="44"/>
      <c r="G1" s="44"/>
      <c r="H1" s="44"/>
      <c r="I1" s="44"/>
      <c r="J1" s="44"/>
      <c r="K1" s="44"/>
      <c r="L1" s="44"/>
      <c r="M1" s="44"/>
      <c r="N1" s="44"/>
      <c r="O1" s="44"/>
      <c r="P1" s="44"/>
    </row>
    <row r="2" customFormat="false" ht="12.75" hidden="false" customHeight="false" outlineLevel="0" collapsed="false">
      <c r="A2" s="44" t="s">
        <v>258</v>
      </c>
      <c r="B2" s="44"/>
      <c r="C2" s="44"/>
      <c r="D2" s="44"/>
      <c r="E2" s="44"/>
      <c r="F2" s="44"/>
      <c r="G2" s="44"/>
      <c r="H2" s="44"/>
      <c r="I2" s="44"/>
      <c r="J2" s="44"/>
      <c r="K2" s="44"/>
      <c r="L2" s="44"/>
      <c r="M2" s="44"/>
      <c r="N2" s="44"/>
      <c r="O2" s="44"/>
      <c r="P2" s="44"/>
    </row>
    <row r="3" customFormat="false" ht="12.75" hidden="false" customHeight="false" outlineLevel="0" collapsed="false">
      <c r="A3" s="44" t="s">
        <v>259</v>
      </c>
      <c r="B3" s="44"/>
      <c r="C3" s="44"/>
      <c r="D3" s="44"/>
      <c r="E3" s="44"/>
      <c r="F3" s="44"/>
      <c r="G3" s="44"/>
      <c r="H3" s="44"/>
      <c r="I3" s="44"/>
      <c r="J3" s="44"/>
      <c r="K3" s="44"/>
      <c r="L3" s="44"/>
      <c r="M3" s="44"/>
      <c r="N3" s="44"/>
      <c r="O3" s="44"/>
      <c r="P3" s="44"/>
    </row>
    <row r="4" customFormat="false" ht="12.75" hidden="false" customHeight="false" outlineLevel="0" collapsed="false">
      <c r="A4" s="44" t="s">
        <v>223</v>
      </c>
      <c r="B4" s="44"/>
      <c r="C4" s="44"/>
      <c r="D4" s="44"/>
      <c r="E4" s="44"/>
      <c r="F4" s="44"/>
      <c r="G4" s="44"/>
      <c r="H4" s="44"/>
      <c r="I4" s="44"/>
      <c r="J4" s="44"/>
      <c r="K4" s="44"/>
      <c r="L4" s="44"/>
      <c r="M4" s="44"/>
      <c r="N4" s="44"/>
      <c r="O4" s="44"/>
      <c r="P4" s="44"/>
    </row>
    <row r="6" customFormat="false" ht="12.75" hidden="false" customHeight="false" outlineLevel="0" collapsed="false">
      <c r="A6" s="157" t="s">
        <v>224</v>
      </c>
      <c r="B6" s="158"/>
      <c r="C6" s="159"/>
      <c r="D6" s="158"/>
      <c r="E6" s="157"/>
      <c r="F6" s="158"/>
      <c r="G6" s="157"/>
      <c r="H6" s="158"/>
      <c r="I6" s="157"/>
      <c r="J6" s="158"/>
      <c r="K6" s="157"/>
      <c r="L6" s="158"/>
      <c r="M6" s="157"/>
      <c r="N6" s="158"/>
      <c r="O6" s="158"/>
      <c r="P6" s="157"/>
    </row>
    <row r="7" customFormat="false" ht="12.75" hidden="false" customHeight="false" outlineLevel="0" collapsed="false">
      <c r="A7" s="160" t="s">
        <v>225</v>
      </c>
      <c r="B7" s="161" t="s">
        <v>226</v>
      </c>
      <c r="C7" s="162" t="s">
        <v>126</v>
      </c>
      <c r="D7" s="161" t="s">
        <v>227</v>
      </c>
      <c r="E7" s="160" t="s">
        <v>228</v>
      </c>
      <c r="F7" s="161" t="s">
        <v>130</v>
      </c>
      <c r="G7" s="160" t="s">
        <v>131</v>
      </c>
      <c r="H7" s="161" t="s">
        <v>132</v>
      </c>
      <c r="I7" s="160" t="s">
        <v>133</v>
      </c>
      <c r="J7" s="161" t="s">
        <v>134</v>
      </c>
      <c r="K7" s="160" t="s">
        <v>229</v>
      </c>
      <c r="L7" s="161" t="s">
        <v>230</v>
      </c>
      <c r="M7" s="160" t="s">
        <v>231</v>
      </c>
      <c r="N7" s="161" t="s">
        <v>232</v>
      </c>
      <c r="O7" s="161" t="s">
        <v>233</v>
      </c>
      <c r="P7" s="160" t="s">
        <v>126</v>
      </c>
    </row>
    <row r="8" customFormat="false" ht="12.75" hidden="false" customHeight="false" outlineLevel="0" collapsed="false">
      <c r="A8" s="160" t="s">
        <v>234</v>
      </c>
      <c r="B8" s="161" t="s">
        <v>235</v>
      </c>
      <c r="C8" s="162"/>
      <c r="D8" s="161"/>
      <c r="E8" s="160" t="s">
        <v>236</v>
      </c>
      <c r="F8" s="161"/>
      <c r="G8" s="160"/>
      <c r="H8" s="161"/>
      <c r="I8" s="160"/>
      <c r="J8" s="161"/>
      <c r="K8" s="160"/>
      <c r="L8" s="161" t="s">
        <v>237</v>
      </c>
      <c r="M8" s="160" t="s">
        <v>238</v>
      </c>
      <c r="N8" s="161" t="s">
        <v>239</v>
      </c>
      <c r="O8" s="161" t="s">
        <v>239</v>
      </c>
      <c r="P8" s="160"/>
    </row>
    <row r="9" customFormat="false" ht="12.75" hidden="false" customHeight="false" outlineLevel="0" collapsed="false">
      <c r="A9" s="163" t="s">
        <v>240</v>
      </c>
      <c r="B9" s="164"/>
      <c r="C9" s="165"/>
      <c r="D9" s="164"/>
      <c r="E9" s="163"/>
      <c r="F9" s="164"/>
      <c r="G9" s="163"/>
      <c r="H9" s="164"/>
      <c r="I9" s="163"/>
      <c r="J9" s="164"/>
      <c r="K9" s="163"/>
      <c r="L9" s="164"/>
      <c r="M9" s="163"/>
      <c r="N9" s="164"/>
      <c r="O9" s="164"/>
      <c r="P9" s="163"/>
    </row>
    <row r="10" s="166" customFormat="true" ht="12.75" hidden="false" customHeight="false" outlineLevel="0" collapsed="false"/>
    <row r="11" s="169" customFormat="true" ht="12.75" hidden="false" customHeight="true" outlineLevel="0" collapsed="false">
      <c r="A11" s="166"/>
      <c r="B11" s="167"/>
      <c r="C11" s="95" t="n">
        <v>1999</v>
      </c>
      <c r="D11" s="168" t="n">
        <v>99.7</v>
      </c>
      <c r="E11" s="168" t="n">
        <v>97.9</v>
      </c>
      <c r="F11" s="168" t="n">
        <v>109.3</v>
      </c>
      <c r="G11" s="168" t="n">
        <v>111.4</v>
      </c>
      <c r="H11" s="168" t="n">
        <v>125.8</v>
      </c>
      <c r="I11" s="168" t="n">
        <v>119</v>
      </c>
      <c r="J11" s="168" t="n">
        <v>120.5</v>
      </c>
      <c r="K11" s="168" t="n">
        <v>120.8</v>
      </c>
      <c r="L11" s="168" t="n">
        <v>127.7</v>
      </c>
      <c r="M11" s="168" t="n">
        <v>123.6</v>
      </c>
      <c r="N11" s="168" t="n">
        <v>108</v>
      </c>
      <c r="O11" s="168" t="n">
        <v>117</v>
      </c>
      <c r="P11" s="96" t="n">
        <f aca="false">SUM(D11:O11)/12</f>
        <v>115.058333333333</v>
      </c>
    </row>
    <row r="12" s="169" customFormat="true" ht="12.75" hidden="false" customHeight="true" outlineLevel="0" collapsed="false">
      <c r="A12" s="166"/>
      <c r="B12" s="167"/>
      <c r="C12" s="95" t="n">
        <v>2000</v>
      </c>
      <c r="D12" s="168" t="n">
        <v>97.7</v>
      </c>
      <c r="E12" s="168" t="n">
        <v>99.7</v>
      </c>
      <c r="F12" s="168" t="n">
        <v>108.9</v>
      </c>
      <c r="G12" s="168" t="n">
        <v>111.8</v>
      </c>
      <c r="H12" s="168" t="n">
        <v>126.1</v>
      </c>
      <c r="I12" s="168" t="n">
        <v>123.1</v>
      </c>
      <c r="J12" s="168" t="n">
        <v>119</v>
      </c>
      <c r="K12" s="168" t="n">
        <v>120.1</v>
      </c>
      <c r="L12" s="168" t="n">
        <v>129.3</v>
      </c>
      <c r="M12" s="168" t="n">
        <v>122.6</v>
      </c>
      <c r="N12" s="168" t="n">
        <v>106.8</v>
      </c>
      <c r="O12" s="168" t="n">
        <v>116.4</v>
      </c>
      <c r="P12" s="96" t="n">
        <f aca="false">SUM(D12:O12)/12</f>
        <v>115.125</v>
      </c>
    </row>
    <row r="13" s="169" customFormat="true" ht="12.75" hidden="false" customHeight="true" outlineLevel="0" collapsed="false">
      <c r="C13" s="95" t="n">
        <v>2001</v>
      </c>
      <c r="D13" s="168" t="n">
        <v>97.6</v>
      </c>
      <c r="E13" s="168" t="n">
        <v>97.3</v>
      </c>
      <c r="F13" s="168" t="n">
        <v>109.6</v>
      </c>
      <c r="G13" s="168" t="n">
        <v>110.4</v>
      </c>
      <c r="H13" s="168" t="n">
        <v>125</v>
      </c>
      <c r="I13" s="168" t="n">
        <v>121</v>
      </c>
      <c r="J13" s="168" t="n">
        <v>119.8</v>
      </c>
      <c r="K13" s="168" t="n">
        <v>121.6</v>
      </c>
      <c r="L13" s="168" t="n">
        <v>123.3</v>
      </c>
      <c r="M13" s="168" t="n">
        <v>121.7</v>
      </c>
      <c r="N13" s="168" t="n">
        <v>107.6</v>
      </c>
      <c r="O13" s="168" t="n">
        <v>115.1</v>
      </c>
      <c r="P13" s="96" t="n">
        <f aca="false">SUM(D13:O13)/12</f>
        <v>114.166666666667</v>
      </c>
    </row>
    <row r="14" s="169" customFormat="true" ht="12.75" hidden="false" customHeight="true" outlineLevel="0" collapsed="false">
      <c r="A14" s="166" t="s">
        <v>241</v>
      </c>
      <c r="B14" s="167" t="s">
        <v>54</v>
      </c>
      <c r="C14" s="95" t="n">
        <v>2002</v>
      </c>
      <c r="D14" s="168" t="n">
        <v>92.6</v>
      </c>
      <c r="E14" s="168" t="n">
        <v>91.2</v>
      </c>
      <c r="F14" s="168" t="n">
        <v>103.3</v>
      </c>
      <c r="G14" s="168" t="n">
        <v>105.3</v>
      </c>
      <c r="H14" s="168" t="n">
        <v>114.3</v>
      </c>
      <c r="I14" s="168" t="n">
        <v>111.7</v>
      </c>
      <c r="J14" s="168" t="n">
        <v>111</v>
      </c>
      <c r="K14" s="168" t="n">
        <v>112.7</v>
      </c>
      <c r="L14" s="168" t="n">
        <v>114.7</v>
      </c>
      <c r="M14" s="168" t="n">
        <v>108.4</v>
      </c>
      <c r="N14" s="168" t="n">
        <v>95</v>
      </c>
      <c r="O14" s="168" t="n">
        <v>99.4</v>
      </c>
      <c r="P14" s="96" t="n">
        <f aca="false">SUM(D14:O14)/12</f>
        <v>104.966666666667</v>
      </c>
    </row>
    <row r="15" s="169" customFormat="true" ht="12.75" hidden="false" customHeight="true" outlineLevel="0" collapsed="false">
      <c r="A15" s="166"/>
      <c r="B15" s="167"/>
      <c r="C15" s="95" t="n">
        <v>2003</v>
      </c>
      <c r="D15" s="168" t="n">
        <v>85.9</v>
      </c>
      <c r="E15" s="168" t="n">
        <v>85.7</v>
      </c>
      <c r="F15" s="168" t="n">
        <v>96.5</v>
      </c>
      <c r="G15" s="168" t="n">
        <v>96.7</v>
      </c>
      <c r="H15" s="168" t="n">
        <v>109.1</v>
      </c>
      <c r="I15" s="168" t="n">
        <v>106.4</v>
      </c>
      <c r="J15" s="168" t="n">
        <v>105.5</v>
      </c>
      <c r="K15" s="168" t="n">
        <v>106.9</v>
      </c>
      <c r="L15" s="168" t="n">
        <v>109.3</v>
      </c>
      <c r="M15" s="168" t="n">
        <v>106</v>
      </c>
      <c r="N15" s="168" t="n">
        <v>93.1</v>
      </c>
      <c r="O15" s="168" t="n">
        <v>98.9</v>
      </c>
      <c r="P15" s="96" t="n">
        <f aca="false">SUM(D15:O15)/12</f>
        <v>100</v>
      </c>
    </row>
    <row r="16" s="169" customFormat="true" ht="12.75" hidden="false" customHeight="true" outlineLevel="0" collapsed="false">
      <c r="A16" s="166"/>
      <c r="B16" s="167"/>
      <c r="C16" s="95" t="n">
        <v>2004</v>
      </c>
      <c r="D16" s="168" t="n">
        <v>82.6</v>
      </c>
      <c r="E16" s="168" t="n">
        <v>85</v>
      </c>
      <c r="F16" s="168" t="n">
        <v>92.7</v>
      </c>
      <c r="G16" s="168" t="n">
        <v>96.3</v>
      </c>
      <c r="H16" s="168" t="n">
        <v>107.6</v>
      </c>
      <c r="I16" s="168" t="n">
        <v>101.2</v>
      </c>
      <c r="J16" s="168" t="n">
        <v>103.5</v>
      </c>
      <c r="K16" s="168" t="n">
        <v>103</v>
      </c>
      <c r="L16" s="168" t="n">
        <v>107.3</v>
      </c>
      <c r="M16" s="168" t="n">
        <v>104.1</v>
      </c>
      <c r="N16" s="168" t="n">
        <v>90.2</v>
      </c>
      <c r="O16" s="168" t="n">
        <v>95.9</v>
      </c>
      <c r="P16" s="96" t="n">
        <f aca="false">SUM(D16:O16)/12</f>
        <v>97.45</v>
      </c>
    </row>
    <row r="17" s="169" customFormat="true" ht="12.75" hidden="false" customHeight="true" outlineLevel="0" collapsed="false">
      <c r="A17" s="166"/>
      <c r="B17" s="167"/>
      <c r="C17" s="95" t="n">
        <v>2005</v>
      </c>
      <c r="D17" s="168" t="n">
        <v>82.3</v>
      </c>
      <c r="E17" s="168" t="n">
        <v>79.6</v>
      </c>
      <c r="F17" s="168" t="n">
        <v>90</v>
      </c>
      <c r="G17" s="168" t="n">
        <v>94.9</v>
      </c>
      <c r="H17" s="168" t="n">
        <v>103.1</v>
      </c>
      <c r="I17" s="168" t="n">
        <v>100.9</v>
      </c>
      <c r="J17" s="168" t="n">
        <v>102.6</v>
      </c>
      <c r="K17" s="168" t="n">
        <v>102.4</v>
      </c>
      <c r="L17" s="168" t="n">
        <v>108</v>
      </c>
      <c r="M17" s="168" t="n">
        <v>103.4</v>
      </c>
      <c r="N17" s="168" t="n">
        <v>88.3</v>
      </c>
      <c r="O17" s="168" t="n">
        <v>96.1</v>
      </c>
      <c r="P17" s="96" t="n">
        <f aca="false">SUM(D17:O17)/12</f>
        <v>95.9666666666667</v>
      </c>
    </row>
    <row r="18" s="169" customFormat="true" ht="12.75" hidden="false" customHeight="true" outlineLevel="0" collapsed="false">
      <c r="A18" s="166"/>
      <c r="B18" s="167"/>
      <c r="C18" s="95" t="n">
        <v>2006</v>
      </c>
      <c r="D18" s="168" t="n">
        <v>80.5</v>
      </c>
      <c r="E18" s="168" t="n">
        <v>79.6</v>
      </c>
      <c r="F18" s="168" t="n">
        <v>88.4</v>
      </c>
      <c r="G18" s="168" t="n">
        <v>93.5</v>
      </c>
      <c r="H18" s="168" t="n">
        <v>104.2</v>
      </c>
      <c r="I18" s="168" t="n">
        <v>102.9</v>
      </c>
      <c r="J18" s="168" t="n">
        <v>104.4</v>
      </c>
      <c r="K18" s="168" t="n">
        <v>100.5</v>
      </c>
      <c r="L18" s="168" t="n">
        <v>109.6</v>
      </c>
      <c r="M18" s="168" t="n">
        <v>102.8</v>
      </c>
      <c r="N18" s="168" t="n">
        <v>89</v>
      </c>
      <c r="O18" s="168" t="n">
        <v>98.1</v>
      </c>
      <c r="P18" s="96" t="n">
        <f aca="false">SUM(D18:O18)/12</f>
        <v>96.125</v>
      </c>
    </row>
    <row r="19" s="169" customFormat="true" ht="12.75" hidden="false" customHeight="true" outlineLevel="0" collapsed="false">
      <c r="A19" s="166"/>
      <c r="B19" s="167"/>
      <c r="C19" s="95" t="n">
        <v>2007</v>
      </c>
      <c r="D19" s="168" t="n">
        <v>78</v>
      </c>
      <c r="E19" s="168" t="n">
        <v>77.7</v>
      </c>
      <c r="F19" s="168" t="n">
        <v>90</v>
      </c>
      <c r="G19" s="168" t="n">
        <v>93.1</v>
      </c>
      <c r="H19" s="168" t="n">
        <v>99.7</v>
      </c>
      <c r="I19" s="168" t="n">
        <v>98.7</v>
      </c>
      <c r="J19" s="168" t="n">
        <v>98.6</v>
      </c>
      <c r="K19" s="168" t="n">
        <v>98.9</v>
      </c>
      <c r="L19" s="168" t="n">
        <v>102.3</v>
      </c>
      <c r="M19" s="168" t="n">
        <v>100.4</v>
      </c>
      <c r="N19" s="168" t="n">
        <v>88.1</v>
      </c>
      <c r="O19" s="168" t="n">
        <v>94</v>
      </c>
      <c r="P19" s="96" t="n">
        <f aca="false">SUM(D19:O19)/12</f>
        <v>93.2916666666667</v>
      </c>
    </row>
    <row r="20" s="169" customFormat="true" ht="12.75" hidden="false" customHeight="true" outlineLevel="0" collapsed="false">
      <c r="A20" s="166"/>
      <c r="B20" s="167"/>
      <c r="C20" s="95" t="n">
        <v>2008</v>
      </c>
      <c r="D20" s="168" t="n">
        <v>76.8</v>
      </c>
      <c r="E20" s="168" t="n">
        <v>80.4</v>
      </c>
      <c r="F20" s="168" t="n">
        <v>85.3</v>
      </c>
      <c r="G20" s="168" t="n">
        <v>91.1</v>
      </c>
      <c r="H20" s="168" t="n">
        <v>99.1</v>
      </c>
      <c r="I20" s="170" t="s">
        <v>242</v>
      </c>
      <c r="J20" s="170" t="s">
        <v>242</v>
      </c>
      <c r="K20" s="170" t="s">
        <v>242</v>
      </c>
      <c r="L20" s="170" t="s">
        <v>242</v>
      </c>
      <c r="M20" s="170" t="s">
        <v>242</v>
      </c>
      <c r="N20" s="170" t="s">
        <v>242</v>
      </c>
      <c r="O20" s="170" t="s">
        <v>242</v>
      </c>
      <c r="P20" s="170" t="s">
        <v>242</v>
      </c>
    </row>
    <row r="21" s="169" customFormat="true" ht="12.75" hidden="false" customHeight="true" outlineLevel="0" collapsed="false">
      <c r="A21" s="166"/>
      <c r="B21" s="167"/>
      <c r="C21" s="95"/>
      <c r="D21" s="168"/>
      <c r="E21" s="168"/>
      <c r="F21" s="168"/>
      <c r="G21" s="168"/>
      <c r="H21" s="168"/>
      <c r="I21" s="170"/>
      <c r="J21" s="170"/>
      <c r="K21" s="170"/>
      <c r="L21" s="170"/>
      <c r="M21" s="170"/>
      <c r="N21" s="170"/>
      <c r="O21" s="170"/>
      <c r="P21" s="170"/>
    </row>
    <row r="22" s="169" customFormat="true" ht="12.75" hidden="false" customHeight="true" outlineLevel="0" collapsed="false">
      <c r="A22" s="166"/>
      <c r="B22" s="167"/>
      <c r="C22" s="95" t="n">
        <v>1999</v>
      </c>
      <c r="D22" s="168" t="n">
        <v>88.5</v>
      </c>
      <c r="E22" s="168" t="n">
        <v>90.4</v>
      </c>
      <c r="F22" s="168" t="n">
        <v>103.2</v>
      </c>
      <c r="G22" s="168" t="n">
        <v>102.5</v>
      </c>
      <c r="H22" s="168" t="n">
        <v>123.6</v>
      </c>
      <c r="I22" s="168" t="n">
        <v>117.9</v>
      </c>
      <c r="J22" s="168" t="n">
        <v>109.7</v>
      </c>
      <c r="K22" s="168" t="n">
        <v>114.5</v>
      </c>
      <c r="L22" s="168" t="n">
        <v>135.5</v>
      </c>
      <c r="M22" s="168" t="n">
        <v>129</v>
      </c>
      <c r="N22" s="168" t="n">
        <v>103.6</v>
      </c>
      <c r="O22" s="168" t="n">
        <v>107.8</v>
      </c>
      <c r="P22" s="96" t="n">
        <f aca="false">SUM(D22:O22)/12</f>
        <v>110.516666666667</v>
      </c>
    </row>
    <row r="23" s="169" customFormat="true" ht="12.75" hidden="false" customHeight="true" outlineLevel="0" collapsed="false">
      <c r="A23" s="166"/>
      <c r="B23" s="167"/>
      <c r="C23" s="95" t="n">
        <v>2000</v>
      </c>
      <c r="D23" s="168" t="n">
        <v>89.7</v>
      </c>
      <c r="E23" s="168" t="n">
        <v>96.5</v>
      </c>
      <c r="F23" s="168" t="n">
        <v>106.5</v>
      </c>
      <c r="G23" s="168" t="n">
        <v>105</v>
      </c>
      <c r="H23" s="168" t="n">
        <v>134.1</v>
      </c>
      <c r="I23" s="168" t="n">
        <v>127.3</v>
      </c>
      <c r="J23" s="168" t="n">
        <v>115.3</v>
      </c>
      <c r="K23" s="168" t="n">
        <v>119.1</v>
      </c>
      <c r="L23" s="168" t="n">
        <v>145.9</v>
      </c>
      <c r="M23" s="168" t="n">
        <v>133.4</v>
      </c>
      <c r="N23" s="168" t="n">
        <v>109</v>
      </c>
      <c r="O23" s="168" t="n">
        <v>110.6</v>
      </c>
      <c r="P23" s="96" t="n">
        <f aca="false">SUM(D23:O23)/12</f>
        <v>116.033333333333</v>
      </c>
    </row>
    <row r="24" s="169" customFormat="true" ht="12.75" hidden="false" customHeight="true" outlineLevel="0" collapsed="false">
      <c r="C24" s="95" t="n">
        <v>2001</v>
      </c>
      <c r="D24" s="168" t="n">
        <v>93.3</v>
      </c>
      <c r="E24" s="168" t="n">
        <v>93.3</v>
      </c>
      <c r="F24" s="168" t="n">
        <v>109.7</v>
      </c>
      <c r="G24" s="168" t="n">
        <v>106.1</v>
      </c>
      <c r="H24" s="168" t="n">
        <v>130.1</v>
      </c>
      <c r="I24" s="168" t="n">
        <v>122.1</v>
      </c>
      <c r="J24" s="168" t="n">
        <v>114.3</v>
      </c>
      <c r="K24" s="168" t="n">
        <v>117.4</v>
      </c>
      <c r="L24" s="168" t="n">
        <v>136.3</v>
      </c>
      <c r="M24" s="168" t="n">
        <v>128.8</v>
      </c>
      <c r="N24" s="168" t="n">
        <v>107.5</v>
      </c>
      <c r="O24" s="168" t="n">
        <v>106.5</v>
      </c>
      <c r="P24" s="96" t="n">
        <f aca="false">SUM(D24:O24)/12</f>
        <v>113.783333333333</v>
      </c>
    </row>
    <row r="25" s="169" customFormat="true" ht="12.75" hidden="false" customHeight="true" outlineLevel="0" collapsed="false">
      <c r="A25" s="166" t="s">
        <v>243</v>
      </c>
      <c r="B25" s="167" t="s">
        <v>56</v>
      </c>
      <c r="C25" s="95" t="n">
        <v>2002</v>
      </c>
      <c r="D25" s="168" t="n">
        <v>87.5</v>
      </c>
      <c r="E25" s="168" t="n">
        <v>88.8</v>
      </c>
      <c r="F25" s="168" t="n">
        <v>99.6</v>
      </c>
      <c r="G25" s="168" t="n">
        <v>105.5</v>
      </c>
      <c r="H25" s="168" t="n">
        <v>116.4</v>
      </c>
      <c r="I25" s="168" t="n">
        <v>116.7</v>
      </c>
      <c r="J25" s="168" t="n">
        <v>111.9</v>
      </c>
      <c r="K25" s="168" t="n">
        <v>115</v>
      </c>
      <c r="L25" s="168" t="n">
        <v>128.8</v>
      </c>
      <c r="M25" s="168" t="n">
        <v>117.7</v>
      </c>
      <c r="N25" s="168" t="n">
        <v>95.4</v>
      </c>
      <c r="O25" s="168" t="n">
        <v>91.2</v>
      </c>
      <c r="P25" s="96" t="n">
        <f aca="false">SUM(D25:O25)/12</f>
        <v>106.208333333333</v>
      </c>
    </row>
    <row r="26" s="169" customFormat="true" ht="12.75" hidden="false" customHeight="true" outlineLevel="0" collapsed="false">
      <c r="A26" s="96"/>
      <c r="B26" s="167"/>
      <c r="C26" s="95" t="n">
        <v>2003</v>
      </c>
      <c r="D26" s="168" t="n">
        <v>79.9</v>
      </c>
      <c r="E26" s="168" t="n">
        <v>82.2</v>
      </c>
      <c r="F26" s="168" t="n">
        <v>93.7</v>
      </c>
      <c r="G26" s="168" t="n">
        <v>93.3</v>
      </c>
      <c r="H26" s="168" t="n">
        <v>113.9</v>
      </c>
      <c r="I26" s="168" t="n">
        <v>109.3</v>
      </c>
      <c r="J26" s="168" t="n">
        <v>102.9</v>
      </c>
      <c r="K26" s="168" t="n">
        <v>105.6</v>
      </c>
      <c r="L26" s="168" t="n">
        <v>120</v>
      </c>
      <c r="M26" s="168" t="n">
        <v>114.6</v>
      </c>
      <c r="N26" s="168" t="n">
        <v>92.9</v>
      </c>
      <c r="O26" s="168" t="n">
        <v>91.8</v>
      </c>
      <c r="P26" s="96" t="n">
        <f aca="false">SUM(D26:O26)/12</f>
        <v>100.008333333333</v>
      </c>
    </row>
    <row r="27" s="169" customFormat="true" ht="12.75" hidden="false" customHeight="true" outlineLevel="0" collapsed="false">
      <c r="A27" s="166"/>
      <c r="B27" s="96"/>
      <c r="C27" s="95" t="n">
        <v>2004</v>
      </c>
      <c r="D27" s="168" t="n">
        <v>76.1</v>
      </c>
      <c r="E27" s="168" t="n">
        <v>82.6</v>
      </c>
      <c r="F27" s="168" t="n">
        <v>94.2</v>
      </c>
      <c r="G27" s="168" t="n">
        <v>96.2</v>
      </c>
      <c r="H27" s="168" t="n">
        <v>117.1</v>
      </c>
      <c r="I27" s="168" t="n">
        <v>108</v>
      </c>
      <c r="J27" s="168" t="n">
        <v>104.8</v>
      </c>
      <c r="K27" s="168" t="n">
        <v>105.9</v>
      </c>
      <c r="L27" s="168" t="n">
        <v>122.4</v>
      </c>
      <c r="M27" s="168" t="n">
        <v>115.2</v>
      </c>
      <c r="N27" s="168" t="n">
        <v>92.3</v>
      </c>
      <c r="O27" s="168" t="n">
        <v>90.3</v>
      </c>
      <c r="P27" s="96" t="n">
        <f aca="false">SUM(D27:O27)/12</f>
        <v>100.425</v>
      </c>
    </row>
    <row r="28" s="169" customFormat="true" ht="12.75" hidden="false" customHeight="true" outlineLevel="0" collapsed="false">
      <c r="A28" s="166"/>
      <c r="B28" s="167"/>
      <c r="C28" s="95" t="n">
        <v>2005</v>
      </c>
      <c r="D28" s="168" t="n">
        <v>78.5</v>
      </c>
      <c r="E28" s="168" t="n">
        <v>79.7</v>
      </c>
      <c r="F28" s="168" t="n">
        <v>89.6</v>
      </c>
      <c r="G28" s="168" t="n">
        <v>98.6</v>
      </c>
      <c r="H28" s="168" t="n">
        <v>110.8</v>
      </c>
      <c r="I28" s="168" t="n">
        <v>109</v>
      </c>
      <c r="J28" s="168" t="n">
        <v>103.9</v>
      </c>
      <c r="K28" s="168" t="n">
        <v>107.8</v>
      </c>
      <c r="L28" s="168" t="n">
        <v>124.6</v>
      </c>
      <c r="M28" s="168" t="n">
        <v>115.8</v>
      </c>
      <c r="N28" s="168" t="n">
        <v>91.7</v>
      </c>
      <c r="O28" s="168" t="n">
        <v>93.1</v>
      </c>
      <c r="P28" s="96" t="n">
        <f aca="false">SUM(D28:O28)/12</f>
        <v>100.258333333333</v>
      </c>
    </row>
    <row r="29" s="169" customFormat="true" ht="12.75" hidden="false" customHeight="true" outlineLevel="0" collapsed="false">
      <c r="A29" s="166"/>
      <c r="B29" s="167"/>
      <c r="C29" s="95" t="n">
        <v>2006</v>
      </c>
      <c r="D29" s="168" t="n">
        <v>79</v>
      </c>
      <c r="E29" s="168" t="n">
        <v>79.9</v>
      </c>
      <c r="F29" s="168" t="n">
        <v>92.4</v>
      </c>
      <c r="G29" s="168" t="n">
        <v>95.7</v>
      </c>
      <c r="H29" s="168" t="n">
        <v>118</v>
      </c>
      <c r="I29" s="168" t="n">
        <v>115.3</v>
      </c>
      <c r="J29" s="168" t="n">
        <v>110.5</v>
      </c>
      <c r="K29" s="168" t="n">
        <v>106.9</v>
      </c>
      <c r="L29" s="168" t="n">
        <v>129</v>
      </c>
      <c r="M29" s="168" t="n">
        <v>117.7</v>
      </c>
      <c r="N29" s="168" t="n">
        <v>93.7</v>
      </c>
      <c r="O29" s="168" t="n">
        <v>96.5</v>
      </c>
      <c r="P29" s="96" t="n">
        <f aca="false">SUM(D29:O29)/12</f>
        <v>102.883333333333</v>
      </c>
    </row>
    <row r="30" s="169" customFormat="true" ht="12.75" hidden="false" customHeight="true" outlineLevel="0" collapsed="false">
      <c r="A30" s="166"/>
      <c r="B30" s="167"/>
      <c r="C30" s="95" t="n">
        <v>2007</v>
      </c>
      <c r="D30" s="168" t="n">
        <v>77.6</v>
      </c>
      <c r="E30" s="168" t="n">
        <v>79.9</v>
      </c>
      <c r="F30" s="168" t="n">
        <v>95.8</v>
      </c>
      <c r="G30" s="168" t="n">
        <v>99.1</v>
      </c>
      <c r="H30" s="168" t="n">
        <v>112.8</v>
      </c>
      <c r="I30" s="168" t="n">
        <v>110.3</v>
      </c>
      <c r="J30" s="168" t="n">
        <v>106.2</v>
      </c>
      <c r="K30" s="168" t="n">
        <v>108.1</v>
      </c>
      <c r="L30" s="168" t="n">
        <v>123.8</v>
      </c>
      <c r="M30" s="168" t="n">
        <v>119.1</v>
      </c>
      <c r="N30" s="168" t="n">
        <v>96.2</v>
      </c>
      <c r="O30" s="168" t="n">
        <v>95.6</v>
      </c>
      <c r="P30" s="96" t="n">
        <f aca="false">SUM(D30:O30)/12</f>
        <v>102.041666666667</v>
      </c>
    </row>
    <row r="31" s="169" customFormat="true" ht="12.75" hidden="false" customHeight="true" outlineLevel="0" collapsed="false">
      <c r="A31" s="166"/>
      <c r="B31" s="167"/>
      <c r="C31" s="95" t="n">
        <v>2008</v>
      </c>
      <c r="D31" s="168" t="n">
        <v>77.7</v>
      </c>
      <c r="E31" s="168" t="n">
        <v>84.3</v>
      </c>
      <c r="F31" s="168" t="n">
        <v>87.8</v>
      </c>
      <c r="G31" s="168" t="n">
        <v>101</v>
      </c>
      <c r="H31" s="168" t="n">
        <v>112.2</v>
      </c>
      <c r="I31" s="170" t="s">
        <v>242</v>
      </c>
      <c r="J31" s="170" t="s">
        <v>242</v>
      </c>
      <c r="K31" s="170" t="s">
        <v>242</v>
      </c>
      <c r="L31" s="170" t="s">
        <v>242</v>
      </c>
      <c r="M31" s="170" t="s">
        <v>242</v>
      </c>
      <c r="N31" s="170" t="s">
        <v>242</v>
      </c>
      <c r="O31" s="170" t="s">
        <v>242</v>
      </c>
      <c r="P31" s="170" t="s">
        <v>242</v>
      </c>
    </row>
    <row r="32" s="169" customFormat="true" ht="12.75" hidden="false" customHeight="true" outlineLevel="0" collapsed="false">
      <c r="A32" s="166"/>
      <c r="B32" s="167"/>
      <c r="C32" s="95"/>
      <c r="D32" s="168"/>
      <c r="E32" s="168"/>
      <c r="F32" s="168"/>
      <c r="G32" s="168"/>
      <c r="H32" s="168"/>
      <c r="I32" s="170"/>
      <c r="J32" s="170"/>
      <c r="K32" s="170"/>
      <c r="L32" s="170"/>
      <c r="M32" s="170"/>
      <c r="N32" s="170"/>
      <c r="O32" s="170"/>
      <c r="P32" s="170"/>
    </row>
    <row r="33" s="169" customFormat="true" ht="12.75" hidden="false" customHeight="true" outlineLevel="0" collapsed="false">
      <c r="A33" s="166"/>
      <c r="B33" s="167"/>
      <c r="C33" s="95" t="n">
        <v>1999</v>
      </c>
      <c r="D33" s="168" t="n">
        <v>65.4</v>
      </c>
      <c r="E33" s="168" t="n">
        <v>69.6</v>
      </c>
      <c r="F33" s="168" t="n">
        <v>72.3</v>
      </c>
      <c r="G33" s="168" t="n">
        <v>96.6</v>
      </c>
      <c r="H33" s="168" t="n">
        <v>107.6</v>
      </c>
      <c r="I33" s="168" t="n">
        <v>106.5</v>
      </c>
      <c r="J33" s="168" t="n">
        <v>128.1</v>
      </c>
      <c r="K33" s="168" t="n">
        <v>138.1</v>
      </c>
      <c r="L33" s="168" t="n">
        <v>117.8</v>
      </c>
      <c r="M33" s="168" t="n">
        <v>100.6</v>
      </c>
      <c r="N33" s="168" t="n">
        <v>58.1</v>
      </c>
      <c r="O33" s="168" t="n">
        <v>62</v>
      </c>
      <c r="P33" s="96" t="n">
        <f aca="false">SUM(D33:O33)/12</f>
        <v>93.5583333333333</v>
      </c>
    </row>
    <row r="34" s="169" customFormat="true" ht="12.75" hidden="false" customHeight="true" outlineLevel="0" collapsed="false">
      <c r="A34" s="166"/>
      <c r="B34" s="167"/>
      <c r="C34" s="95" t="n">
        <v>2000</v>
      </c>
      <c r="D34" s="168" t="n">
        <v>70.5</v>
      </c>
      <c r="E34" s="168" t="n">
        <v>70.2</v>
      </c>
      <c r="F34" s="168" t="n">
        <v>72.4</v>
      </c>
      <c r="G34" s="168" t="n">
        <v>106.2</v>
      </c>
      <c r="H34" s="168" t="n">
        <v>107</v>
      </c>
      <c r="I34" s="168" t="n">
        <v>116.1</v>
      </c>
      <c r="J34" s="168" t="n">
        <v>124.6</v>
      </c>
      <c r="K34" s="168" t="n">
        <v>131.4</v>
      </c>
      <c r="L34" s="168" t="n">
        <v>119.5</v>
      </c>
      <c r="M34" s="168" t="n">
        <v>96</v>
      </c>
      <c r="N34" s="168" t="n">
        <v>55.5</v>
      </c>
      <c r="O34" s="168" t="n">
        <v>59.5</v>
      </c>
      <c r="P34" s="96" t="n">
        <f aca="false">SUM(D34:O34)/12</f>
        <v>94.075</v>
      </c>
    </row>
    <row r="35" s="169" customFormat="true" ht="12.75" hidden="false" customHeight="true" outlineLevel="0" collapsed="false">
      <c r="A35" s="166"/>
      <c r="B35" s="167"/>
      <c r="C35" s="95" t="n">
        <v>2001</v>
      </c>
      <c r="D35" s="168" t="n">
        <v>65.9</v>
      </c>
      <c r="E35" s="168" t="n">
        <v>65</v>
      </c>
      <c r="F35" s="168" t="n">
        <v>68.4</v>
      </c>
      <c r="G35" s="168" t="n">
        <v>108.3</v>
      </c>
      <c r="H35" s="168" t="n">
        <v>108.8</v>
      </c>
      <c r="I35" s="168" t="n">
        <v>116.6</v>
      </c>
      <c r="J35" s="168" t="n">
        <v>143.5</v>
      </c>
      <c r="K35" s="168" t="n">
        <v>139.3</v>
      </c>
      <c r="L35" s="168" t="n">
        <v>111.5</v>
      </c>
      <c r="M35" s="168" t="n">
        <v>93.7</v>
      </c>
      <c r="N35" s="168" t="n">
        <v>54.9</v>
      </c>
      <c r="O35" s="168" t="n">
        <v>56.4</v>
      </c>
      <c r="P35" s="96" t="n">
        <f aca="false">SUM(D35:O35)/12</f>
        <v>94.3583333333333</v>
      </c>
    </row>
    <row r="36" s="169" customFormat="true" ht="12.75" hidden="false" customHeight="true" outlineLevel="0" collapsed="false">
      <c r="A36" s="166" t="s">
        <v>244</v>
      </c>
      <c r="B36" s="167" t="s">
        <v>245</v>
      </c>
      <c r="C36" s="95" t="n">
        <v>2002</v>
      </c>
      <c r="D36" s="168" t="n">
        <v>62.1</v>
      </c>
      <c r="E36" s="168" t="n">
        <v>61.1</v>
      </c>
      <c r="F36" s="168" t="n">
        <v>79.4</v>
      </c>
      <c r="G36" s="168" t="n">
        <v>103</v>
      </c>
      <c r="H36" s="168" t="n">
        <v>114.1</v>
      </c>
      <c r="I36" s="168" t="n">
        <v>115.8</v>
      </c>
      <c r="J36" s="168" t="n">
        <v>136.7</v>
      </c>
      <c r="K36" s="168" t="n">
        <v>139</v>
      </c>
      <c r="L36" s="168" t="n">
        <v>112.5</v>
      </c>
      <c r="M36" s="168" t="n">
        <v>92.6</v>
      </c>
      <c r="N36" s="168" t="n">
        <v>49.4</v>
      </c>
      <c r="O36" s="168" t="n">
        <v>48.1</v>
      </c>
      <c r="P36" s="96" t="n">
        <f aca="false">SUM(D36:O36)/12</f>
        <v>92.8166666666667</v>
      </c>
    </row>
    <row r="37" s="169" customFormat="true" ht="12.75" hidden="false" customHeight="true" outlineLevel="0" collapsed="false">
      <c r="A37" s="166"/>
      <c r="B37" s="167" t="s">
        <v>246</v>
      </c>
      <c r="C37" s="95" t="n">
        <v>2003</v>
      </c>
      <c r="D37" s="168" t="n">
        <v>73.5</v>
      </c>
      <c r="E37" s="168" t="n">
        <v>74.2</v>
      </c>
      <c r="F37" s="168" t="n">
        <v>89.7</v>
      </c>
      <c r="G37" s="168" t="n">
        <v>102.5</v>
      </c>
      <c r="H37" s="168" t="n">
        <v>109.7</v>
      </c>
      <c r="I37" s="168" t="n">
        <v>121.1</v>
      </c>
      <c r="J37" s="168" t="n">
        <v>127.7</v>
      </c>
      <c r="K37" s="168" t="n">
        <v>134.7</v>
      </c>
      <c r="L37" s="168" t="n">
        <v>115.3</v>
      </c>
      <c r="M37" s="168" t="n">
        <v>104.7</v>
      </c>
      <c r="N37" s="168" t="n">
        <v>66.4</v>
      </c>
      <c r="O37" s="168" t="n">
        <v>80.5</v>
      </c>
      <c r="P37" s="96" t="n">
        <f aca="false">SUM(D37:O37)/12</f>
        <v>100</v>
      </c>
    </row>
    <row r="38" s="169" customFormat="true" ht="12.75" hidden="false" customHeight="true" outlineLevel="0" collapsed="false">
      <c r="A38" s="166"/>
      <c r="B38" s="167" t="s">
        <v>247</v>
      </c>
      <c r="C38" s="95" t="n">
        <v>2004</v>
      </c>
      <c r="D38" s="168" t="n">
        <v>75.2</v>
      </c>
      <c r="E38" s="168" t="n">
        <v>79.1</v>
      </c>
      <c r="F38" s="168" t="n">
        <v>95.8</v>
      </c>
      <c r="G38" s="168" t="n">
        <v>103.4</v>
      </c>
      <c r="H38" s="168" t="n">
        <v>109.6</v>
      </c>
      <c r="I38" s="168" t="n">
        <v>121.5</v>
      </c>
      <c r="J38" s="168" t="n">
        <v>125.2</v>
      </c>
      <c r="K38" s="168" t="n">
        <v>133.9</v>
      </c>
      <c r="L38" s="168" t="n">
        <v>118.1</v>
      </c>
      <c r="M38" s="168" t="n">
        <v>98.7</v>
      </c>
      <c r="N38" s="168" t="n">
        <v>65.1</v>
      </c>
      <c r="O38" s="168" t="n">
        <v>60.5</v>
      </c>
      <c r="P38" s="96" t="n">
        <f aca="false">SUM(D38:O38)/12</f>
        <v>98.8416666666667</v>
      </c>
    </row>
    <row r="39" s="169" customFormat="true" ht="12.75" hidden="false" customHeight="true" outlineLevel="0" collapsed="false">
      <c r="A39" s="166"/>
      <c r="B39" s="167"/>
      <c r="C39" s="95" t="n">
        <v>2005</v>
      </c>
      <c r="D39" s="168" t="n">
        <v>89.3</v>
      </c>
      <c r="E39" s="168" t="n">
        <v>70.2</v>
      </c>
      <c r="F39" s="168" t="n">
        <v>92.9</v>
      </c>
      <c r="G39" s="168" t="n">
        <v>90.8</v>
      </c>
      <c r="H39" s="168" t="n">
        <v>110.1</v>
      </c>
      <c r="I39" s="168" t="n">
        <v>109.2</v>
      </c>
      <c r="J39" s="168" t="n">
        <v>131.9</v>
      </c>
      <c r="K39" s="168" t="n">
        <v>131.9</v>
      </c>
      <c r="L39" s="168" t="n">
        <v>110.7</v>
      </c>
      <c r="M39" s="168" t="n">
        <v>101.4</v>
      </c>
      <c r="N39" s="168" t="n">
        <v>67.4</v>
      </c>
      <c r="O39" s="168" t="n">
        <v>60.6</v>
      </c>
      <c r="P39" s="96" t="n">
        <f aca="false">SUM(D39:O39)/12</f>
        <v>97.2</v>
      </c>
    </row>
    <row r="40" s="169" customFormat="true" ht="12.75" hidden="false" customHeight="true" outlineLevel="0" collapsed="false">
      <c r="A40" s="166"/>
      <c r="B40" s="167"/>
      <c r="C40" s="95" t="n">
        <v>2006</v>
      </c>
      <c r="D40" s="168" t="n">
        <v>73.9</v>
      </c>
      <c r="E40" s="168" t="n">
        <v>81.1</v>
      </c>
      <c r="F40" s="168" t="n">
        <v>83.7</v>
      </c>
      <c r="G40" s="168" t="n">
        <v>95.3</v>
      </c>
      <c r="H40" s="168" t="n">
        <v>104</v>
      </c>
      <c r="I40" s="168" t="n">
        <v>117.7</v>
      </c>
      <c r="J40" s="168" t="n">
        <v>135.2</v>
      </c>
      <c r="K40" s="168" t="n">
        <v>131</v>
      </c>
      <c r="L40" s="168" t="n">
        <v>119.9</v>
      </c>
      <c r="M40" s="168" t="n">
        <v>102.6</v>
      </c>
      <c r="N40" s="168" t="n">
        <v>62.6</v>
      </c>
      <c r="O40" s="168" t="n">
        <v>68.2</v>
      </c>
      <c r="P40" s="96" t="n">
        <f aca="false">SUM(D40:O40)/12</f>
        <v>97.9333333333333</v>
      </c>
    </row>
    <row r="41" s="169" customFormat="true" ht="12.75" hidden="false" customHeight="true" outlineLevel="0" collapsed="false">
      <c r="A41" s="166"/>
      <c r="B41" s="167"/>
      <c r="C41" s="95" t="n">
        <v>2007</v>
      </c>
      <c r="D41" s="168" t="n">
        <v>88.6</v>
      </c>
      <c r="E41" s="168" t="n">
        <v>69.3</v>
      </c>
      <c r="F41" s="168" t="n">
        <v>92.2</v>
      </c>
      <c r="G41" s="168" t="n">
        <v>98.6</v>
      </c>
      <c r="H41" s="168" t="n">
        <v>105.8</v>
      </c>
      <c r="I41" s="168" t="n">
        <v>116.8</v>
      </c>
      <c r="J41" s="168" t="n">
        <v>127.6</v>
      </c>
      <c r="K41" s="168" t="n">
        <v>130.9</v>
      </c>
      <c r="L41" s="168" t="n">
        <v>112.4</v>
      </c>
      <c r="M41" s="168" t="n">
        <v>100.6</v>
      </c>
      <c r="N41" s="168" t="n">
        <v>68</v>
      </c>
      <c r="O41" s="168" t="n">
        <v>59.5</v>
      </c>
      <c r="P41" s="96" t="n">
        <f aca="false">SUM(D41:O41)/12</f>
        <v>97.525</v>
      </c>
    </row>
    <row r="42" s="169" customFormat="true" ht="12.75" hidden="false" customHeight="true" outlineLevel="0" collapsed="false">
      <c r="A42" s="166"/>
      <c r="B42" s="167"/>
      <c r="C42" s="95" t="n">
        <v>2008</v>
      </c>
      <c r="D42" s="168" t="n">
        <v>71.4</v>
      </c>
      <c r="E42" s="168" t="n">
        <v>72.8</v>
      </c>
      <c r="F42" s="168" t="n">
        <v>92.4</v>
      </c>
      <c r="G42" s="168" t="n">
        <v>95.2</v>
      </c>
      <c r="H42" s="168" t="n">
        <v>115</v>
      </c>
      <c r="I42" s="170" t="s">
        <v>242</v>
      </c>
      <c r="J42" s="170" t="s">
        <v>242</v>
      </c>
      <c r="K42" s="170" t="s">
        <v>242</v>
      </c>
      <c r="L42" s="170" t="s">
        <v>242</v>
      </c>
      <c r="M42" s="170" t="s">
        <v>242</v>
      </c>
      <c r="N42" s="170" t="s">
        <v>242</v>
      </c>
      <c r="O42" s="170" t="s">
        <v>242</v>
      </c>
      <c r="P42" s="170" t="s">
        <v>242</v>
      </c>
    </row>
    <row r="43" s="169" customFormat="true" ht="12.75" hidden="false" customHeight="true" outlineLevel="0" collapsed="false">
      <c r="A43" s="166"/>
      <c r="B43" s="167"/>
      <c r="C43" s="95"/>
      <c r="D43" s="168"/>
      <c r="E43" s="168"/>
      <c r="F43" s="168"/>
      <c r="G43" s="168"/>
      <c r="H43" s="168"/>
      <c r="I43" s="170"/>
      <c r="J43" s="170"/>
      <c r="K43" s="170"/>
      <c r="L43" s="170"/>
      <c r="M43" s="170"/>
      <c r="N43" s="170"/>
      <c r="O43" s="170"/>
      <c r="P43" s="170"/>
    </row>
    <row r="44" s="169" customFormat="true" ht="12.75" hidden="false" customHeight="true" outlineLevel="0" collapsed="false">
      <c r="C44" s="95" t="n">
        <v>1999</v>
      </c>
      <c r="D44" s="168" t="n">
        <v>108.8</v>
      </c>
      <c r="E44" s="168" t="n">
        <v>103.4</v>
      </c>
      <c r="F44" s="168" t="n">
        <v>116.7</v>
      </c>
      <c r="G44" s="168" t="n">
        <v>121.5</v>
      </c>
      <c r="H44" s="168" t="n">
        <v>135.1</v>
      </c>
      <c r="I44" s="168" t="n">
        <v>125.2</v>
      </c>
      <c r="J44" s="168" t="n">
        <v>133.6</v>
      </c>
      <c r="K44" s="168" t="n">
        <v>132.4</v>
      </c>
      <c r="L44" s="168" t="n">
        <v>129.2</v>
      </c>
      <c r="M44" s="168" t="n">
        <v>126.3</v>
      </c>
      <c r="N44" s="168" t="n">
        <v>114.4</v>
      </c>
      <c r="O44" s="168" t="n">
        <v>128.8</v>
      </c>
      <c r="P44" s="96" t="n">
        <f aca="false">SUM(D44:O44)/12</f>
        <v>122.95</v>
      </c>
    </row>
    <row r="45" s="169" customFormat="true" ht="12.75" hidden="false" customHeight="true" outlineLevel="0" collapsed="false">
      <c r="C45" s="95" t="n">
        <v>2000</v>
      </c>
      <c r="D45" s="168" t="n">
        <v>105.4</v>
      </c>
      <c r="E45" s="168" t="n">
        <v>104.7</v>
      </c>
      <c r="F45" s="168" t="n">
        <v>113.6</v>
      </c>
      <c r="G45" s="168" t="n">
        <v>122</v>
      </c>
      <c r="H45" s="168" t="n">
        <v>128.3</v>
      </c>
      <c r="I45" s="168" t="n">
        <v>127.9</v>
      </c>
      <c r="J45" s="168" t="n">
        <v>128.1</v>
      </c>
      <c r="K45" s="168" t="n">
        <v>128</v>
      </c>
      <c r="L45" s="168" t="n">
        <v>125.7</v>
      </c>
      <c r="M45" s="168" t="n">
        <v>122.2</v>
      </c>
      <c r="N45" s="168" t="n">
        <v>109.4</v>
      </c>
      <c r="O45" s="168" t="n">
        <v>125.5</v>
      </c>
      <c r="P45" s="96" t="n">
        <f aca="false">SUM(D45:O45)/12</f>
        <v>120.066666666667</v>
      </c>
    </row>
    <row r="46" s="169" customFormat="true" ht="12.75" hidden="false" customHeight="true" outlineLevel="0" collapsed="false">
      <c r="A46" s="171" t="s">
        <v>248</v>
      </c>
      <c r="B46" s="172" t="s">
        <v>249</v>
      </c>
      <c r="C46" s="95" t="n">
        <v>2001</v>
      </c>
      <c r="D46" s="168" t="n">
        <v>101.9</v>
      </c>
      <c r="E46" s="168" t="n">
        <v>101</v>
      </c>
      <c r="F46" s="168" t="n">
        <v>112.1</v>
      </c>
      <c r="G46" s="168" t="n">
        <v>117.3</v>
      </c>
      <c r="H46" s="168" t="n">
        <v>128.6</v>
      </c>
      <c r="I46" s="168" t="n">
        <v>126.3</v>
      </c>
      <c r="J46" s="168" t="n">
        <v>129.3</v>
      </c>
      <c r="K46" s="168" t="n">
        <v>130.1</v>
      </c>
      <c r="L46" s="168" t="n">
        <v>120.8</v>
      </c>
      <c r="M46" s="168" t="n">
        <v>123.3</v>
      </c>
      <c r="N46" s="168" t="n">
        <v>111</v>
      </c>
      <c r="O46" s="168" t="n">
        <v>126.5</v>
      </c>
      <c r="P46" s="96" t="n">
        <f aca="false">SUM(D46:O46)/12</f>
        <v>119.016666666667</v>
      </c>
    </row>
    <row r="47" s="169" customFormat="true" ht="12.75" hidden="false" customHeight="true" outlineLevel="0" collapsed="false">
      <c r="A47" s="171"/>
      <c r="B47" s="172" t="s">
        <v>250</v>
      </c>
      <c r="C47" s="95" t="n">
        <v>2002</v>
      </c>
      <c r="D47" s="168" t="n">
        <v>97</v>
      </c>
      <c r="E47" s="168" t="n">
        <v>93.5</v>
      </c>
      <c r="F47" s="168" t="n">
        <v>108.5</v>
      </c>
      <c r="G47" s="168" t="n">
        <v>107.8</v>
      </c>
      <c r="H47" s="168" t="n">
        <v>118.6</v>
      </c>
      <c r="I47" s="168" t="n">
        <v>112.2</v>
      </c>
      <c r="J47" s="168" t="n">
        <v>115</v>
      </c>
      <c r="K47" s="168" t="n">
        <v>116.2</v>
      </c>
      <c r="L47" s="168" t="n">
        <v>110.6</v>
      </c>
      <c r="M47" s="168" t="n">
        <v>105.2</v>
      </c>
      <c r="N47" s="168" t="n">
        <v>95.4</v>
      </c>
      <c r="O47" s="168" t="n">
        <v>107.2</v>
      </c>
      <c r="P47" s="96" t="n">
        <f aca="false">SUM(D47:O47)/12</f>
        <v>107.266666666667</v>
      </c>
    </row>
    <row r="48" s="169" customFormat="true" ht="12.75" hidden="false" customHeight="true" outlineLevel="0" collapsed="false">
      <c r="A48" s="171"/>
      <c r="B48" s="172"/>
      <c r="C48" s="95" t="n">
        <v>2003</v>
      </c>
      <c r="D48" s="168" t="n">
        <v>87.8</v>
      </c>
      <c r="E48" s="168" t="n">
        <v>86</v>
      </c>
      <c r="F48" s="168" t="n">
        <v>97.9</v>
      </c>
      <c r="G48" s="168" t="n">
        <v>98.4</v>
      </c>
      <c r="H48" s="168" t="n">
        <v>108.5</v>
      </c>
      <c r="I48" s="168" t="n">
        <v>105.4</v>
      </c>
      <c r="J48" s="168" t="n">
        <v>107.6</v>
      </c>
      <c r="K48" s="168" t="n">
        <v>109.5</v>
      </c>
      <c r="L48" s="168" t="n">
        <v>103.1</v>
      </c>
      <c r="M48" s="168" t="n">
        <v>100.2</v>
      </c>
      <c r="N48" s="168" t="n">
        <v>92.4</v>
      </c>
      <c r="O48" s="168" t="n">
        <v>103.3</v>
      </c>
      <c r="P48" s="96" t="n">
        <f aca="false">SUM(D48:O48)/12</f>
        <v>100.008333333333</v>
      </c>
    </row>
    <row r="49" s="169" customFormat="true" ht="12.75" hidden="false" customHeight="true" outlineLevel="0" collapsed="false">
      <c r="A49" s="171"/>
      <c r="B49" s="172"/>
      <c r="C49" s="95" t="n">
        <v>2004</v>
      </c>
      <c r="D49" s="168" t="n">
        <v>84.3</v>
      </c>
      <c r="E49" s="168" t="n">
        <v>84.9</v>
      </c>
      <c r="F49" s="168" t="n">
        <v>89.9</v>
      </c>
      <c r="G49" s="168" t="n">
        <v>96.2</v>
      </c>
      <c r="H49" s="168" t="n">
        <v>103.3</v>
      </c>
      <c r="I49" s="168" t="n">
        <v>96.7</v>
      </c>
      <c r="J49" s="168" t="n">
        <v>102.8</v>
      </c>
      <c r="K49" s="168" t="n">
        <v>102.9</v>
      </c>
      <c r="L49" s="168" t="n">
        <v>98.9</v>
      </c>
      <c r="M49" s="168" t="n">
        <v>97.8</v>
      </c>
      <c r="N49" s="168" t="n">
        <v>88</v>
      </c>
      <c r="O49" s="168" t="n">
        <v>99.5</v>
      </c>
      <c r="P49" s="96" t="n">
        <f aca="false">SUM(D49:O49)/12</f>
        <v>95.4333333333333</v>
      </c>
    </row>
    <row r="50" s="169" customFormat="true" ht="12.75" hidden="false" customHeight="true" outlineLevel="0" collapsed="false">
      <c r="A50" s="171"/>
      <c r="B50" s="172"/>
      <c r="C50" s="95" t="n">
        <v>2005</v>
      </c>
      <c r="D50" s="168" t="n">
        <v>82.3</v>
      </c>
      <c r="E50" s="168" t="n">
        <v>77.1</v>
      </c>
      <c r="F50" s="168" t="n">
        <v>88.9</v>
      </c>
      <c r="G50" s="168" t="n">
        <v>92.2</v>
      </c>
      <c r="H50" s="168" t="n">
        <v>99.9</v>
      </c>
      <c r="I50" s="168" t="n">
        <v>95.8</v>
      </c>
      <c r="J50" s="168" t="n">
        <v>102.6</v>
      </c>
      <c r="K50" s="168" t="n">
        <v>100.1</v>
      </c>
      <c r="L50" s="168" t="n">
        <v>98.5</v>
      </c>
      <c r="M50" s="168" t="n">
        <v>97.1</v>
      </c>
      <c r="N50" s="168" t="n">
        <v>85.1</v>
      </c>
      <c r="O50" s="168" t="n">
        <v>97.5</v>
      </c>
      <c r="P50" s="96" t="n">
        <f aca="false">SUM(D50:O50)/12</f>
        <v>93.0916666666667</v>
      </c>
    </row>
    <row r="51" s="169" customFormat="true" ht="12.75" hidden="false" customHeight="true" outlineLevel="0" collapsed="false">
      <c r="A51" s="171"/>
      <c r="B51" s="172"/>
      <c r="C51" s="95" t="n">
        <v>2006</v>
      </c>
      <c r="D51" s="168" t="n">
        <v>79</v>
      </c>
      <c r="E51" s="168" t="n">
        <v>76</v>
      </c>
      <c r="F51" s="168" t="n">
        <v>83.4</v>
      </c>
      <c r="G51" s="168" t="n">
        <v>91.6</v>
      </c>
      <c r="H51" s="168" t="n">
        <v>96.5</v>
      </c>
      <c r="I51" s="168" t="n">
        <v>95.3</v>
      </c>
      <c r="J51" s="168" t="n">
        <v>101.4</v>
      </c>
      <c r="K51" s="168" t="n">
        <v>97.2</v>
      </c>
      <c r="L51" s="168" t="n">
        <v>98.2</v>
      </c>
      <c r="M51" s="168" t="n">
        <v>94.5</v>
      </c>
      <c r="N51" s="168" t="n">
        <v>84.7</v>
      </c>
      <c r="O51" s="168" t="n">
        <v>98.3</v>
      </c>
      <c r="P51" s="96" t="n">
        <f aca="false">SUM(D51:O51)/12</f>
        <v>91.3416666666667</v>
      </c>
    </row>
    <row r="52" s="169" customFormat="true" ht="12.75" hidden="false" customHeight="true" outlineLevel="0" collapsed="false">
      <c r="A52" s="171"/>
      <c r="B52" s="172"/>
      <c r="C52" s="95" t="n">
        <v>2007</v>
      </c>
      <c r="D52" s="168" t="n">
        <v>74.7</v>
      </c>
      <c r="E52" s="168" t="n">
        <v>73.4</v>
      </c>
      <c r="F52" s="168" t="n">
        <v>84</v>
      </c>
      <c r="G52" s="168" t="n">
        <v>89.7</v>
      </c>
      <c r="H52" s="168" t="n">
        <v>92.3</v>
      </c>
      <c r="I52" s="168" t="n">
        <v>91.2</v>
      </c>
      <c r="J52" s="168" t="n">
        <v>94.1</v>
      </c>
      <c r="K52" s="168" t="n">
        <v>93.3</v>
      </c>
      <c r="L52" s="168" t="n">
        <v>90.1</v>
      </c>
      <c r="M52" s="168" t="n">
        <v>88.8</v>
      </c>
      <c r="N52" s="168" t="n">
        <v>81.3</v>
      </c>
      <c r="O52" s="168" t="n">
        <v>92.7</v>
      </c>
      <c r="P52" s="96" t="n">
        <f aca="false">SUM(D52:O52)/12</f>
        <v>87.1333333333333</v>
      </c>
    </row>
    <row r="53" s="169" customFormat="true" ht="12.75" hidden="false" customHeight="true" outlineLevel="0" collapsed="false">
      <c r="A53" s="171"/>
      <c r="B53" s="172"/>
      <c r="C53" s="95" t="n">
        <v>2008</v>
      </c>
      <c r="D53" s="168" t="n">
        <v>73.6</v>
      </c>
      <c r="E53" s="168" t="n">
        <v>75.2</v>
      </c>
      <c r="F53" s="168" t="n">
        <v>82</v>
      </c>
      <c r="G53" s="168" t="n">
        <v>83.2</v>
      </c>
      <c r="H53" s="168" t="n">
        <v>91.8</v>
      </c>
      <c r="I53" s="170" t="s">
        <v>242</v>
      </c>
      <c r="J53" s="170" t="s">
        <v>242</v>
      </c>
      <c r="K53" s="170" t="s">
        <v>242</v>
      </c>
      <c r="L53" s="170" t="s">
        <v>242</v>
      </c>
      <c r="M53" s="170" t="s">
        <v>242</v>
      </c>
      <c r="N53" s="170" t="s">
        <v>242</v>
      </c>
      <c r="O53" s="170" t="s">
        <v>242</v>
      </c>
      <c r="P53" s="170" t="s">
        <v>242</v>
      </c>
    </row>
    <row r="54" s="169" customFormat="true" ht="12.75" hidden="false" customHeight="true" outlineLevel="0" collapsed="false">
      <c r="A54" s="171"/>
      <c r="B54" s="172"/>
      <c r="C54" s="95"/>
      <c r="D54" s="168"/>
      <c r="E54" s="168"/>
      <c r="F54" s="168"/>
      <c r="G54" s="168"/>
      <c r="H54" s="168"/>
      <c r="I54" s="170"/>
      <c r="J54" s="170"/>
      <c r="K54" s="170"/>
      <c r="L54" s="170"/>
      <c r="M54" s="170"/>
      <c r="N54" s="170"/>
      <c r="O54" s="170"/>
      <c r="P54" s="170"/>
    </row>
    <row r="55" s="169" customFormat="true" ht="12.75" hidden="false" customHeight="true" outlineLevel="0" collapsed="false">
      <c r="C55" s="95" t="n">
        <v>1999</v>
      </c>
      <c r="D55" s="168" t="n">
        <v>115.2</v>
      </c>
      <c r="E55" s="168" t="n">
        <v>111.3</v>
      </c>
      <c r="F55" s="168" t="n">
        <v>113.4</v>
      </c>
      <c r="G55" s="168" t="n">
        <v>118.7</v>
      </c>
      <c r="H55" s="168" t="n">
        <v>125.5</v>
      </c>
      <c r="I55" s="168" t="n">
        <v>114.6</v>
      </c>
      <c r="J55" s="168" t="n">
        <v>120.5</v>
      </c>
      <c r="K55" s="168" t="n">
        <v>116.1</v>
      </c>
      <c r="L55" s="168" t="n">
        <v>118.6</v>
      </c>
      <c r="M55" s="168" t="n">
        <v>120.9</v>
      </c>
      <c r="N55" s="168" t="n">
        <v>114.2</v>
      </c>
      <c r="O55" s="168" t="n">
        <v>127.1</v>
      </c>
      <c r="P55" s="96" t="n">
        <f aca="false">SUM(D55:O55)/12</f>
        <v>118.008333333333</v>
      </c>
    </row>
    <row r="56" s="169" customFormat="true" ht="12.75" hidden="false" customHeight="true" outlineLevel="0" collapsed="false">
      <c r="C56" s="95" t="n">
        <v>2000</v>
      </c>
      <c r="D56" s="168" t="n">
        <v>105</v>
      </c>
      <c r="E56" s="168" t="n">
        <v>102.6</v>
      </c>
      <c r="F56" s="168" t="n">
        <v>111.4</v>
      </c>
      <c r="G56" s="168" t="n">
        <v>113.3</v>
      </c>
      <c r="H56" s="168" t="n">
        <v>114.6</v>
      </c>
      <c r="I56" s="168" t="n">
        <v>115.5</v>
      </c>
      <c r="J56" s="168" t="n">
        <v>111.8</v>
      </c>
      <c r="K56" s="168" t="n">
        <v>113.3</v>
      </c>
      <c r="L56" s="168" t="n">
        <v>114.3</v>
      </c>
      <c r="M56" s="168" t="n">
        <v>115.2</v>
      </c>
      <c r="N56" s="168" t="n">
        <v>106.8</v>
      </c>
      <c r="O56" s="168" t="n">
        <v>124.9</v>
      </c>
      <c r="P56" s="96" t="n">
        <f aca="false">SUM(D56:O56)/12</f>
        <v>112.391666666667</v>
      </c>
    </row>
    <row r="57" s="169" customFormat="true" ht="12.75" hidden="false" customHeight="true" outlineLevel="0" collapsed="false">
      <c r="A57" s="171" t="s">
        <v>251</v>
      </c>
      <c r="B57" s="172" t="s">
        <v>252</v>
      </c>
      <c r="C57" s="95" t="n">
        <v>2001</v>
      </c>
      <c r="D57" s="168" t="n">
        <v>106.3</v>
      </c>
      <c r="E57" s="168" t="n">
        <v>108.2</v>
      </c>
      <c r="F57" s="168" t="n">
        <v>116.5</v>
      </c>
      <c r="G57" s="168" t="n">
        <v>113.3</v>
      </c>
      <c r="H57" s="168" t="n">
        <v>120.1</v>
      </c>
      <c r="I57" s="168" t="n">
        <v>117.1</v>
      </c>
      <c r="J57" s="168" t="n">
        <v>113.1</v>
      </c>
      <c r="K57" s="168" t="n">
        <v>118.8</v>
      </c>
      <c r="L57" s="168" t="n">
        <v>115</v>
      </c>
      <c r="M57" s="168" t="n">
        <v>120.8</v>
      </c>
      <c r="N57" s="168" t="n">
        <v>116</v>
      </c>
      <c r="O57" s="168" t="n">
        <v>132.6</v>
      </c>
      <c r="P57" s="96" t="n">
        <f aca="false">SUM(D57:O57)/12</f>
        <v>116.483333333333</v>
      </c>
    </row>
    <row r="58" s="169" customFormat="true" ht="12.75" hidden="false" customHeight="true" outlineLevel="0" collapsed="false">
      <c r="A58" s="171"/>
      <c r="B58" s="172" t="s">
        <v>250</v>
      </c>
      <c r="C58" s="95" t="n">
        <v>2002</v>
      </c>
      <c r="D58" s="168" t="n">
        <v>103.8</v>
      </c>
      <c r="E58" s="168" t="n">
        <v>101</v>
      </c>
      <c r="F58" s="168" t="n">
        <v>110.5</v>
      </c>
      <c r="G58" s="168" t="n">
        <v>106</v>
      </c>
      <c r="H58" s="168" t="n">
        <v>114.3</v>
      </c>
      <c r="I58" s="168" t="n">
        <v>109.5</v>
      </c>
      <c r="J58" s="168" t="n">
        <v>103.6</v>
      </c>
      <c r="K58" s="168" t="n">
        <v>109</v>
      </c>
      <c r="L58" s="168" t="n">
        <v>105.1</v>
      </c>
      <c r="M58" s="168" t="n">
        <v>110.2</v>
      </c>
      <c r="N58" s="168" t="n">
        <v>104.9</v>
      </c>
      <c r="O58" s="168" t="n">
        <v>117.2</v>
      </c>
      <c r="P58" s="96" t="n">
        <f aca="false">SUM(D58:O58)/12</f>
        <v>107.925</v>
      </c>
    </row>
    <row r="59" s="169" customFormat="true" ht="12.75" hidden="false" customHeight="true" outlineLevel="0" collapsed="false">
      <c r="A59" s="171"/>
      <c r="B59" s="172"/>
      <c r="C59" s="95" t="n">
        <v>2003</v>
      </c>
      <c r="D59" s="168" t="n">
        <v>93.9</v>
      </c>
      <c r="E59" s="168" t="n">
        <v>91</v>
      </c>
      <c r="F59" s="168" t="n">
        <v>99.5</v>
      </c>
      <c r="G59" s="168" t="n">
        <v>98.7</v>
      </c>
      <c r="H59" s="168" t="n">
        <v>105.5</v>
      </c>
      <c r="I59" s="168" t="n">
        <v>102.2</v>
      </c>
      <c r="J59" s="168" t="n">
        <v>99</v>
      </c>
      <c r="K59" s="168" t="n">
        <v>102.9</v>
      </c>
      <c r="L59" s="168" t="n">
        <v>100.5</v>
      </c>
      <c r="M59" s="168" t="n">
        <v>103.3</v>
      </c>
      <c r="N59" s="168" t="n">
        <v>96.4</v>
      </c>
      <c r="O59" s="168" t="n">
        <v>107.1</v>
      </c>
      <c r="P59" s="96" t="n">
        <f aca="false">SUM(D59:O59)/12</f>
        <v>100</v>
      </c>
    </row>
    <row r="60" s="169" customFormat="true" ht="12.75" hidden="false" customHeight="true" outlineLevel="0" collapsed="false">
      <c r="A60" s="171"/>
      <c r="B60" s="172"/>
      <c r="C60" s="95" t="n">
        <v>2004</v>
      </c>
      <c r="D60" s="168" t="n">
        <v>90.1</v>
      </c>
      <c r="E60" s="168" t="n">
        <v>88.2</v>
      </c>
      <c r="F60" s="168" t="n">
        <v>89.6</v>
      </c>
      <c r="G60" s="168" t="n">
        <v>93.3</v>
      </c>
      <c r="H60" s="168" t="n">
        <v>99.1</v>
      </c>
      <c r="I60" s="168" t="n">
        <v>92.6</v>
      </c>
      <c r="J60" s="168" t="n">
        <v>96.1</v>
      </c>
      <c r="K60" s="168" t="n">
        <v>93.7</v>
      </c>
      <c r="L60" s="168" t="n">
        <v>92.2</v>
      </c>
      <c r="M60" s="168" t="n">
        <v>96.2</v>
      </c>
      <c r="N60" s="168" t="n">
        <v>88.4</v>
      </c>
      <c r="O60" s="168" t="n">
        <v>101.5</v>
      </c>
      <c r="P60" s="96" t="n">
        <f aca="false">SUM(D60:O60)/12</f>
        <v>93.4166666666667</v>
      </c>
    </row>
    <row r="61" s="169" customFormat="true" ht="12.75" hidden="false" customHeight="true" outlineLevel="0" collapsed="false">
      <c r="A61" s="171"/>
      <c r="B61" s="172"/>
      <c r="C61" s="95" t="n">
        <v>2005</v>
      </c>
      <c r="D61" s="168" t="n">
        <v>83.7</v>
      </c>
      <c r="E61" s="168" t="n">
        <v>79.9</v>
      </c>
      <c r="F61" s="168" t="n">
        <v>86.6</v>
      </c>
      <c r="G61" s="168" t="n">
        <v>88.3</v>
      </c>
      <c r="H61" s="168" t="n">
        <v>92.9</v>
      </c>
      <c r="I61" s="168" t="n">
        <v>86.2</v>
      </c>
      <c r="J61" s="168" t="n">
        <v>91.5</v>
      </c>
      <c r="K61" s="168" t="n">
        <v>90.5</v>
      </c>
      <c r="L61" s="168" t="n">
        <v>89.4</v>
      </c>
      <c r="M61" s="168" t="n">
        <v>91.4</v>
      </c>
      <c r="N61" s="168" t="n">
        <v>81.7</v>
      </c>
      <c r="O61" s="168" t="n">
        <v>98.9</v>
      </c>
      <c r="P61" s="96" t="n">
        <f aca="false">SUM(D61:O61)/12</f>
        <v>88.4166666666667</v>
      </c>
    </row>
    <row r="62" s="169" customFormat="true" ht="12.75" hidden="false" customHeight="true" outlineLevel="0" collapsed="false">
      <c r="A62" s="171"/>
      <c r="B62" s="172"/>
      <c r="C62" s="95" t="n">
        <v>2006</v>
      </c>
      <c r="D62" s="168" t="n">
        <v>79.6</v>
      </c>
      <c r="E62" s="168" t="n">
        <v>79.6</v>
      </c>
      <c r="F62" s="168" t="n">
        <v>83</v>
      </c>
      <c r="G62" s="168" t="n">
        <v>87.2</v>
      </c>
      <c r="H62" s="168" t="n">
        <v>88.9</v>
      </c>
      <c r="I62" s="168" t="n">
        <v>90.5</v>
      </c>
      <c r="J62" s="168" t="n">
        <v>87.5</v>
      </c>
      <c r="K62" s="168" t="n">
        <v>86.3</v>
      </c>
      <c r="L62" s="168" t="n">
        <v>89.6</v>
      </c>
      <c r="M62" s="168" t="n">
        <v>88.7</v>
      </c>
      <c r="N62" s="168" t="n">
        <v>81.7</v>
      </c>
      <c r="O62" s="168" t="n">
        <v>100.5</v>
      </c>
      <c r="P62" s="96" t="n">
        <f aca="false">SUM(D62:O62)/12</f>
        <v>86.925</v>
      </c>
    </row>
    <row r="63" s="169" customFormat="true" ht="12.75" hidden="false" customHeight="true" outlineLevel="0" collapsed="false">
      <c r="A63" s="171"/>
      <c r="B63" s="172"/>
      <c r="C63" s="95" t="n">
        <v>2007</v>
      </c>
      <c r="D63" s="168" t="n">
        <v>72</v>
      </c>
      <c r="E63" s="168" t="n">
        <v>74.1</v>
      </c>
      <c r="F63" s="168" t="n">
        <v>80</v>
      </c>
      <c r="G63" s="168" t="n">
        <v>81.2</v>
      </c>
      <c r="H63" s="168" t="n">
        <v>83.4</v>
      </c>
      <c r="I63" s="168" t="n">
        <v>80.6</v>
      </c>
      <c r="J63" s="168" t="n">
        <v>78.7</v>
      </c>
      <c r="K63" s="168" t="n">
        <v>83.2</v>
      </c>
      <c r="L63" s="168" t="n">
        <v>79.1</v>
      </c>
      <c r="M63" s="168" t="n">
        <v>82.4</v>
      </c>
      <c r="N63" s="168" t="n">
        <v>76.3</v>
      </c>
      <c r="O63" s="168" t="n">
        <v>91</v>
      </c>
      <c r="P63" s="96" t="n">
        <f aca="false">SUM(D63:O63)/12</f>
        <v>80.1666666666667</v>
      </c>
    </row>
    <row r="64" s="169" customFormat="true" ht="12.75" hidden="false" customHeight="true" outlineLevel="0" collapsed="false">
      <c r="A64" s="171"/>
      <c r="B64" s="172"/>
      <c r="C64" s="95" t="n">
        <v>2008</v>
      </c>
      <c r="D64" s="168" t="n">
        <v>68.7</v>
      </c>
      <c r="E64" s="168" t="n">
        <v>73.5</v>
      </c>
      <c r="F64" s="168" t="n">
        <v>75.7</v>
      </c>
      <c r="G64" s="168" t="n">
        <v>75.6</v>
      </c>
      <c r="H64" s="168" t="n">
        <v>81.4</v>
      </c>
      <c r="I64" s="170" t="s">
        <v>242</v>
      </c>
      <c r="J64" s="170" t="s">
        <v>242</v>
      </c>
      <c r="K64" s="170" t="s">
        <v>242</v>
      </c>
      <c r="L64" s="170" t="s">
        <v>242</v>
      </c>
      <c r="M64" s="170" t="s">
        <v>242</v>
      </c>
      <c r="N64" s="170" t="s">
        <v>242</v>
      </c>
      <c r="O64" s="170" t="s">
        <v>242</v>
      </c>
      <c r="P64" s="170" t="s">
        <v>242</v>
      </c>
    </row>
    <row r="65" s="169" customFormat="true" ht="12.75" hidden="false" customHeight="true" outlineLevel="0" collapsed="false">
      <c r="A65" s="171"/>
      <c r="B65" s="172"/>
      <c r="C65" s="95"/>
      <c r="D65" s="168"/>
      <c r="E65" s="168"/>
      <c r="F65" s="168"/>
      <c r="G65" s="168"/>
      <c r="H65" s="168"/>
      <c r="I65" s="170"/>
      <c r="J65" s="170"/>
      <c r="K65" s="170"/>
      <c r="L65" s="170"/>
      <c r="M65" s="170"/>
      <c r="N65" s="170"/>
      <c r="O65" s="170"/>
      <c r="P65" s="170"/>
    </row>
    <row r="66" s="169" customFormat="true" ht="12.75" hidden="false" customHeight="true" outlineLevel="0" collapsed="false">
      <c r="C66" s="95" t="n">
        <v>1999</v>
      </c>
      <c r="D66" s="168" t="n">
        <v>97.9</v>
      </c>
      <c r="E66" s="168" t="n">
        <v>99.7</v>
      </c>
      <c r="F66" s="168" t="n">
        <v>112</v>
      </c>
      <c r="G66" s="168" t="n">
        <v>103.6</v>
      </c>
      <c r="H66" s="168" t="n">
        <v>106.1</v>
      </c>
      <c r="I66" s="168" t="n">
        <v>113.1</v>
      </c>
      <c r="J66" s="168" t="n">
        <v>108.8</v>
      </c>
      <c r="K66" s="168" t="n">
        <v>102.7</v>
      </c>
      <c r="L66" s="168" t="n">
        <v>116.2</v>
      </c>
      <c r="M66" s="168" t="n">
        <v>111.8</v>
      </c>
      <c r="N66" s="168" t="n">
        <v>110.5</v>
      </c>
      <c r="O66" s="168" t="n">
        <v>109</v>
      </c>
      <c r="P66" s="96" t="n">
        <f aca="false">SUM(D66:O66)/12</f>
        <v>107.616666666667</v>
      </c>
    </row>
    <row r="67" s="169" customFormat="true" ht="12.75" hidden="false" customHeight="true" outlineLevel="0" collapsed="false">
      <c r="C67" s="95" t="n">
        <v>2000</v>
      </c>
      <c r="D67" s="168" t="n">
        <v>99.1</v>
      </c>
      <c r="E67" s="168" t="n">
        <v>101.9</v>
      </c>
      <c r="F67" s="168" t="n">
        <v>112.8</v>
      </c>
      <c r="G67" s="168" t="n">
        <v>100.8</v>
      </c>
      <c r="H67" s="168" t="n">
        <v>115.9</v>
      </c>
      <c r="I67" s="168" t="n">
        <v>107.9</v>
      </c>
      <c r="J67" s="168" t="n">
        <v>108.3</v>
      </c>
      <c r="K67" s="168" t="n">
        <v>104.6</v>
      </c>
      <c r="L67" s="168" t="n">
        <v>117.5</v>
      </c>
      <c r="M67" s="168" t="n">
        <v>111.6</v>
      </c>
      <c r="N67" s="168" t="n">
        <v>112.2</v>
      </c>
      <c r="O67" s="168" t="n">
        <v>110.6</v>
      </c>
      <c r="P67" s="96" t="n">
        <f aca="false">SUM(D67:O67)/12</f>
        <v>108.6</v>
      </c>
    </row>
    <row r="68" s="169" customFormat="true" ht="12.75" hidden="false" customHeight="true" outlineLevel="0" collapsed="false">
      <c r="A68" s="171" t="s">
        <v>253</v>
      </c>
      <c r="B68" s="172" t="s">
        <v>254</v>
      </c>
      <c r="C68" s="95" t="n">
        <v>2001</v>
      </c>
      <c r="D68" s="168" t="n">
        <v>101.6</v>
      </c>
      <c r="E68" s="168" t="n">
        <v>100.3</v>
      </c>
      <c r="F68" s="168" t="n">
        <v>111.1</v>
      </c>
      <c r="G68" s="168" t="n">
        <v>102.2</v>
      </c>
      <c r="H68" s="168" t="n">
        <v>111.8</v>
      </c>
      <c r="I68" s="168" t="n">
        <v>109</v>
      </c>
      <c r="J68" s="168" t="n">
        <v>109.2</v>
      </c>
      <c r="K68" s="168" t="n">
        <v>106.6</v>
      </c>
      <c r="L68" s="168" t="n">
        <v>111.5</v>
      </c>
      <c r="M68" s="168" t="n">
        <v>108.3</v>
      </c>
      <c r="N68" s="168" t="n">
        <v>107</v>
      </c>
      <c r="O68" s="168" t="n">
        <v>100.6</v>
      </c>
      <c r="P68" s="96" t="n">
        <f aca="false">SUM(D68:O68)/12</f>
        <v>106.6</v>
      </c>
    </row>
    <row r="69" s="169" customFormat="true" ht="12.75" hidden="false" customHeight="true" outlineLevel="0" collapsed="false">
      <c r="A69" s="171"/>
      <c r="B69" s="172" t="s">
        <v>115</v>
      </c>
      <c r="C69" s="95" t="n">
        <v>2002</v>
      </c>
      <c r="D69" s="168" t="n">
        <v>94.4</v>
      </c>
      <c r="E69" s="168" t="n">
        <v>94.6</v>
      </c>
      <c r="F69" s="168" t="n">
        <v>99.9</v>
      </c>
      <c r="G69" s="168" t="n">
        <v>103.7</v>
      </c>
      <c r="H69" s="168" t="n">
        <v>97.7</v>
      </c>
      <c r="I69" s="168" t="n">
        <v>101.9</v>
      </c>
      <c r="J69" s="168" t="n">
        <v>101.4</v>
      </c>
      <c r="K69" s="168" t="n">
        <v>95.9</v>
      </c>
      <c r="L69" s="168" t="n">
        <v>103.5</v>
      </c>
      <c r="M69" s="168" t="n">
        <v>101.6</v>
      </c>
      <c r="N69" s="168" t="n">
        <v>100.6</v>
      </c>
      <c r="O69" s="168" t="n">
        <v>96.1</v>
      </c>
      <c r="P69" s="96" t="n">
        <f aca="false">SUM(D69:O69)/12</f>
        <v>99.275</v>
      </c>
    </row>
    <row r="70" s="169" customFormat="true" ht="12.75" hidden="false" customHeight="true" outlineLevel="0" collapsed="false">
      <c r="A70" s="171"/>
      <c r="B70" s="172"/>
      <c r="C70" s="95" t="n">
        <v>2003</v>
      </c>
      <c r="D70" s="168" t="n">
        <v>94.1</v>
      </c>
      <c r="E70" s="168" t="n">
        <v>94.2</v>
      </c>
      <c r="F70" s="168" t="n">
        <v>99.5</v>
      </c>
      <c r="G70" s="168" t="n">
        <v>97.3</v>
      </c>
      <c r="H70" s="168" t="n">
        <v>99.1</v>
      </c>
      <c r="I70" s="168" t="n">
        <v>100.6</v>
      </c>
      <c r="J70" s="168" t="n">
        <v>104.5</v>
      </c>
      <c r="K70" s="168" t="n">
        <v>95.6</v>
      </c>
      <c r="L70" s="168" t="n">
        <v>108</v>
      </c>
      <c r="M70" s="168" t="n">
        <v>105.7</v>
      </c>
      <c r="N70" s="168" t="n">
        <v>100.9</v>
      </c>
      <c r="O70" s="168" t="n">
        <v>100.4</v>
      </c>
      <c r="P70" s="96" t="n">
        <f aca="false">SUM(D70:O70)/12</f>
        <v>99.9916666666667</v>
      </c>
    </row>
    <row r="71" s="169" customFormat="true" ht="12.75" hidden="false" customHeight="true" outlineLevel="0" collapsed="false">
      <c r="A71" s="96"/>
      <c r="B71" s="96"/>
      <c r="C71" s="95" t="n">
        <v>2004</v>
      </c>
      <c r="D71" s="168" t="n">
        <v>91.4</v>
      </c>
      <c r="E71" s="168" t="n">
        <v>93.2</v>
      </c>
      <c r="F71" s="168" t="n">
        <v>103.8</v>
      </c>
      <c r="G71" s="168" t="n">
        <v>98.4</v>
      </c>
      <c r="H71" s="168" t="n">
        <v>102.5</v>
      </c>
      <c r="I71" s="168" t="n">
        <v>102.1</v>
      </c>
      <c r="J71" s="168" t="n">
        <v>103.6</v>
      </c>
      <c r="K71" s="168" t="n">
        <v>94.2</v>
      </c>
      <c r="L71" s="168" t="n">
        <v>106.9</v>
      </c>
      <c r="M71" s="168" t="n">
        <v>104.7</v>
      </c>
      <c r="N71" s="168" t="n">
        <v>102.5</v>
      </c>
      <c r="O71" s="168" t="n">
        <v>102.7</v>
      </c>
      <c r="P71" s="96" t="n">
        <f aca="false">SUM(D71:O71)/12</f>
        <v>100.5</v>
      </c>
    </row>
    <row r="72" s="169" customFormat="true" ht="12.75" hidden="false" customHeight="true" outlineLevel="0" collapsed="false">
      <c r="A72" s="96"/>
      <c r="B72" s="96"/>
      <c r="C72" s="95" t="n">
        <v>2005</v>
      </c>
      <c r="D72" s="168" t="n">
        <v>92.9</v>
      </c>
      <c r="E72" s="168" t="n">
        <v>94.3</v>
      </c>
      <c r="F72" s="168" t="n">
        <v>99.4</v>
      </c>
      <c r="G72" s="168" t="n">
        <v>102.9</v>
      </c>
      <c r="H72" s="168" t="n">
        <v>99.9</v>
      </c>
      <c r="I72" s="168" t="n">
        <v>110.2</v>
      </c>
      <c r="J72" s="168" t="n">
        <v>101</v>
      </c>
      <c r="K72" s="168" t="n">
        <v>98.1</v>
      </c>
      <c r="L72" s="168" t="n">
        <v>113.1</v>
      </c>
      <c r="M72" s="168" t="n">
        <v>103.2</v>
      </c>
      <c r="N72" s="168" t="n">
        <v>104.9</v>
      </c>
      <c r="O72" s="168" t="n">
        <v>107.6</v>
      </c>
      <c r="P72" s="96" t="n">
        <f aca="false">SUM(D72:O72)/12</f>
        <v>102.291666666667</v>
      </c>
    </row>
    <row r="73" s="169" customFormat="true" ht="12.75" hidden="false" customHeight="true" outlineLevel="0" collapsed="false">
      <c r="A73" s="96"/>
      <c r="B73" s="96"/>
      <c r="C73" s="95" t="n">
        <v>2006</v>
      </c>
      <c r="D73" s="168" t="n">
        <v>94.3</v>
      </c>
      <c r="E73" s="168" t="n">
        <v>94.3</v>
      </c>
      <c r="F73" s="168" t="n">
        <v>105</v>
      </c>
      <c r="G73" s="168" t="n">
        <v>100.2</v>
      </c>
      <c r="H73" s="168" t="n">
        <v>109.2</v>
      </c>
      <c r="I73" s="168" t="n">
        <v>105.2</v>
      </c>
      <c r="J73" s="168" t="n">
        <v>105.8</v>
      </c>
      <c r="K73" s="168" t="n">
        <v>100.3</v>
      </c>
      <c r="L73" s="168" t="n">
        <v>115.7</v>
      </c>
      <c r="M73" s="168" t="n">
        <v>106</v>
      </c>
      <c r="N73" s="168" t="n">
        <v>106.9</v>
      </c>
      <c r="O73" s="168" t="n">
        <v>106.6</v>
      </c>
      <c r="P73" s="96" t="n">
        <f aca="false">SUM(D73:O73)/12</f>
        <v>104.125</v>
      </c>
    </row>
    <row r="74" s="169" customFormat="true" ht="12.75" hidden="false" customHeight="true" outlineLevel="0" collapsed="false">
      <c r="A74" s="96"/>
      <c r="B74" s="96"/>
      <c r="C74" s="95" t="n">
        <v>2007</v>
      </c>
      <c r="D74" s="168" t="n">
        <v>96.2</v>
      </c>
      <c r="E74" s="168" t="n">
        <v>94.6</v>
      </c>
      <c r="F74" s="168" t="n">
        <v>107.3</v>
      </c>
      <c r="G74" s="168" t="n">
        <v>97.9</v>
      </c>
      <c r="H74" s="168" t="n">
        <v>105</v>
      </c>
      <c r="I74" s="168" t="n">
        <v>107.7</v>
      </c>
      <c r="J74" s="168" t="n">
        <v>105.2</v>
      </c>
      <c r="K74" s="168" t="n">
        <v>100</v>
      </c>
      <c r="L74" s="168" t="n">
        <v>109.4</v>
      </c>
      <c r="M74" s="168" t="n">
        <v>110.4</v>
      </c>
      <c r="N74" s="168" t="n">
        <v>108.9</v>
      </c>
      <c r="O74" s="168" t="n">
        <v>104.3</v>
      </c>
      <c r="P74" s="96" t="n">
        <f aca="false">SUM(D74:O74)/12</f>
        <v>103.908333333333</v>
      </c>
    </row>
    <row r="75" s="169" customFormat="true" ht="12.75" hidden="false" customHeight="true" outlineLevel="0" collapsed="false">
      <c r="A75" s="96"/>
      <c r="B75" s="96"/>
      <c r="C75" s="95" t="n">
        <v>2008</v>
      </c>
      <c r="D75" s="168" t="n">
        <v>96.9</v>
      </c>
      <c r="E75" s="168" t="n">
        <v>98.9</v>
      </c>
      <c r="F75" s="168" t="n">
        <v>97.7</v>
      </c>
      <c r="G75" s="168" t="n">
        <v>108.6</v>
      </c>
      <c r="H75" s="168" t="n">
        <v>102.6</v>
      </c>
      <c r="I75" s="170" t="s">
        <v>242</v>
      </c>
      <c r="J75" s="170" t="s">
        <v>242</v>
      </c>
      <c r="K75" s="170" t="s">
        <v>242</v>
      </c>
      <c r="L75" s="170" t="s">
        <v>242</v>
      </c>
      <c r="M75" s="170" t="s">
        <v>242</v>
      </c>
      <c r="N75" s="170" t="s">
        <v>242</v>
      </c>
      <c r="O75" s="170" t="s">
        <v>242</v>
      </c>
      <c r="P75" s="170" t="s">
        <v>242</v>
      </c>
    </row>
    <row r="76" s="169" customFormat="true" ht="12.75" hidden="false" customHeight="true" outlineLevel="0" collapsed="false">
      <c r="A76" s="96" t="s">
        <v>255</v>
      </c>
      <c r="B76" s="96"/>
      <c r="C76" s="95"/>
      <c r="D76" s="96"/>
      <c r="E76" s="96"/>
      <c r="F76" s="96"/>
      <c r="G76" s="96"/>
      <c r="H76" s="96"/>
      <c r="I76" s="96"/>
      <c r="J76" s="96"/>
      <c r="K76" s="96"/>
      <c r="L76" s="96"/>
      <c r="M76" s="96"/>
      <c r="N76" s="96"/>
      <c r="O76" s="96"/>
      <c r="P76" s="96"/>
    </row>
    <row r="77" s="169" customFormat="true" ht="12.75" hidden="false" customHeight="true" outlineLevel="0" collapsed="false">
      <c r="A77" s="96" t="s">
        <v>256</v>
      </c>
      <c r="B77" s="96"/>
      <c r="C77" s="95"/>
      <c r="D77" s="96"/>
      <c r="E77" s="96"/>
      <c r="F77" s="96"/>
      <c r="G77" s="96"/>
      <c r="H77" s="96"/>
      <c r="I77" s="96"/>
      <c r="J77" s="96"/>
      <c r="K77" s="96"/>
      <c r="L77" s="96"/>
      <c r="M77" s="96"/>
      <c r="N77" s="96"/>
      <c r="O77" s="96"/>
      <c r="P77" s="96"/>
    </row>
    <row r="78" s="169" customFormat="true" ht="12.75" hidden="false" customHeight="true" outlineLevel="0" collapsed="false">
      <c r="A78" s="96" t="s">
        <v>219</v>
      </c>
      <c r="B78" s="96"/>
      <c r="C78" s="95"/>
      <c r="D78" s="96"/>
      <c r="E78" s="96"/>
      <c r="F78" s="96"/>
      <c r="G78" s="96"/>
      <c r="H78" s="96"/>
      <c r="I78" s="96"/>
      <c r="J78" s="96"/>
      <c r="K78" s="96"/>
      <c r="L78" s="96"/>
      <c r="M78" s="96"/>
      <c r="N78" s="96"/>
      <c r="O78" s="96"/>
      <c r="P78" s="96"/>
    </row>
    <row r="79" s="169" customFormat="true" ht="12.75" hidden="false" customHeight="true" outlineLevel="0" collapsed="false">
      <c r="A79" s="96" t="s">
        <v>257</v>
      </c>
      <c r="B79" s="96"/>
      <c r="C79" s="95"/>
      <c r="D79" s="96"/>
      <c r="E79" s="96"/>
      <c r="F79" s="96"/>
      <c r="G79" s="96"/>
      <c r="H79" s="96"/>
      <c r="I79" s="96"/>
      <c r="J79" s="96"/>
      <c r="K79" s="96"/>
      <c r="L79" s="96"/>
      <c r="M79" s="96"/>
      <c r="N79" s="96"/>
      <c r="O79" s="96"/>
      <c r="P79" s="96"/>
    </row>
    <row r="80" s="169" customFormat="true" ht="12.75" hidden="false" customHeight="true" outlineLevel="0" collapsed="false">
      <c r="C80" s="95"/>
      <c r="D80" s="96"/>
      <c r="E80" s="96"/>
      <c r="F80" s="96"/>
      <c r="G80" s="96"/>
      <c r="H80" s="96"/>
      <c r="I80" s="96"/>
      <c r="J80" s="96"/>
      <c r="K80" s="96"/>
      <c r="L80" s="96"/>
      <c r="M80" s="96"/>
      <c r="N80" s="96"/>
      <c r="O80" s="96"/>
      <c r="P80" s="96"/>
    </row>
    <row r="81" customFormat="false" ht="12.75" hidden="false" customHeight="false" outlineLevel="0" collapsed="false">
      <c r="A81" s="169"/>
      <c r="B81" s="169"/>
    </row>
    <row r="82" customFormat="false" ht="12.75" hidden="false" customHeight="false" outlineLevel="0" collapsed="false">
      <c r="A82" s="169"/>
      <c r="B82" s="169"/>
    </row>
    <row r="83" customFormat="false" ht="12.75" hidden="false" customHeight="false" outlineLevel="0" collapsed="false">
      <c r="A83" s="171"/>
      <c r="B83" s="172"/>
    </row>
    <row r="84" customFormat="false" ht="12.75" hidden="false" customHeight="false" outlineLevel="0" collapsed="false">
      <c r="A84" s="171"/>
      <c r="B84" s="172"/>
    </row>
    <row r="85" customFormat="false" ht="12.75" hidden="false" customHeight="false" outlineLevel="0" collapsed="false">
      <c r="A85" s="171"/>
      <c r="B85" s="172"/>
    </row>
    <row r="90" customFormat="false" ht="8.1" hidden="false" customHeight="true" outlineLevel="0" collapsed="false"/>
  </sheetData>
  <mergeCells count="4">
    <mergeCell ref="A1:P1"/>
    <mergeCell ref="A2:P2"/>
    <mergeCell ref="A3:P3"/>
    <mergeCell ref="A4:P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Mai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13"/>
    <col collapsed="false" customWidth="true" hidden="false" outlineLevel="0" max="3" min="3" style="95" width="5.28"/>
    <col collapsed="false" customWidth="true" hidden="false" outlineLevel="0" max="15" min="4" style="96" width="6.7"/>
    <col collapsed="false" customWidth="true" hidden="false" outlineLevel="0" max="16" min="16" style="96" width="5.99"/>
    <col collapsed="false" customWidth="false" hidden="false" outlineLevel="0" max="257" min="17" style="96" width="11.42"/>
  </cols>
  <sheetData>
    <row r="1" customFormat="false" ht="12.75" hidden="false" customHeight="false" outlineLevel="0" collapsed="false">
      <c r="A1" s="44" t="s">
        <v>221</v>
      </c>
      <c r="B1" s="44"/>
      <c r="C1" s="44"/>
      <c r="D1" s="44"/>
      <c r="E1" s="44"/>
      <c r="F1" s="44"/>
      <c r="G1" s="44"/>
      <c r="H1" s="44"/>
      <c r="I1" s="44"/>
      <c r="J1" s="44"/>
      <c r="K1" s="44"/>
      <c r="L1" s="44"/>
      <c r="M1" s="44"/>
      <c r="N1" s="44"/>
      <c r="O1" s="44"/>
      <c r="P1" s="44"/>
    </row>
    <row r="2" customFormat="false" ht="12.75" hidden="false" customHeight="false" outlineLevel="0" collapsed="false">
      <c r="A2" s="44" t="s">
        <v>260</v>
      </c>
      <c r="B2" s="44"/>
      <c r="C2" s="44"/>
      <c r="D2" s="44"/>
      <c r="E2" s="44"/>
      <c r="F2" s="44"/>
      <c r="G2" s="44"/>
      <c r="H2" s="44"/>
      <c r="I2" s="44"/>
      <c r="J2" s="44"/>
      <c r="K2" s="44"/>
      <c r="L2" s="44"/>
      <c r="M2" s="44"/>
      <c r="N2" s="44"/>
      <c r="O2" s="44"/>
      <c r="P2" s="44"/>
    </row>
    <row r="3" customFormat="false" ht="12.75" hidden="false" customHeight="false" outlineLevel="0" collapsed="false">
      <c r="A3" s="44" t="s">
        <v>223</v>
      </c>
      <c r="B3" s="44"/>
      <c r="C3" s="44"/>
      <c r="D3" s="44"/>
      <c r="E3" s="44"/>
      <c r="F3" s="44"/>
      <c r="G3" s="44"/>
      <c r="H3" s="44"/>
      <c r="I3" s="44"/>
      <c r="J3" s="44"/>
      <c r="K3" s="44"/>
      <c r="L3" s="44"/>
      <c r="M3" s="44"/>
      <c r="N3" s="44"/>
      <c r="O3" s="44"/>
      <c r="P3" s="44"/>
    </row>
    <row r="5" customFormat="false" ht="12.75" hidden="false" customHeight="false" outlineLevel="0" collapsed="false">
      <c r="A5" s="157" t="s">
        <v>224</v>
      </c>
      <c r="B5" s="158"/>
      <c r="C5" s="159"/>
      <c r="D5" s="158"/>
      <c r="E5" s="157"/>
      <c r="F5" s="158"/>
      <c r="G5" s="157"/>
      <c r="H5" s="158"/>
      <c r="I5" s="157"/>
      <c r="J5" s="158"/>
      <c r="K5" s="157"/>
      <c r="L5" s="158"/>
      <c r="M5" s="157"/>
      <c r="N5" s="158"/>
      <c r="O5" s="158"/>
      <c r="P5" s="157"/>
    </row>
    <row r="6" customFormat="false" ht="12.75" hidden="false" customHeight="false" outlineLevel="0" collapsed="false">
      <c r="A6" s="160" t="s">
        <v>225</v>
      </c>
      <c r="B6" s="161" t="s">
        <v>226</v>
      </c>
      <c r="C6" s="162" t="s">
        <v>126</v>
      </c>
      <c r="D6" s="161" t="s">
        <v>227</v>
      </c>
      <c r="E6" s="160" t="s">
        <v>228</v>
      </c>
      <c r="F6" s="161" t="s">
        <v>130</v>
      </c>
      <c r="G6" s="160" t="s">
        <v>131</v>
      </c>
      <c r="H6" s="161" t="s">
        <v>132</v>
      </c>
      <c r="I6" s="160" t="s">
        <v>133</v>
      </c>
      <c r="J6" s="161" t="s">
        <v>134</v>
      </c>
      <c r="K6" s="160" t="s">
        <v>229</v>
      </c>
      <c r="L6" s="161" t="s">
        <v>230</v>
      </c>
      <c r="M6" s="160" t="s">
        <v>231</v>
      </c>
      <c r="N6" s="161" t="s">
        <v>232</v>
      </c>
      <c r="O6" s="161" t="s">
        <v>233</v>
      </c>
      <c r="P6" s="160" t="s">
        <v>126</v>
      </c>
    </row>
    <row r="7" customFormat="false" ht="12.75" hidden="false" customHeight="false" outlineLevel="0" collapsed="false">
      <c r="A7" s="160" t="s">
        <v>234</v>
      </c>
      <c r="B7" s="161" t="s">
        <v>235</v>
      </c>
      <c r="C7" s="162"/>
      <c r="D7" s="161"/>
      <c r="E7" s="160" t="s">
        <v>236</v>
      </c>
      <c r="F7" s="161"/>
      <c r="G7" s="160"/>
      <c r="H7" s="161"/>
      <c r="I7" s="160"/>
      <c r="J7" s="161"/>
      <c r="K7" s="160"/>
      <c r="L7" s="161" t="s">
        <v>237</v>
      </c>
      <c r="M7" s="160" t="s">
        <v>238</v>
      </c>
      <c r="N7" s="161" t="s">
        <v>239</v>
      </c>
      <c r="O7" s="161" t="s">
        <v>239</v>
      </c>
      <c r="P7" s="160"/>
    </row>
    <row r="8" customFormat="false" ht="12.75" hidden="false" customHeight="false" outlineLevel="0" collapsed="false">
      <c r="A8" s="163" t="s">
        <v>240</v>
      </c>
      <c r="B8" s="164"/>
      <c r="C8" s="165"/>
      <c r="D8" s="164"/>
      <c r="E8" s="163"/>
      <c r="F8" s="164"/>
      <c r="G8" s="163"/>
      <c r="H8" s="164"/>
      <c r="I8" s="163"/>
      <c r="J8" s="164"/>
      <c r="K8" s="163"/>
      <c r="L8" s="164"/>
      <c r="M8" s="163"/>
      <c r="N8" s="164"/>
      <c r="O8" s="164"/>
      <c r="P8" s="163"/>
    </row>
    <row r="9" customFormat="false" ht="12.75" hidden="false" customHeight="false" outlineLevel="0" collapsed="false">
      <c r="A9" s="160"/>
      <c r="B9" s="160"/>
      <c r="C9" s="162"/>
      <c r="D9" s="160"/>
      <c r="E9" s="160"/>
      <c r="F9" s="160"/>
      <c r="G9" s="160"/>
      <c r="H9" s="160"/>
      <c r="I9" s="160"/>
      <c r="J9" s="160"/>
      <c r="K9" s="160"/>
      <c r="L9" s="160"/>
      <c r="M9" s="160"/>
      <c r="N9" s="160"/>
      <c r="O9" s="160"/>
      <c r="P9" s="160"/>
    </row>
    <row r="10" s="169" customFormat="true" ht="12.75" hidden="false" customHeight="true" outlineLevel="0" collapsed="false">
      <c r="A10" s="166"/>
      <c r="B10" s="167"/>
      <c r="C10" s="95" t="n">
        <v>1999</v>
      </c>
      <c r="D10" s="168" t="n">
        <v>109.6</v>
      </c>
      <c r="E10" s="168" t="n">
        <v>109.2</v>
      </c>
      <c r="F10" s="168" t="n">
        <v>111.1</v>
      </c>
      <c r="G10" s="168" t="n">
        <v>107.9</v>
      </c>
      <c r="H10" s="168" t="n">
        <v>110</v>
      </c>
      <c r="I10" s="168" t="n">
        <v>110</v>
      </c>
      <c r="J10" s="168" t="n">
        <v>111.2</v>
      </c>
      <c r="K10" s="168" t="n">
        <v>112</v>
      </c>
      <c r="L10" s="168" t="n">
        <v>111.4</v>
      </c>
      <c r="M10" s="168" t="n">
        <v>108.9</v>
      </c>
      <c r="N10" s="168" t="n">
        <v>105.3</v>
      </c>
      <c r="O10" s="168" t="n">
        <v>105.2</v>
      </c>
      <c r="P10" s="96" t="n">
        <f aca="false">SUM(D10:O10)/12</f>
        <v>109.316666666667</v>
      </c>
    </row>
    <row r="11" s="169" customFormat="true" ht="12.75" hidden="false" customHeight="true" outlineLevel="0" collapsed="false">
      <c r="A11" s="166"/>
      <c r="B11" s="167"/>
      <c r="C11" s="95" t="n">
        <v>2000</v>
      </c>
      <c r="D11" s="168" t="n">
        <v>100.8</v>
      </c>
      <c r="E11" s="168" t="n">
        <v>101.4</v>
      </c>
      <c r="F11" s="168" t="n">
        <v>103.4</v>
      </c>
      <c r="G11" s="168" t="n">
        <v>106.5</v>
      </c>
      <c r="H11" s="168" t="n">
        <v>108.5</v>
      </c>
      <c r="I11" s="168" t="n">
        <v>108.6</v>
      </c>
      <c r="J11" s="168" t="n">
        <v>108.8</v>
      </c>
      <c r="K11" s="168" t="n">
        <v>109.2</v>
      </c>
      <c r="L11" s="168" t="n">
        <v>109.7</v>
      </c>
      <c r="M11" s="168" t="n">
        <v>107.3</v>
      </c>
      <c r="N11" s="168" t="n">
        <v>102.8</v>
      </c>
      <c r="O11" s="168" t="n">
        <v>103.1</v>
      </c>
      <c r="P11" s="96" t="n">
        <f aca="false">SUM(D11:O11)/12</f>
        <v>105.841666666667</v>
      </c>
    </row>
    <row r="12" s="169" customFormat="true" ht="12.75" hidden="false" customHeight="true" outlineLevel="0" collapsed="false">
      <c r="C12" s="95" t="n">
        <v>2001</v>
      </c>
      <c r="D12" s="168" t="n">
        <v>102.2</v>
      </c>
      <c r="E12" s="168" t="n">
        <v>103.1</v>
      </c>
      <c r="F12" s="168" t="n">
        <v>105</v>
      </c>
      <c r="G12" s="168" t="n">
        <v>107.3</v>
      </c>
      <c r="H12" s="168" t="n">
        <v>109.2</v>
      </c>
      <c r="I12" s="168" t="n">
        <v>109.8</v>
      </c>
      <c r="J12" s="168" t="n">
        <v>110.4</v>
      </c>
      <c r="K12" s="168" t="n">
        <v>110.6</v>
      </c>
      <c r="L12" s="168" t="n">
        <v>110.5</v>
      </c>
      <c r="M12" s="168" t="n">
        <v>108.9</v>
      </c>
      <c r="N12" s="168" t="n">
        <v>104.3</v>
      </c>
      <c r="O12" s="168" t="n">
        <v>104.3</v>
      </c>
      <c r="P12" s="96" t="n">
        <f aca="false">SUM(D12:O12)/12</f>
        <v>107.133333333333</v>
      </c>
    </row>
    <row r="13" s="169" customFormat="true" ht="12.75" hidden="false" customHeight="true" outlineLevel="0" collapsed="false">
      <c r="A13" s="166" t="s">
        <v>241</v>
      </c>
      <c r="B13" s="167" t="s">
        <v>54</v>
      </c>
      <c r="C13" s="95" t="n">
        <v>2002</v>
      </c>
      <c r="D13" s="168" t="n">
        <v>99.8</v>
      </c>
      <c r="E13" s="168" t="n">
        <v>100</v>
      </c>
      <c r="F13" s="168" t="n">
        <v>103.3</v>
      </c>
      <c r="G13" s="168" t="n">
        <v>104.9</v>
      </c>
      <c r="H13" s="168" t="n">
        <v>106.4</v>
      </c>
      <c r="I13" s="168" t="n">
        <v>106.8</v>
      </c>
      <c r="J13" s="168" t="n">
        <v>106.5</v>
      </c>
      <c r="K13" s="168" t="n">
        <v>106.3</v>
      </c>
      <c r="L13" s="168" t="n">
        <v>105.5</v>
      </c>
      <c r="M13" s="168" t="n">
        <v>103.1</v>
      </c>
      <c r="N13" s="168" t="n">
        <v>99</v>
      </c>
      <c r="O13" s="168" t="n">
        <v>98.4</v>
      </c>
      <c r="P13" s="96" t="n">
        <f aca="false">SUM(D13:O13)/12</f>
        <v>103.333333333333</v>
      </c>
    </row>
    <row r="14" s="169" customFormat="true" ht="12.75" hidden="false" customHeight="true" outlineLevel="0" collapsed="false">
      <c r="A14" s="166"/>
      <c r="B14" s="167"/>
      <c r="C14" s="95" t="n">
        <v>2003</v>
      </c>
      <c r="D14" s="168" t="n">
        <v>96.7</v>
      </c>
      <c r="E14" s="168" t="n">
        <v>96.9</v>
      </c>
      <c r="F14" s="168" t="n">
        <v>97.4</v>
      </c>
      <c r="G14" s="168" t="n">
        <v>99</v>
      </c>
      <c r="H14" s="168" t="n">
        <v>100.5</v>
      </c>
      <c r="I14" s="168" t="n">
        <v>101.5</v>
      </c>
      <c r="J14" s="168" t="n">
        <v>102</v>
      </c>
      <c r="K14" s="168" t="n">
        <v>102</v>
      </c>
      <c r="L14" s="168" t="n">
        <v>102.3</v>
      </c>
      <c r="M14" s="168" t="n">
        <v>101.7</v>
      </c>
      <c r="N14" s="168" t="n">
        <v>99.8</v>
      </c>
      <c r="O14" s="168" t="n">
        <v>100</v>
      </c>
      <c r="P14" s="96" t="n">
        <f aca="false">SUM(D14:O14)/12</f>
        <v>99.9833333333333</v>
      </c>
    </row>
    <row r="15" s="169" customFormat="true" ht="12.75" hidden="false" customHeight="true" outlineLevel="0" collapsed="false">
      <c r="A15" s="166"/>
      <c r="B15" s="167"/>
      <c r="C15" s="95" t="n">
        <v>2004</v>
      </c>
      <c r="D15" s="168" t="n">
        <v>96.2</v>
      </c>
      <c r="E15" s="168" t="n">
        <v>96.7</v>
      </c>
      <c r="F15" s="168" t="n">
        <v>98.2</v>
      </c>
      <c r="G15" s="168" t="n">
        <v>101.2</v>
      </c>
      <c r="H15" s="168" t="n">
        <v>103.2</v>
      </c>
      <c r="I15" s="168" t="n">
        <v>103.6</v>
      </c>
      <c r="J15" s="168" t="n">
        <v>103.8</v>
      </c>
      <c r="K15" s="168" t="n">
        <v>103.8</v>
      </c>
      <c r="L15" s="168" t="n">
        <v>103.7</v>
      </c>
      <c r="M15" s="168" t="n">
        <v>101.8</v>
      </c>
      <c r="N15" s="168" t="n">
        <v>98.7</v>
      </c>
      <c r="O15" s="168" t="n">
        <v>98.4</v>
      </c>
      <c r="P15" s="96" t="n">
        <f aca="false">SUM(D15:O15)/12</f>
        <v>100.775</v>
      </c>
    </row>
    <row r="16" s="169" customFormat="true" ht="12.75" hidden="false" customHeight="true" outlineLevel="0" collapsed="false">
      <c r="A16" s="166"/>
      <c r="B16" s="167"/>
      <c r="C16" s="95" t="n">
        <v>2005</v>
      </c>
      <c r="D16" s="168" t="n">
        <v>96.2</v>
      </c>
      <c r="E16" s="168" t="n">
        <v>96.2</v>
      </c>
      <c r="F16" s="168" t="n">
        <v>98.4</v>
      </c>
      <c r="G16" s="168" t="n">
        <v>100.8</v>
      </c>
      <c r="H16" s="168" t="n">
        <v>103.2</v>
      </c>
      <c r="I16" s="168" t="n">
        <v>103.7</v>
      </c>
      <c r="J16" s="168" t="n">
        <v>104.3</v>
      </c>
      <c r="K16" s="168" t="n">
        <v>104.6</v>
      </c>
      <c r="L16" s="168" t="n">
        <v>104.7</v>
      </c>
      <c r="M16" s="168" t="n">
        <v>103</v>
      </c>
      <c r="N16" s="168" t="n">
        <v>99.8</v>
      </c>
      <c r="O16" s="168" t="n">
        <v>98.9</v>
      </c>
      <c r="P16" s="96" t="n">
        <f aca="false">SUM(D16:O16)/12</f>
        <v>101.15</v>
      </c>
    </row>
    <row r="17" s="169" customFormat="true" ht="12.75" hidden="false" customHeight="true" outlineLevel="0" collapsed="false">
      <c r="A17" s="166"/>
      <c r="B17" s="167"/>
      <c r="C17" s="95" t="n">
        <v>2006</v>
      </c>
      <c r="D17" s="168" t="n">
        <v>95.7</v>
      </c>
      <c r="E17" s="168" t="n">
        <v>96.4</v>
      </c>
      <c r="F17" s="168" t="n">
        <v>96.9</v>
      </c>
      <c r="G17" s="168" t="n">
        <v>100.4</v>
      </c>
      <c r="H17" s="168" t="n">
        <v>103.3</v>
      </c>
      <c r="I17" s="168" t="n">
        <v>104.3</v>
      </c>
      <c r="J17" s="168" t="n">
        <v>104.5</v>
      </c>
      <c r="K17" s="168" t="n">
        <v>104.5</v>
      </c>
      <c r="L17" s="168" t="n">
        <v>105</v>
      </c>
      <c r="M17" s="168" t="n">
        <v>102.7</v>
      </c>
      <c r="N17" s="168" t="n">
        <v>99.5</v>
      </c>
      <c r="O17" s="168" t="n">
        <v>99.3</v>
      </c>
      <c r="P17" s="96" t="n">
        <f aca="false">SUM(D17:O17)/12</f>
        <v>101.041666666667</v>
      </c>
    </row>
    <row r="18" s="169" customFormat="true" ht="12.75" hidden="false" customHeight="true" outlineLevel="0" collapsed="false">
      <c r="A18" s="166"/>
      <c r="B18" s="167"/>
      <c r="C18" s="95" t="n">
        <v>2007</v>
      </c>
      <c r="D18" s="168" t="n">
        <v>96.5</v>
      </c>
      <c r="E18" s="168" t="n">
        <v>96.8</v>
      </c>
      <c r="F18" s="168" t="n">
        <v>98.5</v>
      </c>
      <c r="G18" s="168" t="n">
        <v>101.8</v>
      </c>
      <c r="H18" s="168" t="n">
        <v>103.4</v>
      </c>
      <c r="I18" s="168" t="n">
        <v>103.7</v>
      </c>
      <c r="J18" s="168" t="n">
        <v>103.5</v>
      </c>
      <c r="K18" s="168" t="n">
        <v>103.9</v>
      </c>
      <c r="L18" s="168" t="n">
        <v>103.5</v>
      </c>
      <c r="M18" s="168" t="n">
        <v>103.3</v>
      </c>
      <c r="N18" s="168" t="n">
        <v>100.3</v>
      </c>
      <c r="O18" s="168" t="n">
        <v>99.9</v>
      </c>
      <c r="P18" s="96" t="n">
        <f aca="false">SUM(D18:O18)/12</f>
        <v>101.258333333333</v>
      </c>
    </row>
    <row r="19" s="169" customFormat="true" ht="12.75" hidden="false" customHeight="true" outlineLevel="0" collapsed="false">
      <c r="A19" s="166"/>
      <c r="B19" s="167"/>
      <c r="C19" s="95" t="n">
        <v>2008</v>
      </c>
      <c r="D19" s="168" t="n">
        <v>97.5</v>
      </c>
      <c r="E19" s="168" t="n">
        <v>97.9</v>
      </c>
      <c r="F19" s="168" t="n">
        <v>99.3</v>
      </c>
      <c r="G19" s="168" t="n">
        <v>101.1</v>
      </c>
      <c r="H19" s="168" t="n">
        <v>102.9</v>
      </c>
      <c r="I19" s="170" t="s">
        <v>242</v>
      </c>
      <c r="J19" s="170" t="s">
        <v>242</v>
      </c>
      <c r="K19" s="170" t="s">
        <v>242</v>
      </c>
      <c r="L19" s="170" t="s">
        <v>242</v>
      </c>
      <c r="M19" s="170" t="s">
        <v>242</v>
      </c>
      <c r="N19" s="170" t="s">
        <v>242</v>
      </c>
      <c r="O19" s="170" t="s">
        <v>242</v>
      </c>
      <c r="P19" s="170" t="s">
        <v>242</v>
      </c>
    </row>
    <row r="20" s="169" customFormat="true" ht="12.75" hidden="false" customHeight="true" outlineLevel="0" collapsed="false">
      <c r="A20" s="166"/>
      <c r="B20" s="167"/>
      <c r="C20" s="95"/>
      <c r="D20" s="168"/>
      <c r="E20" s="168"/>
      <c r="F20" s="168"/>
      <c r="G20" s="168"/>
      <c r="H20" s="168"/>
      <c r="I20" s="170"/>
      <c r="J20" s="170"/>
      <c r="K20" s="170"/>
      <c r="L20" s="170"/>
      <c r="M20" s="170"/>
      <c r="N20" s="170"/>
      <c r="O20" s="170"/>
      <c r="P20" s="170"/>
    </row>
    <row r="21" s="169" customFormat="true" ht="12.75" hidden="false" customHeight="true" outlineLevel="0" collapsed="false">
      <c r="A21" s="166"/>
      <c r="B21" s="167"/>
      <c r="C21" s="95" t="n">
        <v>1999</v>
      </c>
      <c r="D21" s="168" t="n">
        <v>102</v>
      </c>
      <c r="E21" s="168" t="n">
        <v>101.8</v>
      </c>
      <c r="F21" s="168" t="n">
        <v>102.3</v>
      </c>
      <c r="G21" s="168" t="n">
        <v>101</v>
      </c>
      <c r="H21" s="168" t="n">
        <v>103.5</v>
      </c>
      <c r="I21" s="168" t="n">
        <v>103.9</v>
      </c>
      <c r="J21" s="168" t="n">
        <v>105.6</v>
      </c>
      <c r="K21" s="168" t="n">
        <v>106.9</v>
      </c>
      <c r="L21" s="168" t="n">
        <v>107.5</v>
      </c>
      <c r="M21" s="168" t="n">
        <v>106</v>
      </c>
      <c r="N21" s="168" t="n">
        <v>101.2</v>
      </c>
      <c r="O21" s="168" t="n">
        <v>101.3</v>
      </c>
      <c r="P21" s="96" t="n">
        <f aca="false">SUM(D21:O21)/12</f>
        <v>103.583333333333</v>
      </c>
    </row>
    <row r="22" s="169" customFormat="true" ht="12.75" hidden="false" customHeight="true" outlineLevel="0" collapsed="false">
      <c r="A22" s="166"/>
      <c r="B22" s="167"/>
      <c r="C22" s="95" t="n">
        <v>2000</v>
      </c>
      <c r="D22" s="168" t="n">
        <v>98</v>
      </c>
      <c r="E22" s="168" t="n">
        <v>98</v>
      </c>
      <c r="F22" s="168" t="n">
        <v>99.3</v>
      </c>
      <c r="G22" s="168" t="n">
        <v>102.6</v>
      </c>
      <c r="H22" s="168" t="n">
        <v>105</v>
      </c>
      <c r="I22" s="168" t="n">
        <v>105.7</v>
      </c>
      <c r="J22" s="168" t="n">
        <v>106.8</v>
      </c>
      <c r="K22" s="168" t="n">
        <v>108.7</v>
      </c>
      <c r="L22" s="168" t="n">
        <v>109.4</v>
      </c>
      <c r="M22" s="168" t="n">
        <v>106.8</v>
      </c>
      <c r="N22" s="168" t="n">
        <v>101</v>
      </c>
      <c r="O22" s="168" t="n">
        <v>101.6</v>
      </c>
      <c r="P22" s="96" t="n">
        <f aca="false">SUM(D22:O22)/12</f>
        <v>103.575</v>
      </c>
    </row>
    <row r="23" s="169" customFormat="true" ht="12.75" hidden="false" customHeight="true" outlineLevel="0" collapsed="false">
      <c r="C23" s="95" t="n">
        <v>2001</v>
      </c>
      <c r="D23" s="168" t="n">
        <v>99.9</v>
      </c>
      <c r="E23" s="168" t="n">
        <v>98.9</v>
      </c>
      <c r="F23" s="168" t="n">
        <v>100.9</v>
      </c>
      <c r="G23" s="168" t="n">
        <v>104</v>
      </c>
      <c r="H23" s="168" t="n">
        <v>105.8</v>
      </c>
      <c r="I23" s="168" t="n">
        <v>106.7</v>
      </c>
      <c r="J23" s="168" t="n">
        <v>108.3</v>
      </c>
      <c r="K23" s="168" t="n">
        <v>109.6</v>
      </c>
      <c r="L23" s="168" t="n">
        <v>110.3</v>
      </c>
      <c r="M23" s="168" t="n">
        <v>107.9</v>
      </c>
      <c r="N23" s="168" t="n">
        <v>102.2</v>
      </c>
      <c r="O23" s="168" t="n">
        <v>102.6</v>
      </c>
      <c r="P23" s="96" t="n">
        <f aca="false">SUM(D23:O23)/12</f>
        <v>104.758333333333</v>
      </c>
    </row>
    <row r="24" s="169" customFormat="true" ht="12.75" hidden="false" customHeight="true" outlineLevel="0" collapsed="false">
      <c r="A24" s="166" t="s">
        <v>243</v>
      </c>
      <c r="B24" s="167" t="s">
        <v>56</v>
      </c>
      <c r="C24" s="95" t="n">
        <v>2002</v>
      </c>
      <c r="D24" s="168" t="n">
        <v>98.2</v>
      </c>
      <c r="E24" s="168" t="n">
        <v>97.8</v>
      </c>
      <c r="F24" s="168" t="n">
        <v>100.3</v>
      </c>
      <c r="G24" s="168" t="n">
        <v>102.3</v>
      </c>
      <c r="H24" s="168" t="n">
        <v>104.5</v>
      </c>
      <c r="I24" s="168" t="n">
        <v>105.5</v>
      </c>
      <c r="J24" s="168" t="n">
        <v>106.4</v>
      </c>
      <c r="K24" s="168" t="n">
        <v>107.1</v>
      </c>
      <c r="L24" s="168" t="n">
        <v>106.2</v>
      </c>
      <c r="M24" s="168" t="n">
        <v>104.5</v>
      </c>
      <c r="N24" s="168" t="n">
        <v>99.2</v>
      </c>
      <c r="O24" s="168" t="n">
        <v>98.5</v>
      </c>
      <c r="P24" s="96" t="n">
        <f aca="false">SUM(D24:O24)/12</f>
        <v>102.541666666667</v>
      </c>
    </row>
    <row r="25" s="169" customFormat="true" ht="12.75" hidden="false" customHeight="true" outlineLevel="0" collapsed="false">
      <c r="A25" s="96"/>
      <c r="B25" s="167"/>
      <c r="C25" s="95" t="n">
        <v>2003</v>
      </c>
      <c r="D25" s="168" t="n">
        <v>96.8</v>
      </c>
      <c r="E25" s="168" t="n">
        <v>96.7</v>
      </c>
      <c r="F25" s="168" t="n">
        <v>97.1</v>
      </c>
      <c r="G25" s="168" t="n">
        <v>98.7</v>
      </c>
      <c r="H25" s="168" t="n">
        <v>100.2</v>
      </c>
      <c r="I25" s="168" t="n">
        <v>101.1</v>
      </c>
      <c r="J25" s="168" t="n">
        <v>101.4</v>
      </c>
      <c r="K25" s="168" t="n">
        <v>102.5</v>
      </c>
      <c r="L25" s="168" t="n">
        <v>103.2</v>
      </c>
      <c r="M25" s="168" t="n">
        <v>102.5</v>
      </c>
      <c r="N25" s="168" t="n">
        <v>99.6</v>
      </c>
      <c r="O25" s="168" t="n">
        <v>100.1</v>
      </c>
      <c r="P25" s="96" t="n">
        <f aca="false">SUM(D25:O25)/12</f>
        <v>99.9916666666667</v>
      </c>
    </row>
    <row r="26" s="169" customFormat="true" ht="12.75" hidden="false" customHeight="true" outlineLevel="0" collapsed="false">
      <c r="A26" s="166"/>
      <c r="B26" s="96"/>
      <c r="C26" s="95" t="n">
        <v>2004</v>
      </c>
      <c r="D26" s="168" t="n">
        <v>94.9</v>
      </c>
      <c r="E26" s="168" t="n">
        <v>94.3</v>
      </c>
      <c r="F26" s="168" t="n">
        <v>95.9</v>
      </c>
      <c r="G26" s="168" t="n">
        <v>98.5</v>
      </c>
      <c r="H26" s="168" t="n">
        <v>100.6</v>
      </c>
      <c r="I26" s="168" t="n">
        <v>101.3</v>
      </c>
      <c r="J26" s="168" t="n">
        <v>101</v>
      </c>
      <c r="K26" s="168" t="n">
        <v>102.4</v>
      </c>
      <c r="L26" s="168" t="n">
        <v>103.1</v>
      </c>
      <c r="M26" s="168" t="n">
        <v>101.3</v>
      </c>
      <c r="N26" s="168" t="n">
        <v>96.3</v>
      </c>
      <c r="O26" s="168" t="n">
        <v>96.4</v>
      </c>
      <c r="P26" s="96" t="n">
        <f aca="false">SUM(D26:O26)/12</f>
        <v>98.8333333333333</v>
      </c>
    </row>
    <row r="27" s="169" customFormat="true" ht="12.75" hidden="false" customHeight="true" outlineLevel="0" collapsed="false">
      <c r="A27" s="166"/>
      <c r="B27" s="167"/>
      <c r="C27" s="95" t="n">
        <v>2005</v>
      </c>
      <c r="D27" s="168" t="n">
        <v>93.4</v>
      </c>
      <c r="E27" s="168" t="n">
        <v>93.1</v>
      </c>
      <c r="F27" s="168" t="n">
        <v>95.5</v>
      </c>
      <c r="G27" s="168" t="n">
        <v>97.5</v>
      </c>
      <c r="H27" s="168" t="n">
        <v>100.3</v>
      </c>
      <c r="I27" s="168" t="n">
        <v>101.4</v>
      </c>
      <c r="J27" s="168" t="n">
        <v>102.3</v>
      </c>
      <c r="K27" s="168" t="n">
        <v>103.8</v>
      </c>
      <c r="L27" s="168" t="n">
        <v>104.1</v>
      </c>
      <c r="M27" s="168" t="n">
        <v>102.1</v>
      </c>
      <c r="N27" s="168" t="n">
        <v>97.4</v>
      </c>
      <c r="O27" s="168" t="n">
        <v>97.4</v>
      </c>
      <c r="P27" s="96" t="n">
        <f aca="false">SUM(D27:O27)/12</f>
        <v>99.025</v>
      </c>
    </row>
    <row r="28" s="169" customFormat="true" ht="12.75" hidden="false" customHeight="true" outlineLevel="0" collapsed="false">
      <c r="A28" s="166"/>
      <c r="B28" s="167"/>
      <c r="C28" s="95" t="n">
        <v>2006</v>
      </c>
      <c r="D28" s="168" t="n">
        <v>94</v>
      </c>
      <c r="E28" s="168" t="n">
        <v>94.2</v>
      </c>
      <c r="F28" s="168" t="n">
        <v>94.8</v>
      </c>
      <c r="G28" s="168" t="n">
        <v>99.3</v>
      </c>
      <c r="H28" s="168" t="n">
        <v>102.6</v>
      </c>
      <c r="I28" s="168" t="n">
        <v>103.1</v>
      </c>
      <c r="J28" s="168" t="n">
        <v>103.3</v>
      </c>
      <c r="K28" s="168" t="n">
        <v>104.9</v>
      </c>
      <c r="L28" s="168" t="n">
        <v>106.1</v>
      </c>
      <c r="M28" s="168" t="n">
        <v>104.6</v>
      </c>
      <c r="N28" s="168" t="n">
        <v>99.5</v>
      </c>
      <c r="O28" s="168" t="n">
        <v>100</v>
      </c>
      <c r="P28" s="96" t="n">
        <f aca="false">SUM(D28:O28)/12</f>
        <v>100.533333333333</v>
      </c>
    </row>
    <row r="29" s="169" customFormat="true" ht="12.75" hidden="false" customHeight="true" outlineLevel="0" collapsed="false">
      <c r="A29" s="166"/>
      <c r="B29" s="167"/>
      <c r="C29" s="95" t="n">
        <v>2007</v>
      </c>
      <c r="D29" s="168" t="n">
        <v>97</v>
      </c>
      <c r="E29" s="168" t="n">
        <v>96.9</v>
      </c>
      <c r="F29" s="168" t="n">
        <v>98.1</v>
      </c>
      <c r="G29" s="168" t="n">
        <v>101.2</v>
      </c>
      <c r="H29" s="168" t="n">
        <v>103.3</v>
      </c>
      <c r="I29" s="168" t="n">
        <v>104</v>
      </c>
      <c r="J29" s="168" t="n">
        <v>104.1</v>
      </c>
      <c r="K29" s="168" t="n">
        <v>105.4</v>
      </c>
      <c r="L29" s="168" t="n">
        <v>105.8</v>
      </c>
      <c r="M29" s="168" t="n">
        <v>106</v>
      </c>
      <c r="N29" s="168" t="n">
        <v>102.2</v>
      </c>
      <c r="O29" s="168" t="n">
        <v>102</v>
      </c>
      <c r="P29" s="96" t="n">
        <f aca="false">SUM(D29:O29)/12</f>
        <v>102.166666666667</v>
      </c>
    </row>
    <row r="30" s="169" customFormat="true" ht="12.75" hidden="false" customHeight="true" outlineLevel="0" collapsed="false">
      <c r="A30" s="166"/>
      <c r="B30" s="167"/>
      <c r="C30" s="95" t="n">
        <v>2008</v>
      </c>
      <c r="D30" s="168" t="n">
        <v>97.9</v>
      </c>
      <c r="E30" s="168" t="n">
        <v>98.1</v>
      </c>
      <c r="F30" s="168" t="n">
        <v>99.8</v>
      </c>
      <c r="G30" s="168" t="n">
        <v>102.2</v>
      </c>
      <c r="H30" s="168" t="n">
        <v>103.9</v>
      </c>
      <c r="I30" s="170" t="s">
        <v>242</v>
      </c>
      <c r="J30" s="170" t="s">
        <v>242</v>
      </c>
      <c r="K30" s="170" t="s">
        <v>242</v>
      </c>
      <c r="L30" s="170" t="s">
        <v>242</v>
      </c>
      <c r="M30" s="170" t="s">
        <v>242</v>
      </c>
      <c r="N30" s="170" t="s">
        <v>242</v>
      </c>
      <c r="O30" s="170" t="s">
        <v>242</v>
      </c>
      <c r="P30" s="170" t="s">
        <v>242</v>
      </c>
    </row>
    <row r="31" s="169" customFormat="true" ht="12.75" hidden="false" customHeight="true" outlineLevel="0" collapsed="false">
      <c r="A31" s="166"/>
      <c r="B31" s="167"/>
      <c r="C31" s="95"/>
      <c r="D31" s="168"/>
      <c r="E31" s="168"/>
      <c r="F31" s="168"/>
      <c r="G31" s="168"/>
      <c r="H31" s="168"/>
      <c r="I31" s="170"/>
      <c r="J31" s="170"/>
      <c r="K31" s="170"/>
      <c r="L31" s="170"/>
      <c r="M31" s="170"/>
      <c r="N31" s="170"/>
      <c r="O31" s="170"/>
      <c r="P31" s="170"/>
    </row>
    <row r="32" s="169" customFormat="true" ht="12.75" hidden="false" customHeight="true" outlineLevel="0" collapsed="false">
      <c r="A32" s="166"/>
      <c r="B32" s="167"/>
      <c r="C32" s="95" t="n">
        <v>1999</v>
      </c>
      <c r="D32" s="168" t="n">
        <v>85.6</v>
      </c>
      <c r="E32" s="168" t="n">
        <v>86.2</v>
      </c>
      <c r="F32" s="168" t="n">
        <v>89.6</v>
      </c>
      <c r="G32" s="168" t="n">
        <v>94</v>
      </c>
      <c r="H32" s="168" t="n">
        <v>96.8</v>
      </c>
      <c r="I32" s="168" t="n">
        <v>101.8</v>
      </c>
      <c r="J32" s="168" t="n">
        <v>106.4</v>
      </c>
      <c r="K32" s="168" t="n">
        <v>106.4</v>
      </c>
      <c r="L32" s="168" t="n">
        <v>105.6</v>
      </c>
      <c r="M32" s="168" t="n">
        <v>98.3</v>
      </c>
      <c r="N32" s="168" t="n">
        <v>88.9</v>
      </c>
      <c r="O32" s="168" t="n">
        <v>85.1</v>
      </c>
      <c r="P32" s="96" t="n">
        <f aca="false">SUM(D32:O32)/12</f>
        <v>95.3916666666667</v>
      </c>
    </row>
    <row r="33" s="169" customFormat="true" ht="12.75" hidden="false" customHeight="true" outlineLevel="0" collapsed="false">
      <c r="A33" s="166"/>
      <c r="B33" s="167"/>
      <c r="C33" s="95" t="n">
        <v>2000</v>
      </c>
      <c r="D33" s="168" t="n">
        <v>86.1</v>
      </c>
      <c r="E33" s="168" t="n">
        <v>86.7</v>
      </c>
      <c r="F33" s="168" t="n">
        <v>88.4</v>
      </c>
      <c r="G33" s="168" t="n">
        <v>98.6</v>
      </c>
      <c r="H33" s="168" t="n">
        <v>102.4</v>
      </c>
      <c r="I33" s="168" t="n">
        <v>103</v>
      </c>
      <c r="J33" s="168" t="n">
        <v>104.2</v>
      </c>
      <c r="K33" s="168" t="n">
        <v>105.2</v>
      </c>
      <c r="L33" s="168" t="n">
        <v>102.7</v>
      </c>
      <c r="M33" s="168" t="n">
        <v>98.6</v>
      </c>
      <c r="N33" s="168" t="n">
        <v>83.9</v>
      </c>
      <c r="O33" s="168" t="n">
        <v>84.1</v>
      </c>
      <c r="P33" s="96" t="n">
        <f aca="false">SUM(D33:O33)/12</f>
        <v>95.325</v>
      </c>
    </row>
    <row r="34" s="169" customFormat="true" ht="12.75" hidden="false" customHeight="true" outlineLevel="0" collapsed="false">
      <c r="A34" s="166"/>
      <c r="B34" s="167"/>
      <c r="C34" s="95" t="n">
        <v>2001</v>
      </c>
      <c r="D34" s="168" t="n">
        <v>81.4</v>
      </c>
      <c r="E34" s="168" t="n">
        <v>80.3</v>
      </c>
      <c r="F34" s="168" t="n">
        <v>87.2</v>
      </c>
      <c r="G34" s="168" t="n">
        <v>96.8</v>
      </c>
      <c r="H34" s="168" t="n">
        <v>102.9</v>
      </c>
      <c r="I34" s="168" t="n">
        <v>106.9</v>
      </c>
      <c r="J34" s="168" t="n">
        <v>110</v>
      </c>
      <c r="K34" s="168" t="n">
        <v>109.3</v>
      </c>
      <c r="L34" s="168" t="n">
        <v>106.1</v>
      </c>
      <c r="M34" s="168" t="n">
        <v>98.1</v>
      </c>
      <c r="N34" s="168" t="n">
        <v>86.8</v>
      </c>
      <c r="O34" s="168" t="n">
        <v>84.5</v>
      </c>
      <c r="P34" s="96" t="n">
        <f aca="false">SUM(D34:O34)/12</f>
        <v>95.8583333333333</v>
      </c>
    </row>
    <row r="35" s="169" customFormat="true" ht="12.75" hidden="false" customHeight="true" outlineLevel="0" collapsed="false">
      <c r="A35" s="166" t="s">
        <v>244</v>
      </c>
      <c r="B35" s="167" t="s">
        <v>245</v>
      </c>
      <c r="C35" s="95" t="n">
        <v>2002</v>
      </c>
      <c r="D35" s="168" t="n">
        <v>85.9</v>
      </c>
      <c r="E35" s="168" t="n">
        <v>83.7</v>
      </c>
      <c r="F35" s="168" t="n">
        <v>90.2</v>
      </c>
      <c r="G35" s="168" t="n">
        <v>97.8</v>
      </c>
      <c r="H35" s="168" t="n">
        <v>103.4</v>
      </c>
      <c r="I35" s="168" t="n">
        <v>106.8</v>
      </c>
      <c r="J35" s="168" t="n">
        <v>109.9</v>
      </c>
      <c r="K35" s="168" t="n">
        <v>110.3</v>
      </c>
      <c r="L35" s="168" t="n">
        <v>106.7</v>
      </c>
      <c r="M35" s="168" t="n">
        <v>102.8</v>
      </c>
      <c r="N35" s="168" t="n">
        <v>86.5</v>
      </c>
      <c r="O35" s="168" t="n">
        <v>85.8</v>
      </c>
      <c r="P35" s="96" t="n">
        <f aca="false">SUM(D35:O35)/12</f>
        <v>97.4833333333333</v>
      </c>
    </row>
    <row r="36" s="169" customFormat="true" ht="12.75" hidden="false" customHeight="true" outlineLevel="0" collapsed="false">
      <c r="A36" s="166"/>
      <c r="B36" s="167" t="s">
        <v>246</v>
      </c>
      <c r="C36" s="95" t="n">
        <v>2003</v>
      </c>
      <c r="D36" s="168" t="n">
        <v>96.2</v>
      </c>
      <c r="E36" s="168" t="n">
        <v>94.1</v>
      </c>
      <c r="F36" s="168" t="n">
        <v>94.9</v>
      </c>
      <c r="G36" s="168" t="n">
        <v>99.3</v>
      </c>
      <c r="H36" s="168" t="n">
        <v>102.4</v>
      </c>
      <c r="I36" s="168" t="n">
        <v>103.8</v>
      </c>
      <c r="J36" s="168" t="n">
        <v>105.2</v>
      </c>
      <c r="K36" s="168" t="n">
        <v>105.1</v>
      </c>
      <c r="L36" s="168" t="n">
        <v>103</v>
      </c>
      <c r="M36" s="168" t="n">
        <v>101.4</v>
      </c>
      <c r="N36" s="168" t="n">
        <v>96.4</v>
      </c>
      <c r="O36" s="168" t="n">
        <v>96.9</v>
      </c>
      <c r="P36" s="96" t="n">
        <f aca="false">SUM(D36:O36)/12</f>
        <v>99.8916666666667</v>
      </c>
    </row>
    <row r="37" s="169" customFormat="true" ht="12.75" hidden="false" customHeight="true" outlineLevel="0" collapsed="false">
      <c r="A37" s="166"/>
      <c r="B37" s="167" t="s">
        <v>247</v>
      </c>
      <c r="C37" s="95" t="n">
        <v>2004</v>
      </c>
      <c r="D37" s="168" t="n">
        <v>91.6</v>
      </c>
      <c r="E37" s="168" t="n">
        <v>90.9</v>
      </c>
      <c r="F37" s="168" t="n">
        <v>95.8</v>
      </c>
      <c r="G37" s="168" t="n">
        <v>102.4</v>
      </c>
      <c r="H37" s="168" t="n">
        <v>106.8</v>
      </c>
      <c r="I37" s="168" t="n">
        <v>108</v>
      </c>
      <c r="J37" s="168" t="n">
        <v>113.6</v>
      </c>
      <c r="K37" s="168" t="n">
        <v>112.2</v>
      </c>
      <c r="L37" s="168" t="n">
        <v>108</v>
      </c>
      <c r="M37" s="168" t="n">
        <v>101.5</v>
      </c>
      <c r="N37" s="168" t="n">
        <v>92.5</v>
      </c>
      <c r="O37" s="168" t="n">
        <v>89.6</v>
      </c>
      <c r="P37" s="96" t="n">
        <f aca="false">SUM(D37:O37)/12</f>
        <v>101.075</v>
      </c>
    </row>
    <row r="38" s="169" customFormat="true" ht="12.75" hidden="false" customHeight="true" outlineLevel="0" collapsed="false">
      <c r="A38" s="166"/>
      <c r="B38" s="167"/>
      <c r="C38" s="95" t="n">
        <v>2005</v>
      </c>
      <c r="D38" s="168" t="n">
        <v>91.1</v>
      </c>
      <c r="E38" s="168" t="n">
        <v>90.6</v>
      </c>
      <c r="F38" s="168" t="n">
        <v>96.3</v>
      </c>
      <c r="G38" s="168" t="n">
        <v>102.5</v>
      </c>
      <c r="H38" s="168" t="n">
        <v>107.1</v>
      </c>
      <c r="I38" s="168" t="n">
        <v>108.6</v>
      </c>
      <c r="J38" s="168" t="n">
        <v>111.7</v>
      </c>
      <c r="K38" s="168" t="n">
        <v>111.8</v>
      </c>
      <c r="L38" s="168" t="n">
        <v>107.9</v>
      </c>
      <c r="M38" s="168" t="n">
        <v>104.6</v>
      </c>
      <c r="N38" s="168" t="n">
        <v>95.7</v>
      </c>
      <c r="O38" s="168" t="n">
        <v>90.7</v>
      </c>
      <c r="P38" s="96" t="n">
        <f aca="false">SUM(D38:O38)/12</f>
        <v>101.55</v>
      </c>
    </row>
    <row r="39" s="169" customFormat="true" ht="12.75" hidden="false" customHeight="true" outlineLevel="0" collapsed="false">
      <c r="A39" s="166"/>
      <c r="B39" s="167"/>
      <c r="C39" s="95" t="n">
        <v>2006</v>
      </c>
      <c r="D39" s="168" t="n">
        <v>89.6</v>
      </c>
      <c r="E39" s="168" t="n">
        <v>88.6</v>
      </c>
      <c r="F39" s="168" t="n">
        <v>91.8</v>
      </c>
      <c r="G39" s="168" t="n">
        <v>99</v>
      </c>
      <c r="H39" s="168" t="n">
        <v>104.7</v>
      </c>
      <c r="I39" s="168" t="n">
        <v>110.2</v>
      </c>
      <c r="J39" s="168" t="n">
        <v>111.1</v>
      </c>
      <c r="K39" s="168" t="n">
        <v>112.4</v>
      </c>
      <c r="L39" s="168" t="n">
        <v>110.4</v>
      </c>
      <c r="M39" s="168" t="n">
        <v>105.5</v>
      </c>
      <c r="N39" s="168" t="n">
        <v>94.9</v>
      </c>
      <c r="O39" s="168" t="n">
        <v>92.9</v>
      </c>
      <c r="P39" s="96" t="n">
        <f aca="false">SUM(D39:O39)/12</f>
        <v>100.925</v>
      </c>
    </row>
    <row r="40" s="169" customFormat="true" ht="12.75" hidden="false" customHeight="true" outlineLevel="0" collapsed="false">
      <c r="A40" s="166"/>
      <c r="B40" s="167"/>
      <c r="C40" s="95" t="n">
        <v>2007</v>
      </c>
      <c r="D40" s="168" t="n">
        <v>91.7</v>
      </c>
      <c r="E40" s="168" t="n">
        <v>92.6</v>
      </c>
      <c r="F40" s="168" t="n">
        <v>96.3</v>
      </c>
      <c r="G40" s="168" t="n">
        <v>104.8</v>
      </c>
      <c r="H40" s="168" t="n">
        <v>109</v>
      </c>
      <c r="I40" s="168" t="n">
        <v>110.2</v>
      </c>
      <c r="J40" s="168" t="n">
        <v>114.3</v>
      </c>
      <c r="K40" s="168" t="n">
        <v>114.8</v>
      </c>
      <c r="L40" s="168" t="n">
        <v>111.5</v>
      </c>
      <c r="M40" s="168" t="n">
        <v>109.2</v>
      </c>
      <c r="N40" s="168" t="n">
        <v>99</v>
      </c>
      <c r="O40" s="168" t="n">
        <v>95</v>
      </c>
      <c r="P40" s="96" t="n">
        <f aca="false">SUM(D40:O40)/12</f>
        <v>104.033333333333</v>
      </c>
    </row>
    <row r="41" s="169" customFormat="true" ht="12.75" hidden="false" customHeight="true" outlineLevel="0" collapsed="false">
      <c r="A41" s="166"/>
      <c r="B41" s="167"/>
      <c r="C41" s="95" t="n">
        <v>2008</v>
      </c>
      <c r="D41" s="168" t="n">
        <v>97.2</v>
      </c>
      <c r="E41" s="168" t="n">
        <v>97.5</v>
      </c>
      <c r="F41" s="168" t="n">
        <v>103.3</v>
      </c>
      <c r="G41" s="168" t="n">
        <v>106.4</v>
      </c>
      <c r="H41" s="168" t="n">
        <v>111.9</v>
      </c>
      <c r="I41" s="170" t="s">
        <v>242</v>
      </c>
      <c r="J41" s="170" t="s">
        <v>242</v>
      </c>
      <c r="K41" s="170" t="s">
        <v>242</v>
      </c>
      <c r="L41" s="170" t="s">
        <v>242</v>
      </c>
      <c r="M41" s="170" t="s">
        <v>242</v>
      </c>
      <c r="N41" s="170" t="s">
        <v>242</v>
      </c>
      <c r="O41" s="170" t="s">
        <v>242</v>
      </c>
      <c r="P41" s="170" t="s">
        <v>242</v>
      </c>
    </row>
    <row r="42" s="169" customFormat="true" ht="12.75" hidden="false" customHeight="true" outlineLevel="0" collapsed="false">
      <c r="A42" s="166"/>
      <c r="B42" s="167"/>
      <c r="C42" s="95"/>
      <c r="D42" s="168"/>
      <c r="E42" s="168"/>
      <c r="F42" s="168"/>
      <c r="G42" s="168"/>
      <c r="H42" s="168"/>
      <c r="I42" s="170"/>
      <c r="J42" s="170"/>
      <c r="K42" s="170"/>
      <c r="L42" s="170"/>
      <c r="M42" s="170"/>
      <c r="N42" s="170"/>
      <c r="O42" s="170"/>
      <c r="P42" s="170"/>
    </row>
    <row r="43" s="169" customFormat="true" ht="12.75" hidden="false" customHeight="true" outlineLevel="0" collapsed="false">
      <c r="C43" s="95" t="n">
        <v>1999</v>
      </c>
      <c r="D43" s="168" t="n">
        <v>113.3</v>
      </c>
      <c r="E43" s="168" t="n">
        <v>112.8</v>
      </c>
      <c r="F43" s="168" t="n">
        <v>115.8</v>
      </c>
      <c r="G43" s="168" t="n">
        <v>112.5</v>
      </c>
      <c r="H43" s="168" t="n">
        <v>115.2</v>
      </c>
      <c r="I43" s="168" t="n">
        <v>115.3</v>
      </c>
      <c r="J43" s="168" t="n">
        <v>116.9</v>
      </c>
      <c r="K43" s="168" t="n">
        <v>117.5</v>
      </c>
      <c r="L43" s="168" t="n">
        <v>116.5</v>
      </c>
      <c r="M43" s="168" t="n">
        <v>112.9</v>
      </c>
      <c r="N43" s="168" t="n">
        <v>109.1</v>
      </c>
      <c r="O43" s="168" t="n">
        <v>109</v>
      </c>
      <c r="P43" s="96" t="n">
        <f aca="false">SUM(D43:O43)/12</f>
        <v>113.9</v>
      </c>
    </row>
    <row r="44" s="169" customFormat="true" ht="12.75" hidden="false" customHeight="true" outlineLevel="0" collapsed="false">
      <c r="C44" s="95" t="n">
        <v>2000</v>
      </c>
      <c r="D44" s="168" t="n">
        <v>104.1</v>
      </c>
      <c r="E44" s="168" t="n">
        <v>104.6</v>
      </c>
      <c r="F44" s="168" t="n">
        <v>107.7</v>
      </c>
      <c r="G44" s="168" t="n">
        <v>111.6</v>
      </c>
      <c r="H44" s="168" t="n">
        <v>113.7</v>
      </c>
      <c r="I44" s="168" t="n">
        <v>113.4</v>
      </c>
      <c r="J44" s="168" t="n">
        <v>113.9</v>
      </c>
      <c r="K44" s="168" t="n">
        <v>113.2</v>
      </c>
      <c r="L44" s="168" t="n">
        <v>112.6</v>
      </c>
      <c r="M44" s="168" t="n">
        <v>109.4</v>
      </c>
      <c r="N44" s="168" t="n">
        <v>104.8</v>
      </c>
      <c r="O44" s="168" t="n">
        <v>105.3</v>
      </c>
      <c r="P44" s="96" t="n">
        <f aca="false">SUM(D44:O44)/12</f>
        <v>109.525</v>
      </c>
    </row>
    <row r="45" s="169" customFormat="true" ht="12.75" hidden="false" customHeight="true" outlineLevel="0" collapsed="false">
      <c r="A45" s="171" t="s">
        <v>248</v>
      </c>
      <c r="B45" s="172" t="s">
        <v>249</v>
      </c>
      <c r="C45" s="95" t="n">
        <v>2001</v>
      </c>
      <c r="D45" s="168" t="n">
        <v>103</v>
      </c>
      <c r="E45" s="168" t="n">
        <v>105</v>
      </c>
      <c r="F45" s="168" t="n">
        <v>107.3</v>
      </c>
      <c r="G45" s="168" t="n">
        <v>109.8</v>
      </c>
      <c r="H45" s="168" t="n">
        <v>112.6</v>
      </c>
      <c r="I45" s="168" t="n">
        <v>113</v>
      </c>
      <c r="J45" s="168" t="n">
        <v>113.2</v>
      </c>
      <c r="K45" s="168" t="n">
        <v>113.5</v>
      </c>
      <c r="L45" s="168" t="n">
        <v>112.4</v>
      </c>
      <c r="M45" s="168" t="n">
        <v>110.6</v>
      </c>
      <c r="N45" s="168" t="n">
        <v>105.9</v>
      </c>
      <c r="O45" s="168" t="n">
        <v>105.5</v>
      </c>
      <c r="P45" s="96" t="n">
        <f aca="false">SUM(D45:O45)/12</f>
        <v>109.316666666667</v>
      </c>
    </row>
    <row r="46" s="169" customFormat="true" ht="12.75" hidden="false" customHeight="true" outlineLevel="0" collapsed="false">
      <c r="A46" s="171"/>
      <c r="B46" s="172" t="s">
        <v>250</v>
      </c>
      <c r="C46" s="95" t="n">
        <v>2002</v>
      </c>
      <c r="D46" s="168" t="n">
        <v>99.9</v>
      </c>
      <c r="E46" s="168" t="n">
        <v>101</v>
      </c>
      <c r="F46" s="168" t="n">
        <v>105.8</v>
      </c>
      <c r="G46" s="168" t="n">
        <v>107.5</v>
      </c>
      <c r="H46" s="168" t="n">
        <v>108.7</v>
      </c>
      <c r="I46" s="168" t="n">
        <v>109.2</v>
      </c>
      <c r="J46" s="168" t="n">
        <v>108.2</v>
      </c>
      <c r="K46" s="168" t="n">
        <v>108</v>
      </c>
      <c r="L46" s="168" t="n">
        <v>107</v>
      </c>
      <c r="M46" s="168" t="n">
        <v>103.2</v>
      </c>
      <c r="N46" s="168" t="n">
        <v>99.1</v>
      </c>
      <c r="O46" s="168" t="n">
        <v>98.4</v>
      </c>
      <c r="P46" s="96" t="n">
        <f aca="false">SUM(D46:O46)/12</f>
        <v>104.666666666667</v>
      </c>
    </row>
    <row r="47" s="169" customFormat="true" ht="12.75" hidden="false" customHeight="true" outlineLevel="0" collapsed="false">
      <c r="A47" s="171"/>
      <c r="B47" s="172"/>
      <c r="C47" s="95" t="n">
        <v>2003</v>
      </c>
      <c r="D47" s="168" t="n">
        <v>96.1</v>
      </c>
      <c r="E47" s="168" t="n">
        <v>96.4</v>
      </c>
      <c r="F47" s="168" t="n">
        <v>97.3</v>
      </c>
      <c r="G47" s="168" t="n">
        <v>99.1</v>
      </c>
      <c r="H47" s="168" t="n">
        <v>100.7</v>
      </c>
      <c r="I47" s="168" t="n">
        <v>102.1</v>
      </c>
      <c r="J47" s="168" t="n">
        <v>102.8</v>
      </c>
      <c r="K47" s="168" t="n">
        <v>102.6</v>
      </c>
      <c r="L47" s="168" t="n">
        <v>102.3</v>
      </c>
      <c r="M47" s="168" t="n">
        <v>101.3</v>
      </c>
      <c r="N47" s="168" t="n">
        <v>99.7</v>
      </c>
      <c r="O47" s="168" t="n">
        <v>99.6</v>
      </c>
      <c r="P47" s="96" t="n">
        <f aca="false">SUM(D47:O47)/12</f>
        <v>100</v>
      </c>
    </row>
    <row r="48" s="169" customFormat="true" ht="12.75" hidden="false" customHeight="true" outlineLevel="0" collapsed="false">
      <c r="A48" s="171"/>
      <c r="B48" s="172"/>
      <c r="C48" s="95" t="n">
        <v>2004</v>
      </c>
      <c r="D48" s="168" t="n">
        <v>95.6</v>
      </c>
      <c r="E48" s="168" t="n">
        <v>96.4</v>
      </c>
      <c r="F48" s="168" t="n">
        <v>98.2</v>
      </c>
      <c r="G48" s="168" t="n">
        <v>102.1</v>
      </c>
      <c r="H48" s="168" t="n">
        <v>104.2</v>
      </c>
      <c r="I48" s="168" t="n">
        <v>104.6</v>
      </c>
      <c r="J48" s="168" t="n">
        <v>104.7</v>
      </c>
      <c r="K48" s="168" t="n">
        <v>104.2</v>
      </c>
      <c r="L48" s="168" t="n">
        <v>103.4</v>
      </c>
      <c r="M48" s="168" t="n">
        <v>100.7</v>
      </c>
      <c r="N48" s="168" t="n">
        <v>98.1</v>
      </c>
      <c r="O48" s="168" t="n">
        <v>97.4</v>
      </c>
      <c r="P48" s="96" t="n">
        <f aca="false">SUM(D48:O48)/12</f>
        <v>100.8</v>
      </c>
    </row>
    <row r="49" s="169" customFormat="true" ht="12.75" hidden="false" customHeight="true" outlineLevel="0" collapsed="false">
      <c r="A49" s="171"/>
      <c r="B49" s="172"/>
      <c r="C49" s="95" t="n">
        <v>2005</v>
      </c>
      <c r="D49" s="168" t="n">
        <v>95.2</v>
      </c>
      <c r="E49" s="168" t="n">
        <v>95.3</v>
      </c>
      <c r="F49" s="168" t="n">
        <v>97.8</v>
      </c>
      <c r="G49" s="168" t="n">
        <v>100.7</v>
      </c>
      <c r="H49" s="168" t="n">
        <v>103.4</v>
      </c>
      <c r="I49" s="168" t="n">
        <v>104.1</v>
      </c>
      <c r="J49" s="168" t="n">
        <v>105</v>
      </c>
      <c r="K49" s="168" t="n">
        <v>104.7</v>
      </c>
      <c r="L49" s="168" t="n">
        <v>104.4</v>
      </c>
      <c r="M49" s="168" t="n">
        <v>102.1</v>
      </c>
      <c r="N49" s="168" t="n">
        <v>99.1</v>
      </c>
      <c r="O49" s="168" t="n">
        <v>97.8</v>
      </c>
      <c r="P49" s="96" t="n">
        <f aca="false">SUM(D49:O49)/12</f>
        <v>100.8</v>
      </c>
    </row>
    <row r="50" s="169" customFormat="true" ht="12.75" hidden="false" customHeight="true" outlineLevel="0" collapsed="false">
      <c r="A50" s="171"/>
      <c r="B50" s="172"/>
      <c r="C50" s="95" t="n">
        <v>2006</v>
      </c>
      <c r="D50" s="168" t="n">
        <v>93.5</v>
      </c>
      <c r="E50" s="168" t="n">
        <v>94.4</v>
      </c>
      <c r="F50" s="168" t="n">
        <v>95.3</v>
      </c>
      <c r="G50" s="168" t="n">
        <v>98.9</v>
      </c>
      <c r="H50" s="168" t="n">
        <v>102.1</v>
      </c>
      <c r="I50" s="168" t="n">
        <v>103.7</v>
      </c>
      <c r="J50" s="168" t="n">
        <v>104.2</v>
      </c>
      <c r="K50" s="168" t="n">
        <v>103.3</v>
      </c>
      <c r="L50" s="168" t="n">
        <v>103.1</v>
      </c>
      <c r="M50" s="168" t="n">
        <v>100.3</v>
      </c>
      <c r="N50" s="168" t="n">
        <v>97.4</v>
      </c>
      <c r="O50" s="168" t="n">
        <v>96.8</v>
      </c>
      <c r="P50" s="96" t="n">
        <f aca="false">SUM(D50:O50)/12</f>
        <v>99.4166666666667</v>
      </c>
    </row>
    <row r="51" s="169" customFormat="true" ht="12.75" hidden="false" customHeight="true" outlineLevel="0" collapsed="false">
      <c r="A51" s="171"/>
      <c r="B51" s="172"/>
      <c r="C51" s="95" t="n">
        <v>2007</v>
      </c>
      <c r="D51" s="168" t="n">
        <v>93.6</v>
      </c>
      <c r="E51" s="168" t="n">
        <v>94.2</v>
      </c>
      <c r="F51" s="168" t="n">
        <v>96.2</v>
      </c>
      <c r="G51" s="168" t="n">
        <v>100.8</v>
      </c>
      <c r="H51" s="168" t="n">
        <v>101.9</v>
      </c>
      <c r="I51" s="168" t="n">
        <v>102.3</v>
      </c>
      <c r="J51" s="168" t="n">
        <v>102.1</v>
      </c>
      <c r="K51" s="168" t="n">
        <v>102.1</v>
      </c>
      <c r="L51" s="168" t="n">
        <v>100.7</v>
      </c>
      <c r="M51" s="168" t="n">
        <v>100.3</v>
      </c>
      <c r="N51" s="168" t="n">
        <v>97.3</v>
      </c>
      <c r="O51" s="168" t="n">
        <v>96.8</v>
      </c>
      <c r="P51" s="96" t="n">
        <f aca="false">SUM(D51:O51)/12</f>
        <v>99.025</v>
      </c>
    </row>
    <row r="52" s="169" customFormat="true" ht="12.75" hidden="false" customHeight="true" outlineLevel="0" collapsed="false">
      <c r="A52" s="171"/>
      <c r="B52" s="172"/>
      <c r="C52" s="95" t="n">
        <v>2008</v>
      </c>
      <c r="D52" s="168" t="n">
        <v>94.1</v>
      </c>
      <c r="E52" s="168" t="n">
        <v>94.8</v>
      </c>
      <c r="F52" s="168" t="n">
        <v>96.2</v>
      </c>
      <c r="G52" s="168" t="n">
        <v>98.1</v>
      </c>
      <c r="H52" s="168" t="n">
        <v>100</v>
      </c>
      <c r="I52" s="170" t="s">
        <v>242</v>
      </c>
      <c r="J52" s="170" t="s">
        <v>242</v>
      </c>
      <c r="K52" s="170" t="s">
        <v>242</v>
      </c>
      <c r="L52" s="170" t="s">
        <v>242</v>
      </c>
      <c r="M52" s="170" t="s">
        <v>242</v>
      </c>
      <c r="N52" s="170" t="s">
        <v>242</v>
      </c>
      <c r="O52" s="170" t="s">
        <v>242</v>
      </c>
      <c r="P52" s="170" t="s">
        <v>242</v>
      </c>
    </row>
    <row r="53" s="169" customFormat="true" ht="12.75" hidden="false" customHeight="true" outlineLevel="0" collapsed="false">
      <c r="A53" s="171"/>
      <c r="B53" s="172"/>
      <c r="C53" s="95"/>
      <c r="D53" s="168"/>
      <c r="E53" s="168"/>
      <c r="F53" s="168"/>
      <c r="G53" s="168"/>
      <c r="H53" s="168"/>
      <c r="I53" s="170"/>
      <c r="J53" s="170"/>
      <c r="K53" s="170"/>
      <c r="L53" s="170"/>
      <c r="M53" s="170"/>
      <c r="N53" s="170"/>
      <c r="O53" s="170"/>
      <c r="P53" s="170"/>
    </row>
    <row r="54" s="169" customFormat="true" ht="12.75" hidden="false" customHeight="true" outlineLevel="0" collapsed="false">
      <c r="C54" s="95" t="n">
        <v>1999</v>
      </c>
      <c r="D54" s="168" t="n">
        <v>117.7</v>
      </c>
      <c r="E54" s="168" t="n">
        <v>117.4</v>
      </c>
      <c r="F54" s="168" t="n">
        <v>118.5</v>
      </c>
      <c r="G54" s="168" t="n">
        <v>110.7</v>
      </c>
      <c r="H54" s="168" t="n">
        <v>112</v>
      </c>
      <c r="I54" s="168" t="n">
        <v>108.7</v>
      </c>
      <c r="J54" s="168" t="n">
        <v>109.1</v>
      </c>
      <c r="K54" s="168" t="n">
        <v>109.1</v>
      </c>
      <c r="L54" s="168" t="n">
        <v>107.6</v>
      </c>
      <c r="M54" s="168" t="n">
        <v>105.4</v>
      </c>
      <c r="N54" s="168" t="n">
        <v>104.8</v>
      </c>
      <c r="O54" s="168" t="n">
        <v>104.4</v>
      </c>
      <c r="P54" s="96" t="n">
        <f aca="false">SUM(D54:O54)/12</f>
        <v>110.45</v>
      </c>
    </row>
    <row r="55" s="169" customFormat="true" ht="12.75" hidden="false" customHeight="true" outlineLevel="0" collapsed="false">
      <c r="C55" s="95" t="n">
        <v>2000</v>
      </c>
      <c r="D55" s="168" t="n">
        <v>98.9</v>
      </c>
      <c r="E55" s="168" t="n">
        <v>100.8</v>
      </c>
      <c r="F55" s="168" t="n">
        <v>101</v>
      </c>
      <c r="G55" s="168" t="n">
        <v>102.3</v>
      </c>
      <c r="H55" s="168" t="n">
        <v>103.7</v>
      </c>
      <c r="I55" s="168" t="n">
        <v>103.4</v>
      </c>
      <c r="J55" s="168" t="n">
        <v>100.5</v>
      </c>
      <c r="K55" s="168" t="n">
        <v>102.9</v>
      </c>
      <c r="L55" s="168" t="n">
        <v>105.2</v>
      </c>
      <c r="M55" s="168" t="n">
        <v>104.6</v>
      </c>
      <c r="N55" s="168" t="n">
        <v>102.6</v>
      </c>
      <c r="O55" s="168" t="n">
        <v>102.5</v>
      </c>
      <c r="P55" s="96" t="n">
        <f aca="false">SUM(D55:O55)/12</f>
        <v>102.366666666667</v>
      </c>
    </row>
    <row r="56" s="169" customFormat="true" ht="12.75" hidden="false" customHeight="true" outlineLevel="0" collapsed="false">
      <c r="A56" s="171" t="s">
        <v>251</v>
      </c>
      <c r="B56" s="172" t="s">
        <v>252</v>
      </c>
      <c r="C56" s="95" t="n">
        <v>2001</v>
      </c>
      <c r="D56" s="168" t="n">
        <v>106.8</v>
      </c>
      <c r="E56" s="168" t="n">
        <v>108</v>
      </c>
      <c r="F56" s="168" t="n">
        <v>109.4</v>
      </c>
      <c r="G56" s="168" t="n">
        <v>109.8</v>
      </c>
      <c r="H56" s="168" t="n">
        <v>109.2</v>
      </c>
      <c r="I56" s="168" t="n">
        <v>108.9</v>
      </c>
      <c r="J56" s="168" t="n">
        <v>108.3</v>
      </c>
      <c r="K56" s="168" t="n">
        <v>106.9</v>
      </c>
      <c r="L56" s="168" t="n">
        <v>108.6</v>
      </c>
      <c r="M56" s="168" t="n">
        <v>109.5</v>
      </c>
      <c r="N56" s="168" t="n">
        <v>105.3</v>
      </c>
      <c r="O56" s="168" t="n">
        <v>107.1</v>
      </c>
      <c r="P56" s="96" t="n">
        <f aca="false">SUM(D56:O56)/12</f>
        <v>108.15</v>
      </c>
    </row>
    <row r="57" s="169" customFormat="true" ht="12.75" hidden="false" customHeight="true" outlineLevel="0" collapsed="false">
      <c r="A57" s="171"/>
      <c r="B57" s="172" t="s">
        <v>250</v>
      </c>
      <c r="C57" s="95" t="n">
        <v>2002</v>
      </c>
      <c r="D57" s="168" t="n">
        <v>104.3</v>
      </c>
      <c r="E57" s="168" t="n">
        <v>103.7</v>
      </c>
      <c r="F57" s="168" t="n">
        <v>104.7</v>
      </c>
      <c r="G57" s="168" t="n">
        <v>104.6</v>
      </c>
      <c r="H57" s="168" t="n">
        <v>105.9</v>
      </c>
      <c r="I57" s="168" t="n">
        <v>105.3</v>
      </c>
      <c r="J57" s="168" t="n">
        <v>104.4</v>
      </c>
      <c r="K57" s="168" t="n">
        <v>103.3</v>
      </c>
      <c r="L57" s="168" t="n">
        <v>103</v>
      </c>
      <c r="M57" s="168" t="n">
        <v>103.1</v>
      </c>
      <c r="N57" s="168" t="n">
        <v>100.3</v>
      </c>
      <c r="O57" s="168" t="n">
        <v>100.9</v>
      </c>
      <c r="P57" s="96" t="n">
        <f aca="false">SUM(D57:O57)/12</f>
        <v>103.625</v>
      </c>
    </row>
    <row r="58" s="169" customFormat="true" ht="12.75" hidden="false" customHeight="true" outlineLevel="0" collapsed="false">
      <c r="A58" s="171"/>
      <c r="B58" s="172"/>
      <c r="C58" s="95" t="n">
        <v>2003</v>
      </c>
      <c r="D58" s="168" t="n">
        <v>97.6</v>
      </c>
      <c r="E58" s="168" t="n">
        <v>98.7</v>
      </c>
      <c r="F58" s="168" t="n">
        <v>98.1</v>
      </c>
      <c r="G58" s="168" t="n">
        <v>99.3</v>
      </c>
      <c r="H58" s="168" t="n">
        <v>100.4</v>
      </c>
      <c r="I58" s="168" t="n">
        <v>100.6</v>
      </c>
      <c r="J58" s="168" t="n">
        <v>100.8</v>
      </c>
      <c r="K58" s="168" t="n">
        <v>100.2</v>
      </c>
      <c r="L58" s="168" t="n">
        <v>101.5</v>
      </c>
      <c r="M58" s="168" t="n">
        <v>101.3</v>
      </c>
      <c r="N58" s="168" t="n">
        <v>100.5</v>
      </c>
      <c r="O58" s="168" t="n">
        <v>100.7</v>
      </c>
      <c r="P58" s="96" t="n">
        <f aca="false">SUM(D58:O58)/12</f>
        <v>99.975</v>
      </c>
    </row>
    <row r="59" s="169" customFormat="true" ht="12.75" hidden="false" customHeight="true" outlineLevel="0" collapsed="false">
      <c r="A59" s="171"/>
      <c r="B59" s="172"/>
      <c r="C59" s="95" t="n">
        <v>2004</v>
      </c>
      <c r="D59" s="168" t="n">
        <v>99.6</v>
      </c>
      <c r="E59" s="168" t="n">
        <v>101.5</v>
      </c>
      <c r="F59" s="168" t="n">
        <v>101.5</v>
      </c>
      <c r="G59" s="168" t="n">
        <v>103.8</v>
      </c>
      <c r="H59" s="168" t="n">
        <v>105.5</v>
      </c>
      <c r="I59" s="168" t="n">
        <v>104.4</v>
      </c>
      <c r="J59" s="168" t="n">
        <v>104.9</v>
      </c>
      <c r="K59" s="168" t="n">
        <v>103.9</v>
      </c>
      <c r="L59" s="168" t="n">
        <v>105.3</v>
      </c>
      <c r="M59" s="168" t="n">
        <v>105.2</v>
      </c>
      <c r="N59" s="168" t="n">
        <v>103.9</v>
      </c>
      <c r="O59" s="168" t="n">
        <v>103.9</v>
      </c>
      <c r="P59" s="96" t="n">
        <f aca="false">SUM(D59:O59)/12</f>
        <v>103.616666666667</v>
      </c>
    </row>
    <row r="60" s="169" customFormat="true" ht="12.75" hidden="false" customHeight="true" outlineLevel="0" collapsed="false">
      <c r="A60" s="171"/>
      <c r="B60" s="172"/>
      <c r="C60" s="95" t="n">
        <v>2005</v>
      </c>
      <c r="D60" s="168" t="n">
        <v>104.1</v>
      </c>
      <c r="E60" s="168" t="n">
        <v>104.2</v>
      </c>
      <c r="F60" s="168" t="n">
        <v>104.6</v>
      </c>
      <c r="G60" s="168" t="n">
        <v>107</v>
      </c>
      <c r="H60" s="168" t="n">
        <v>108</v>
      </c>
      <c r="I60" s="168" t="n">
        <v>107</v>
      </c>
      <c r="J60" s="168" t="n">
        <v>105.7</v>
      </c>
      <c r="K60" s="168" t="n">
        <v>105.4</v>
      </c>
      <c r="L60" s="168" t="n">
        <v>105.5</v>
      </c>
      <c r="M60" s="168" t="n">
        <v>106.1</v>
      </c>
      <c r="N60" s="168" t="n">
        <v>104.1</v>
      </c>
      <c r="O60" s="168" t="n">
        <v>103.4</v>
      </c>
      <c r="P60" s="96" t="n">
        <f aca="false">SUM(D60:O60)/12</f>
        <v>105.425</v>
      </c>
    </row>
    <row r="61" s="169" customFormat="true" ht="12.75" hidden="false" customHeight="true" outlineLevel="0" collapsed="false">
      <c r="A61" s="171"/>
      <c r="B61" s="172"/>
      <c r="C61" s="95" t="n">
        <v>2006</v>
      </c>
      <c r="D61" s="168" t="n">
        <v>103.3</v>
      </c>
      <c r="E61" s="168" t="n">
        <v>105.1</v>
      </c>
      <c r="F61" s="168" t="n">
        <v>104.4</v>
      </c>
      <c r="G61" s="168" t="n">
        <v>106</v>
      </c>
      <c r="H61" s="168" t="n">
        <v>107</v>
      </c>
      <c r="I61" s="168" t="n">
        <v>107.7</v>
      </c>
      <c r="J61" s="168" t="n">
        <v>106.4</v>
      </c>
      <c r="K61" s="168" t="n">
        <v>104.9</v>
      </c>
      <c r="L61" s="168" t="n">
        <v>105.7</v>
      </c>
      <c r="M61" s="168" t="n">
        <v>105.5</v>
      </c>
      <c r="N61" s="168" t="n">
        <v>103.1</v>
      </c>
      <c r="O61" s="168" t="n">
        <v>103.1</v>
      </c>
      <c r="P61" s="96" t="n">
        <f aca="false">SUM(D61:O61)/12</f>
        <v>105.183333333333</v>
      </c>
    </row>
    <row r="62" s="169" customFormat="true" ht="12.75" hidden="false" customHeight="true" outlineLevel="0" collapsed="false">
      <c r="A62" s="171"/>
      <c r="B62" s="172"/>
      <c r="C62" s="95" t="n">
        <v>2007</v>
      </c>
      <c r="D62" s="168" t="n">
        <v>100</v>
      </c>
      <c r="E62" s="168" t="n">
        <v>100.9</v>
      </c>
      <c r="F62" s="168" t="n">
        <v>102.1</v>
      </c>
      <c r="G62" s="168" t="n">
        <v>103.6</v>
      </c>
      <c r="H62" s="168" t="n">
        <v>105.6</v>
      </c>
      <c r="I62" s="168" t="n">
        <v>104.6</v>
      </c>
      <c r="J62" s="168" t="n">
        <v>104.2</v>
      </c>
      <c r="K62" s="168" t="n">
        <v>103.7</v>
      </c>
      <c r="L62" s="168" t="n">
        <v>105</v>
      </c>
      <c r="M62" s="168" t="n">
        <v>104.4</v>
      </c>
      <c r="N62" s="168" t="n">
        <v>101.6</v>
      </c>
      <c r="O62" s="168" t="n">
        <v>101</v>
      </c>
      <c r="P62" s="96" t="n">
        <f aca="false">SUM(D62:O62)/12</f>
        <v>103.058333333333</v>
      </c>
    </row>
    <row r="63" s="169" customFormat="true" ht="12.75" hidden="false" customHeight="true" outlineLevel="0" collapsed="false">
      <c r="A63" s="171"/>
      <c r="B63" s="172"/>
      <c r="C63" s="95" t="n">
        <v>2008</v>
      </c>
      <c r="D63" s="168" t="n">
        <v>101.1</v>
      </c>
      <c r="E63" s="168" t="n">
        <v>101.9</v>
      </c>
      <c r="F63" s="168" t="n">
        <v>102</v>
      </c>
      <c r="G63" s="168" t="n">
        <v>102.7</v>
      </c>
      <c r="H63" s="168" t="n">
        <v>104</v>
      </c>
      <c r="I63" s="170" t="s">
        <v>242</v>
      </c>
      <c r="J63" s="170" t="s">
        <v>242</v>
      </c>
      <c r="K63" s="170" t="s">
        <v>242</v>
      </c>
      <c r="L63" s="170" t="s">
        <v>242</v>
      </c>
      <c r="M63" s="170" t="s">
        <v>242</v>
      </c>
      <c r="N63" s="170" t="s">
        <v>242</v>
      </c>
      <c r="O63" s="170" t="s">
        <v>242</v>
      </c>
      <c r="P63" s="170" t="s">
        <v>242</v>
      </c>
    </row>
    <row r="64" s="169" customFormat="true" ht="12.75" hidden="false" customHeight="true" outlineLevel="0" collapsed="false">
      <c r="A64" s="171"/>
      <c r="B64" s="172"/>
      <c r="C64" s="95"/>
      <c r="D64" s="168"/>
      <c r="E64" s="168"/>
      <c r="F64" s="168"/>
      <c r="G64" s="168"/>
      <c r="H64" s="168"/>
      <c r="I64" s="170"/>
      <c r="J64" s="170"/>
      <c r="K64" s="170"/>
      <c r="L64" s="170"/>
      <c r="M64" s="170"/>
      <c r="N64" s="170"/>
      <c r="O64" s="170"/>
      <c r="P64" s="170"/>
    </row>
    <row r="65" s="169" customFormat="true" ht="12.75" hidden="false" customHeight="true" outlineLevel="0" collapsed="false">
      <c r="C65" s="95" t="n">
        <v>1999</v>
      </c>
      <c r="D65" s="168" t="n">
        <v>104.7</v>
      </c>
      <c r="E65" s="168" t="n">
        <v>104.4</v>
      </c>
      <c r="F65" s="168" t="n">
        <v>106.1</v>
      </c>
      <c r="G65" s="168" t="n">
        <v>103.3</v>
      </c>
      <c r="H65" s="168" t="n">
        <v>102.6</v>
      </c>
      <c r="I65" s="168" t="n">
        <v>104.5</v>
      </c>
      <c r="J65" s="168" t="n">
        <v>104.4</v>
      </c>
      <c r="K65" s="168" t="n">
        <v>104.1</v>
      </c>
      <c r="L65" s="168" t="n">
        <v>103.7</v>
      </c>
      <c r="M65" s="168" t="n">
        <v>104.4</v>
      </c>
      <c r="N65" s="168" t="n">
        <v>102.8</v>
      </c>
      <c r="O65" s="168" t="n">
        <v>101.9</v>
      </c>
      <c r="P65" s="96" t="n">
        <f aca="false">SUM(D65:O65)/12</f>
        <v>103.908333333333</v>
      </c>
    </row>
    <row r="66" s="169" customFormat="true" ht="12.75" hidden="false" customHeight="true" outlineLevel="0" collapsed="false">
      <c r="C66" s="95" t="n">
        <v>2000</v>
      </c>
      <c r="D66" s="168" t="n">
        <v>100.5</v>
      </c>
      <c r="E66" s="168" t="n">
        <v>100.6</v>
      </c>
      <c r="F66" s="168" t="n">
        <v>102.4</v>
      </c>
      <c r="G66" s="168" t="n">
        <v>102.4</v>
      </c>
      <c r="H66" s="168" t="n">
        <v>103.2</v>
      </c>
      <c r="I66" s="168" t="n">
        <v>103</v>
      </c>
      <c r="J66" s="168" t="n">
        <v>103.6</v>
      </c>
      <c r="K66" s="168" t="n">
        <v>103.2</v>
      </c>
      <c r="L66" s="168" t="n">
        <v>103.9</v>
      </c>
      <c r="M66" s="168" t="n">
        <v>102.8</v>
      </c>
      <c r="N66" s="168" t="n">
        <v>102.7</v>
      </c>
      <c r="O66" s="168" t="n">
        <v>101.7</v>
      </c>
      <c r="P66" s="96" t="n">
        <f aca="false">SUM(D66:O66)/12</f>
        <v>102.5</v>
      </c>
    </row>
    <row r="67" s="169" customFormat="true" ht="12.75" hidden="false" customHeight="true" outlineLevel="0" collapsed="false">
      <c r="A67" s="171" t="s">
        <v>253</v>
      </c>
      <c r="B67" s="172" t="s">
        <v>254</v>
      </c>
      <c r="C67" s="95" t="n">
        <v>2001</v>
      </c>
      <c r="D67" s="168" t="n">
        <v>103.3</v>
      </c>
      <c r="E67" s="168" t="n">
        <v>104.4</v>
      </c>
      <c r="F67" s="168" t="n">
        <v>103.7</v>
      </c>
      <c r="G67" s="168" t="n">
        <v>103.2</v>
      </c>
      <c r="H67" s="168" t="n">
        <v>105</v>
      </c>
      <c r="I67" s="168" t="n">
        <v>104.9</v>
      </c>
      <c r="J67" s="168" t="n">
        <v>106.2</v>
      </c>
      <c r="K67" s="168" t="n">
        <v>105.2</v>
      </c>
      <c r="L67" s="168" t="n">
        <v>105.6</v>
      </c>
      <c r="M67" s="168" t="n">
        <v>104.8</v>
      </c>
      <c r="N67" s="168" t="n">
        <v>104.5</v>
      </c>
      <c r="O67" s="168" t="n">
        <v>103.5</v>
      </c>
      <c r="P67" s="96" t="n">
        <f aca="false">SUM(D67:O67)/12</f>
        <v>104.525</v>
      </c>
    </row>
    <row r="68" s="169" customFormat="true" ht="12.75" hidden="false" customHeight="true" outlineLevel="0" collapsed="false">
      <c r="A68" s="171"/>
      <c r="B68" s="172" t="s">
        <v>115</v>
      </c>
      <c r="C68" s="95" t="n">
        <v>2002</v>
      </c>
      <c r="D68" s="168" t="n">
        <v>100.4</v>
      </c>
      <c r="E68" s="168" t="n">
        <v>100.5</v>
      </c>
      <c r="F68" s="168" t="n">
        <v>101.5</v>
      </c>
      <c r="G68" s="168" t="n">
        <v>102.1</v>
      </c>
      <c r="H68" s="168" t="n">
        <v>102</v>
      </c>
      <c r="I68" s="168" t="n">
        <v>100.8</v>
      </c>
      <c r="J68" s="168" t="n">
        <v>100.6</v>
      </c>
      <c r="K68" s="168" t="n">
        <v>98.6</v>
      </c>
      <c r="L68" s="168" t="n">
        <v>98.6</v>
      </c>
      <c r="M68" s="168" t="n">
        <v>98.4</v>
      </c>
      <c r="N68" s="168" t="n">
        <v>98.3</v>
      </c>
      <c r="O68" s="168" t="n">
        <v>97.5</v>
      </c>
      <c r="P68" s="96" t="n">
        <f aca="false">SUM(D68:O68)/12</f>
        <v>99.9416666666667</v>
      </c>
    </row>
    <row r="69" s="169" customFormat="true" ht="12.75" hidden="false" customHeight="true" outlineLevel="0" collapsed="false">
      <c r="A69" s="171"/>
      <c r="B69" s="172"/>
      <c r="C69" s="95" t="n">
        <v>2003</v>
      </c>
      <c r="D69" s="168" t="n">
        <v>98.7</v>
      </c>
      <c r="E69" s="168" t="n">
        <v>99</v>
      </c>
      <c r="F69" s="168" t="n">
        <v>99.2</v>
      </c>
      <c r="G69" s="168" t="n">
        <v>99</v>
      </c>
      <c r="H69" s="168" t="n">
        <v>100.1</v>
      </c>
      <c r="I69" s="168" t="n">
        <v>99.7</v>
      </c>
      <c r="J69" s="168" t="n">
        <v>100</v>
      </c>
      <c r="K69" s="168" t="n">
        <v>99.2</v>
      </c>
      <c r="L69" s="168" t="n">
        <v>100.5</v>
      </c>
      <c r="M69" s="168" t="n">
        <v>101.9</v>
      </c>
      <c r="N69" s="168" t="n">
        <v>101.2</v>
      </c>
      <c r="O69" s="168" t="n">
        <v>101.5</v>
      </c>
      <c r="P69" s="96" t="n">
        <f aca="false">SUM(D69:O69)/12</f>
        <v>100</v>
      </c>
    </row>
    <row r="70" s="169" customFormat="true" ht="12.75" hidden="false" customHeight="true" outlineLevel="0" collapsed="false">
      <c r="A70" s="96"/>
      <c r="B70" s="96"/>
      <c r="C70" s="95" t="n">
        <v>2004</v>
      </c>
      <c r="D70" s="168" t="n">
        <v>101.3</v>
      </c>
      <c r="E70" s="168" t="n">
        <v>102.2</v>
      </c>
      <c r="F70" s="168" t="n">
        <v>101.6</v>
      </c>
      <c r="G70" s="168" t="n">
        <v>102</v>
      </c>
      <c r="H70" s="168" t="n">
        <v>102.5</v>
      </c>
      <c r="I70" s="168" t="n">
        <v>103.5</v>
      </c>
      <c r="J70" s="168" t="n">
        <v>103.9</v>
      </c>
      <c r="K70" s="168" t="n">
        <v>103.8</v>
      </c>
      <c r="L70" s="168" t="n">
        <v>104.8</v>
      </c>
      <c r="M70" s="168" t="n">
        <v>105</v>
      </c>
      <c r="N70" s="168" t="n">
        <v>105.1</v>
      </c>
      <c r="O70" s="168" t="n">
        <v>106.1</v>
      </c>
      <c r="P70" s="96" t="n">
        <f aca="false">SUM(D70:O70)/12</f>
        <v>103.483333333333</v>
      </c>
    </row>
    <row r="71" s="169" customFormat="true" ht="12.75" hidden="false" customHeight="true" outlineLevel="0" collapsed="false">
      <c r="A71" s="96"/>
      <c r="B71" s="96"/>
      <c r="C71" s="95" t="n">
        <v>2005</v>
      </c>
      <c r="D71" s="168" t="n">
        <v>102.3</v>
      </c>
      <c r="E71" s="168" t="n">
        <v>102.5</v>
      </c>
      <c r="F71" s="168" t="n">
        <v>103.4</v>
      </c>
      <c r="G71" s="168" t="n">
        <v>103.7</v>
      </c>
      <c r="H71" s="168" t="n">
        <v>104.3</v>
      </c>
      <c r="I71" s="168" t="n">
        <v>104</v>
      </c>
      <c r="J71" s="168" t="n">
        <v>104</v>
      </c>
      <c r="K71" s="168" t="n">
        <v>104.5</v>
      </c>
      <c r="L71" s="168" t="n">
        <v>106.1</v>
      </c>
      <c r="M71" s="168" t="n">
        <v>106.2</v>
      </c>
      <c r="N71" s="168" t="n">
        <v>106.4</v>
      </c>
      <c r="O71" s="168" t="n">
        <v>106.7</v>
      </c>
      <c r="P71" s="96" t="n">
        <f aca="false">SUM(D71:O71)/12</f>
        <v>104.508333333333</v>
      </c>
    </row>
    <row r="72" s="169" customFormat="true" ht="12.75" hidden="false" customHeight="true" outlineLevel="0" collapsed="false">
      <c r="A72" s="96"/>
      <c r="B72" s="96"/>
      <c r="C72" s="95" t="n">
        <v>2006</v>
      </c>
      <c r="D72" s="168" t="n">
        <v>104.8</v>
      </c>
      <c r="E72" s="168" t="n">
        <v>104.4</v>
      </c>
      <c r="F72" s="168" t="n">
        <v>103.9</v>
      </c>
      <c r="G72" s="168" t="n">
        <v>104.8</v>
      </c>
      <c r="H72" s="168" t="n">
        <v>106.5</v>
      </c>
      <c r="I72" s="168" t="n">
        <v>105.8</v>
      </c>
      <c r="J72" s="168" t="n">
        <v>106.2</v>
      </c>
      <c r="K72" s="168" t="n">
        <v>107</v>
      </c>
      <c r="L72" s="168" t="n">
        <v>108.9</v>
      </c>
      <c r="M72" s="168" t="n">
        <v>105.9</v>
      </c>
      <c r="N72" s="168" t="n">
        <v>107.1</v>
      </c>
      <c r="O72" s="168" t="n">
        <v>106.8</v>
      </c>
      <c r="P72" s="96" t="n">
        <f aca="false">SUM(D72:O72)/12</f>
        <v>106.008333333333</v>
      </c>
    </row>
    <row r="73" s="169" customFormat="true" ht="12.75" hidden="false" customHeight="true" outlineLevel="0" collapsed="false">
      <c r="A73" s="96"/>
      <c r="B73" s="96"/>
      <c r="C73" s="95" t="n">
        <v>2007</v>
      </c>
      <c r="D73" s="168" t="n">
        <v>107.9</v>
      </c>
      <c r="E73" s="168" t="n">
        <v>106.5</v>
      </c>
      <c r="F73" s="168" t="n">
        <v>108.7</v>
      </c>
      <c r="G73" s="168" t="n">
        <v>106.6</v>
      </c>
      <c r="H73" s="168" t="n">
        <v>108.5</v>
      </c>
      <c r="I73" s="168" t="n">
        <v>108.5</v>
      </c>
      <c r="J73" s="168" t="n">
        <v>106.1</v>
      </c>
      <c r="K73" s="168" t="n">
        <v>106.9</v>
      </c>
      <c r="L73" s="168" t="n">
        <v>108.7</v>
      </c>
      <c r="M73" s="168" t="n">
        <v>108.7</v>
      </c>
      <c r="N73" s="168" t="n">
        <v>109.6</v>
      </c>
      <c r="O73" s="168" t="n">
        <v>110.7</v>
      </c>
      <c r="P73" s="96" t="n">
        <f aca="false">SUM(D73:O73)/12</f>
        <v>108.116666666667</v>
      </c>
    </row>
    <row r="74" s="169" customFormat="true" ht="12.75" hidden="false" customHeight="true" outlineLevel="0" collapsed="false">
      <c r="A74" s="96"/>
      <c r="B74" s="96"/>
      <c r="C74" s="95" t="n">
        <v>2008</v>
      </c>
      <c r="D74" s="168" t="n">
        <v>110.1</v>
      </c>
      <c r="E74" s="168" t="n">
        <v>109.6</v>
      </c>
      <c r="F74" s="168" t="n">
        <v>110.2</v>
      </c>
      <c r="G74" s="168" t="n">
        <v>111.5</v>
      </c>
      <c r="H74" s="168" t="n">
        <v>112.1</v>
      </c>
      <c r="I74" s="170" t="s">
        <v>242</v>
      </c>
      <c r="J74" s="170" t="s">
        <v>242</v>
      </c>
      <c r="K74" s="170" t="s">
        <v>242</v>
      </c>
      <c r="L74" s="170" t="s">
        <v>242</v>
      </c>
      <c r="M74" s="170" t="s">
        <v>242</v>
      </c>
      <c r="N74" s="170" t="s">
        <v>242</v>
      </c>
      <c r="O74" s="170" t="s">
        <v>242</v>
      </c>
      <c r="P74" s="170" t="s">
        <v>242</v>
      </c>
    </row>
    <row r="75" s="169" customFormat="true" ht="12.75" hidden="false" customHeight="true" outlineLevel="0" collapsed="false">
      <c r="A75" s="96" t="s">
        <v>255</v>
      </c>
      <c r="B75" s="96"/>
      <c r="C75" s="95"/>
      <c r="D75" s="96"/>
      <c r="E75" s="96"/>
      <c r="F75" s="96"/>
      <c r="G75" s="96"/>
      <c r="H75" s="96"/>
      <c r="I75" s="96"/>
      <c r="J75" s="96"/>
      <c r="K75" s="96"/>
      <c r="L75" s="96"/>
      <c r="M75" s="96"/>
      <c r="N75" s="96"/>
      <c r="O75" s="96"/>
      <c r="P75" s="96"/>
    </row>
    <row r="76" s="169" customFormat="true" ht="12.75" hidden="false" customHeight="true" outlineLevel="0" collapsed="false">
      <c r="A76" s="96" t="s">
        <v>256</v>
      </c>
      <c r="B76" s="96"/>
      <c r="C76" s="95"/>
      <c r="D76" s="96"/>
      <c r="E76" s="96"/>
      <c r="F76" s="96"/>
      <c r="G76" s="96"/>
      <c r="H76" s="96"/>
      <c r="I76" s="96"/>
      <c r="J76" s="96"/>
      <c r="K76" s="96"/>
      <c r="L76" s="96"/>
      <c r="M76" s="96"/>
      <c r="N76" s="96"/>
      <c r="O76" s="96"/>
      <c r="P76" s="96"/>
    </row>
    <row r="77" s="169" customFormat="true" ht="12.75" hidden="false" customHeight="true" outlineLevel="0" collapsed="false">
      <c r="A77" s="96" t="s">
        <v>219</v>
      </c>
      <c r="B77" s="96"/>
      <c r="C77" s="95"/>
      <c r="D77" s="96"/>
      <c r="E77" s="96"/>
      <c r="F77" s="96"/>
      <c r="G77" s="96"/>
      <c r="H77" s="96"/>
      <c r="I77" s="96"/>
      <c r="J77" s="96"/>
      <c r="K77" s="96"/>
      <c r="L77" s="96"/>
      <c r="M77" s="96"/>
      <c r="N77" s="96"/>
      <c r="O77" s="96"/>
      <c r="P77" s="96"/>
    </row>
    <row r="78" s="169" customFormat="true" ht="12.75" hidden="false" customHeight="true" outlineLevel="0" collapsed="false">
      <c r="A78" s="96" t="s">
        <v>257</v>
      </c>
      <c r="B78" s="96"/>
      <c r="C78" s="95"/>
      <c r="D78" s="96"/>
      <c r="E78" s="96"/>
      <c r="F78" s="96"/>
      <c r="G78" s="96"/>
      <c r="H78" s="96"/>
      <c r="I78" s="96"/>
      <c r="J78" s="96"/>
      <c r="K78" s="96"/>
      <c r="L78" s="96"/>
      <c r="M78" s="96"/>
      <c r="N78" s="96"/>
      <c r="O78" s="96"/>
      <c r="P78" s="96"/>
    </row>
    <row r="79" s="169" customFormat="true" ht="12.75" hidden="false" customHeight="true" outlineLevel="0" collapsed="false">
      <c r="C79" s="95"/>
      <c r="D79" s="96"/>
      <c r="E79" s="96"/>
      <c r="F79" s="96"/>
      <c r="G79" s="96"/>
      <c r="H79" s="96"/>
      <c r="I79" s="96"/>
      <c r="J79" s="96"/>
      <c r="K79" s="96"/>
      <c r="L79" s="96"/>
      <c r="M79" s="96"/>
      <c r="N79" s="96"/>
      <c r="O79" s="96"/>
      <c r="P79" s="96"/>
    </row>
    <row r="80" customFormat="false" ht="12.75" hidden="false" customHeight="false" outlineLevel="0" collapsed="false">
      <c r="A80" s="169"/>
      <c r="B80" s="169"/>
    </row>
    <row r="81" customFormat="false" ht="12.75" hidden="false" customHeight="false" outlineLevel="0" collapsed="false">
      <c r="A81" s="169"/>
      <c r="B81" s="169"/>
    </row>
    <row r="82" customFormat="false" ht="12.75" hidden="false" customHeight="false" outlineLevel="0" collapsed="false">
      <c r="A82" s="171"/>
      <c r="B82" s="172"/>
    </row>
    <row r="83" customFormat="false" ht="12.75" hidden="false" customHeight="false" outlineLevel="0" collapsed="false">
      <c r="A83" s="171"/>
      <c r="B83" s="172"/>
    </row>
    <row r="84" customFormat="false" ht="12.75" hidden="false" customHeight="false" outlineLevel="0" collapsed="false">
      <c r="A84" s="171"/>
      <c r="B84" s="172"/>
    </row>
    <row r="89" customFormat="false" ht="8.1" hidden="false" customHeight="true" outlineLevel="0" collapsed="false"/>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Mai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3.99"/>
    <col collapsed="false" customWidth="true" hidden="false" outlineLevel="0" max="5" min="3" style="3" width="9.28"/>
    <col collapsed="false" customWidth="true" hidden="false" outlineLevel="0" max="6" min="6" style="3" width="11.7"/>
    <col collapsed="false" customWidth="true" hidden="false" outlineLevel="0" max="9" min="7" style="3" width="9.28"/>
    <col collapsed="false" customWidth="true" hidden="false" outlineLevel="0" max="10" min="10" style="3" width="11.7"/>
    <col collapsed="false" customWidth="false" hidden="false" outlineLevel="0" max="257" min="11" style="3" width="11.42"/>
  </cols>
  <sheetData>
    <row r="2" customFormat="false" ht="18" hidden="false" customHeight="false" outlineLevel="0" collapsed="false">
      <c r="A2" s="23" t="s">
        <v>261</v>
      </c>
      <c r="B2" s="23"/>
      <c r="C2" s="23"/>
      <c r="D2" s="23"/>
      <c r="E2" s="23"/>
      <c r="F2" s="23"/>
      <c r="G2" s="23"/>
      <c r="H2" s="23"/>
      <c r="I2" s="23"/>
      <c r="J2" s="23"/>
    </row>
    <row r="3" customFormat="false" ht="15" hidden="false" customHeight="false" outlineLevel="0" collapsed="false">
      <c r="A3" s="123" t="s">
        <v>223</v>
      </c>
      <c r="B3" s="123"/>
      <c r="C3" s="123"/>
      <c r="D3" s="123"/>
      <c r="E3" s="123"/>
      <c r="F3" s="123"/>
      <c r="G3" s="123"/>
      <c r="H3" s="123"/>
      <c r="I3" s="123"/>
      <c r="J3" s="123"/>
    </row>
    <row r="4" customFormat="false" ht="12.75" hidden="false" customHeight="false" outlineLevel="0" collapsed="false">
      <c r="K4" s="31"/>
    </row>
    <row r="5" customFormat="false" ht="12.75" hidden="false" customHeight="false" outlineLevel="0" collapsed="false">
      <c r="A5" s="173" t="s">
        <v>224</v>
      </c>
      <c r="B5" s="49" t="s">
        <v>262</v>
      </c>
      <c r="C5" s="174" t="s">
        <v>196</v>
      </c>
      <c r="D5" s="174"/>
      <c r="E5" s="174"/>
      <c r="F5" s="174"/>
      <c r="G5" s="174"/>
      <c r="H5" s="174"/>
      <c r="I5" s="174"/>
      <c r="J5" s="174"/>
      <c r="K5" s="31"/>
    </row>
    <row r="6" customFormat="false" ht="12.75" hidden="false" customHeight="false" outlineLevel="0" collapsed="false">
      <c r="A6" s="31" t="s">
        <v>263</v>
      </c>
      <c r="B6" s="49"/>
      <c r="C6" s="129" t="s">
        <v>132</v>
      </c>
      <c r="D6" s="129" t="s">
        <v>132</v>
      </c>
      <c r="E6" s="129" t="s">
        <v>131</v>
      </c>
      <c r="F6" s="129" t="s">
        <v>264</v>
      </c>
      <c r="G6" s="129" t="s">
        <v>132</v>
      </c>
      <c r="H6" s="129" t="s">
        <v>132</v>
      </c>
      <c r="I6" s="129" t="s">
        <v>131</v>
      </c>
      <c r="J6" s="175" t="s">
        <v>264</v>
      </c>
      <c r="K6" s="31"/>
    </row>
    <row r="7" customFormat="false" ht="12.75" hidden="false" customHeight="false" outlineLevel="0" collapsed="false">
      <c r="A7" s="31" t="s">
        <v>265</v>
      </c>
      <c r="B7" s="49"/>
      <c r="C7" s="131" t="n">
        <v>2008</v>
      </c>
      <c r="D7" s="131" t="n">
        <v>2007</v>
      </c>
      <c r="E7" s="131" t="n">
        <v>2008</v>
      </c>
      <c r="F7" s="131" t="n">
        <v>2008</v>
      </c>
      <c r="G7" s="131" t="n">
        <v>2008</v>
      </c>
      <c r="H7" s="131" t="n">
        <v>2007</v>
      </c>
      <c r="I7" s="131" t="n">
        <v>2008</v>
      </c>
      <c r="J7" s="132" t="n">
        <v>2008</v>
      </c>
      <c r="K7" s="31"/>
    </row>
    <row r="8" customFormat="false" ht="12.75" hidden="false" customHeight="false" outlineLevel="0" collapsed="false">
      <c r="A8" s="176" t="s">
        <v>266</v>
      </c>
      <c r="B8" s="49"/>
      <c r="C8" s="50" t="s">
        <v>267</v>
      </c>
      <c r="D8" s="50"/>
      <c r="E8" s="50"/>
      <c r="F8" s="50"/>
      <c r="G8" s="177" t="s">
        <v>268</v>
      </c>
      <c r="H8" s="177"/>
      <c r="I8" s="177"/>
      <c r="J8" s="177"/>
      <c r="K8" s="31"/>
    </row>
    <row r="9" customFormat="false" ht="12.75" hidden="false" customHeight="false" outlineLevel="0" collapsed="false">
      <c r="A9" s="178"/>
      <c r="B9" s="128"/>
      <c r="C9" s="89"/>
      <c r="D9" s="89"/>
      <c r="E9" s="89"/>
      <c r="F9" s="89"/>
      <c r="G9" s="89"/>
      <c r="H9" s="89"/>
      <c r="I9" s="89"/>
      <c r="J9" s="89"/>
      <c r="K9" s="31"/>
    </row>
    <row r="10" customFormat="false" ht="12.75" hidden="false" customHeight="false" outlineLevel="0" collapsed="false">
      <c r="A10" s="179" t="s">
        <v>269</v>
      </c>
      <c r="B10" s="3" t="s">
        <v>65</v>
      </c>
      <c r="C10" s="94" t="n">
        <v>107.7</v>
      </c>
      <c r="D10" s="94" t="n">
        <v>103.4</v>
      </c>
      <c r="E10" s="94" t="n">
        <v>79.7</v>
      </c>
      <c r="F10" s="94" t="n">
        <v>80.1</v>
      </c>
      <c r="G10" s="94" t="n">
        <v>100.6</v>
      </c>
      <c r="H10" s="94" t="n">
        <v>98.7</v>
      </c>
      <c r="I10" s="94" t="n">
        <v>74.3</v>
      </c>
      <c r="J10" s="94" t="n">
        <v>75</v>
      </c>
      <c r="K10" s="31"/>
    </row>
    <row r="11" customFormat="false" ht="12.75" hidden="false" customHeight="false" outlineLevel="0" collapsed="false">
      <c r="A11" s="22"/>
      <c r="C11" s="94"/>
      <c r="D11" s="94"/>
      <c r="E11" s="94"/>
      <c r="F11" s="94"/>
      <c r="G11" s="94"/>
      <c r="H11" s="94"/>
      <c r="I11" s="94"/>
      <c r="J11" s="94"/>
      <c r="K11" s="31"/>
    </row>
    <row r="12" customFormat="false" ht="12.75" hidden="false" customHeight="false" outlineLevel="0" collapsed="false">
      <c r="A12" s="22" t="s">
        <v>270</v>
      </c>
      <c r="B12" s="3" t="s">
        <v>56</v>
      </c>
      <c r="C12" s="94" t="n">
        <v>120.5</v>
      </c>
      <c r="D12" s="94" t="n">
        <v>117.9</v>
      </c>
      <c r="E12" s="94" t="n">
        <v>107.9</v>
      </c>
      <c r="F12" s="94" t="n">
        <v>99.7</v>
      </c>
      <c r="G12" s="94" t="n">
        <v>112.2</v>
      </c>
      <c r="H12" s="94" t="n">
        <v>112.8</v>
      </c>
      <c r="I12" s="94" t="n">
        <v>101</v>
      </c>
      <c r="J12" s="94" t="n">
        <v>92.6</v>
      </c>
      <c r="K12" s="31"/>
    </row>
    <row r="13" customFormat="false" ht="12.75" hidden="false" customHeight="false" outlineLevel="0" collapsed="false">
      <c r="A13" s="179"/>
      <c r="C13" s="94"/>
      <c r="D13" s="94"/>
      <c r="E13" s="94"/>
      <c r="F13" s="94"/>
      <c r="G13" s="94"/>
      <c r="H13" s="94"/>
      <c r="I13" s="94"/>
      <c r="J13" s="94"/>
      <c r="K13" s="31"/>
    </row>
    <row r="14" customFormat="false" ht="12.75" hidden="false" customHeight="false" outlineLevel="0" collapsed="false">
      <c r="A14" s="179" t="s">
        <v>271</v>
      </c>
      <c r="B14" s="3" t="s">
        <v>272</v>
      </c>
      <c r="C14" s="94" t="n">
        <v>154.3</v>
      </c>
      <c r="D14" s="94" t="n">
        <v>174</v>
      </c>
      <c r="E14" s="94" t="n">
        <v>97.4</v>
      </c>
      <c r="F14" s="94" t="n">
        <v>86.7</v>
      </c>
      <c r="G14" s="94" t="n">
        <v>139.4</v>
      </c>
      <c r="H14" s="94" t="n">
        <v>161.2</v>
      </c>
      <c r="I14" s="94" t="n">
        <v>89.1</v>
      </c>
      <c r="J14" s="94" t="n">
        <v>79.1</v>
      </c>
      <c r="K14" s="31"/>
    </row>
    <row r="15" customFormat="false" ht="12.75" hidden="false" customHeight="false" outlineLevel="0" collapsed="false">
      <c r="A15" s="179"/>
      <c r="C15" s="94"/>
      <c r="D15" s="94"/>
      <c r="E15" s="94"/>
      <c r="F15" s="94"/>
      <c r="G15" s="94"/>
      <c r="H15" s="94"/>
      <c r="I15" s="94"/>
      <c r="J15" s="94"/>
      <c r="K15" s="31"/>
    </row>
    <row r="16" customFormat="false" ht="12.75" hidden="false" customHeight="false" outlineLevel="0" collapsed="false">
      <c r="A16" s="179" t="s">
        <v>273</v>
      </c>
      <c r="B16" s="3" t="s">
        <v>71</v>
      </c>
      <c r="C16" s="94" t="n">
        <v>139.3</v>
      </c>
      <c r="D16" s="94" t="n">
        <v>96.4</v>
      </c>
      <c r="E16" s="94" t="n">
        <v>120.5</v>
      </c>
      <c r="F16" s="94" t="n">
        <v>113.4</v>
      </c>
      <c r="G16" s="94" t="n">
        <v>132</v>
      </c>
      <c r="H16" s="94" t="n">
        <v>93.1</v>
      </c>
      <c r="I16" s="94" t="n">
        <v>114.3</v>
      </c>
      <c r="J16" s="94" t="n">
        <v>107.6</v>
      </c>
      <c r="K16" s="31"/>
    </row>
    <row r="17" customFormat="false" ht="12.75" hidden="false" customHeight="false" outlineLevel="0" collapsed="false">
      <c r="A17" s="179"/>
      <c r="C17" s="94"/>
      <c r="D17" s="94"/>
      <c r="E17" s="94"/>
      <c r="F17" s="94"/>
      <c r="G17" s="94"/>
      <c r="H17" s="94"/>
      <c r="I17" s="94"/>
      <c r="J17" s="94"/>
    </row>
    <row r="18" customFormat="false" ht="12.75" hidden="false" customHeight="false" outlineLevel="0" collapsed="false">
      <c r="A18" s="179" t="s">
        <v>274</v>
      </c>
      <c r="B18" s="3" t="s">
        <v>275</v>
      </c>
      <c r="C18" s="94" t="n">
        <v>103.1</v>
      </c>
      <c r="D18" s="94" t="n">
        <v>104.5</v>
      </c>
      <c r="E18" s="94" t="n">
        <v>103.5</v>
      </c>
      <c r="F18" s="94" t="n">
        <v>88.5</v>
      </c>
      <c r="G18" s="94" t="n">
        <v>92</v>
      </c>
      <c r="H18" s="94" t="n">
        <v>95.7</v>
      </c>
      <c r="I18" s="94" t="n">
        <v>94</v>
      </c>
      <c r="J18" s="94" t="n">
        <v>80.1</v>
      </c>
    </row>
    <row r="19" customFormat="false" ht="12.75" hidden="false" customHeight="false" outlineLevel="0" collapsed="false">
      <c r="A19" s="179"/>
      <c r="C19" s="94"/>
      <c r="D19" s="94"/>
      <c r="E19" s="94"/>
      <c r="F19" s="94"/>
      <c r="G19" s="94"/>
      <c r="H19" s="94"/>
      <c r="I19" s="94"/>
      <c r="J19" s="94"/>
    </row>
    <row r="20" customFormat="false" ht="12.75" hidden="false" customHeight="false" outlineLevel="0" collapsed="false">
      <c r="A20" s="179" t="s">
        <v>276</v>
      </c>
      <c r="B20" s="3" t="s">
        <v>277</v>
      </c>
      <c r="C20" s="94"/>
      <c r="D20" s="94"/>
      <c r="E20" s="94"/>
      <c r="F20" s="94"/>
      <c r="G20" s="94"/>
      <c r="H20" s="94"/>
      <c r="I20" s="94"/>
      <c r="J20" s="94"/>
    </row>
    <row r="21" customFormat="false" ht="12.75" hidden="false" customHeight="false" outlineLevel="0" collapsed="false">
      <c r="A21" s="179"/>
      <c r="B21" s="3" t="s">
        <v>278</v>
      </c>
      <c r="C21" s="94" t="n">
        <v>118.7</v>
      </c>
      <c r="D21" s="94" t="n">
        <v>111.4</v>
      </c>
      <c r="E21" s="94" t="n">
        <v>76.8</v>
      </c>
      <c r="F21" s="94" t="n">
        <v>85.1</v>
      </c>
      <c r="G21" s="94" t="n">
        <v>118.3</v>
      </c>
      <c r="H21" s="94" t="n">
        <v>111.4</v>
      </c>
      <c r="I21" s="94" t="n">
        <v>83.8</v>
      </c>
      <c r="J21" s="94" t="n">
        <v>81.1</v>
      </c>
    </row>
    <row r="22" customFormat="false" ht="12.75" hidden="false" customHeight="false" outlineLevel="0" collapsed="false">
      <c r="A22" s="179"/>
      <c r="C22" s="94"/>
      <c r="D22" s="94"/>
      <c r="E22" s="94"/>
      <c r="F22" s="94"/>
      <c r="G22" s="94"/>
      <c r="H22" s="94"/>
      <c r="I22" s="94"/>
      <c r="J22" s="94"/>
    </row>
    <row r="23" customFormat="false" ht="12.75" hidden="false" customHeight="false" outlineLevel="0" collapsed="false">
      <c r="A23" s="179" t="s">
        <v>279</v>
      </c>
      <c r="B23" s="3" t="s">
        <v>280</v>
      </c>
      <c r="C23" s="94" t="n">
        <v>114.9</v>
      </c>
      <c r="D23" s="94" t="n">
        <v>109.6</v>
      </c>
      <c r="E23" s="94" t="n">
        <v>93.5</v>
      </c>
      <c r="F23" s="94" t="n">
        <v>91.5</v>
      </c>
      <c r="G23" s="94" t="n">
        <v>107.6</v>
      </c>
      <c r="H23" s="94" t="n">
        <v>104.4</v>
      </c>
      <c r="I23" s="94" t="n">
        <v>90.1</v>
      </c>
      <c r="J23" s="94" t="n">
        <v>84.9</v>
      </c>
    </row>
    <row r="24" customFormat="false" ht="12.75" hidden="false" customHeight="false" outlineLevel="0" collapsed="false">
      <c r="A24" s="179"/>
      <c r="C24" s="94"/>
      <c r="D24" s="94"/>
      <c r="E24" s="94"/>
      <c r="F24" s="94"/>
      <c r="G24" s="94"/>
      <c r="H24" s="94"/>
      <c r="I24" s="94"/>
      <c r="J24" s="94"/>
    </row>
    <row r="25" customFormat="false" ht="12.75" hidden="false" customHeight="false" outlineLevel="0" collapsed="false">
      <c r="A25" s="179" t="s">
        <v>281</v>
      </c>
      <c r="B25" s="3" t="s">
        <v>282</v>
      </c>
      <c r="C25" s="94"/>
      <c r="D25" s="94"/>
      <c r="E25" s="94"/>
      <c r="F25" s="94"/>
      <c r="G25" s="94"/>
      <c r="H25" s="94"/>
      <c r="I25" s="94"/>
      <c r="J25" s="94"/>
    </row>
    <row r="26" customFormat="false" ht="12.75" hidden="false" customHeight="false" outlineLevel="0" collapsed="false">
      <c r="A26" s="179"/>
      <c r="B26" s="3" t="s">
        <v>247</v>
      </c>
      <c r="C26" s="94" t="n">
        <v>122.8</v>
      </c>
      <c r="D26" s="94" t="n">
        <v>111.1</v>
      </c>
      <c r="E26" s="94" t="n">
        <v>99.6</v>
      </c>
      <c r="F26" s="94" t="n">
        <v>95.9</v>
      </c>
      <c r="G26" s="94" t="n">
        <v>115</v>
      </c>
      <c r="H26" s="94" t="n">
        <v>105.8</v>
      </c>
      <c r="I26" s="94" t="n">
        <v>95.2</v>
      </c>
      <c r="J26" s="94" t="n">
        <v>89.4</v>
      </c>
    </row>
    <row r="27" customFormat="false" ht="12.75" hidden="false" customHeight="false" outlineLevel="0" collapsed="false">
      <c r="A27" s="179"/>
      <c r="C27" s="94"/>
      <c r="D27" s="94"/>
      <c r="E27" s="94"/>
      <c r="F27" s="94"/>
      <c r="G27" s="94"/>
      <c r="H27" s="94"/>
      <c r="I27" s="94"/>
      <c r="J27" s="94"/>
    </row>
    <row r="28" customFormat="false" ht="12.75" hidden="false" customHeight="false" outlineLevel="0" collapsed="false">
      <c r="A28" s="180" t="n">
        <v>55.5</v>
      </c>
      <c r="B28" s="3" t="s">
        <v>117</v>
      </c>
      <c r="C28" s="94" t="n">
        <v>120.8</v>
      </c>
      <c r="D28" s="94" t="n">
        <v>117.5</v>
      </c>
      <c r="E28" s="94" t="n">
        <v>107.4</v>
      </c>
      <c r="F28" s="94" t="n">
        <v>99.5</v>
      </c>
      <c r="G28" s="94" t="n">
        <v>112.4</v>
      </c>
      <c r="H28" s="94" t="n">
        <v>112.2</v>
      </c>
      <c r="I28" s="94" t="n">
        <v>100.5</v>
      </c>
      <c r="J28" s="94" t="n">
        <v>92.4</v>
      </c>
    </row>
    <row r="29" customFormat="false" ht="12.75" hidden="false" customHeight="false" outlineLevel="0" collapsed="false">
      <c r="A29" s="22"/>
      <c r="C29" s="94"/>
      <c r="D29" s="94"/>
      <c r="E29" s="94"/>
      <c r="F29" s="94"/>
      <c r="G29" s="94"/>
      <c r="H29" s="94"/>
      <c r="I29" s="94"/>
      <c r="J29" s="94"/>
    </row>
    <row r="30" customFormat="false" ht="12.75" hidden="false" customHeight="false" outlineLevel="0" collapsed="false">
      <c r="A30" s="179" t="s">
        <v>283</v>
      </c>
      <c r="B30" s="3" t="s">
        <v>284</v>
      </c>
      <c r="C30" s="94"/>
      <c r="D30" s="94"/>
      <c r="E30" s="94"/>
      <c r="F30" s="94"/>
      <c r="G30" s="94"/>
      <c r="H30" s="94"/>
      <c r="I30" s="94"/>
      <c r="J30" s="94"/>
    </row>
    <row r="31" customFormat="false" ht="12.75" hidden="false" customHeight="false" outlineLevel="0" collapsed="false">
      <c r="A31" s="179"/>
      <c r="B31" s="3" t="s">
        <v>285</v>
      </c>
      <c r="C31" s="94" t="n">
        <v>93.8</v>
      </c>
      <c r="D31" s="94" t="n">
        <v>93.3</v>
      </c>
      <c r="E31" s="94" t="n">
        <v>84.1</v>
      </c>
      <c r="F31" s="94" t="n">
        <v>82.4</v>
      </c>
      <c r="G31" s="94" t="n">
        <v>86.9</v>
      </c>
      <c r="H31" s="94" t="n">
        <v>88.5</v>
      </c>
      <c r="I31" s="94" t="n">
        <v>78.2</v>
      </c>
      <c r="J31" s="94" t="n">
        <v>76.6</v>
      </c>
    </row>
    <row r="32" customFormat="false" ht="12.75" hidden="false" customHeight="false" outlineLevel="0" collapsed="false">
      <c r="A32" s="179"/>
      <c r="C32" s="94"/>
      <c r="D32" s="94"/>
      <c r="E32" s="94"/>
      <c r="F32" s="94"/>
      <c r="G32" s="94"/>
      <c r="H32" s="94"/>
      <c r="I32" s="94"/>
      <c r="J32" s="94"/>
    </row>
    <row r="33" customFormat="false" ht="12.75" hidden="false" customHeight="false" outlineLevel="0" collapsed="false">
      <c r="A33" s="180" t="s">
        <v>286</v>
      </c>
      <c r="B33" s="3" t="s">
        <v>287</v>
      </c>
      <c r="C33" s="94"/>
      <c r="D33" s="94"/>
      <c r="E33" s="94"/>
      <c r="F33" s="94"/>
      <c r="G33" s="94"/>
      <c r="H33" s="94"/>
      <c r="I33" s="94"/>
      <c r="J33" s="94"/>
    </row>
    <row r="34" customFormat="false" ht="12.75" hidden="false" customHeight="false" outlineLevel="0" collapsed="false">
      <c r="A34" s="22"/>
      <c r="B34" s="3" t="s">
        <v>288</v>
      </c>
      <c r="C34" s="94" t="n">
        <v>114.8</v>
      </c>
      <c r="D34" s="94" t="n">
        <v>111.6</v>
      </c>
      <c r="E34" s="94" t="n">
        <v>110.9</v>
      </c>
      <c r="F34" s="94" t="n">
        <v>112.3</v>
      </c>
      <c r="G34" s="94" t="n">
        <v>106.3</v>
      </c>
      <c r="H34" s="94" t="n">
        <v>105.7</v>
      </c>
      <c r="I34" s="94" t="n">
        <v>102.8</v>
      </c>
      <c r="J34" s="94" t="n">
        <v>104.4</v>
      </c>
    </row>
    <row r="35" customFormat="false" ht="12.75" hidden="false" customHeight="false" outlineLevel="0" collapsed="false">
      <c r="A35" s="181"/>
      <c r="B35" s="88"/>
      <c r="C35" s="182"/>
      <c r="D35" s="182"/>
      <c r="E35" s="182"/>
      <c r="F35" s="182"/>
      <c r="G35" s="182"/>
      <c r="H35" s="182"/>
      <c r="I35" s="182"/>
      <c r="J35" s="182"/>
    </row>
    <row r="36" customFormat="false" ht="12.75" hidden="false" customHeight="false" outlineLevel="0" collapsed="false">
      <c r="A36" s="179" t="s">
        <v>289</v>
      </c>
      <c r="B36" s="3" t="s">
        <v>93</v>
      </c>
      <c r="C36" s="94" t="n">
        <v>100.7</v>
      </c>
      <c r="D36" s="94" t="n">
        <v>98</v>
      </c>
      <c r="E36" s="94" t="n">
        <v>93.1</v>
      </c>
      <c r="F36" s="94" t="n">
        <v>90.5</v>
      </c>
      <c r="G36" s="94" t="n">
        <v>92.9</v>
      </c>
      <c r="H36" s="94" t="n">
        <v>92.8</v>
      </c>
      <c r="I36" s="94" t="n">
        <v>85.9</v>
      </c>
      <c r="J36" s="94" t="n">
        <v>83.8</v>
      </c>
    </row>
    <row r="37" s="88" customFormat="true" ht="12.75" hidden="false" customHeight="false" outlineLevel="0" collapsed="false">
      <c r="A37" s="179"/>
      <c r="B37" s="3"/>
      <c r="C37" s="94"/>
      <c r="D37" s="94"/>
      <c r="E37" s="94"/>
      <c r="F37" s="94"/>
      <c r="G37" s="94"/>
      <c r="H37" s="94"/>
      <c r="I37" s="94"/>
      <c r="J37" s="94"/>
    </row>
    <row r="38" s="88" customFormat="true" ht="12.75" hidden="false" customHeight="false" outlineLevel="0" collapsed="false">
      <c r="A38" s="22" t="s">
        <v>290</v>
      </c>
      <c r="B38" s="3" t="s">
        <v>95</v>
      </c>
      <c r="C38" s="94" t="n">
        <v>127.6</v>
      </c>
      <c r="D38" s="94" t="n">
        <v>116</v>
      </c>
      <c r="E38" s="94" t="n">
        <v>92.5</v>
      </c>
      <c r="F38" s="94" t="n">
        <v>71.5</v>
      </c>
      <c r="G38" s="94" t="n">
        <v>118.4</v>
      </c>
      <c r="H38" s="94" t="n">
        <v>110.2</v>
      </c>
      <c r="I38" s="94" t="n">
        <v>85.9</v>
      </c>
      <c r="J38" s="94" t="n">
        <v>66.5</v>
      </c>
    </row>
    <row r="39" customFormat="false" ht="12.75" hidden="false" customHeight="false" outlineLevel="0" collapsed="false">
      <c r="A39" s="22"/>
      <c r="C39" s="94"/>
      <c r="D39" s="94"/>
      <c r="E39" s="94"/>
      <c r="F39" s="94"/>
      <c r="G39" s="94"/>
      <c r="H39" s="94"/>
      <c r="I39" s="94"/>
      <c r="J39" s="94"/>
    </row>
    <row r="40" customFormat="false" ht="12.75" hidden="false" customHeight="false" outlineLevel="0" collapsed="false">
      <c r="A40" s="179" t="s">
        <v>291</v>
      </c>
      <c r="B40" s="3" t="s">
        <v>97</v>
      </c>
      <c r="C40" s="94" t="n">
        <v>95.9</v>
      </c>
      <c r="D40" s="94" t="n">
        <v>93.1</v>
      </c>
      <c r="E40" s="94" t="n">
        <v>89.6</v>
      </c>
      <c r="F40" s="94" t="n">
        <v>86.7</v>
      </c>
      <c r="G40" s="94" t="n">
        <v>88.5</v>
      </c>
      <c r="H40" s="94" t="n">
        <v>88</v>
      </c>
      <c r="I40" s="94" t="n">
        <v>82.9</v>
      </c>
      <c r="J40" s="94" t="n">
        <v>80.4</v>
      </c>
    </row>
    <row r="41" customFormat="false" ht="12.75" hidden="false" customHeight="false" outlineLevel="0" collapsed="false">
      <c r="A41" s="22"/>
      <c r="C41" s="94"/>
      <c r="D41" s="94"/>
      <c r="E41" s="94"/>
      <c r="F41" s="94"/>
      <c r="G41" s="94"/>
      <c r="H41" s="94"/>
      <c r="I41" s="94"/>
      <c r="J41" s="94"/>
    </row>
    <row r="42" customFormat="false" ht="12.75" hidden="false" customHeight="false" outlineLevel="0" collapsed="false">
      <c r="A42" s="22" t="s">
        <v>292</v>
      </c>
      <c r="B42" s="3" t="s">
        <v>293</v>
      </c>
      <c r="C42" s="94"/>
      <c r="D42" s="94"/>
      <c r="E42" s="94"/>
      <c r="F42" s="94"/>
      <c r="G42" s="94"/>
      <c r="H42" s="94"/>
      <c r="I42" s="94"/>
      <c r="J42" s="94"/>
    </row>
    <row r="43" customFormat="false" ht="12.75" hidden="false" customHeight="false" outlineLevel="0" collapsed="false">
      <c r="A43" s="179"/>
      <c r="B43" s="3" t="s">
        <v>250</v>
      </c>
      <c r="C43" s="94" t="n">
        <v>99.2</v>
      </c>
      <c r="D43" s="94" t="n">
        <v>97.4</v>
      </c>
      <c r="E43" s="94" t="n">
        <v>89.7</v>
      </c>
      <c r="F43" s="94" t="n">
        <v>87.5</v>
      </c>
      <c r="G43" s="94" t="n">
        <v>91.8</v>
      </c>
      <c r="H43" s="94" t="n">
        <v>92.3</v>
      </c>
      <c r="I43" s="94" t="n">
        <v>83.2</v>
      </c>
      <c r="J43" s="94" t="n">
        <v>81.2</v>
      </c>
    </row>
    <row r="44" customFormat="false" ht="12.75" hidden="false" customHeight="false" outlineLevel="0" collapsed="false">
      <c r="A44" s="179"/>
      <c r="C44" s="94"/>
      <c r="D44" s="94"/>
      <c r="E44" s="94"/>
      <c r="F44" s="94"/>
      <c r="G44" s="94"/>
      <c r="H44" s="94"/>
      <c r="I44" s="94"/>
      <c r="J44" s="94"/>
    </row>
    <row r="45" customFormat="false" ht="12.75" hidden="false" customHeight="false" outlineLevel="0" collapsed="false">
      <c r="A45" s="179" t="s">
        <v>294</v>
      </c>
      <c r="B45" s="3" t="s">
        <v>101</v>
      </c>
      <c r="C45" s="94" t="n">
        <v>93.7</v>
      </c>
      <c r="D45" s="94" t="n">
        <v>94.8</v>
      </c>
      <c r="E45" s="94" t="n">
        <v>84.6</v>
      </c>
      <c r="F45" s="94" t="n">
        <v>83.4</v>
      </c>
      <c r="G45" s="94" t="n">
        <v>86.6</v>
      </c>
      <c r="H45" s="94" t="n">
        <v>89.4</v>
      </c>
      <c r="I45" s="94" t="n">
        <v>78.3</v>
      </c>
      <c r="J45" s="94" t="n">
        <v>77.3</v>
      </c>
    </row>
    <row r="46" customFormat="false" ht="12.75" hidden="false" customHeight="false" outlineLevel="0" collapsed="false">
      <c r="A46" s="179"/>
      <c r="C46" s="94"/>
      <c r="D46" s="94"/>
      <c r="E46" s="94"/>
      <c r="F46" s="94"/>
      <c r="G46" s="94"/>
      <c r="H46" s="94"/>
      <c r="I46" s="94"/>
      <c r="J46" s="94"/>
    </row>
    <row r="47" customFormat="false" ht="12.75" hidden="false" customHeight="false" outlineLevel="0" collapsed="false">
      <c r="A47" s="179" t="s">
        <v>295</v>
      </c>
      <c r="B47" s="3" t="s">
        <v>296</v>
      </c>
      <c r="C47" s="94" t="n">
        <v>81.1</v>
      </c>
      <c r="D47" s="94" t="n">
        <v>80.3</v>
      </c>
      <c r="E47" s="94" t="n">
        <v>82</v>
      </c>
      <c r="F47" s="94" t="n">
        <v>83.6</v>
      </c>
      <c r="G47" s="94" t="n">
        <v>74.9</v>
      </c>
      <c r="H47" s="94" t="n">
        <v>75.7</v>
      </c>
      <c r="I47" s="94" t="n">
        <v>75.8</v>
      </c>
      <c r="J47" s="94" t="n">
        <v>77.4</v>
      </c>
    </row>
    <row r="48" customFormat="false" ht="12.75" hidden="false" customHeight="false" outlineLevel="0" collapsed="false">
      <c r="A48" s="179"/>
      <c r="C48" s="94"/>
      <c r="D48" s="94"/>
      <c r="E48" s="94"/>
      <c r="F48" s="94"/>
      <c r="G48" s="94"/>
      <c r="H48" s="94"/>
      <c r="I48" s="94"/>
      <c r="J48" s="94"/>
    </row>
    <row r="49" customFormat="false" ht="12.75" hidden="false" customHeight="false" outlineLevel="0" collapsed="false">
      <c r="A49" s="179" t="s">
        <v>297</v>
      </c>
      <c r="B49" s="3" t="s">
        <v>298</v>
      </c>
      <c r="C49" s="94"/>
      <c r="D49" s="94"/>
      <c r="E49" s="94"/>
      <c r="F49" s="94"/>
      <c r="G49" s="94"/>
      <c r="H49" s="94"/>
      <c r="I49" s="94"/>
      <c r="J49" s="94"/>
    </row>
    <row r="50" customFormat="false" ht="12.75" hidden="false" customHeight="false" outlineLevel="0" collapsed="false">
      <c r="A50" s="22"/>
      <c r="B50" s="3" t="s">
        <v>299</v>
      </c>
      <c r="C50" s="94" t="n">
        <v>72.5</v>
      </c>
      <c r="D50" s="94" t="n">
        <v>71.2</v>
      </c>
      <c r="E50" s="94" t="n">
        <v>69.2</v>
      </c>
      <c r="F50" s="94" t="n">
        <v>66.7</v>
      </c>
      <c r="G50" s="94" t="n">
        <v>62.1</v>
      </c>
      <c r="H50" s="94" t="n">
        <v>62.2</v>
      </c>
      <c r="I50" s="94" t="n">
        <v>59.4</v>
      </c>
      <c r="J50" s="94" t="n">
        <v>57.4</v>
      </c>
    </row>
    <row r="51" customFormat="false" ht="12.75" hidden="false" customHeight="false" outlineLevel="0" collapsed="false">
      <c r="A51" s="22"/>
      <c r="C51" s="94"/>
      <c r="D51" s="94"/>
      <c r="E51" s="94"/>
      <c r="F51" s="94"/>
      <c r="G51" s="94"/>
      <c r="H51" s="94"/>
      <c r="I51" s="94"/>
      <c r="J51" s="94"/>
    </row>
    <row r="52" customFormat="false" ht="12.75" hidden="false" customHeight="false" outlineLevel="0" collapsed="false">
      <c r="A52" s="179" t="s">
        <v>300</v>
      </c>
      <c r="B52" s="3" t="s">
        <v>252</v>
      </c>
      <c r="C52" s="94"/>
      <c r="D52" s="94"/>
      <c r="E52" s="94"/>
      <c r="F52" s="94"/>
      <c r="G52" s="94"/>
      <c r="H52" s="94"/>
      <c r="I52" s="94"/>
      <c r="J52" s="94"/>
    </row>
    <row r="53" customFormat="false" ht="12.75" hidden="false" customHeight="false" outlineLevel="0" collapsed="false">
      <c r="A53" s="179"/>
      <c r="B53" s="3" t="s">
        <v>250</v>
      </c>
      <c r="C53" s="94" t="n">
        <v>88.5</v>
      </c>
      <c r="D53" s="94" t="n">
        <v>88.8</v>
      </c>
      <c r="E53" s="94" t="n">
        <v>82.1</v>
      </c>
      <c r="F53" s="94" t="n">
        <v>81.3</v>
      </c>
      <c r="G53" s="94" t="n">
        <v>81.4</v>
      </c>
      <c r="H53" s="94" t="n">
        <v>83.4</v>
      </c>
      <c r="I53" s="94" t="n">
        <v>75.6</v>
      </c>
      <c r="J53" s="94" t="n">
        <v>75</v>
      </c>
    </row>
    <row r="54" customFormat="false" ht="12.75" hidden="false" customHeight="false" outlineLevel="0" collapsed="false">
      <c r="A54" s="179"/>
      <c r="C54" s="94"/>
      <c r="D54" s="94"/>
      <c r="E54" s="94"/>
      <c r="F54" s="94"/>
      <c r="G54" s="94"/>
      <c r="H54" s="94"/>
      <c r="I54" s="94"/>
      <c r="J54" s="94"/>
    </row>
    <row r="55" customFormat="false" ht="12.75" hidden="false" customHeight="false" outlineLevel="0" collapsed="false">
      <c r="A55" s="179" t="s">
        <v>301</v>
      </c>
      <c r="B55" s="3" t="s">
        <v>119</v>
      </c>
      <c r="C55" s="94" t="n">
        <v>97.3</v>
      </c>
      <c r="D55" s="94" t="n">
        <v>95.9</v>
      </c>
      <c r="E55" s="94" t="n">
        <v>88.4</v>
      </c>
      <c r="F55" s="94" t="n">
        <v>86.4</v>
      </c>
      <c r="G55" s="94" t="n">
        <v>89.9</v>
      </c>
      <c r="H55" s="94" t="n">
        <v>90.7</v>
      </c>
      <c r="I55" s="94" t="n">
        <v>81.9</v>
      </c>
      <c r="J55" s="94" t="n">
        <v>80.1</v>
      </c>
    </row>
    <row r="56" customFormat="false" ht="12.75" hidden="false" customHeight="false" outlineLevel="0" collapsed="false">
      <c r="A56" s="179"/>
      <c r="C56" s="94"/>
      <c r="D56" s="94"/>
      <c r="E56" s="94"/>
      <c r="F56" s="94"/>
      <c r="G56" s="94"/>
      <c r="H56" s="94"/>
      <c r="I56" s="94"/>
      <c r="J56" s="94"/>
    </row>
    <row r="57" customFormat="false" ht="12.75" hidden="false" customHeight="false" outlineLevel="0" collapsed="false">
      <c r="A57" s="22" t="s">
        <v>302</v>
      </c>
      <c r="B57" s="3" t="s">
        <v>113</v>
      </c>
      <c r="C57" s="94" t="n">
        <v>99</v>
      </c>
      <c r="D57" s="94" t="n">
        <v>98.9</v>
      </c>
      <c r="E57" s="94" t="n">
        <v>108.5</v>
      </c>
      <c r="F57" s="94" t="n">
        <v>99.8</v>
      </c>
      <c r="G57" s="94" t="n">
        <v>89.6</v>
      </c>
      <c r="H57" s="94" t="n">
        <v>92.2</v>
      </c>
      <c r="I57" s="94" t="n">
        <v>98.2</v>
      </c>
      <c r="J57" s="94" t="n">
        <v>90.6</v>
      </c>
    </row>
    <row r="58" s="88" customFormat="true" ht="12.75" hidden="false" customHeight="false" outlineLevel="0" collapsed="false">
      <c r="A58" s="22"/>
      <c r="B58" s="3"/>
      <c r="C58" s="94"/>
      <c r="D58" s="94"/>
      <c r="E58" s="94"/>
      <c r="F58" s="94"/>
      <c r="G58" s="94"/>
      <c r="H58" s="94"/>
      <c r="I58" s="94"/>
      <c r="J58" s="94"/>
    </row>
    <row r="59" s="88" customFormat="true" ht="12.75" hidden="false" customHeight="false" outlineLevel="0" collapsed="false">
      <c r="A59" s="179" t="s">
        <v>303</v>
      </c>
      <c r="B59" s="3" t="s">
        <v>115</v>
      </c>
      <c r="C59" s="94" t="n">
        <v>115.5</v>
      </c>
      <c r="D59" s="94" t="n">
        <v>115.2</v>
      </c>
      <c r="E59" s="94" t="n">
        <v>120.8</v>
      </c>
      <c r="F59" s="94" t="n">
        <v>112.3</v>
      </c>
      <c r="G59" s="94" t="n">
        <v>106.8</v>
      </c>
      <c r="H59" s="94" t="n">
        <v>109.1</v>
      </c>
      <c r="I59" s="94" t="n">
        <v>111.9</v>
      </c>
      <c r="J59" s="94" t="n">
        <v>104.2</v>
      </c>
    </row>
    <row r="60" s="88" customFormat="true" ht="12.75" hidden="false" customHeight="false" outlineLevel="0" collapsed="false">
      <c r="A60" s="180"/>
      <c r="B60" s="3"/>
      <c r="C60" s="94"/>
      <c r="D60" s="94"/>
      <c r="E60" s="94"/>
      <c r="F60" s="94"/>
      <c r="G60" s="94"/>
      <c r="H60" s="94"/>
      <c r="I60" s="94"/>
      <c r="J60" s="94"/>
    </row>
    <row r="61" customFormat="false" ht="12.75" hidden="false" customHeight="false" outlineLevel="0" collapsed="false">
      <c r="A61" s="22" t="s">
        <v>304</v>
      </c>
      <c r="B61" s="3" t="s">
        <v>305</v>
      </c>
      <c r="C61" s="94" t="n">
        <v>111.5</v>
      </c>
      <c r="D61" s="94" t="n">
        <v>111.3</v>
      </c>
      <c r="E61" s="94" t="n">
        <v>117.8</v>
      </c>
      <c r="F61" s="94" t="n">
        <v>109.2</v>
      </c>
      <c r="G61" s="94" t="n">
        <v>102.6</v>
      </c>
      <c r="H61" s="94" t="n">
        <v>105</v>
      </c>
      <c r="I61" s="94" t="n">
        <v>108.6</v>
      </c>
      <c r="J61" s="94" t="n">
        <v>101</v>
      </c>
    </row>
    <row r="62" customFormat="false" ht="12.75" hidden="false" customHeight="false" outlineLevel="0" collapsed="false">
      <c r="A62" s="181"/>
      <c r="B62" s="88"/>
      <c r="C62" s="182"/>
      <c r="D62" s="182"/>
      <c r="E62" s="182"/>
      <c r="F62" s="182"/>
      <c r="G62" s="182"/>
      <c r="H62" s="182"/>
      <c r="I62" s="182"/>
      <c r="J62" s="182"/>
    </row>
    <row r="63" customFormat="false" ht="12.75" hidden="false" customHeight="false" outlineLevel="0" collapsed="false">
      <c r="A63" s="179" t="s">
        <v>241</v>
      </c>
      <c r="B63" s="3" t="s">
        <v>54</v>
      </c>
      <c r="C63" s="94" t="n">
        <v>107.1</v>
      </c>
      <c r="D63" s="94" t="n">
        <v>105.1</v>
      </c>
      <c r="E63" s="94" t="n">
        <v>98</v>
      </c>
      <c r="F63" s="94" t="n">
        <v>93.4</v>
      </c>
      <c r="G63" s="94" t="n">
        <v>99.1</v>
      </c>
      <c r="H63" s="94" t="n">
        <v>99.7</v>
      </c>
      <c r="I63" s="94" t="n">
        <v>91.1</v>
      </c>
      <c r="J63" s="94" t="n">
        <v>86.5</v>
      </c>
    </row>
    <row r="64" s="88" customFormat="true" ht="12.75" hidden="false" customHeight="false" outlineLevel="0" collapsed="false">
      <c r="A64" s="179"/>
      <c r="B64" s="3"/>
      <c r="C64" s="94"/>
      <c r="D64" s="94"/>
      <c r="E64" s="94"/>
      <c r="F64" s="94"/>
      <c r="G64" s="94"/>
      <c r="H64" s="94"/>
      <c r="I64" s="94"/>
      <c r="J64" s="94"/>
    </row>
    <row r="65" s="88" customFormat="true" ht="12.75" hidden="false" customHeight="false" outlineLevel="0" collapsed="false">
      <c r="A65" s="179"/>
      <c r="B65" s="3"/>
      <c r="C65" s="94"/>
      <c r="D65" s="94"/>
      <c r="E65" s="94"/>
      <c r="F65" s="94"/>
      <c r="G65" s="94"/>
      <c r="H65" s="94"/>
      <c r="I65" s="94"/>
      <c r="J65" s="94"/>
    </row>
    <row r="66" customFormat="false" ht="12.75" hidden="false" customHeight="false" outlineLevel="0" collapsed="false">
      <c r="A66" s="179"/>
      <c r="C66" s="94"/>
      <c r="D66" s="94"/>
      <c r="E66" s="94"/>
      <c r="F66" s="94"/>
      <c r="G66" s="94"/>
      <c r="H66" s="94"/>
      <c r="I66" s="94"/>
      <c r="J66" s="94"/>
    </row>
    <row r="67" customFormat="false" ht="12.75" hidden="false" customHeight="false" outlineLevel="0" collapsed="false">
      <c r="A67" s="179"/>
      <c r="C67" s="94"/>
      <c r="D67" s="94"/>
      <c r="E67" s="94"/>
      <c r="F67" s="94"/>
      <c r="G67" s="94"/>
      <c r="H67" s="94"/>
      <c r="I67" s="94"/>
      <c r="J67" s="94"/>
    </row>
    <row r="68" customFormat="false" ht="12.75" hidden="false" customHeight="false" outlineLevel="0" collapsed="false">
      <c r="A68" s="179"/>
      <c r="C68" s="94"/>
      <c r="D68" s="94"/>
      <c r="E68" s="94"/>
      <c r="F68" s="94"/>
      <c r="G68" s="94"/>
      <c r="H68" s="94"/>
      <c r="I68" s="94"/>
      <c r="J68" s="94"/>
    </row>
    <row r="69" customFormat="false" ht="12.75" hidden="false" customHeight="false" outlineLevel="0" collapsed="false">
      <c r="A69" s="179"/>
      <c r="C69" s="94"/>
      <c r="D69" s="94"/>
      <c r="E69" s="94"/>
      <c r="F69" s="94"/>
      <c r="G69" s="94"/>
      <c r="H69" s="94"/>
      <c r="I69" s="94"/>
      <c r="J69" s="94"/>
    </row>
    <row r="70" customFormat="false" ht="12.75" hidden="false" customHeight="false" outlineLevel="0" collapsed="false">
      <c r="A70" s="181"/>
      <c r="B70" s="88"/>
      <c r="C70" s="182"/>
      <c r="D70" s="182"/>
      <c r="E70" s="182"/>
      <c r="F70" s="182"/>
      <c r="G70" s="182"/>
      <c r="H70" s="182"/>
      <c r="I70" s="182"/>
      <c r="J70" s="182"/>
    </row>
    <row r="71" customFormat="false" ht="12.75" hidden="false" customHeight="false" outlineLevel="0" collapsed="false">
      <c r="A71" s="181"/>
      <c r="B71" s="88"/>
      <c r="C71" s="182"/>
      <c r="D71" s="182"/>
      <c r="E71" s="182"/>
      <c r="F71" s="182"/>
      <c r="G71" s="182"/>
      <c r="H71" s="182"/>
      <c r="I71" s="182"/>
      <c r="J71" s="182"/>
    </row>
    <row r="72" customFormat="false" ht="12.75" hidden="false" customHeight="false" outlineLevel="0" collapsed="false">
      <c r="B72" s="179" t="s">
        <v>306</v>
      </c>
      <c r="C72" s="94"/>
      <c r="D72" s="94"/>
      <c r="E72" s="94"/>
      <c r="F72" s="94"/>
      <c r="G72" s="94"/>
      <c r="H72" s="94"/>
      <c r="I72" s="94"/>
      <c r="J72" s="94"/>
    </row>
    <row r="73" customFormat="false" ht="12.75" hidden="false" customHeight="false" outlineLevel="0" collapsed="false">
      <c r="B73" s="22" t="s">
        <v>307</v>
      </c>
      <c r="C73" s="94"/>
      <c r="D73" s="94"/>
      <c r="E73" s="94"/>
      <c r="F73" s="94"/>
      <c r="G73" s="94"/>
      <c r="H73" s="94"/>
      <c r="I73" s="94"/>
      <c r="J73" s="94"/>
    </row>
    <row r="74" customFormat="false" ht="12.75" hidden="false" customHeight="false" outlineLevel="0" collapsed="false">
      <c r="B74" s="22" t="s">
        <v>308</v>
      </c>
      <c r="C74" s="94"/>
      <c r="D74" s="94"/>
      <c r="E74" s="94"/>
      <c r="F74" s="94"/>
      <c r="G74" s="94"/>
      <c r="H74" s="94"/>
      <c r="I74" s="94"/>
      <c r="J74" s="94"/>
    </row>
    <row r="75" s="88" customFormat="true" ht="12.75" hidden="false" customHeight="false" outlineLevel="0" collapsed="false">
      <c r="A75" s="22"/>
      <c r="B75" s="3"/>
      <c r="C75" s="94"/>
      <c r="D75" s="94"/>
      <c r="E75" s="94"/>
      <c r="G75" s="94"/>
      <c r="H75" s="94"/>
      <c r="I75" s="94"/>
      <c r="J75" s="94"/>
    </row>
    <row r="76" s="88" customFormat="true" ht="12.75" hidden="false" customHeight="false" outlineLevel="0" collapsed="false">
      <c r="A76" s="22"/>
      <c r="B76" s="3"/>
      <c r="C76" s="94"/>
      <c r="D76" s="94"/>
      <c r="E76" s="94"/>
      <c r="F76" s="94"/>
      <c r="G76" s="94"/>
      <c r="H76" s="94"/>
      <c r="I76" s="94"/>
      <c r="J76" s="94"/>
    </row>
    <row r="77" customFormat="false" ht="12.75" hidden="false" customHeight="false" outlineLevel="0" collapsed="false">
      <c r="A77" s="22"/>
      <c r="C77" s="94"/>
      <c r="D77" s="94"/>
      <c r="E77" s="94"/>
      <c r="F77" s="94"/>
      <c r="G77" s="94"/>
      <c r="H77" s="94"/>
      <c r="I77" s="94"/>
      <c r="J77" s="94"/>
    </row>
    <row r="78" customFormat="false" ht="12.75" hidden="false" customHeight="false" outlineLevel="0" collapsed="false">
      <c r="A78" s="22"/>
      <c r="C78" s="94"/>
      <c r="D78" s="94"/>
      <c r="E78" s="94"/>
      <c r="F78" s="94"/>
      <c r="G78" s="94"/>
      <c r="H78" s="94"/>
      <c r="I78" s="94"/>
      <c r="J78" s="94"/>
    </row>
    <row r="79" customFormat="false" ht="12.75" hidden="false" customHeight="false" outlineLevel="0" collapsed="false">
      <c r="C79" s="94"/>
      <c r="D79" s="94"/>
      <c r="E79" s="94"/>
      <c r="F79" s="94"/>
      <c r="G79" s="94"/>
      <c r="H79" s="94"/>
      <c r="I79" s="94"/>
      <c r="J79" s="94"/>
    </row>
    <row r="80" customFormat="false" ht="12.75" hidden="false" customHeight="false" outlineLevel="0" collapsed="false">
      <c r="A80" s="22"/>
      <c r="C80" s="94"/>
      <c r="D80" s="94"/>
      <c r="E80" s="94"/>
      <c r="F80" s="94"/>
      <c r="G80" s="94"/>
      <c r="H80" s="94"/>
      <c r="I80" s="94"/>
      <c r="J80" s="94"/>
    </row>
    <row r="81" customFormat="false" ht="12.75" hidden="false" customHeight="false" outlineLevel="0" collapsed="false">
      <c r="A81" s="180"/>
      <c r="C81" s="94"/>
      <c r="D81" s="94"/>
      <c r="E81" s="94"/>
      <c r="F81" s="94"/>
      <c r="G81" s="94"/>
      <c r="H81" s="94"/>
      <c r="I81" s="94"/>
      <c r="J81" s="94"/>
    </row>
    <row r="82" customFormat="false" ht="12.75" hidden="false" customHeight="false" outlineLevel="0" collapsed="false">
      <c r="C82" s="94"/>
      <c r="D82" s="94"/>
      <c r="E82" s="94"/>
      <c r="F82" s="94"/>
      <c r="G82" s="94"/>
      <c r="H82" s="94"/>
      <c r="I82" s="94"/>
      <c r="J82" s="94"/>
    </row>
    <row r="83" customFormat="false" ht="12.75" hidden="false" customHeight="false" outlineLevel="0" collapsed="false">
      <c r="A83" s="22"/>
      <c r="C83" s="94"/>
      <c r="D83" s="94"/>
      <c r="E83" s="94"/>
      <c r="F83" s="94"/>
      <c r="G83" s="94"/>
      <c r="H83" s="94"/>
      <c r="I83" s="94"/>
      <c r="J83" s="94"/>
    </row>
    <row r="84" customFormat="false" ht="12.75" hidden="false" customHeight="false" outlineLevel="0" collapsed="false">
      <c r="C84" s="94"/>
      <c r="D84" s="94"/>
      <c r="E84" s="94"/>
      <c r="F84" s="94"/>
      <c r="G84" s="94"/>
      <c r="H84" s="94"/>
      <c r="I84" s="94"/>
      <c r="J84" s="94"/>
    </row>
    <row r="85" customFormat="false" ht="12.75" hidden="false" customHeight="false" outlineLevel="0" collapsed="false">
      <c r="A85" s="22"/>
      <c r="C85" s="94"/>
      <c r="D85" s="94"/>
      <c r="E85" s="94"/>
      <c r="F85" s="94"/>
      <c r="G85" s="94"/>
      <c r="H85" s="94"/>
      <c r="I85" s="94"/>
      <c r="J85" s="94"/>
    </row>
    <row r="86" customFormat="false" ht="12.75" hidden="false" customHeight="false" outlineLevel="0" collapsed="false">
      <c r="C86" s="94"/>
      <c r="D86" s="94"/>
      <c r="E86" s="94"/>
      <c r="F86" s="94"/>
      <c r="G86" s="94"/>
      <c r="H86" s="94"/>
      <c r="I86" s="94"/>
      <c r="J86" s="94"/>
    </row>
    <row r="87" customFormat="false" ht="12.75" hidden="false" customHeight="false" outlineLevel="0" collapsed="false">
      <c r="A87" s="22"/>
      <c r="C87" s="94"/>
      <c r="D87" s="94"/>
      <c r="E87" s="94"/>
      <c r="F87" s="94"/>
      <c r="G87" s="94"/>
      <c r="H87" s="94"/>
      <c r="I87" s="94"/>
      <c r="J87" s="94"/>
    </row>
    <row r="88" customFormat="false" ht="12.75" hidden="false" customHeight="false" outlineLevel="0" collapsed="false">
      <c r="C88" s="94"/>
      <c r="D88" s="94"/>
      <c r="E88" s="94"/>
      <c r="F88" s="94"/>
      <c r="G88" s="94"/>
      <c r="H88" s="94"/>
      <c r="I88" s="94"/>
      <c r="J88" s="94"/>
    </row>
    <row r="89" customFormat="false" ht="12.75" hidden="false" customHeight="false" outlineLevel="0" collapsed="false">
      <c r="A89" s="22"/>
      <c r="C89" s="94"/>
      <c r="D89" s="94"/>
      <c r="E89" s="94"/>
      <c r="F89" s="94"/>
      <c r="G89" s="94"/>
      <c r="H89" s="94"/>
      <c r="I89" s="94"/>
      <c r="J89" s="94"/>
    </row>
    <row r="90" customFormat="false" ht="12.75" hidden="false" customHeight="false" outlineLevel="0" collapsed="false">
      <c r="C90" s="94"/>
      <c r="D90" s="94"/>
      <c r="E90" s="94"/>
      <c r="F90" s="94"/>
      <c r="G90" s="94"/>
      <c r="H90" s="94"/>
      <c r="I90" s="94"/>
      <c r="J90" s="94"/>
    </row>
    <row r="91" customFormat="false" ht="12.75" hidden="false" customHeight="false" outlineLevel="0" collapsed="false">
      <c r="C91" s="94"/>
      <c r="D91" s="94"/>
      <c r="E91" s="94"/>
      <c r="F91" s="94"/>
      <c r="G91" s="94"/>
      <c r="H91" s="94"/>
      <c r="I91" s="94"/>
      <c r="J91" s="94"/>
    </row>
    <row r="92" customFormat="false" ht="12.75" hidden="false" customHeight="false" outlineLevel="0" collapsed="false">
      <c r="C92" s="96"/>
      <c r="D92" s="96"/>
      <c r="E92" s="96"/>
      <c r="F92" s="96"/>
      <c r="G92" s="96"/>
      <c r="H92" s="96"/>
      <c r="I92" s="96"/>
      <c r="J92" s="96"/>
    </row>
    <row r="93" s="88" customFormat="true" ht="12.75" hidden="false" customHeight="false" outlineLevel="0" collapsed="false">
      <c r="A93" s="3"/>
      <c r="B93" s="3"/>
      <c r="C93" s="96"/>
      <c r="D93" s="96"/>
      <c r="E93" s="96"/>
      <c r="F93" s="96"/>
      <c r="G93" s="96"/>
      <c r="H93" s="96"/>
      <c r="I93" s="96"/>
      <c r="J93" s="96"/>
    </row>
    <row r="94" customFormat="false" ht="12.75" hidden="false" customHeight="false" outlineLevel="0" collapsed="false">
      <c r="C94" s="96"/>
      <c r="D94" s="96"/>
      <c r="E94" s="96"/>
      <c r="F94" s="96"/>
      <c r="G94" s="96"/>
      <c r="H94" s="96"/>
      <c r="I94" s="96"/>
      <c r="J94" s="96"/>
    </row>
    <row r="95" customFormat="false" ht="12.75" hidden="false" customHeight="false" outlineLevel="0" collapsed="false">
      <c r="C95" s="96"/>
      <c r="D95" s="96"/>
      <c r="E95" s="96"/>
      <c r="F95" s="96"/>
      <c r="G95" s="96"/>
      <c r="H95" s="96"/>
      <c r="I95" s="96"/>
      <c r="J95" s="96"/>
    </row>
    <row r="96" customFormat="false" ht="12.75" hidden="false" customHeight="false" outlineLevel="0" collapsed="false">
      <c r="C96" s="96"/>
      <c r="D96" s="96"/>
      <c r="E96" s="96"/>
      <c r="F96" s="96"/>
      <c r="G96" s="96"/>
      <c r="H96" s="96"/>
      <c r="I96" s="96"/>
      <c r="J96" s="96"/>
    </row>
    <row r="97" customFormat="false" ht="12.75" hidden="false" customHeight="false" outlineLevel="0" collapsed="false">
      <c r="C97" s="96"/>
      <c r="D97" s="96"/>
      <c r="E97" s="96"/>
      <c r="F97" s="96"/>
      <c r="G97" s="96"/>
      <c r="H97" s="96"/>
      <c r="I97" s="96"/>
      <c r="J97" s="96"/>
    </row>
    <row r="98" customFormat="false" ht="12.75" hidden="false" customHeight="false" outlineLevel="0" collapsed="false">
      <c r="C98" s="96"/>
      <c r="D98" s="96"/>
      <c r="E98" s="96"/>
      <c r="F98" s="96"/>
      <c r="G98" s="96"/>
      <c r="H98" s="96"/>
      <c r="I98" s="96"/>
      <c r="J98" s="96"/>
    </row>
    <row r="99" customFormat="false" ht="12.75" hidden="false" customHeight="false" outlineLevel="0" collapsed="false">
      <c r="C99" s="96"/>
      <c r="D99" s="96"/>
      <c r="E99" s="96"/>
      <c r="F99" s="96"/>
      <c r="G99" s="96"/>
      <c r="H99" s="96"/>
      <c r="I99" s="96"/>
      <c r="J99" s="96"/>
    </row>
    <row r="100" s="88" customFormat="true" ht="12.75" hidden="false" customHeight="false" outlineLevel="0" collapsed="false">
      <c r="A100" s="183"/>
      <c r="B100" s="3"/>
      <c r="C100" s="96"/>
      <c r="D100" s="96"/>
      <c r="E100" s="96"/>
      <c r="F100" s="96"/>
      <c r="G100" s="96"/>
      <c r="H100" s="96"/>
      <c r="I100" s="96"/>
      <c r="J100" s="96"/>
    </row>
    <row r="101" customFormat="false" ht="12.75" hidden="false" customHeight="false" outlineLevel="0" collapsed="false">
      <c r="A101" s="183"/>
      <c r="C101" s="96"/>
      <c r="D101" s="96"/>
      <c r="E101" s="96"/>
      <c r="F101" s="96"/>
      <c r="G101" s="96"/>
      <c r="H101" s="96"/>
      <c r="I101" s="96"/>
      <c r="J101" s="96"/>
    </row>
    <row r="102" customFormat="false" ht="12.75" hidden="false" customHeight="false" outlineLevel="0" collapsed="false">
      <c r="C102" s="96"/>
      <c r="D102" s="96"/>
      <c r="E102" s="96"/>
      <c r="F102" s="96"/>
      <c r="G102" s="96"/>
      <c r="H102" s="96"/>
      <c r="I102" s="96"/>
      <c r="J102" s="96"/>
    </row>
    <row r="103" customFormat="false" ht="12.75" hidden="false" customHeight="false" outlineLevel="0" collapsed="false">
      <c r="C103" s="96"/>
      <c r="D103" s="96"/>
      <c r="E103" s="96"/>
      <c r="F103" s="96"/>
      <c r="G103" s="96"/>
      <c r="H103" s="96"/>
      <c r="I103" s="96"/>
      <c r="J103" s="96"/>
    </row>
    <row r="104" customFormat="false" ht="12.75" hidden="false" customHeight="false" outlineLevel="0" collapsed="false">
      <c r="C104" s="96"/>
      <c r="D104" s="96"/>
      <c r="E104" s="96"/>
      <c r="F104" s="96"/>
      <c r="G104" s="96"/>
      <c r="H104" s="96"/>
      <c r="I104" s="96"/>
      <c r="J104" s="96"/>
    </row>
    <row r="105" customFormat="false" ht="12.75" hidden="false" customHeight="false" outlineLevel="0" collapsed="false">
      <c r="C105" s="96"/>
      <c r="D105" s="96"/>
      <c r="E105" s="96"/>
      <c r="F105" s="96"/>
      <c r="G105" s="96"/>
      <c r="H105" s="96"/>
      <c r="I105" s="96"/>
      <c r="J105" s="96"/>
    </row>
    <row r="106" customFormat="false" ht="12.75" hidden="false" customHeight="false" outlineLevel="0" collapsed="false">
      <c r="C106" s="96"/>
      <c r="D106" s="96"/>
      <c r="E106" s="96"/>
      <c r="F106" s="96"/>
      <c r="G106" s="96"/>
      <c r="H106" s="96"/>
      <c r="I106" s="96"/>
      <c r="J106" s="96"/>
    </row>
    <row r="107" customFormat="false" ht="12.75" hidden="false" customHeight="false" outlineLevel="0" collapsed="false">
      <c r="C107" s="96"/>
      <c r="D107" s="96"/>
      <c r="E107" s="96"/>
      <c r="F107" s="96"/>
      <c r="G107" s="96"/>
      <c r="H107" s="96"/>
      <c r="I107" s="96"/>
      <c r="J107" s="96"/>
    </row>
    <row r="108" s="88" customFormat="true" ht="12.75" hidden="false" customHeight="false" outlineLevel="0" collapsed="false">
      <c r="A108" s="22"/>
      <c r="B108" s="3"/>
      <c r="C108" s="96"/>
      <c r="D108" s="96"/>
      <c r="E108" s="96"/>
      <c r="F108" s="96"/>
      <c r="G108" s="96"/>
      <c r="H108" s="96"/>
      <c r="I108" s="96"/>
      <c r="J108" s="96"/>
    </row>
    <row r="109" customFormat="false" ht="12.75" hidden="false" customHeight="false" outlineLevel="0" collapsed="false">
      <c r="C109" s="96"/>
      <c r="D109" s="96"/>
      <c r="E109" s="96"/>
      <c r="F109" s="96"/>
      <c r="G109" s="96"/>
      <c r="H109" s="96"/>
      <c r="I109" s="96"/>
      <c r="J109" s="96"/>
    </row>
    <row r="110" customFormat="false" ht="12.75" hidden="false" customHeight="false" outlineLevel="0" collapsed="false">
      <c r="C110" s="96"/>
      <c r="D110" s="96"/>
      <c r="E110" s="96"/>
      <c r="F110" s="96"/>
      <c r="G110" s="96"/>
      <c r="H110" s="96"/>
      <c r="I110" s="96"/>
      <c r="J110" s="96"/>
    </row>
    <row r="111" customFormat="false" ht="12.75" hidden="false" customHeight="false" outlineLevel="0" collapsed="false">
      <c r="C111" s="96"/>
      <c r="D111" s="96"/>
      <c r="E111" s="96"/>
      <c r="F111" s="96"/>
      <c r="G111" s="96"/>
      <c r="H111" s="96"/>
      <c r="I111" s="96"/>
      <c r="J111" s="96"/>
    </row>
    <row r="112" customFormat="false" ht="12.75" hidden="false" customHeight="false" outlineLevel="0" collapsed="false">
      <c r="C112" s="96"/>
      <c r="D112" s="96"/>
      <c r="E112" s="96"/>
      <c r="F112" s="96"/>
      <c r="G112" s="96"/>
      <c r="H112" s="96"/>
      <c r="I112" s="96"/>
      <c r="J112" s="96"/>
    </row>
    <row r="113" customFormat="false" ht="12.75" hidden="false" customHeight="false" outlineLevel="0" collapsed="false">
      <c r="C113" s="96"/>
      <c r="D113" s="96"/>
      <c r="E113" s="96"/>
      <c r="F113" s="96"/>
      <c r="G113" s="96"/>
      <c r="H113" s="96"/>
      <c r="I113" s="96"/>
      <c r="J113" s="96"/>
    </row>
    <row r="114" customFormat="false" ht="12.75" hidden="false" customHeight="false" outlineLevel="0" collapsed="false">
      <c r="C114" s="96"/>
      <c r="D114" s="96"/>
      <c r="E114" s="96"/>
      <c r="F114" s="96"/>
      <c r="G114" s="96"/>
      <c r="H114" s="96"/>
      <c r="I114" s="96"/>
      <c r="J114" s="96"/>
    </row>
    <row r="115" customFormat="false" ht="12.75" hidden="false" customHeight="false" outlineLevel="0" collapsed="false">
      <c r="C115" s="96"/>
      <c r="D115" s="96"/>
      <c r="E115" s="96"/>
      <c r="F115" s="96"/>
      <c r="G115" s="96"/>
      <c r="H115" s="96"/>
      <c r="I115" s="96"/>
      <c r="J115" s="96"/>
    </row>
    <row r="116" customFormat="false" ht="12.75" hidden="false" customHeight="false" outlineLevel="0" collapsed="false">
      <c r="C116" s="96"/>
      <c r="D116" s="96"/>
      <c r="E116" s="96"/>
      <c r="F116" s="96"/>
      <c r="G116" s="96"/>
      <c r="H116" s="96"/>
      <c r="I116" s="96"/>
      <c r="J116" s="96"/>
    </row>
    <row r="117" s="88" customFormat="true" ht="12.75" hidden="false" customHeight="false" outlineLevel="0" collapsed="false">
      <c r="A117" s="180"/>
      <c r="B117" s="3"/>
      <c r="C117" s="96"/>
      <c r="D117" s="96"/>
      <c r="E117" s="96"/>
      <c r="F117" s="96"/>
      <c r="G117" s="96"/>
      <c r="H117" s="96"/>
      <c r="I117" s="96"/>
      <c r="J117" s="96"/>
    </row>
    <row r="118" customFormat="false" ht="12.75" hidden="false" customHeight="false" outlineLevel="0" collapsed="false">
      <c r="A118" s="180"/>
      <c r="C118" s="96"/>
      <c r="D118" s="96"/>
      <c r="E118" s="96"/>
      <c r="F118" s="96"/>
      <c r="G118" s="96"/>
      <c r="H118" s="96"/>
      <c r="I118" s="96"/>
      <c r="J118" s="96"/>
    </row>
    <row r="119" customFormat="false" ht="12.75" hidden="false" customHeight="false" outlineLevel="0" collapsed="false">
      <c r="C119" s="96"/>
      <c r="D119" s="96"/>
      <c r="E119" s="96"/>
      <c r="F119" s="96"/>
      <c r="G119" s="96"/>
      <c r="H119" s="96"/>
      <c r="I119" s="96"/>
      <c r="J119" s="96"/>
    </row>
    <row r="120" customFormat="false" ht="12.75" hidden="false" customHeight="false" outlineLevel="0" collapsed="false">
      <c r="C120" s="96"/>
      <c r="D120" s="96"/>
      <c r="E120" s="96"/>
      <c r="F120" s="96"/>
      <c r="G120" s="96"/>
      <c r="H120" s="96"/>
      <c r="I120" s="96"/>
      <c r="J120" s="96"/>
    </row>
    <row r="121" customFormat="false" ht="12.75" hidden="false" customHeight="false" outlineLevel="0" collapsed="false">
      <c r="C121" s="96"/>
      <c r="D121" s="96"/>
      <c r="E121" s="96"/>
      <c r="F121" s="96"/>
      <c r="G121" s="96"/>
      <c r="H121" s="96"/>
      <c r="I121" s="96"/>
      <c r="J121" s="96"/>
    </row>
    <row r="122" customFormat="false" ht="12.75" hidden="false" customHeight="false" outlineLevel="0" collapsed="false">
      <c r="C122" s="96"/>
      <c r="D122" s="96"/>
      <c r="E122" s="96"/>
      <c r="F122" s="96"/>
      <c r="G122" s="96"/>
      <c r="H122" s="96"/>
      <c r="I122" s="96"/>
      <c r="J122" s="96"/>
    </row>
    <row r="123" customFormat="false" ht="12.75" hidden="false" customHeight="false" outlineLevel="0" collapsed="false">
      <c r="C123" s="96"/>
      <c r="D123" s="96"/>
      <c r="E123" s="96"/>
      <c r="F123" s="96"/>
      <c r="G123" s="96"/>
      <c r="H123" s="96"/>
      <c r="I123" s="96"/>
      <c r="J123" s="96"/>
    </row>
    <row r="124" customFormat="false" ht="12.75" hidden="false" customHeight="false" outlineLevel="0" collapsed="false">
      <c r="C124" s="96"/>
      <c r="D124" s="96"/>
      <c r="E124" s="96"/>
      <c r="F124" s="96"/>
      <c r="G124" s="96"/>
      <c r="H124" s="96"/>
      <c r="I124" s="96"/>
      <c r="J124" s="96"/>
    </row>
    <row r="125" s="88" customFormat="true" ht="12.75" hidden="false" customHeight="false" outlineLevel="0" collapsed="false">
      <c r="A125" s="22"/>
      <c r="B125" s="3"/>
      <c r="C125" s="3"/>
      <c r="D125" s="3"/>
      <c r="E125" s="3"/>
      <c r="F125" s="3"/>
      <c r="G125" s="3"/>
      <c r="H125" s="3"/>
      <c r="I125" s="3"/>
      <c r="J125" s="3"/>
    </row>
    <row r="126" customFormat="false" ht="12.75" hidden="false" customHeight="false" outlineLevel="0" collapsed="false">
      <c r="C126" s="96"/>
      <c r="D126" s="96"/>
      <c r="E126" s="96"/>
      <c r="F126" s="96"/>
      <c r="G126" s="96"/>
      <c r="H126" s="96"/>
      <c r="I126" s="96"/>
      <c r="J126" s="96"/>
    </row>
    <row r="127" customFormat="false" ht="12.75" hidden="false" customHeight="false" outlineLevel="0" collapsed="false">
      <c r="A127" s="22"/>
      <c r="C127" s="96"/>
      <c r="D127" s="96"/>
      <c r="E127" s="96"/>
      <c r="F127" s="96"/>
      <c r="G127" s="96"/>
      <c r="H127" s="96"/>
      <c r="I127" s="96"/>
      <c r="J127" s="96"/>
    </row>
    <row r="128" customFormat="false" ht="12.75" hidden="false" customHeight="false" outlineLevel="0" collapsed="false">
      <c r="A128" s="22"/>
      <c r="C128" s="96"/>
      <c r="D128" s="96"/>
      <c r="E128" s="96"/>
      <c r="F128" s="96"/>
      <c r="G128" s="96"/>
      <c r="H128" s="96"/>
      <c r="I128" s="96"/>
      <c r="J128" s="96"/>
    </row>
    <row r="129" customFormat="false" ht="12.75" hidden="false" customHeight="false" outlineLevel="0" collapsed="false">
      <c r="A129" s="22"/>
      <c r="C129" s="96"/>
      <c r="D129" s="96"/>
      <c r="E129" s="96"/>
      <c r="F129" s="96"/>
      <c r="G129" s="96"/>
      <c r="H129" s="96"/>
      <c r="I129" s="96"/>
      <c r="J129" s="96"/>
    </row>
    <row r="130" customFormat="false" ht="12.75" hidden="false" customHeight="false" outlineLevel="0" collapsed="false">
      <c r="A130" s="22"/>
      <c r="C130" s="96"/>
      <c r="D130" s="96"/>
      <c r="E130" s="96"/>
      <c r="F130" s="96"/>
      <c r="G130" s="96"/>
      <c r="H130" s="96"/>
      <c r="I130" s="96"/>
      <c r="J130" s="96"/>
    </row>
    <row r="131" customFormat="false" ht="12.75" hidden="false" customHeight="false" outlineLevel="0" collapsed="false">
      <c r="A131" s="22"/>
      <c r="C131" s="96"/>
      <c r="D131" s="96"/>
      <c r="E131" s="96"/>
      <c r="F131" s="96"/>
      <c r="G131" s="96"/>
      <c r="H131" s="96"/>
      <c r="I131" s="96"/>
      <c r="J131" s="96"/>
    </row>
    <row r="132" customFormat="false" ht="12.75" hidden="false" customHeight="false" outlineLevel="0" collapsed="false">
      <c r="A132" s="22"/>
      <c r="C132" s="96"/>
      <c r="D132" s="96"/>
      <c r="E132" s="96"/>
      <c r="F132" s="96"/>
      <c r="G132" s="96"/>
      <c r="H132" s="96"/>
      <c r="I132" s="96"/>
      <c r="J132" s="96"/>
    </row>
    <row r="133" customFormat="false" ht="12.75" hidden="false" customHeight="false" outlineLevel="0" collapsed="false">
      <c r="A133" s="22"/>
      <c r="B133" s="88"/>
      <c r="C133" s="184"/>
      <c r="D133" s="184"/>
      <c r="E133" s="184"/>
      <c r="F133" s="184"/>
      <c r="G133" s="184"/>
      <c r="H133" s="184"/>
      <c r="I133" s="184"/>
      <c r="J133" s="184"/>
    </row>
    <row r="134" s="88" customFormat="true" ht="12.75" hidden="false" customHeight="false" outlineLevel="0" collapsed="false">
      <c r="A134" s="185"/>
      <c r="B134" s="3"/>
      <c r="C134" s="96"/>
      <c r="D134" s="96"/>
      <c r="E134" s="96"/>
      <c r="F134" s="96"/>
      <c r="G134" s="96"/>
      <c r="H134" s="96"/>
      <c r="I134" s="96"/>
      <c r="J134" s="96"/>
    </row>
    <row r="135" customFormat="false" ht="12.75" hidden="false" customHeight="false" outlineLevel="0" collapsed="false">
      <c r="A135" s="180"/>
      <c r="C135" s="96"/>
      <c r="D135" s="96"/>
      <c r="E135" s="96"/>
      <c r="F135" s="96"/>
      <c r="G135" s="96"/>
      <c r="H135" s="96"/>
      <c r="I135" s="96"/>
      <c r="J135" s="96"/>
    </row>
    <row r="136" customFormat="false" ht="12.75" hidden="false" customHeight="false" outlineLevel="0" collapsed="false">
      <c r="A136" s="22"/>
      <c r="C136" s="96"/>
      <c r="D136" s="96"/>
      <c r="E136" s="96"/>
      <c r="F136" s="96"/>
      <c r="G136" s="96"/>
      <c r="H136" s="96"/>
      <c r="I136" s="96"/>
      <c r="J136" s="96"/>
    </row>
    <row r="137" customFormat="false" ht="12.75" hidden="false" customHeight="false" outlineLevel="0" collapsed="false">
      <c r="A137" s="22"/>
      <c r="C137" s="96"/>
      <c r="D137" s="96"/>
      <c r="E137" s="96"/>
      <c r="F137" s="96"/>
      <c r="G137" s="96"/>
      <c r="H137" s="96"/>
      <c r="I137" s="96"/>
      <c r="J137" s="96"/>
    </row>
    <row r="138" customFormat="false" ht="12.75" hidden="false" customHeight="false" outlineLevel="0" collapsed="false">
      <c r="A138" s="22"/>
      <c r="C138" s="96"/>
      <c r="D138" s="96"/>
      <c r="E138" s="96"/>
      <c r="F138" s="96"/>
      <c r="G138" s="96"/>
      <c r="H138" s="96"/>
      <c r="I138" s="96"/>
      <c r="J138" s="96"/>
    </row>
    <row r="139" customFormat="false" ht="12.75" hidden="false" customHeight="false" outlineLevel="0" collapsed="false">
      <c r="A139" s="22"/>
      <c r="C139" s="96"/>
      <c r="D139" s="96"/>
      <c r="E139" s="96"/>
      <c r="F139" s="96"/>
      <c r="G139" s="96"/>
      <c r="H139" s="96"/>
      <c r="I139" s="96"/>
      <c r="J139" s="96"/>
    </row>
    <row r="140" customFormat="false" ht="12.75" hidden="false" customHeight="false" outlineLevel="0" collapsed="false">
      <c r="A140" s="22"/>
      <c r="C140" s="96"/>
      <c r="D140" s="96"/>
      <c r="E140" s="96"/>
      <c r="F140" s="96"/>
      <c r="G140" s="96"/>
      <c r="H140" s="96"/>
      <c r="I140" s="96"/>
      <c r="J140" s="96"/>
    </row>
    <row r="141" customFormat="false" ht="12.75" hidden="false" customHeight="false" outlineLevel="0" collapsed="false">
      <c r="A141" s="22"/>
      <c r="B141" s="88"/>
      <c r="C141" s="184"/>
      <c r="D141" s="184"/>
      <c r="E141" s="184"/>
      <c r="F141" s="184"/>
      <c r="G141" s="184"/>
      <c r="H141" s="184"/>
      <c r="I141" s="184"/>
      <c r="J141" s="184"/>
    </row>
    <row r="142" s="88" customFormat="true" ht="12.75" hidden="false" customHeight="false" outlineLevel="0" collapsed="false">
      <c r="A142" s="186"/>
      <c r="B142" s="3"/>
      <c r="C142" s="3"/>
      <c r="D142" s="3"/>
      <c r="E142" s="3"/>
      <c r="F142" s="3"/>
      <c r="G142" s="3"/>
      <c r="H142" s="3"/>
      <c r="I142" s="3"/>
      <c r="J142" s="3"/>
    </row>
  </sheetData>
  <mergeCells count="6">
    <mergeCell ref="A2:J2"/>
    <mergeCell ref="A3:J3"/>
    <mergeCell ref="B5:B8"/>
    <mergeCell ref="C5:J5"/>
    <mergeCell ref="C8:F8"/>
    <mergeCell ref="G8:J8"/>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Mai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4.56"/>
    <col collapsed="false" customWidth="true" hidden="false" outlineLevel="0" max="4" min="3" style="3" width="13.7"/>
    <col collapsed="false" customWidth="true" hidden="false" outlineLevel="0" max="5" min="5" style="3" width="18.56"/>
    <col collapsed="false" customWidth="true" hidden="false" outlineLevel="0" max="6" min="6" style="3" width="16.7"/>
    <col collapsed="false" customWidth="true" hidden="false" outlineLevel="0" max="7" min="7" style="3" width="14.28"/>
    <col collapsed="false" customWidth="true" hidden="false" outlineLevel="0" max="8" min="8" style="3" width="16.7"/>
    <col collapsed="false" customWidth="true" hidden="false" outlineLevel="0" max="9" min="9" style="3" width="12.7"/>
    <col collapsed="false" customWidth="false" hidden="false" outlineLevel="0" max="257" min="10" style="3" width="11.42"/>
  </cols>
  <sheetData>
    <row r="2" customFormat="false" ht="18" hidden="false" customHeight="false" outlineLevel="0" collapsed="false">
      <c r="A2" s="187" t="s">
        <v>309</v>
      </c>
      <c r="B2" s="187"/>
      <c r="C2" s="187"/>
      <c r="D2" s="187"/>
      <c r="E2" s="187"/>
      <c r="F2" s="187"/>
      <c r="G2" s="187"/>
      <c r="H2" s="187"/>
    </row>
    <row r="3" customFormat="false" ht="15" hidden="false" customHeight="false" outlineLevel="0" collapsed="false">
      <c r="A3" s="123" t="s">
        <v>310</v>
      </c>
      <c r="B3" s="123"/>
      <c r="C3" s="123"/>
      <c r="D3" s="123"/>
      <c r="E3" s="123"/>
      <c r="F3" s="123"/>
      <c r="G3" s="123"/>
      <c r="H3" s="123"/>
    </row>
    <row r="4" customFormat="false" ht="12.75" hidden="false" customHeight="false" outlineLevel="0" collapsed="false">
      <c r="A4" s="124"/>
      <c r="B4" s="124"/>
      <c r="C4" s="124"/>
      <c r="D4" s="124"/>
      <c r="E4" s="124"/>
      <c r="F4" s="124"/>
      <c r="G4" s="124"/>
      <c r="H4" s="124"/>
      <c r="I4" s="31"/>
    </row>
    <row r="5" customFormat="false" ht="12.75" hidden="false" customHeight="false" outlineLevel="0" collapsed="false">
      <c r="A5" s="133"/>
      <c r="B5" s="49" t="s">
        <v>262</v>
      </c>
      <c r="C5" s="125" t="s">
        <v>311</v>
      </c>
      <c r="D5" s="125"/>
      <c r="E5" s="125"/>
      <c r="F5" s="125"/>
      <c r="G5" s="125"/>
      <c r="H5" s="125"/>
      <c r="I5" s="31"/>
    </row>
    <row r="6" customFormat="false" ht="12.75" hidden="false" customHeight="false" outlineLevel="0" collapsed="false">
      <c r="A6" s="133" t="s">
        <v>224</v>
      </c>
      <c r="B6" s="49"/>
      <c r="C6" s="188" t="s">
        <v>5</v>
      </c>
      <c r="D6" s="188"/>
      <c r="E6" s="189" t="s">
        <v>312</v>
      </c>
      <c r="F6" s="190" t="s">
        <v>313</v>
      </c>
      <c r="G6" s="190" t="s">
        <v>5</v>
      </c>
      <c r="H6" s="191" t="s">
        <v>313</v>
      </c>
      <c r="I6" s="31"/>
    </row>
    <row r="7" customFormat="false" ht="12.75" hidden="false" customHeight="false" outlineLevel="0" collapsed="false">
      <c r="A7" s="133" t="s">
        <v>263</v>
      </c>
      <c r="B7" s="49"/>
      <c r="C7" s="192" t="s">
        <v>314</v>
      </c>
      <c r="D7" s="192"/>
      <c r="E7" s="193" t="s">
        <v>315</v>
      </c>
      <c r="F7" s="190"/>
      <c r="G7" s="190"/>
      <c r="H7" s="191"/>
      <c r="I7" s="31"/>
    </row>
    <row r="8" customFormat="false" ht="12.75" hidden="false" customHeight="false" outlineLevel="0" collapsed="false">
      <c r="A8" s="133" t="s">
        <v>265</v>
      </c>
      <c r="B8" s="49"/>
      <c r="C8" s="192"/>
      <c r="D8" s="192"/>
      <c r="E8" s="189" t="s">
        <v>314</v>
      </c>
      <c r="F8" s="194" t="s">
        <v>314</v>
      </c>
      <c r="G8" s="195" t="s">
        <v>314</v>
      </c>
      <c r="H8" s="196" t="s">
        <v>314</v>
      </c>
      <c r="I8" s="31"/>
    </row>
    <row r="9" customFormat="false" ht="12.75" hidden="false" customHeight="false" outlineLevel="0" collapsed="false">
      <c r="A9" s="133" t="s">
        <v>266</v>
      </c>
      <c r="B9" s="49"/>
      <c r="C9" s="197" t="s">
        <v>316</v>
      </c>
      <c r="D9" s="198" t="s">
        <v>315</v>
      </c>
      <c r="E9" s="189" t="s">
        <v>317</v>
      </c>
      <c r="F9" s="199" t="s">
        <v>318</v>
      </c>
      <c r="G9" s="197" t="s">
        <v>316</v>
      </c>
      <c r="H9" s="200" t="s">
        <v>318</v>
      </c>
      <c r="I9" s="31"/>
    </row>
    <row r="10" customFormat="false" ht="12.75" hidden="false" customHeight="false" outlineLevel="0" collapsed="false">
      <c r="A10" s="133"/>
      <c r="B10" s="49"/>
      <c r="C10" s="197"/>
      <c r="D10" s="198"/>
      <c r="E10" s="193" t="s">
        <v>319</v>
      </c>
      <c r="F10" s="199"/>
      <c r="G10" s="197"/>
      <c r="H10" s="200"/>
      <c r="I10" s="31"/>
    </row>
    <row r="11" customFormat="false" ht="12.75" hidden="false" customHeight="false" outlineLevel="0" collapsed="false">
      <c r="A11" s="201"/>
      <c r="B11" s="49"/>
      <c r="C11" s="202" t="s">
        <v>267</v>
      </c>
      <c r="D11" s="202"/>
      <c r="E11" s="202"/>
      <c r="F11" s="202"/>
      <c r="G11" s="177" t="s">
        <v>268</v>
      </c>
      <c r="H11" s="177"/>
    </row>
    <row r="12" customFormat="false" ht="12.75" hidden="false" customHeight="false" outlineLevel="0" collapsed="false">
      <c r="A12" s="31"/>
      <c r="B12" s="128"/>
      <c r="C12" s="89"/>
      <c r="D12" s="89"/>
      <c r="E12" s="89"/>
      <c r="F12" s="89"/>
      <c r="G12" s="89"/>
      <c r="H12" s="89"/>
    </row>
    <row r="13" customFormat="false" ht="12.75" hidden="false" customHeight="false" outlineLevel="0" collapsed="false">
      <c r="A13" s="179" t="s">
        <v>269</v>
      </c>
      <c r="B13" s="3" t="s">
        <v>65</v>
      </c>
      <c r="C13" s="94" t="n">
        <v>4.1</v>
      </c>
      <c r="D13" s="94" t="n">
        <v>35.2</v>
      </c>
      <c r="E13" s="94" t="n">
        <v>0.3</v>
      </c>
      <c r="F13" s="94" t="n">
        <v>6.1</v>
      </c>
      <c r="G13" s="94" t="n">
        <v>1.9</v>
      </c>
      <c r="H13" s="94" t="n">
        <v>4</v>
      </c>
    </row>
    <row r="14" customFormat="false" ht="12.75" hidden="false" customHeight="false" outlineLevel="0" collapsed="false">
      <c r="A14" s="22"/>
      <c r="C14" s="94"/>
      <c r="D14" s="94"/>
      <c r="E14" s="94"/>
      <c r="F14" s="94"/>
      <c r="G14" s="94"/>
      <c r="H14" s="94"/>
    </row>
    <row r="15" customFormat="false" ht="12.75" hidden="false" customHeight="false" outlineLevel="0" collapsed="false">
      <c r="A15" s="22" t="s">
        <v>270</v>
      </c>
      <c r="B15" s="3" t="s">
        <v>56</v>
      </c>
      <c r="C15" s="94" t="n">
        <v>2.2</v>
      </c>
      <c r="D15" s="94" t="n">
        <v>11.6</v>
      </c>
      <c r="E15" s="94" t="n">
        <v>3.4</v>
      </c>
      <c r="F15" s="94" t="n">
        <v>2.6</v>
      </c>
      <c r="G15" s="94" t="n">
        <v>-0.5</v>
      </c>
      <c r="H15" s="94" t="n">
        <v>-0.4</v>
      </c>
    </row>
    <row r="16" customFormat="false" ht="12.75" hidden="false" customHeight="false" outlineLevel="0" collapsed="false">
      <c r="A16" s="179"/>
      <c r="C16" s="94"/>
      <c r="D16" s="94"/>
      <c r="E16" s="94"/>
      <c r="F16" s="94"/>
      <c r="G16" s="94"/>
      <c r="H16" s="94"/>
    </row>
    <row r="17" customFormat="false" ht="12.75" hidden="false" customHeight="false" outlineLevel="0" collapsed="false">
      <c r="A17" s="179" t="s">
        <v>271</v>
      </c>
      <c r="B17" s="3" t="s">
        <v>272</v>
      </c>
      <c r="C17" s="94" t="n">
        <v>-11.3</v>
      </c>
      <c r="D17" s="94" t="n">
        <v>58.4</v>
      </c>
      <c r="E17" s="94" t="n">
        <v>-12.9</v>
      </c>
      <c r="F17" s="94" t="n">
        <v>-9.9</v>
      </c>
      <c r="G17" s="94" t="n">
        <v>-13.5</v>
      </c>
      <c r="H17" s="94" t="n">
        <v>-12.2</v>
      </c>
    </row>
    <row r="18" customFormat="false" ht="12.75" hidden="false" customHeight="false" outlineLevel="0" collapsed="false">
      <c r="A18" s="179"/>
      <c r="C18" s="94"/>
      <c r="D18" s="94"/>
      <c r="E18" s="94"/>
      <c r="F18" s="94"/>
      <c r="G18" s="94"/>
      <c r="H18" s="94"/>
    </row>
    <row r="19" customFormat="false" ht="12.75" hidden="false" customHeight="false" outlineLevel="0" collapsed="false">
      <c r="A19" s="179" t="s">
        <v>273</v>
      </c>
      <c r="B19" s="3" t="s">
        <v>71</v>
      </c>
      <c r="C19" s="94" t="n">
        <v>44.6</v>
      </c>
      <c r="D19" s="94" t="n">
        <v>15.6</v>
      </c>
      <c r="E19" s="94" t="n">
        <v>26</v>
      </c>
      <c r="F19" s="94" t="n">
        <v>1.9</v>
      </c>
      <c r="G19" s="94" t="n">
        <v>41.8</v>
      </c>
      <c r="H19" s="94" t="n">
        <v>-0.1</v>
      </c>
    </row>
    <row r="20" customFormat="false" ht="12.75" hidden="false" customHeight="false" outlineLevel="0" collapsed="false">
      <c r="A20" s="179"/>
      <c r="C20" s="94"/>
      <c r="D20" s="94"/>
      <c r="E20" s="94"/>
      <c r="F20" s="94"/>
      <c r="G20" s="94"/>
      <c r="H20" s="94"/>
    </row>
    <row r="21" customFormat="false" ht="12.75" hidden="false" customHeight="false" outlineLevel="0" collapsed="false">
      <c r="A21" s="179" t="s">
        <v>274</v>
      </c>
      <c r="B21" s="3" t="s">
        <v>275</v>
      </c>
      <c r="C21" s="94" t="n">
        <v>-1.3</v>
      </c>
      <c r="D21" s="94" t="n">
        <v>-0.4</v>
      </c>
      <c r="E21" s="94" t="n">
        <v>5.7</v>
      </c>
      <c r="F21" s="94" t="n">
        <v>3</v>
      </c>
      <c r="G21" s="94" t="n">
        <v>-3.9</v>
      </c>
      <c r="H21" s="94" t="n">
        <v>0.1</v>
      </c>
    </row>
    <row r="22" customFormat="false" ht="12.75" hidden="false" customHeight="false" outlineLevel="0" collapsed="false">
      <c r="A22" s="179"/>
      <c r="C22" s="94"/>
      <c r="D22" s="94"/>
      <c r="E22" s="94"/>
      <c r="F22" s="94"/>
      <c r="G22" s="94"/>
      <c r="H22" s="94"/>
    </row>
    <row r="23" customFormat="false" ht="12.75" hidden="false" customHeight="false" outlineLevel="0" collapsed="false">
      <c r="A23" s="179" t="s">
        <v>276</v>
      </c>
      <c r="B23" s="3" t="s">
        <v>277</v>
      </c>
      <c r="C23" s="94"/>
      <c r="D23" s="94"/>
      <c r="E23" s="94"/>
      <c r="F23" s="94"/>
      <c r="G23" s="94"/>
      <c r="H23" s="94"/>
    </row>
    <row r="24" customFormat="false" ht="12.75" hidden="false" customHeight="false" outlineLevel="0" collapsed="false">
      <c r="A24" s="179"/>
      <c r="B24" s="3" t="s">
        <v>278</v>
      </c>
      <c r="C24" s="94" t="n">
        <v>6.6</v>
      </c>
      <c r="D24" s="94" t="n">
        <v>54.4</v>
      </c>
      <c r="E24" s="94" t="n">
        <v>-2.5</v>
      </c>
      <c r="F24" s="94" t="n">
        <v>5.5</v>
      </c>
      <c r="G24" s="94" t="n">
        <v>6.2</v>
      </c>
      <c r="H24" s="94" t="n">
        <v>-4.1</v>
      </c>
    </row>
    <row r="25" customFormat="false" ht="12.75" hidden="false" customHeight="false" outlineLevel="0" collapsed="false">
      <c r="A25" s="179"/>
      <c r="C25" s="94"/>
      <c r="D25" s="94"/>
      <c r="E25" s="94"/>
      <c r="F25" s="94"/>
      <c r="G25" s="94"/>
      <c r="H25" s="94"/>
    </row>
    <row r="26" customFormat="false" ht="12.75" hidden="false" customHeight="false" outlineLevel="0" collapsed="false">
      <c r="A26" s="179" t="s">
        <v>279</v>
      </c>
      <c r="B26" s="3" t="s">
        <v>280</v>
      </c>
      <c r="C26" s="94" t="n">
        <v>4.9</v>
      </c>
      <c r="D26" s="94" t="n">
        <v>22.9</v>
      </c>
      <c r="E26" s="94" t="n">
        <v>1.2</v>
      </c>
      <c r="F26" s="94" t="n">
        <v>3.4</v>
      </c>
      <c r="G26" s="94" t="n">
        <v>3.1</v>
      </c>
      <c r="H26" s="94" t="n">
        <v>-1.3</v>
      </c>
    </row>
    <row r="27" customFormat="false" ht="12.75" hidden="false" customHeight="false" outlineLevel="0" collapsed="false">
      <c r="A27" s="179"/>
      <c r="C27" s="94"/>
      <c r="D27" s="94"/>
      <c r="E27" s="94"/>
      <c r="F27" s="94"/>
      <c r="G27" s="94"/>
      <c r="H27" s="94"/>
    </row>
    <row r="28" customFormat="false" ht="12.75" hidden="false" customHeight="false" outlineLevel="0" collapsed="false">
      <c r="A28" s="179" t="s">
        <v>281</v>
      </c>
      <c r="B28" s="3" t="s">
        <v>282</v>
      </c>
      <c r="C28" s="94"/>
      <c r="D28" s="94"/>
      <c r="E28" s="94"/>
      <c r="F28" s="94"/>
      <c r="G28" s="94"/>
      <c r="H28" s="94"/>
    </row>
    <row r="29" customFormat="false" ht="12.75" hidden="false" customHeight="false" outlineLevel="0" collapsed="false">
      <c r="A29" s="179"/>
      <c r="B29" s="3" t="s">
        <v>247</v>
      </c>
      <c r="C29" s="94" t="n">
        <v>10.6</v>
      </c>
      <c r="D29" s="94" t="n">
        <v>23.3</v>
      </c>
      <c r="E29" s="94" t="n">
        <v>5.1</v>
      </c>
      <c r="F29" s="94" t="n">
        <v>2.1</v>
      </c>
      <c r="G29" s="94" t="n">
        <v>8.7</v>
      </c>
      <c r="H29" s="94" t="n">
        <v>-1.7</v>
      </c>
    </row>
    <row r="30" customFormat="false" ht="12.75" hidden="false" customHeight="false" outlineLevel="0" collapsed="false">
      <c r="A30" s="179"/>
      <c r="C30" s="94"/>
      <c r="D30" s="94"/>
      <c r="E30" s="94"/>
      <c r="F30" s="94"/>
      <c r="G30" s="94"/>
      <c r="H30" s="94"/>
    </row>
    <row r="31" customFormat="false" ht="12.75" hidden="false" customHeight="false" outlineLevel="0" collapsed="false">
      <c r="A31" s="180" t="n">
        <v>55.5</v>
      </c>
      <c r="B31" s="3" t="s">
        <v>117</v>
      </c>
      <c r="C31" s="94" t="n">
        <v>2.8</v>
      </c>
      <c r="D31" s="94" t="n">
        <v>12.5</v>
      </c>
      <c r="E31" s="94" t="n">
        <v>3.5</v>
      </c>
      <c r="F31" s="94" t="n">
        <v>2.6</v>
      </c>
      <c r="G31" s="94" t="n">
        <v>0.2</v>
      </c>
      <c r="H31" s="94" t="n">
        <v>-0.5</v>
      </c>
    </row>
    <row r="32" customFormat="false" ht="12.75" hidden="false" customHeight="false" outlineLevel="0" collapsed="false">
      <c r="A32" s="22"/>
      <c r="C32" s="94"/>
      <c r="D32" s="94"/>
      <c r="E32" s="94"/>
      <c r="F32" s="94"/>
      <c r="G32" s="94"/>
      <c r="H32" s="94"/>
    </row>
    <row r="33" customFormat="false" ht="12.75" hidden="false" customHeight="false" outlineLevel="0" collapsed="false">
      <c r="A33" s="179" t="s">
        <v>283</v>
      </c>
      <c r="B33" s="3" t="s">
        <v>284</v>
      </c>
      <c r="C33" s="94"/>
      <c r="D33" s="94"/>
      <c r="E33" s="94"/>
      <c r="F33" s="94"/>
      <c r="G33" s="94"/>
      <c r="H33" s="94"/>
    </row>
    <row r="34" customFormat="false" ht="12.75" hidden="false" customHeight="false" outlineLevel="0" collapsed="false">
      <c r="A34" s="179"/>
      <c r="B34" s="3" t="s">
        <v>285</v>
      </c>
      <c r="C34" s="94" t="n">
        <v>0.6</v>
      </c>
      <c r="D34" s="94" t="n">
        <v>11.6</v>
      </c>
      <c r="E34" s="94" t="n">
        <v>-2.5</v>
      </c>
      <c r="F34" s="94" t="n">
        <v>-0.6</v>
      </c>
      <c r="G34" s="94" t="n">
        <v>-1.8</v>
      </c>
      <c r="H34" s="94" t="n">
        <v>-2.9</v>
      </c>
    </row>
    <row r="35" customFormat="false" ht="12.75" hidden="false" customHeight="false" outlineLevel="0" collapsed="false">
      <c r="A35" s="179"/>
      <c r="C35" s="94"/>
      <c r="D35" s="94"/>
      <c r="E35" s="94"/>
      <c r="F35" s="94"/>
      <c r="G35" s="94"/>
      <c r="H35" s="94"/>
    </row>
    <row r="36" customFormat="false" ht="12.75" hidden="false" customHeight="false" outlineLevel="0" collapsed="false">
      <c r="A36" s="180" t="s">
        <v>286</v>
      </c>
      <c r="B36" s="3" t="s">
        <v>287</v>
      </c>
      <c r="C36" s="94"/>
      <c r="D36" s="94"/>
      <c r="E36" s="94"/>
      <c r="F36" s="94"/>
      <c r="G36" s="94"/>
      <c r="H36" s="94"/>
    </row>
    <row r="37" customFormat="false" ht="12.75" hidden="false" customHeight="false" outlineLevel="0" collapsed="false">
      <c r="A37" s="22"/>
      <c r="B37" s="3" t="s">
        <v>288</v>
      </c>
      <c r="C37" s="94" t="n">
        <v>2.9</v>
      </c>
      <c r="D37" s="94" t="n">
        <v>3.6</v>
      </c>
      <c r="E37" s="94" t="n">
        <v>2.4</v>
      </c>
      <c r="F37" s="94" t="n">
        <v>5.3</v>
      </c>
      <c r="G37" s="94" t="n">
        <v>0.6</v>
      </c>
      <c r="H37" s="94" t="n">
        <v>3</v>
      </c>
    </row>
    <row r="38" customFormat="false" ht="12.75" hidden="false" customHeight="false" outlineLevel="0" collapsed="false">
      <c r="A38" s="181"/>
      <c r="B38" s="88"/>
      <c r="C38" s="182"/>
      <c r="D38" s="182"/>
      <c r="E38" s="182"/>
      <c r="F38" s="182"/>
      <c r="G38" s="182"/>
      <c r="H38" s="182"/>
    </row>
    <row r="39" s="88" customFormat="true" ht="12.75" hidden="false" customHeight="false" outlineLevel="0" collapsed="false">
      <c r="A39" s="179" t="s">
        <v>289</v>
      </c>
      <c r="B39" s="3" t="s">
        <v>93</v>
      </c>
      <c r="C39" s="94" t="n">
        <v>2.8</v>
      </c>
      <c r="D39" s="94" t="n">
        <v>8.2</v>
      </c>
      <c r="E39" s="94" t="n">
        <v>0</v>
      </c>
      <c r="F39" s="94" t="n">
        <v>3.7</v>
      </c>
      <c r="G39" s="94" t="n">
        <v>0.1</v>
      </c>
      <c r="H39" s="94" t="n">
        <v>1.1</v>
      </c>
    </row>
    <row r="40" s="88" customFormat="true" ht="12.75" hidden="false" customHeight="false" outlineLevel="0" collapsed="false">
      <c r="A40" s="179"/>
      <c r="B40" s="3"/>
      <c r="C40" s="94"/>
      <c r="D40" s="94"/>
      <c r="E40" s="94"/>
      <c r="F40" s="94"/>
      <c r="G40" s="94"/>
      <c r="H40" s="94"/>
    </row>
    <row r="41" customFormat="false" ht="12.75" hidden="false" customHeight="false" outlineLevel="0" collapsed="false">
      <c r="A41" s="22" t="s">
        <v>290</v>
      </c>
      <c r="B41" s="3" t="s">
        <v>95</v>
      </c>
      <c r="C41" s="94" t="n">
        <v>10</v>
      </c>
      <c r="D41" s="94" t="n">
        <v>38</v>
      </c>
      <c r="E41" s="94" t="n">
        <v>-11.5</v>
      </c>
      <c r="F41" s="94" t="n">
        <v>-11.4</v>
      </c>
      <c r="G41" s="94" t="n">
        <v>7.4</v>
      </c>
      <c r="H41" s="94" t="n">
        <v>-13.4</v>
      </c>
    </row>
    <row r="42" customFormat="false" ht="12.75" hidden="false" customHeight="false" outlineLevel="0" collapsed="false">
      <c r="A42" s="22"/>
      <c r="C42" s="94"/>
      <c r="D42" s="94"/>
      <c r="E42" s="94"/>
      <c r="F42" s="94"/>
      <c r="G42" s="94"/>
      <c r="H42" s="94"/>
    </row>
    <row r="43" customFormat="false" ht="12.75" hidden="false" customHeight="false" outlineLevel="0" collapsed="false">
      <c r="A43" s="179" t="s">
        <v>291</v>
      </c>
      <c r="B43" s="3" t="s">
        <v>97</v>
      </c>
      <c r="C43" s="94" t="n">
        <v>3</v>
      </c>
      <c r="D43" s="94" t="n">
        <v>7</v>
      </c>
      <c r="E43" s="94" t="n">
        <v>1.8</v>
      </c>
      <c r="F43" s="94" t="n">
        <v>-0.2</v>
      </c>
      <c r="G43" s="94" t="n">
        <v>0.5</v>
      </c>
      <c r="H43" s="94" t="n">
        <v>-2.4</v>
      </c>
    </row>
    <row r="44" customFormat="false" ht="12.75" hidden="false" customHeight="false" outlineLevel="0" collapsed="false">
      <c r="A44" s="22"/>
      <c r="C44" s="94"/>
      <c r="D44" s="94"/>
      <c r="E44" s="94"/>
      <c r="F44" s="94"/>
      <c r="G44" s="94"/>
      <c r="H44" s="94"/>
    </row>
    <row r="45" customFormat="false" ht="12.75" hidden="false" customHeight="false" outlineLevel="0" collapsed="false">
      <c r="A45" s="22" t="s">
        <v>292</v>
      </c>
      <c r="B45" s="3" t="s">
        <v>293</v>
      </c>
      <c r="C45" s="94"/>
      <c r="D45" s="94"/>
      <c r="E45" s="94"/>
      <c r="F45" s="94"/>
      <c r="G45" s="94"/>
      <c r="H45" s="94"/>
    </row>
    <row r="46" customFormat="false" ht="12.75" hidden="false" customHeight="false" outlineLevel="0" collapsed="false">
      <c r="A46" s="179"/>
      <c r="B46" s="3" t="s">
        <v>250</v>
      </c>
      <c r="C46" s="94" t="n">
        <v>1.9</v>
      </c>
      <c r="D46" s="94" t="n">
        <v>10.6</v>
      </c>
      <c r="E46" s="94" t="n">
        <v>-1.6</v>
      </c>
      <c r="F46" s="94" t="n">
        <v>0.4</v>
      </c>
      <c r="G46" s="94" t="n">
        <v>-0.5</v>
      </c>
      <c r="H46" s="94" t="n">
        <v>-2</v>
      </c>
    </row>
    <row r="47" customFormat="false" ht="12.75" hidden="false" customHeight="false" outlineLevel="0" collapsed="false">
      <c r="A47" s="179"/>
      <c r="C47" s="94"/>
      <c r="D47" s="94"/>
      <c r="E47" s="94"/>
      <c r="F47" s="94"/>
      <c r="G47" s="94"/>
      <c r="H47" s="94"/>
    </row>
    <row r="48" customFormat="false" ht="12.75" hidden="false" customHeight="false" outlineLevel="0" collapsed="false">
      <c r="A48" s="179" t="s">
        <v>294</v>
      </c>
      <c r="B48" s="3" t="s">
        <v>101</v>
      </c>
      <c r="C48" s="94" t="n">
        <v>-1.2</v>
      </c>
      <c r="D48" s="94" t="n">
        <v>10.8</v>
      </c>
      <c r="E48" s="94" t="n">
        <v>-3.6</v>
      </c>
      <c r="F48" s="94" t="n">
        <v>-2.9</v>
      </c>
      <c r="G48" s="94" t="n">
        <v>-3.2</v>
      </c>
      <c r="H48" s="94" t="n">
        <v>-4.8</v>
      </c>
    </row>
    <row r="49" customFormat="false" ht="12.75" hidden="false" customHeight="false" outlineLevel="0" collapsed="false">
      <c r="A49" s="179"/>
      <c r="C49" s="94"/>
      <c r="D49" s="94"/>
      <c r="E49" s="94"/>
      <c r="F49" s="94"/>
      <c r="G49" s="94"/>
      <c r="H49" s="94"/>
    </row>
    <row r="50" customFormat="false" ht="12.75" hidden="false" customHeight="false" outlineLevel="0" collapsed="false">
      <c r="A50" s="179" t="s">
        <v>295</v>
      </c>
      <c r="B50" s="3" t="s">
        <v>296</v>
      </c>
      <c r="C50" s="94" t="n">
        <v>1</v>
      </c>
      <c r="D50" s="94" t="n">
        <v>-1.1</v>
      </c>
      <c r="E50" s="94" t="n">
        <v>-2.3</v>
      </c>
      <c r="F50" s="94" t="n">
        <v>-0.6</v>
      </c>
      <c r="G50" s="94" t="n">
        <v>-1</v>
      </c>
      <c r="H50" s="94" t="n">
        <v>-2.7</v>
      </c>
    </row>
    <row r="51" customFormat="false" ht="12.75" hidden="false" customHeight="false" outlineLevel="0" collapsed="false">
      <c r="A51" s="179"/>
      <c r="C51" s="94"/>
      <c r="D51" s="94"/>
      <c r="E51" s="94"/>
      <c r="F51" s="94"/>
      <c r="G51" s="94"/>
      <c r="H51" s="94"/>
    </row>
    <row r="52" customFormat="false" ht="12.75" hidden="false" customHeight="false" outlineLevel="0" collapsed="false">
      <c r="A52" s="179" t="s">
        <v>297</v>
      </c>
      <c r="B52" s="3" t="s">
        <v>298</v>
      </c>
      <c r="C52" s="94"/>
      <c r="D52" s="94"/>
      <c r="E52" s="94"/>
      <c r="F52" s="94"/>
      <c r="G52" s="94"/>
      <c r="H52" s="94"/>
    </row>
    <row r="53" customFormat="false" ht="12.75" hidden="false" customHeight="false" outlineLevel="0" collapsed="false">
      <c r="A53" s="22"/>
      <c r="B53" s="3" t="s">
        <v>299</v>
      </c>
      <c r="C53" s="94" t="n">
        <v>1.8</v>
      </c>
      <c r="D53" s="94" t="n">
        <v>4.8</v>
      </c>
      <c r="E53" s="94" t="n">
        <v>0.5</v>
      </c>
      <c r="F53" s="94" t="n">
        <v>-0.8</v>
      </c>
      <c r="G53" s="94" t="n">
        <v>-0.2</v>
      </c>
      <c r="H53" s="94" t="n">
        <v>-2.6</v>
      </c>
    </row>
    <row r="54" customFormat="false" ht="12.75" hidden="false" customHeight="false" outlineLevel="0" collapsed="false">
      <c r="A54" s="22"/>
      <c r="C54" s="94"/>
      <c r="D54" s="94"/>
      <c r="E54" s="94"/>
      <c r="F54" s="94"/>
      <c r="G54" s="94"/>
      <c r="H54" s="94"/>
    </row>
    <row r="55" customFormat="false" ht="12.75" hidden="false" customHeight="false" outlineLevel="0" collapsed="false">
      <c r="A55" s="179" t="s">
        <v>300</v>
      </c>
      <c r="B55" s="3" t="s">
        <v>252</v>
      </c>
      <c r="C55" s="94"/>
      <c r="D55" s="94"/>
      <c r="E55" s="94"/>
      <c r="F55" s="94"/>
      <c r="G55" s="94"/>
      <c r="H55" s="94"/>
    </row>
    <row r="56" customFormat="false" ht="12.75" hidden="false" customHeight="false" outlineLevel="0" collapsed="false">
      <c r="A56" s="179"/>
      <c r="B56" s="3" t="s">
        <v>250</v>
      </c>
      <c r="C56" s="94" t="n">
        <v>-0.4</v>
      </c>
      <c r="D56" s="94" t="n">
        <v>7.8</v>
      </c>
      <c r="E56" s="94" t="n">
        <v>-2.7</v>
      </c>
      <c r="F56" s="94" t="n">
        <v>-2</v>
      </c>
      <c r="G56" s="94" t="n">
        <v>-2.4</v>
      </c>
      <c r="H56" s="94" t="n">
        <v>-4</v>
      </c>
    </row>
    <row r="57" customFormat="false" ht="12.75" hidden="false" customHeight="false" outlineLevel="0" collapsed="false">
      <c r="A57" s="179"/>
      <c r="C57" s="94"/>
      <c r="D57" s="94"/>
      <c r="E57" s="94"/>
      <c r="F57" s="94"/>
      <c r="G57" s="94"/>
      <c r="H57" s="94"/>
    </row>
    <row r="58" customFormat="false" ht="12.75" hidden="false" customHeight="false" outlineLevel="0" collapsed="false">
      <c r="A58" s="179" t="s">
        <v>301</v>
      </c>
      <c r="B58" s="3" t="s">
        <v>119</v>
      </c>
      <c r="C58" s="94" t="n">
        <v>1.5</v>
      </c>
      <c r="D58" s="94" t="n">
        <v>10.1</v>
      </c>
      <c r="E58" s="94" t="n">
        <v>-1.8</v>
      </c>
      <c r="F58" s="94" t="n">
        <v>-0.1</v>
      </c>
      <c r="G58" s="94" t="n">
        <v>-0.9</v>
      </c>
      <c r="H58" s="94" t="n">
        <v>-2.4</v>
      </c>
    </row>
    <row r="59" customFormat="false" ht="12.75" hidden="false" customHeight="false" outlineLevel="0" collapsed="false">
      <c r="A59" s="179"/>
      <c r="C59" s="94"/>
      <c r="D59" s="94"/>
      <c r="E59" s="94"/>
      <c r="F59" s="94"/>
      <c r="G59" s="94"/>
      <c r="H59" s="94"/>
    </row>
    <row r="60" customFormat="false" ht="12.75" hidden="false" customHeight="false" outlineLevel="0" collapsed="false">
      <c r="A60" s="22" t="s">
        <v>302</v>
      </c>
      <c r="B60" s="3" t="s">
        <v>113</v>
      </c>
      <c r="C60" s="94" t="n">
        <v>0.1</v>
      </c>
      <c r="D60" s="94" t="n">
        <v>-8.8</v>
      </c>
      <c r="E60" s="94" t="n">
        <v>9</v>
      </c>
      <c r="F60" s="94" t="n">
        <v>3.4</v>
      </c>
      <c r="G60" s="94" t="n">
        <v>-2.8</v>
      </c>
      <c r="H60" s="94" t="n">
        <v>0.4</v>
      </c>
    </row>
    <row r="61" customFormat="false" ht="12.75" hidden="false" customHeight="false" outlineLevel="0" collapsed="false">
      <c r="A61" s="22"/>
      <c r="C61" s="94"/>
      <c r="D61" s="94"/>
      <c r="E61" s="94"/>
      <c r="F61" s="94"/>
      <c r="G61" s="94"/>
      <c r="H61" s="94"/>
    </row>
    <row r="62" customFormat="false" ht="12.75" hidden="false" customHeight="false" outlineLevel="0" collapsed="false">
      <c r="A62" s="179" t="s">
        <v>303</v>
      </c>
      <c r="B62" s="3" t="s">
        <v>115</v>
      </c>
      <c r="C62" s="94" t="n">
        <v>0.2</v>
      </c>
      <c r="D62" s="94" t="n">
        <v>-4.4</v>
      </c>
      <c r="E62" s="94" t="n">
        <v>6.1</v>
      </c>
      <c r="F62" s="94" t="n">
        <v>3.2</v>
      </c>
      <c r="G62" s="94" t="n">
        <v>-2.1</v>
      </c>
      <c r="H62" s="94" t="n">
        <v>0.9</v>
      </c>
    </row>
    <row r="63" customFormat="false" ht="12.75" hidden="false" customHeight="false" outlineLevel="0" collapsed="false">
      <c r="A63" s="180"/>
      <c r="C63" s="94"/>
      <c r="D63" s="94"/>
      <c r="E63" s="94"/>
      <c r="F63" s="94"/>
      <c r="G63" s="94"/>
      <c r="H63" s="94"/>
    </row>
    <row r="64" customFormat="false" ht="12.75" hidden="false" customHeight="false" outlineLevel="0" collapsed="false">
      <c r="A64" s="22" t="s">
        <v>304</v>
      </c>
      <c r="B64" s="3" t="s">
        <v>305</v>
      </c>
      <c r="C64" s="94" t="n">
        <v>0.2</v>
      </c>
      <c r="D64" s="94" t="n">
        <v>-5.4</v>
      </c>
      <c r="E64" s="94" t="n">
        <v>6.7</v>
      </c>
      <c r="F64" s="94" t="n">
        <v>3.3</v>
      </c>
      <c r="G64" s="94" t="n">
        <v>-2.3</v>
      </c>
      <c r="H64" s="94" t="n">
        <v>0.8</v>
      </c>
    </row>
    <row r="65" customFormat="false" ht="12.75" hidden="false" customHeight="false" outlineLevel="0" collapsed="false">
      <c r="A65" s="181"/>
      <c r="B65" s="88"/>
      <c r="C65" s="182"/>
      <c r="D65" s="182"/>
      <c r="E65" s="182"/>
      <c r="F65" s="182"/>
      <c r="G65" s="182"/>
      <c r="H65" s="182"/>
    </row>
    <row r="66" s="88" customFormat="true" ht="12.75" hidden="false" customHeight="false" outlineLevel="0" collapsed="false">
      <c r="A66" s="179" t="s">
        <v>241</v>
      </c>
      <c r="B66" s="3" t="s">
        <v>54</v>
      </c>
      <c r="C66" s="94" t="n">
        <v>1.9</v>
      </c>
      <c r="D66" s="94" t="n">
        <v>9.2</v>
      </c>
      <c r="E66" s="94" t="n">
        <v>1</v>
      </c>
      <c r="F66" s="94" t="n">
        <v>1.3</v>
      </c>
      <c r="G66" s="94" t="n">
        <v>-0.6</v>
      </c>
      <c r="H66" s="94" t="n">
        <v>-1.4</v>
      </c>
    </row>
    <row r="67" s="88" customFormat="true" ht="12.75" hidden="false" customHeight="false" outlineLevel="0" collapsed="false">
      <c r="A67" s="179"/>
      <c r="B67" s="3"/>
      <c r="C67" s="94"/>
      <c r="D67" s="94"/>
      <c r="E67" s="94"/>
      <c r="F67" s="94"/>
      <c r="G67" s="94"/>
      <c r="H67" s="94"/>
    </row>
    <row r="68" customFormat="false" ht="12.75" hidden="false" customHeight="false" outlineLevel="0" collapsed="false">
      <c r="A68" s="179"/>
      <c r="C68" s="94"/>
      <c r="D68" s="94"/>
      <c r="E68" s="94"/>
      <c r="F68" s="94"/>
      <c r="G68" s="94"/>
      <c r="H68" s="94"/>
    </row>
    <row r="69" customFormat="false" ht="12.75" hidden="false" customHeight="false" outlineLevel="0" collapsed="false">
      <c r="A69" s="179"/>
      <c r="C69" s="94"/>
      <c r="D69" s="94"/>
      <c r="E69" s="94"/>
      <c r="F69" s="94"/>
      <c r="G69" s="94"/>
      <c r="H69" s="94"/>
    </row>
    <row r="70" customFormat="false" ht="12.75" hidden="false" customHeight="false" outlineLevel="0" collapsed="false">
      <c r="A70" s="179"/>
      <c r="C70" s="94"/>
      <c r="D70" s="94"/>
      <c r="E70" s="94"/>
      <c r="F70" s="94"/>
      <c r="G70" s="94"/>
      <c r="H70" s="94"/>
    </row>
    <row r="71" customFormat="false" ht="12.75" hidden="false" customHeight="false" outlineLevel="0" collapsed="false">
      <c r="A71" s="179"/>
      <c r="C71" s="94"/>
      <c r="D71" s="94"/>
      <c r="E71" s="94"/>
      <c r="F71" s="94"/>
      <c r="G71" s="94"/>
      <c r="H71" s="94"/>
    </row>
    <row r="72" customFormat="false" ht="12.75" hidden="false" customHeight="false" outlineLevel="0" collapsed="false">
      <c r="A72" s="179"/>
      <c r="C72" s="94"/>
      <c r="D72" s="94"/>
      <c r="E72" s="94"/>
      <c r="F72" s="94"/>
      <c r="G72" s="94"/>
      <c r="H72" s="94"/>
    </row>
    <row r="73" customFormat="false" ht="12.75" hidden="false" customHeight="false" outlineLevel="0" collapsed="false">
      <c r="A73" s="181"/>
      <c r="B73" s="88"/>
      <c r="C73" s="182"/>
      <c r="D73" s="182"/>
      <c r="E73" s="182"/>
      <c r="F73" s="182"/>
      <c r="G73" s="182"/>
      <c r="H73" s="182"/>
    </row>
    <row r="74" s="88" customFormat="true" ht="12.75" hidden="false" customHeight="false" outlineLevel="0" collapsed="false">
      <c r="A74" s="181"/>
      <c r="C74" s="182"/>
      <c r="D74" s="182"/>
      <c r="E74" s="182"/>
      <c r="F74" s="182"/>
      <c r="G74" s="182"/>
      <c r="H74" s="182"/>
    </row>
    <row r="75" customFormat="false" ht="12.75" hidden="false" customHeight="false" outlineLevel="0" collapsed="false">
      <c r="B75" s="3" t="s">
        <v>306</v>
      </c>
      <c r="C75" s="94"/>
      <c r="D75" s="94"/>
      <c r="E75" s="94"/>
      <c r="G75" s="94"/>
      <c r="H75" s="94"/>
    </row>
    <row r="76" customFormat="false" ht="12.75" hidden="false" customHeight="false" outlineLevel="0" collapsed="false">
      <c r="B76" s="3" t="s">
        <v>307</v>
      </c>
      <c r="C76" s="94"/>
      <c r="D76" s="94"/>
      <c r="E76" s="94"/>
      <c r="F76" s="94"/>
      <c r="G76" s="94"/>
      <c r="H76" s="94"/>
    </row>
    <row r="77" customFormat="false" ht="12.75" hidden="false" customHeight="false" outlineLevel="0" collapsed="false">
      <c r="B77" s="3" t="s">
        <v>308</v>
      </c>
      <c r="C77" s="94"/>
      <c r="D77" s="94"/>
      <c r="E77" s="94"/>
      <c r="F77" s="94"/>
      <c r="G77" s="94"/>
      <c r="H77" s="94"/>
    </row>
    <row r="78" customFormat="false" ht="12.75" hidden="false" customHeight="false" outlineLevel="0" collapsed="false">
      <c r="C78" s="94"/>
      <c r="D78" s="94"/>
      <c r="E78" s="94"/>
      <c r="F78" s="94"/>
      <c r="G78" s="94"/>
      <c r="H78" s="94"/>
    </row>
    <row r="79" customFormat="false" ht="12.75" hidden="false" customHeight="false" outlineLevel="0" collapsed="false">
      <c r="C79" s="94"/>
      <c r="D79" s="94"/>
      <c r="E79" s="94"/>
      <c r="F79" s="94"/>
      <c r="G79" s="94"/>
      <c r="H79" s="94"/>
    </row>
    <row r="80" customFormat="false" ht="12.75" hidden="false" customHeight="false" outlineLevel="0" collapsed="false">
      <c r="C80" s="94"/>
      <c r="D80" s="94"/>
      <c r="E80" s="94"/>
      <c r="F80" s="94"/>
      <c r="G80" s="94"/>
      <c r="H80" s="94"/>
    </row>
    <row r="81" customFormat="false" ht="12.75" hidden="false" customHeight="false" outlineLevel="0" collapsed="false">
      <c r="C81" s="94"/>
      <c r="D81" s="94"/>
      <c r="E81" s="94"/>
      <c r="F81" s="94"/>
      <c r="G81" s="94"/>
      <c r="H81" s="94"/>
    </row>
    <row r="82" customFormat="false" ht="12.75" hidden="false" customHeight="false" outlineLevel="0" collapsed="false">
      <c r="C82" s="94"/>
      <c r="D82" s="94"/>
      <c r="E82" s="94"/>
      <c r="F82" s="94"/>
      <c r="G82" s="94"/>
      <c r="H82" s="94"/>
    </row>
    <row r="83" customFormat="false" ht="12.75" hidden="false" customHeight="false" outlineLevel="0" collapsed="false">
      <c r="A83" s="183"/>
      <c r="C83" s="94"/>
      <c r="D83" s="94"/>
      <c r="E83" s="94"/>
      <c r="F83" s="94"/>
      <c r="G83" s="94"/>
      <c r="H83" s="94"/>
    </row>
    <row r="84" customFormat="false" ht="12.75" hidden="false" customHeight="false" outlineLevel="0" collapsed="false">
      <c r="A84" s="183"/>
      <c r="C84" s="94"/>
      <c r="D84" s="94"/>
      <c r="E84" s="94"/>
      <c r="F84" s="94"/>
      <c r="G84" s="94"/>
      <c r="H84" s="94"/>
    </row>
    <row r="85" customFormat="false" ht="12.75" hidden="false" customHeight="false" outlineLevel="0" collapsed="false">
      <c r="C85" s="94"/>
      <c r="D85" s="94"/>
      <c r="E85" s="94"/>
      <c r="F85" s="94"/>
      <c r="G85" s="94"/>
      <c r="H85" s="94"/>
    </row>
    <row r="86" customFormat="false" ht="12.75" hidden="false" customHeight="false" outlineLevel="0" collapsed="false">
      <c r="C86" s="94"/>
      <c r="D86" s="94"/>
      <c r="E86" s="94"/>
      <c r="F86" s="94"/>
      <c r="G86" s="94"/>
      <c r="H86" s="94"/>
    </row>
    <row r="87" customFormat="false" ht="12.75" hidden="false" customHeight="false" outlineLevel="0" collapsed="false">
      <c r="C87" s="94"/>
      <c r="D87" s="94"/>
      <c r="E87" s="94"/>
      <c r="F87" s="94"/>
      <c r="G87" s="94"/>
      <c r="H87" s="94"/>
    </row>
    <row r="88" customFormat="false" ht="12.75" hidden="false" customHeight="false" outlineLevel="0" collapsed="false">
      <c r="C88" s="94"/>
      <c r="D88" s="94"/>
      <c r="E88" s="94"/>
      <c r="F88" s="94"/>
      <c r="G88" s="94"/>
      <c r="H88" s="94"/>
    </row>
    <row r="89" customFormat="false" ht="12.75" hidden="false" customHeight="false" outlineLevel="0" collapsed="false">
      <c r="C89" s="94"/>
      <c r="D89" s="94"/>
      <c r="E89" s="94"/>
      <c r="F89" s="94"/>
      <c r="G89" s="94"/>
      <c r="H89" s="94"/>
    </row>
    <row r="90" customFormat="false" ht="12.75" hidden="false" customHeight="false" outlineLevel="0" collapsed="false">
      <c r="C90" s="94"/>
      <c r="D90" s="94"/>
      <c r="E90" s="94"/>
      <c r="F90" s="94"/>
      <c r="G90" s="94"/>
      <c r="H90" s="94"/>
    </row>
    <row r="91" customFormat="false" ht="12.75" hidden="false" customHeight="false" outlineLevel="0" collapsed="false">
      <c r="A91" s="22"/>
      <c r="C91" s="94"/>
      <c r="D91" s="94"/>
      <c r="E91" s="94"/>
      <c r="F91" s="94"/>
      <c r="G91" s="94"/>
      <c r="H91" s="94"/>
    </row>
    <row r="92" customFormat="false" ht="12.75" hidden="false" customHeight="false" outlineLevel="0" collapsed="false">
      <c r="C92" s="96"/>
      <c r="D92" s="96"/>
      <c r="E92" s="96"/>
      <c r="F92" s="96"/>
      <c r="G92" s="96"/>
      <c r="H92" s="96"/>
    </row>
    <row r="93" customFormat="false" ht="12.75" hidden="false" customHeight="false" outlineLevel="0" collapsed="false">
      <c r="C93" s="96"/>
      <c r="D93" s="96"/>
      <c r="E93" s="96"/>
      <c r="F93" s="96"/>
      <c r="G93" s="96"/>
      <c r="H93" s="96"/>
    </row>
    <row r="94" customFormat="false" ht="12.75" hidden="false" customHeight="false" outlineLevel="0" collapsed="false">
      <c r="C94" s="96"/>
      <c r="D94" s="96"/>
      <c r="E94" s="96"/>
      <c r="F94" s="96"/>
      <c r="G94" s="96"/>
      <c r="H94" s="96"/>
    </row>
    <row r="95" customFormat="false" ht="12.75" hidden="false" customHeight="false" outlineLevel="0" collapsed="false">
      <c r="C95" s="96"/>
      <c r="D95" s="96"/>
      <c r="E95" s="96"/>
      <c r="F95" s="96"/>
      <c r="G95" s="96"/>
      <c r="H95" s="96"/>
    </row>
    <row r="96" customFormat="false" ht="12.75" hidden="false" customHeight="false" outlineLevel="0" collapsed="false">
      <c r="C96" s="96"/>
      <c r="D96" s="96"/>
      <c r="E96" s="96"/>
      <c r="F96" s="96"/>
      <c r="G96" s="96"/>
      <c r="H96" s="96"/>
    </row>
    <row r="97" customFormat="false" ht="12.75" hidden="false" customHeight="false" outlineLevel="0" collapsed="false">
      <c r="C97" s="96"/>
      <c r="D97" s="96"/>
      <c r="E97" s="96"/>
      <c r="F97" s="96"/>
      <c r="G97" s="96"/>
      <c r="H97" s="96"/>
      <c r="I97" s="31"/>
      <c r="J97" s="31"/>
      <c r="K97" s="31"/>
      <c r="L97" s="31"/>
      <c r="M97" s="31"/>
      <c r="N97" s="31"/>
    </row>
    <row r="98" customFormat="false" ht="12.75" hidden="false" customHeight="false" outlineLevel="0" collapsed="false">
      <c r="C98" s="96"/>
      <c r="D98" s="96"/>
      <c r="E98" s="96"/>
      <c r="F98" s="96"/>
      <c r="G98" s="96"/>
      <c r="H98" s="96"/>
      <c r="I98" s="31"/>
      <c r="J98" s="31"/>
      <c r="K98" s="31"/>
      <c r="L98" s="31"/>
      <c r="M98" s="31"/>
      <c r="N98" s="31"/>
    </row>
    <row r="99" customFormat="false" ht="12.75" hidden="false" customHeight="false" outlineLevel="0" collapsed="false">
      <c r="C99" s="96"/>
      <c r="D99" s="96"/>
      <c r="E99" s="96"/>
      <c r="F99" s="96"/>
      <c r="G99" s="96"/>
      <c r="H99" s="96"/>
      <c r="I99" s="31"/>
      <c r="J99" s="31"/>
      <c r="K99" s="31"/>
      <c r="L99" s="31"/>
      <c r="M99" s="31"/>
      <c r="N99" s="31"/>
    </row>
    <row r="100" customFormat="false" ht="12.75" hidden="false" customHeight="false" outlineLevel="0" collapsed="false">
      <c r="A100" s="183"/>
      <c r="C100" s="96"/>
      <c r="D100" s="96"/>
      <c r="E100" s="96"/>
      <c r="F100" s="96"/>
      <c r="G100" s="96"/>
      <c r="H100" s="96"/>
      <c r="I100" s="31"/>
      <c r="J100" s="31"/>
      <c r="K100" s="31"/>
      <c r="L100" s="31"/>
      <c r="M100" s="31"/>
      <c r="N100" s="31"/>
    </row>
    <row r="101" customFormat="false" ht="12.75" hidden="false" customHeight="false" outlineLevel="0" collapsed="false">
      <c r="A101" s="183"/>
      <c r="C101" s="96"/>
      <c r="D101" s="96"/>
      <c r="E101" s="96"/>
      <c r="F101" s="96"/>
      <c r="G101" s="96"/>
      <c r="H101" s="96"/>
      <c r="I101" s="31"/>
      <c r="J101" s="31"/>
      <c r="K101" s="31"/>
      <c r="L101" s="31"/>
      <c r="M101" s="31"/>
      <c r="N101" s="31"/>
    </row>
    <row r="102" customFormat="false" ht="12.75" hidden="false" customHeight="false" outlineLevel="0" collapsed="false">
      <c r="C102" s="96"/>
      <c r="D102" s="96"/>
      <c r="E102" s="96"/>
      <c r="F102" s="96"/>
      <c r="G102" s="96"/>
      <c r="H102" s="96"/>
      <c r="I102" s="31"/>
      <c r="J102" s="31"/>
      <c r="K102" s="31"/>
      <c r="L102" s="31"/>
      <c r="M102" s="31"/>
      <c r="N102" s="31"/>
    </row>
    <row r="103" customFormat="false" ht="12.75" hidden="false" customHeight="false" outlineLevel="0" collapsed="false">
      <c r="C103" s="96"/>
      <c r="D103" s="96"/>
      <c r="E103" s="96"/>
      <c r="F103" s="96"/>
      <c r="G103" s="96"/>
      <c r="H103" s="96"/>
      <c r="I103" s="31"/>
      <c r="J103" s="31"/>
      <c r="K103" s="31"/>
      <c r="L103" s="31"/>
      <c r="M103" s="31"/>
      <c r="N103" s="31"/>
    </row>
    <row r="104" customFormat="false" ht="12.75" hidden="false" customHeight="false" outlineLevel="0" collapsed="false">
      <c r="C104" s="96"/>
      <c r="D104" s="96"/>
      <c r="E104" s="96"/>
      <c r="F104" s="96"/>
      <c r="G104" s="96"/>
      <c r="H104" s="96"/>
      <c r="I104" s="89"/>
      <c r="J104" s="89"/>
      <c r="K104" s="89"/>
      <c r="L104" s="89"/>
      <c r="M104" s="89"/>
      <c r="N104" s="89"/>
    </row>
    <row r="105" customFormat="false" ht="12.75" hidden="false" customHeight="false" outlineLevel="0" collapsed="false">
      <c r="C105" s="96"/>
      <c r="D105" s="96"/>
      <c r="E105" s="96"/>
      <c r="F105" s="96"/>
      <c r="G105" s="96"/>
      <c r="H105" s="96"/>
      <c r="I105" s="89"/>
      <c r="J105" s="89"/>
      <c r="K105" s="89"/>
      <c r="L105" s="89"/>
      <c r="M105" s="89"/>
      <c r="N105" s="89"/>
    </row>
    <row r="106" customFormat="false" ht="12.75" hidden="false" customHeight="false" outlineLevel="0" collapsed="false">
      <c r="C106" s="96"/>
      <c r="D106" s="96"/>
      <c r="E106" s="96"/>
      <c r="F106" s="96"/>
      <c r="G106" s="96"/>
      <c r="H106" s="96"/>
      <c r="I106" s="89"/>
      <c r="J106" s="89"/>
      <c r="K106" s="89"/>
      <c r="L106" s="13"/>
      <c r="M106" s="89"/>
      <c r="N106" s="89"/>
    </row>
    <row r="107" customFormat="false" ht="12.75" hidden="false" customHeight="false" outlineLevel="0" collapsed="false">
      <c r="C107" s="96"/>
      <c r="D107" s="96"/>
      <c r="E107" s="96"/>
      <c r="F107" s="96"/>
      <c r="G107" s="96"/>
      <c r="H107" s="96"/>
      <c r="I107" s="89"/>
      <c r="J107" s="89"/>
      <c r="K107" s="89"/>
      <c r="L107" s="13"/>
      <c r="M107" s="89"/>
      <c r="N107" s="89"/>
    </row>
    <row r="108" customFormat="false" ht="12.75" hidden="false" customHeight="false" outlineLevel="0" collapsed="false">
      <c r="A108" s="22"/>
      <c r="C108" s="96"/>
      <c r="D108" s="96"/>
      <c r="E108" s="96"/>
      <c r="F108" s="96"/>
      <c r="G108" s="96"/>
      <c r="H108" s="96"/>
      <c r="I108" s="89"/>
      <c r="J108" s="89"/>
      <c r="K108" s="89"/>
      <c r="L108" s="13"/>
      <c r="M108" s="89"/>
      <c r="N108" s="89"/>
    </row>
    <row r="109" customFormat="false" ht="12.75" hidden="false" customHeight="false" outlineLevel="0" collapsed="false">
      <c r="C109" s="96"/>
      <c r="D109" s="96"/>
      <c r="E109" s="96"/>
      <c r="F109" s="96"/>
      <c r="G109" s="96"/>
      <c r="H109" s="96"/>
      <c r="I109" s="89"/>
      <c r="J109" s="89"/>
      <c r="K109" s="89"/>
      <c r="L109" s="13"/>
      <c r="M109" s="89"/>
      <c r="N109" s="89"/>
    </row>
    <row r="110" customFormat="false" ht="12.75" hidden="false" customHeight="false" outlineLevel="0" collapsed="false">
      <c r="C110" s="96"/>
      <c r="D110" s="96"/>
      <c r="E110" s="96"/>
      <c r="F110" s="96"/>
      <c r="G110" s="96"/>
      <c r="H110" s="96"/>
      <c r="I110" s="89"/>
      <c r="J110" s="89"/>
      <c r="K110" s="89"/>
      <c r="L110" s="13"/>
      <c r="M110" s="89"/>
      <c r="N110" s="89"/>
    </row>
    <row r="111" customFormat="false" ht="12.75" hidden="false" customHeight="false" outlineLevel="0" collapsed="false">
      <c r="C111" s="96"/>
      <c r="D111" s="96"/>
      <c r="E111" s="96"/>
      <c r="F111" s="96"/>
      <c r="G111" s="96"/>
      <c r="H111" s="96"/>
      <c r="I111" s="128"/>
      <c r="J111" s="128"/>
      <c r="K111" s="128"/>
      <c r="L111" s="89"/>
      <c r="M111" s="31"/>
      <c r="N111" s="31"/>
    </row>
    <row r="112" customFormat="false" ht="12.75" hidden="false" customHeight="false" outlineLevel="0" collapsed="false">
      <c r="C112" s="96"/>
      <c r="D112" s="96"/>
      <c r="E112" s="96"/>
      <c r="F112" s="96"/>
      <c r="G112" s="96"/>
      <c r="H112" s="96"/>
      <c r="I112" s="128"/>
      <c r="J112" s="128"/>
      <c r="K112" s="128"/>
      <c r="L112" s="89"/>
      <c r="M112" s="31"/>
      <c r="N112" s="31"/>
    </row>
    <row r="113" customFormat="false" ht="12.75" hidden="false" customHeight="false" outlineLevel="0" collapsed="false">
      <c r="C113" s="96"/>
      <c r="D113" s="96"/>
      <c r="E113" s="96"/>
      <c r="F113" s="96"/>
      <c r="G113" s="96"/>
      <c r="H113" s="96"/>
      <c r="I113" s="128"/>
      <c r="J113" s="128"/>
      <c r="K113" s="128"/>
      <c r="L113" s="89"/>
      <c r="M113" s="31"/>
      <c r="N113" s="31"/>
    </row>
    <row r="114" customFormat="false" ht="12.75" hidden="false" customHeight="false" outlineLevel="0" collapsed="false">
      <c r="C114" s="96"/>
      <c r="D114" s="96"/>
      <c r="E114" s="96"/>
      <c r="F114" s="96"/>
      <c r="G114" s="96"/>
      <c r="H114" s="96"/>
      <c r="I114" s="128"/>
      <c r="J114" s="128"/>
      <c r="K114" s="128"/>
      <c r="L114" s="89"/>
      <c r="M114" s="31"/>
      <c r="N114" s="31"/>
    </row>
    <row r="115" customFormat="false" ht="12.75" hidden="false" customHeight="false" outlineLevel="0" collapsed="false">
      <c r="C115" s="96"/>
      <c r="D115" s="96"/>
      <c r="E115" s="96"/>
      <c r="F115" s="96"/>
      <c r="G115" s="96"/>
      <c r="H115" s="96"/>
      <c r="I115" s="128"/>
      <c r="J115" s="128"/>
      <c r="K115" s="128"/>
      <c r="L115" s="89"/>
      <c r="M115" s="31"/>
      <c r="N115" s="31"/>
    </row>
    <row r="116" customFormat="false" ht="12.75" hidden="false" customHeight="false" outlineLevel="0" collapsed="false">
      <c r="C116" s="96"/>
      <c r="D116" s="96"/>
      <c r="E116" s="96"/>
      <c r="F116" s="96"/>
      <c r="G116" s="96"/>
      <c r="H116" s="96"/>
      <c r="I116" s="128"/>
      <c r="J116" s="128"/>
      <c r="K116" s="128"/>
      <c r="L116" s="89"/>
      <c r="M116" s="31"/>
      <c r="N116" s="31"/>
    </row>
    <row r="117" s="88" customFormat="true" ht="12.75" hidden="false" customHeight="false" outlineLevel="0" collapsed="false">
      <c r="A117" s="183"/>
      <c r="B117" s="3"/>
      <c r="C117" s="96"/>
      <c r="D117" s="96"/>
      <c r="E117" s="96"/>
      <c r="F117" s="96"/>
      <c r="G117" s="96"/>
      <c r="H117" s="96"/>
      <c r="I117" s="44"/>
      <c r="J117" s="44"/>
      <c r="K117" s="203"/>
      <c r="L117" s="44"/>
      <c r="M117" s="44"/>
      <c r="N117" s="44"/>
    </row>
    <row r="118" customFormat="false" ht="12.75" hidden="false" customHeight="false" outlineLevel="0" collapsed="false">
      <c r="A118" s="183"/>
      <c r="C118" s="96"/>
      <c r="D118" s="96"/>
      <c r="E118" s="96"/>
      <c r="F118" s="96"/>
      <c r="G118" s="96"/>
      <c r="H118" s="96"/>
      <c r="I118" s="89"/>
      <c r="J118" s="89"/>
      <c r="K118" s="31"/>
      <c r="L118" s="89"/>
      <c r="M118" s="89"/>
      <c r="N118" s="89"/>
    </row>
    <row r="119" customFormat="false" ht="12.75" hidden="false" customHeight="false" outlineLevel="0" collapsed="false">
      <c r="C119" s="96"/>
      <c r="D119" s="96"/>
      <c r="E119" s="96"/>
      <c r="F119" s="96"/>
      <c r="G119" s="96"/>
      <c r="H119" s="96"/>
      <c r="I119" s="89"/>
      <c r="J119" s="89"/>
      <c r="K119" s="89"/>
      <c r="L119" s="89"/>
      <c r="M119" s="89"/>
      <c r="N119" s="89"/>
    </row>
    <row r="120" customFormat="false" ht="12.75" hidden="false" customHeight="false" outlineLevel="0" collapsed="false">
      <c r="C120" s="96"/>
      <c r="D120" s="96"/>
      <c r="E120" s="96"/>
      <c r="F120" s="96"/>
      <c r="G120" s="96"/>
      <c r="H120" s="96"/>
      <c r="I120" s="89"/>
      <c r="J120" s="89"/>
      <c r="K120" s="89"/>
      <c r="L120" s="89"/>
      <c r="M120" s="89"/>
      <c r="N120" s="89"/>
    </row>
    <row r="121" customFormat="false" ht="12.75" hidden="false" customHeight="false" outlineLevel="0" collapsed="false">
      <c r="C121" s="96"/>
      <c r="D121" s="96"/>
      <c r="E121" s="96"/>
      <c r="F121" s="96"/>
      <c r="G121" s="96"/>
      <c r="H121" s="96"/>
      <c r="I121" s="89"/>
      <c r="J121" s="89"/>
      <c r="K121" s="89"/>
      <c r="L121" s="89"/>
      <c r="M121" s="89"/>
      <c r="N121" s="89"/>
    </row>
    <row r="122" customFormat="false" ht="12.75" hidden="false" customHeight="false" outlineLevel="0" collapsed="false">
      <c r="C122" s="96"/>
      <c r="D122" s="96"/>
      <c r="E122" s="96"/>
      <c r="F122" s="96"/>
      <c r="G122" s="96"/>
      <c r="H122" s="96"/>
      <c r="I122" s="89"/>
      <c r="J122" s="89"/>
      <c r="K122" s="89"/>
      <c r="L122" s="89"/>
      <c r="M122" s="89"/>
      <c r="N122" s="89"/>
    </row>
    <row r="123" customFormat="false" ht="12.75" hidden="false" customHeight="false" outlineLevel="0" collapsed="false">
      <c r="C123" s="96"/>
      <c r="D123" s="96"/>
      <c r="E123" s="96"/>
      <c r="F123" s="96"/>
      <c r="G123" s="96"/>
      <c r="H123" s="96"/>
      <c r="I123" s="89"/>
      <c r="J123" s="89"/>
      <c r="K123" s="89"/>
      <c r="L123" s="89"/>
      <c r="M123" s="89"/>
      <c r="N123" s="89"/>
    </row>
    <row r="124" customFormat="false" ht="12.75" hidden="false" customHeight="false" outlineLevel="0" collapsed="false">
      <c r="C124" s="96"/>
      <c r="D124" s="96"/>
      <c r="E124" s="96"/>
      <c r="F124" s="96"/>
      <c r="G124" s="96"/>
      <c r="H124" s="96"/>
      <c r="I124" s="89"/>
      <c r="J124" s="89"/>
      <c r="K124" s="89"/>
      <c r="L124" s="89"/>
      <c r="M124" s="89"/>
      <c r="N124" s="89"/>
    </row>
    <row r="125" s="88" customFormat="true" ht="12.75" hidden="false" customHeight="false" outlineLevel="0" collapsed="false">
      <c r="A125" s="22"/>
      <c r="B125" s="3"/>
      <c r="C125" s="96"/>
      <c r="D125" s="96"/>
      <c r="E125" s="96"/>
      <c r="F125" s="96"/>
      <c r="G125" s="96"/>
      <c r="H125" s="96"/>
      <c r="I125" s="44"/>
      <c r="J125" s="44"/>
      <c r="K125" s="44"/>
      <c r="L125" s="44"/>
      <c r="M125" s="44"/>
      <c r="N125" s="44"/>
    </row>
    <row r="126" customFormat="false" ht="12.75" hidden="false" customHeight="false" outlineLevel="0" collapsed="false">
      <c r="C126" s="107"/>
      <c r="D126" s="107"/>
      <c r="E126" s="107"/>
      <c r="F126" s="107"/>
      <c r="G126" s="107"/>
      <c r="H126" s="107"/>
      <c r="I126" s="31"/>
      <c r="J126" s="31"/>
      <c r="K126" s="31"/>
      <c r="L126" s="31"/>
      <c r="M126" s="31"/>
      <c r="N126" s="31"/>
    </row>
    <row r="127" customFormat="false" ht="12.75" hidden="false" customHeight="false" outlineLevel="0" collapsed="false">
      <c r="C127" s="107"/>
      <c r="D127" s="107"/>
      <c r="E127" s="107"/>
      <c r="F127" s="107"/>
      <c r="G127" s="107"/>
      <c r="H127" s="107"/>
      <c r="I127" s="31"/>
      <c r="J127" s="31"/>
      <c r="K127" s="31"/>
      <c r="L127" s="31"/>
      <c r="M127" s="31"/>
      <c r="N127" s="31"/>
    </row>
    <row r="128" customFormat="false" ht="12.75" hidden="false" customHeight="false" outlineLevel="0" collapsed="false">
      <c r="C128" s="107"/>
      <c r="D128" s="107"/>
      <c r="E128" s="107"/>
      <c r="F128" s="107"/>
      <c r="G128" s="107"/>
      <c r="H128" s="107"/>
      <c r="I128" s="148"/>
      <c r="J128" s="148"/>
      <c r="K128" s="148"/>
      <c r="L128" s="148"/>
      <c r="M128" s="148"/>
      <c r="N128" s="148"/>
    </row>
    <row r="129" customFormat="false" ht="12.75" hidden="false" customHeight="false" outlineLevel="0" collapsed="false">
      <c r="C129" s="107"/>
      <c r="D129" s="107"/>
      <c r="E129" s="107"/>
      <c r="F129" s="107"/>
      <c r="G129" s="107"/>
      <c r="H129" s="107"/>
      <c r="I129" s="148"/>
      <c r="J129" s="148"/>
      <c r="K129" s="148"/>
      <c r="L129" s="148"/>
      <c r="M129" s="148"/>
      <c r="N129" s="148"/>
    </row>
    <row r="130" customFormat="false" ht="12.75" hidden="false" customHeight="false" outlineLevel="0" collapsed="false">
      <c r="C130" s="107"/>
      <c r="D130" s="107"/>
      <c r="E130" s="107"/>
      <c r="F130" s="107"/>
      <c r="G130" s="107"/>
      <c r="H130" s="107"/>
      <c r="I130" s="148"/>
      <c r="J130" s="148"/>
      <c r="K130" s="148"/>
      <c r="L130" s="148"/>
      <c r="M130" s="148"/>
      <c r="N130" s="148"/>
    </row>
    <row r="131" customFormat="false" ht="12.75" hidden="false" customHeight="false" outlineLevel="0" collapsed="false">
      <c r="C131" s="107"/>
      <c r="D131" s="107"/>
      <c r="E131" s="107"/>
      <c r="F131" s="107"/>
      <c r="G131" s="107"/>
      <c r="H131" s="107"/>
      <c r="I131" s="148"/>
      <c r="J131" s="148"/>
      <c r="K131" s="148"/>
      <c r="L131" s="148"/>
      <c r="M131" s="148"/>
      <c r="N131" s="148"/>
    </row>
    <row r="132" customFormat="false" ht="12.75" hidden="false" customHeight="false" outlineLevel="0" collapsed="false">
      <c r="C132" s="107"/>
      <c r="D132" s="107"/>
      <c r="E132" s="107"/>
      <c r="F132" s="107"/>
      <c r="G132" s="107"/>
      <c r="H132" s="107"/>
      <c r="I132" s="148"/>
      <c r="J132" s="148"/>
      <c r="K132" s="148"/>
      <c r="L132" s="148"/>
      <c r="M132" s="148"/>
      <c r="N132" s="148"/>
    </row>
    <row r="133" customFormat="false" ht="12.75" hidden="false" customHeight="false" outlineLevel="0" collapsed="false">
      <c r="C133" s="107"/>
      <c r="D133" s="107"/>
      <c r="E133" s="107"/>
      <c r="F133" s="107"/>
      <c r="G133" s="107"/>
      <c r="H133" s="107"/>
      <c r="I133" s="148"/>
      <c r="J133" s="148"/>
      <c r="K133" s="148"/>
      <c r="L133" s="148"/>
      <c r="M133" s="148"/>
      <c r="N133" s="148"/>
    </row>
    <row r="134" s="88" customFormat="true" ht="12.75" hidden="false" customHeight="false" outlineLevel="0" collapsed="false">
      <c r="A134" s="183"/>
      <c r="B134" s="3"/>
      <c r="C134" s="107"/>
      <c r="D134" s="107"/>
      <c r="E134" s="107"/>
      <c r="F134" s="107"/>
      <c r="G134" s="107"/>
      <c r="H134" s="107"/>
      <c r="I134" s="204"/>
      <c r="J134" s="204"/>
      <c r="K134" s="204"/>
      <c r="L134" s="204"/>
      <c r="M134" s="204"/>
      <c r="N134" s="204"/>
    </row>
    <row r="135" customFormat="false" ht="12.75" hidden="false" customHeight="false" outlineLevel="0" collapsed="false">
      <c r="A135" s="183"/>
      <c r="C135" s="107"/>
      <c r="D135" s="107"/>
      <c r="E135" s="107"/>
      <c r="F135" s="107"/>
      <c r="G135" s="107"/>
      <c r="H135" s="107"/>
      <c r="I135" s="148"/>
      <c r="J135" s="148"/>
      <c r="K135" s="148"/>
      <c r="L135" s="148"/>
      <c r="M135" s="148"/>
      <c r="N135" s="148"/>
    </row>
    <row r="136" customFormat="false" ht="12.75" hidden="false" customHeight="false" outlineLevel="0" collapsed="false">
      <c r="C136" s="107"/>
      <c r="D136" s="107"/>
      <c r="E136" s="107"/>
      <c r="F136" s="107"/>
      <c r="G136" s="107"/>
      <c r="H136" s="107"/>
      <c r="I136" s="148"/>
      <c r="J136" s="148"/>
      <c r="K136" s="148"/>
      <c r="L136" s="148"/>
      <c r="M136" s="148"/>
      <c r="N136" s="148"/>
    </row>
    <row r="137" customFormat="false" ht="12.75" hidden="false" customHeight="false" outlineLevel="0" collapsed="false">
      <c r="C137" s="107"/>
      <c r="D137" s="107"/>
      <c r="E137" s="107"/>
      <c r="F137" s="107"/>
      <c r="G137" s="107"/>
      <c r="H137" s="107"/>
      <c r="I137" s="148"/>
      <c r="J137" s="148"/>
      <c r="K137" s="148"/>
      <c r="L137" s="148"/>
      <c r="M137" s="148"/>
      <c r="N137" s="148"/>
    </row>
    <row r="138" customFormat="false" ht="12.75" hidden="false" customHeight="false" outlineLevel="0" collapsed="false">
      <c r="C138" s="107"/>
      <c r="D138" s="107"/>
      <c r="E138" s="107"/>
      <c r="F138" s="107"/>
      <c r="G138" s="107"/>
      <c r="H138" s="107"/>
      <c r="I138" s="148"/>
      <c r="J138" s="148"/>
      <c r="K138" s="148"/>
      <c r="L138" s="148"/>
      <c r="M138" s="148"/>
      <c r="N138" s="148"/>
    </row>
    <row r="139" customFormat="false" ht="12.75" hidden="false" customHeight="false" outlineLevel="0" collapsed="false">
      <c r="C139" s="107"/>
      <c r="D139" s="107"/>
      <c r="E139" s="107"/>
      <c r="F139" s="107"/>
      <c r="G139" s="107"/>
      <c r="H139" s="107"/>
      <c r="I139" s="148"/>
      <c r="J139" s="148"/>
      <c r="K139" s="148"/>
      <c r="L139" s="148"/>
      <c r="M139" s="148"/>
      <c r="N139" s="148"/>
    </row>
    <row r="140" customFormat="false" ht="12.75" hidden="false" customHeight="false" outlineLevel="0" collapsed="false">
      <c r="C140" s="107"/>
      <c r="D140" s="107"/>
      <c r="E140" s="107"/>
      <c r="F140" s="107"/>
      <c r="G140" s="107"/>
      <c r="H140" s="107"/>
      <c r="I140" s="148"/>
      <c r="J140" s="148"/>
      <c r="K140" s="148"/>
      <c r="L140" s="148"/>
      <c r="M140" s="148"/>
      <c r="N140" s="148"/>
    </row>
    <row r="141" customFormat="false" ht="12.75" hidden="false" customHeight="false" outlineLevel="0" collapsed="false">
      <c r="C141" s="107"/>
      <c r="D141" s="107"/>
      <c r="E141" s="107"/>
      <c r="F141" s="107"/>
      <c r="G141" s="107"/>
      <c r="H141" s="107"/>
      <c r="I141" s="148"/>
      <c r="J141" s="148"/>
      <c r="K141" s="148"/>
      <c r="L141" s="148"/>
      <c r="M141" s="148"/>
      <c r="N141" s="148"/>
    </row>
    <row r="142" s="88" customFormat="true" ht="12.75" hidden="false" customHeight="false" outlineLevel="0" collapsed="false">
      <c r="A142" s="22"/>
      <c r="B142" s="3"/>
      <c r="C142" s="107"/>
      <c r="D142" s="107"/>
      <c r="E142" s="107"/>
      <c r="F142" s="107"/>
      <c r="G142" s="107"/>
      <c r="H142" s="107"/>
      <c r="I142" s="204"/>
      <c r="J142" s="204"/>
      <c r="K142" s="204"/>
      <c r="L142" s="204"/>
      <c r="M142" s="204"/>
      <c r="N142" s="204"/>
    </row>
    <row r="143" customFormat="false" ht="12.75" hidden="false" customHeight="false" outlineLevel="0" collapsed="false">
      <c r="I143" s="148"/>
      <c r="J143" s="148"/>
      <c r="K143" s="148"/>
      <c r="L143" s="148"/>
      <c r="M143" s="148"/>
      <c r="N143" s="148"/>
    </row>
    <row r="144" customFormat="false" ht="12.75" hidden="false" customHeight="false" outlineLevel="0" collapsed="false">
      <c r="A144" s="31"/>
      <c r="B144" s="31"/>
      <c r="C144" s="147"/>
      <c r="D144" s="147"/>
      <c r="E144" s="147"/>
      <c r="F144" s="147"/>
      <c r="G144" s="147"/>
      <c r="H144" s="147"/>
      <c r="I144" s="148"/>
      <c r="J144" s="148"/>
      <c r="K144" s="148"/>
      <c r="L144" s="148"/>
      <c r="M144" s="148"/>
      <c r="N144" s="148"/>
    </row>
    <row r="145" customFormat="false" ht="12.75" hidden="false" customHeight="false" outlineLevel="0" collapsed="false">
      <c r="A145" s="31"/>
      <c r="B145" s="31"/>
      <c r="C145" s="148"/>
      <c r="D145" s="148"/>
      <c r="E145" s="148"/>
      <c r="F145" s="148"/>
      <c r="G145" s="148"/>
      <c r="H145" s="148"/>
      <c r="I145" s="148"/>
      <c r="J145" s="148"/>
      <c r="K145" s="148"/>
      <c r="L145" s="148"/>
      <c r="M145" s="148"/>
      <c r="N145" s="148"/>
    </row>
    <row r="146" customFormat="false" ht="12.75" hidden="false" customHeight="false" outlineLevel="0" collapsed="false">
      <c r="A146" s="31"/>
      <c r="B146" s="31"/>
      <c r="C146" s="148"/>
      <c r="D146" s="148"/>
      <c r="E146" s="148"/>
      <c r="F146" s="148"/>
      <c r="G146" s="148"/>
      <c r="H146" s="148"/>
      <c r="I146" s="148"/>
      <c r="J146" s="148"/>
      <c r="K146" s="148"/>
      <c r="L146" s="148"/>
      <c r="M146" s="148"/>
      <c r="N146" s="148"/>
    </row>
    <row r="147" customFormat="false" ht="12.75" hidden="false" customHeight="false" outlineLevel="0" collapsed="false">
      <c r="A147" s="31"/>
      <c r="B147" s="31"/>
      <c r="C147" s="148"/>
      <c r="D147" s="148"/>
      <c r="E147" s="148"/>
      <c r="F147" s="148"/>
      <c r="G147" s="148"/>
      <c r="H147" s="148"/>
      <c r="I147" s="148"/>
      <c r="J147" s="148"/>
      <c r="K147" s="148"/>
      <c r="L147" s="148"/>
      <c r="M147" s="148"/>
      <c r="N147" s="148"/>
    </row>
    <row r="148" customFormat="false" ht="12.75" hidden="false" customHeight="false" outlineLevel="0" collapsed="false">
      <c r="A148" s="31"/>
      <c r="B148" s="31"/>
      <c r="C148" s="148"/>
      <c r="D148" s="148"/>
      <c r="E148" s="148"/>
      <c r="F148" s="148"/>
      <c r="G148" s="148"/>
      <c r="H148" s="148"/>
      <c r="I148" s="148"/>
      <c r="J148" s="148"/>
      <c r="K148" s="148"/>
      <c r="L148" s="148"/>
      <c r="M148" s="148"/>
      <c r="N148" s="148"/>
    </row>
    <row r="149" customFormat="false" ht="12.75" hidden="false" customHeight="false" outlineLevel="0" collapsed="false">
      <c r="A149" s="31"/>
      <c r="B149" s="31"/>
      <c r="C149" s="148"/>
      <c r="D149" s="148"/>
      <c r="E149" s="148"/>
      <c r="F149" s="148"/>
      <c r="G149" s="148"/>
      <c r="H149" s="148"/>
      <c r="I149" s="31"/>
      <c r="J149" s="31"/>
      <c r="K149" s="31"/>
      <c r="L149" s="31"/>
      <c r="M149" s="31"/>
      <c r="N149" s="31"/>
    </row>
    <row r="150" customFormat="false" ht="12.75" hidden="false" customHeight="false" outlineLevel="0" collapsed="false">
      <c r="A150" s="31"/>
      <c r="B150" s="31"/>
      <c r="C150" s="31"/>
      <c r="D150" s="31"/>
      <c r="E150" s="31"/>
      <c r="F150" s="31"/>
      <c r="G150" s="31"/>
      <c r="H150" s="31"/>
    </row>
    <row r="151" customFormat="false" ht="12.75" hidden="false" customHeight="false" outlineLevel="0" collapsed="false">
      <c r="A151" s="31"/>
      <c r="B151" s="31"/>
    </row>
    <row r="152" customFormat="false" ht="12.75" hidden="false" customHeight="false" outlineLevel="0" collapsed="false">
      <c r="A152" s="31"/>
      <c r="B152" s="31"/>
    </row>
    <row r="153" customFormat="false" ht="12.75" hidden="false" customHeight="false" outlineLevel="0" collapsed="false">
      <c r="A153" s="31"/>
      <c r="B153" s="31"/>
    </row>
    <row r="154" customFormat="false" ht="12.75" hidden="false" customHeight="false" outlineLevel="0" collapsed="false">
      <c r="A154" s="31"/>
      <c r="B154" s="31"/>
    </row>
    <row r="155" customFormat="false" ht="12.75" hidden="false" customHeight="false" outlineLevel="0" collapsed="false">
      <c r="A155" s="178"/>
      <c r="B155" s="31"/>
    </row>
    <row r="156" customFormat="false" ht="12.75" hidden="false" customHeight="false" outlineLevel="0" collapsed="false">
      <c r="A156" s="31"/>
      <c r="B156" s="31"/>
    </row>
  </sheetData>
  <mergeCells count="17">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 ref="J111:K11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Mai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23.14"/>
    <col collapsed="false" customWidth="true" hidden="false" outlineLevel="0" max="3" min="3" style="3" width="7.85"/>
    <col collapsed="false" customWidth="true" hidden="false" outlineLevel="0" max="5" min="4" style="3" width="8.7"/>
    <col collapsed="false" customWidth="true" hidden="false" outlineLevel="0" max="6" min="6" style="3" width="8.85"/>
    <col collapsed="false" customWidth="true" hidden="false" outlineLevel="0" max="7" min="7" style="3" width="9.14"/>
    <col collapsed="false" customWidth="true" hidden="false" outlineLevel="0" max="8" min="8" style="3" width="8.85"/>
    <col collapsed="false" customWidth="true" hidden="false" outlineLevel="0" max="9" min="9" style="3" width="9.14"/>
    <col collapsed="false" customWidth="true" hidden="false" outlineLevel="0" max="10" min="10" style="3" width="8.85"/>
    <col collapsed="false" customWidth="true" hidden="false" outlineLevel="0" max="11" min="11" style="3" width="9.14"/>
    <col collapsed="false" customWidth="true" hidden="false" outlineLevel="0" max="12" min="12" style="3" width="7.99"/>
    <col collapsed="false" customWidth="true" hidden="false" outlineLevel="0" max="13" min="13" style="3" width="7.56"/>
    <col collapsed="false" customWidth="true" hidden="false" outlineLevel="0" max="14" min="14" style="3" width="7.7"/>
    <col collapsed="false" customWidth="false" hidden="false" outlineLevel="0" max="257" min="15" style="3" width="11.42"/>
  </cols>
  <sheetData>
    <row r="2" customFormat="false" ht="18" hidden="false" customHeight="false" outlineLevel="0" collapsed="false">
      <c r="A2" s="187" t="s">
        <v>320</v>
      </c>
      <c r="B2" s="187"/>
      <c r="C2" s="187"/>
      <c r="D2" s="187"/>
      <c r="E2" s="187"/>
      <c r="F2" s="187"/>
      <c r="G2" s="187"/>
      <c r="H2" s="187"/>
      <c r="I2" s="187"/>
      <c r="J2" s="187"/>
      <c r="K2" s="187"/>
      <c r="L2" s="187"/>
      <c r="M2" s="187"/>
      <c r="N2" s="187"/>
    </row>
    <row r="3" customFormat="false" ht="12.75" hidden="false" customHeight="false" outlineLevel="0" collapsed="false">
      <c r="A3" s="124"/>
      <c r="B3" s="124"/>
      <c r="F3" s="124"/>
      <c r="G3" s="124"/>
      <c r="H3" s="124"/>
      <c r="I3" s="124"/>
      <c r="J3" s="124"/>
      <c r="K3" s="124"/>
      <c r="L3" s="124"/>
      <c r="M3" s="124"/>
      <c r="N3" s="124"/>
    </row>
    <row r="4" customFormat="false" ht="12.75" hidden="false" customHeight="false" outlineLevel="0" collapsed="false">
      <c r="A4" s="133"/>
      <c r="B4" s="49" t="s">
        <v>262</v>
      </c>
      <c r="C4" s="50" t="s">
        <v>47</v>
      </c>
      <c r="D4" s="50"/>
      <c r="E4" s="50"/>
      <c r="F4" s="128" t="s">
        <v>321</v>
      </c>
      <c r="G4" s="128"/>
      <c r="H4" s="128"/>
      <c r="I4" s="128"/>
      <c r="J4" s="128"/>
      <c r="K4" s="128"/>
      <c r="L4" s="128"/>
      <c r="M4" s="128"/>
      <c r="N4" s="128"/>
    </row>
    <row r="5" customFormat="false" ht="12.75" hidden="false" customHeight="false" outlineLevel="0" collapsed="false">
      <c r="A5" s="133"/>
      <c r="B5" s="49"/>
      <c r="C5" s="141"/>
      <c r="D5" s="205" t="s">
        <v>322</v>
      </c>
      <c r="E5" s="205"/>
      <c r="F5" s="49" t="s">
        <v>323</v>
      </c>
      <c r="G5" s="49"/>
      <c r="H5" s="50" t="s">
        <v>322</v>
      </c>
      <c r="I5" s="50"/>
      <c r="J5" s="50"/>
      <c r="K5" s="50"/>
      <c r="L5" s="206"/>
      <c r="M5" s="125" t="s">
        <v>322</v>
      </c>
      <c r="N5" s="125"/>
    </row>
    <row r="6" customFormat="false" ht="12.75" hidden="false" customHeight="false" outlineLevel="0" collapsed="false">
      <c r="A6" s="133" t="s">
        <v>224</v>
      </c>
      <c r="B6" s="49"/>
      <c r="C6" s="207" t="s">
        <v>324</v>
      </c>
      <c r="D6" s="129" t="s">
        <v>325</v>
      </c>
      <c r="E6" s="141" t="s">
        <v>326</v>
      </c>
      <c r="F6" s="49"/>
      <c r="G6" s="49"/>
      <c r="H6" s="49" t="s">
        <v>327</v>
      </c>
      <c r="I6" s="49"/>
      <c r="J6" s="49" t="s">
        <v>204</v>
      </c>
      <c r="K6" s="49"/>
      <c r="L6" s="141" t="s">
        <v>324</v>
      </c>
      <c r="M6" s="129" t="s">
        <v>325</v>
      </c>
      <c r="N6" s="89" t="s">
        <v>328</v>
      </c>
    </row>
    <row r="7" customFormat="false" ht="12.75" hidden="false" customHeight="false" outlineLevel="0" collapsed="false">
      <c r="A7" s="133" t="s">
        <v>263</v>
      </c>
      <c r="B7" s="49"/>
      <c r="C7" s="207" t="s">
        <v>329</v>
      </c>
      <c r="D7" s="189" t="s">
        <v>330</v>
      </c>
      <c r="E7" s="141" t="s">
        <v>331</v>
      </c>
      <c r="F7" s="49"/>
      <c r="G7" s="49"/>
      <c r="H7" s="49"/>
      <c r="I7" s="49"/>
      <c r="J7" s="49"/>
      <c r="K7" s="49"/>
      <c r="L7" s="189" t="s">
        <v>329</v>
      </c>
      <c r="M7" s="189" t="s">
        <v>332</v>
      </c>
      <c r="N7" s="48" t="s">
        <v>332</v>
      </c>
    </row>
    <row r="8" customFormat="false" ht="12.75" hidden="false" customHeight="false" outlineLevel="0" collapsed="false">
      <c r="A8" s="133" t="s">
        <v>265</v>
      </c>
      <c r="B8" s="49"/>
      <c r="D8" s="189" t="s">
        <v>333</v>
      </c>
      <c r="E8" s="141" t="s">
        <v>332</v>
      </c>
      <c r="F8" s="49"/>
      <c r="G8" s="49"/>
      <c r="H8" s="49"/>
      <c r="I8" s="49"/>
      <c r="J8" s="49"/>
      <c r="K8" s="49"/>
      <c r="L8" s="131"/>
      <c r="M8" s="131" t="s">
        <v>334</v>
      </c>
      <c r="N8" s="125" t="s">
        <v>334</v>
      </c>
    </row>
    <row r="9" customFormat="false" ht="12.75" hidden="false" customHeight="false" outlineLevel="0" collapsed="false">
      <c r="A9" s="133" t="s">
        <v>266</v>
      </c>
      <c r="B9" s="49"/>
      <c r="C9" s="192"/>
      <c r="D9" s="131" t="s">
        <v>334</v>
      </c>
      <c r="E9" s="205" t="s">
        <v>334</v>
      </c>
      <c r="F9" s="50" t="s">
        <v>335</v>
      </c>
      <c r="G9" s="50"/>
      <c r="H9" s="50"/>
      <c r="I9" s="50"/>
      <c r="J9" s="50"/>
      <c r="K9" s="50"/>
      <c r="L9" s="208" t="s">
        <v>313</v>
      </c>
      <c r="M9" s="208"/>
      <c r="N9" s="208"/>
    </row>
    <row r="10" customFormat="false" ht="12.75" hidden="false" customHeight="false" outlineLevel="0" collapsed="false">
      <c r="A10" s="133"/>
      <c r="B10" s="49"/>
      <c r="C10" s="209" t="s">
        <v>5</v>
      </c>
      <c r="D10" s="209"/>
      <c r="E10" s="209"/>
      <c r="F10" s="189" t="s">
        <v>336</v>
      </c>
      <c r="G10" s="129" t="s">
        <v>131</v>
      </c>
      <c r="H10" s="189" t="s">
        <v>336</v>
      </c>
      <c r="I10" s="129" t="s">
        <v>131</v>
      </c>
      <c r="J10" s="189" t="s">
        <v>336</v>
      </c>
      <c r="K10" s="129" t="s">
        <v>131</v>
      </c>
      <c r="L10" s="89" t="s">
        <v>314</v>
      </c>
      <c r="M10" s="89"/>
      <c r="N10" s="89"/>
    </row>
    <row r="11" customFormat="false" ht="12.75" hidden="false" customHeight="false" outlineLevel="0" collapsed="false">
      <c r="A11" s="133"/>
      <c r="B11" s="49"/>
      <c r="C11" s="209"/>
      <c r="D11" s="209"/>
      <c r="E11" s="209"/>
      <c r="F11" s="131" t="n">
        <v>2007</v>
      </c>
      <c r="G11" s="131" t="n">
        <v>2008</v>
      </c>
      <c r="H11" s="189" t="n">
        <v>2007</v>
      </c>
      <c r="I11" s="131" t="n">
        <v>2008</v>
      </c>
      <c r="J11" s="131" t="n">
        <v>2007</v>
      </c>
      <c r="K11" s="131" t="n">
        <v>2008</v>
      </c>
      <c r="L11" s="208" t="s">
        <v>318</v>
      </c>
      <c r="M11" s="208"/>
      <c r="N11" s="208"/>
    </row>
    <row r="12" customFormat="false" ht="12.75" hidden="false" customHeight="false" outlineLevel="0" collapsed="false">
      <c r="A12" s="201"/>
      <c r="B12" s="49"/>
      <c r="C12" s="50" t="s">
        <v>223</v>
      </c>
      <c r="D12" s="50"/>
      <c r="E12" s="50"/>
      <c r="F12" s="127" t="s">
        <v>310</v>
      </c>
      <c r="G12" s="127"/>
      <c r="H12" s="127"/>
      <c r="I12" s="127"/>
      <c r="J12" s="127"/>
      <c r="K12" s="127"/>
      <c r="L12" s="127"/>
      <c r="M12" s="127"/>
      <c r="N12" s="127"/>
    </row>
    <row r="13" customFormat="false" ht="12.75" hidden="false" customHeight="false" outlineLevel="0" collapsed="false">
      <c r="A13" s="31"/>
      <c r="B13" s="128"/>
      <c r="C13" s="89"/>
      <c r="D13" s="89"/>
      <c r="E13" s="89"/>
      <c r="F13" s="89"/>
      <c r="G13" s="89"/>
      <c r="H13" s="89"/>
      <c r="I13" s="89"/>
      <c r="J13" s="89"/>
      <c r="K13" s="89"/>
      <c r="L13" s="89"/>
      <c r="M13" s="89"/>
      <c r="N13" s="89"/>
    </row>
    <row r="14" customFormat="false" ht="12.75" hidden="false" customHeight="false" outlineLevel="0" collapsed="false">
      <c r="A14" s="210" t="n">
        <v>55104</v>
      </c>
      <c r="B14" s="3" t="s">
        <v>65</v>
      </c>
      <c r="C14" s="94" t="n">
        <v>90.2</v>
      </c>
      <c r="D14" s="94" t="n">
        <v>86.9</v>
      </c>
      <c r="E14" s="94" t="n">
        <v>94.5</v>
      </c>
      <c r="F14" s="94" t="n">
        <v>0.7</v>
      </c>
      <c r="G14" s="94" t="n">
        <v>1.5</v>
      </c>
      <c r="H14" s="94" t="n">
        <v>0.5</v>
      </c>
      <c r="I14" s="94" t="n">
        <v>-0.5</v>
      </c>
      <c r="J14" s="94" t="n">
        <v>1</v>
      </c>
      <c r="K14" s="94" t="n">
        <v>3.9</v>
      </c>
      <c r="L14" s="94" t="n">
        <v>2.7</v>
      </c>
      <c r="M14" s="94" t="n">
        <v>2</v>
      </c>
      <c r="N14" s="94" t="n">
        <v>3.5</v>
      </c>
    </row>
    <row r="15" customFormat="false" ht="12.75" hidden="false" customHeight="false" outlineLevel="0" collapsed="false">
      <c r="A15" s="22"/>
      <c r="C15" s="94"/>
      <c r="D15" s="94"/>
      <c r="E15" s="94"/>
      <c r="F15" s="94"/>
      <c r="G15" s="94"/>
      <c r="H15" s="94"/>
      <c r="I15" s="94"/>
      <c r="J15" s="94"/>
      <c r="K15" s="94"/>
      <c r="L15" s="94"/>
      <c r="M15" s="94"/>
      <c r="N15" s="94"/>
    </row>
    <row r="16" customFormat="false" ht="12.75" hidden="false" customHeight="false" outlineLevel="0" collapsed="false">
      <c r="A16" s="22" t="s">
        <v>270</v>
      </c>
      <c r="B16" s="3" t="s">
        <v>56</v>
      </c>
      <c r="C16" s="94" t="n">
        <v>103.9</v>
      </c>
      <c r="D16" s="94" t="n">
        <v>95.8</v>
      </c>
      <c r="E16" s="94" t="n">
        <v>118.9</v>
      </c>
      <c r="F16" s="94" t="n">
        <v>0.6</v>
      </c>
      <c r="G16" s="94" t="n">
        <v>1.7</v>
      </c>
      <c r="H16" s="94" t="n">
        <v>0.1</v>
      </c>
      <c r="I16" s="94" t="n">
        <v>1.8</v>
      </c>
      <c r="J16" s="94" t="n">
        <v>1.4</v>
      </c>
      <c r="K16" s="94" t="n">
        <v>1.5</v>
      </c>
      <c r="L16" s="94" t="n">
        <v>1.1</v>
      </c>
      <c r="M16" s="94" t="n">
        <v>0.4</v>
      </c>
      <c r="N16" s="94" t="n">
        <v>2.2</v>
      </c>
    </row>
    <row r="17" customFormat="false" ht="12.75" hidden="false" customHeight="false" outlineLevel="0" collapsed="false">
      <c r="A17" s="210"/>
      <c r="C17" s="94"/>
      <c r="D17" s="94"/>
      <c r="E17" s="94"/>
      <c r="F17" s="94"/>
      <c r="G17" s="94"/>
      <c r="H17" s="94"/>
      <c r="I17" s="94"/>
      <c r="J17" s="94"/>
      <c r="K17" s="94"/>
      <c r="L17" s="94"/>
      <c r="M17" s="94"/>
      <c r="N17" s="94"/>
    </row>
    <row r="18" customFormat="false" ht="12.75" hidden="false" customHeight="false" outlineLevel="0" collapsed="false">
      <c r="A18" s="210" t="s">
        <v>271</v>
      </c>
      <c r="B18" s="3" t="s">
        <v>272</v>
      </c>
      <c r="C18" s="94" t="n">
        <v>122.5</v>
      </c>
      <c r="D18" s="94" t="n">
        <v>84.3</v>
      </c>
      <c r="E18" s="94" t="n">
        <v>182.7</v>
      </c>
      <c r="F18" s="94" t="n">
        <v>-14.8</v>
      </c>
      <c r="G18" s="94" t="n">
        <v>8.8</v>
      </c>
      <c r="H18" s="94" t="n">
        <v>-14.4</v>
      </c>
      <c r="I18" s="94" t="n">
        <v>10.7</v>
      </c>
      <c r="J18" s="94" t="n">
        <v>-15</v>
      </c>
      <c r="K18" s="94" t="n">
        <v>7.4</v>
      </c>
      <c r="L18" s="94" t="n">
        <v>-15.3</v>
      </c>
      <c r="M18" s="94" t="n">
        <v>-11.4</v>
      </c>
      <c r="N18" s="94" t="n">
        <v>-18</v>
      </c>
    </row>
    <row r="19" customFormat="false" ht="12.75" hidden="false" customHeight="false" outlineLevel="0" collapsed="false">
      <c r="A19" s="210"/>
      <c r="C19" s="94"/>
      <c r="D19" s="94"/>
      <c r="E19" s="94"/>
      <c r="F19" s="94"/>
      <c r="G19" s="94"/>
      <c r="H19" s="94"/>
      <c r="I19" s="94"/>
      <c r="J19" s="94"/>
      <c r="K19" s="94"/>
      <c r="L19" s="94"/>
      <c r="M19" s="94"/>
      <c r="N19" s="94"/>
    </row>
    <row r="20" customFormat="false" ht="12.75" hidden="false" customHeight="false" outlineLevel="0" collapsed="false">
      <c r="A20" s="210" t="s">
        <v>273</v>
      </c>
      <c r="B20" s="3" t="s">
        <v>71</v>
      </c>
      <c r="C20" s="94" t="n">
        <v>116.2</v>
      </c>
      <c r="D20" s="94" t="n">
        <v>101.5</v>
      </c>
      <c r="E20" s="94" t="n">
        <v>136.2</v>
      </c>
      <c r="F20" s="94" t="n">
        <v>11.8</v>
      </c>
      <c r="G20" s="94" t="n">
        <v>7.9</v>
      </c>
      <c r="H20" s="94" t="n">
        <v>6.9</v>
      </c>
      <c r="I20" s="94" t="n">
        <v>8.1</v>
      </c>
      <c r="J20" s="94" t="n">
        <v>17.2</v>
      </c>
      <c r="K20" s="94" t="n">
        <v>7.6</v>
      </c>
      <c r="L20" s="94" t="n">
        <v>15</v>
      </c>
      <c r="M20" s="94" t="n">
        <v>11.6</v>
      </c>
      <c r="N20" s="94" t="n">
        <v>18.8</v>
      </c>
    </row>
    <row r="21" customFormat="false" ht="12.75" hidden="false" customHeight="false" outlineLevel="0" collapsed="false">
      <c r="A21" s="210"/>
      <c r="C21" s="94"/>
      <c r="D21" s="94"/>
      <c r="E21" s="94"/>
      <c r="F21" s="94"/>
      <c r="G21" s="94"/>
      <c r="H21" s="94"/>
      <c r="I21" s="94"/>
      <c r="J21" s="94"/>
      <c r="K21" s="94"/>
      <c r="L21" s="94"/>
      <c r="M21" s="94"/>
      <c r="N21" s="94"/>
    </row>
    <row r="22" customFormat="false" ht="12.75" hidden="false" customHeight="false" outlineLevel="0" collapsed="false">
      <c r="A22" s="210" t="s">
        <v>274</v>
      </c>
      <c r="B22" s="3" t="s">
        <v>275</v>
      </c>
      <c r="C22" s="94" t="n">
        <v>114.4</v>
      </c>
      <c r="D22" s="94" t="n">
        <v>89.3</v>
      </c>
      <c r="E22" s="94" t="n">
        <v>144.3</v>
      </c>
      <c r="F22" s="94" t="n">
        <v>2.1</v>
      </c>
      <c r="G22" s="94" t="n">
        <v>3.8</v>
      </c>
      <c r="H22" s="94" t="n">
        <v>0.4</v>
      </c>
      <c r="I22" s="94" t="n">
        <v>1.3</v>
      </c>
      <c r="J22" s="94" t="n">
        <v>3.4</v>
      </c>
      <c r="K22" s="94" t="n">
        <v>5.6</v>
      </c>
      <c r="L22" s="94" t="n">
        <v>4.5</v>
      </c>
      <c r="M22" s="94" t="n">
        <v>0.3</v>
      </c>
      <c r="N22" s="94" t="n">
        <v>7.9</v>
      </c>
    </row>
    <row r="23" customFormat="false" ht="12.75" hidden="false" customHeight="false" outlineLevel="0" collapsed="false">
      <c r="A23" s="22"/>
      <c r="C23" s="94"/>
      <c r="D23" s="94"/>
      <c r="E23" s="94"/>
      <c r="F23" s="94"/>
      <c r="G23" s="94"/>
      <c r="H23" s="94"/>
      <c r="I23" s="94"/>
      <c r="J23" s="94"/>
      <c r="K23" s="94"/>
      <c r="L23" s="94"/>
      <c r="M23" s="94"/>
      <c r="N23" s="94"/>
    </row>
    <row r="24" customFormat="false" ht="12.75" hidden="false" customHeight="false" outlineLevel="0" collapsed="false">
      <c r="A24" s="22" t="s">
        <v>276</v>
      </c>
      <c r="B24" s="3" t="s">
        <v>277</v>
      </c>
      <c r="C24" s="94"/>
      <c r="D24" s="94"/>
      <c r="E24" s="94"/>
      <c r="F24" s="94"/>
      <c r="G24" s="94"/>
      <c r="H24" s="94"/>
      <c r="I24" s="94"/>
      <c r="J24" s="94"/>
      <c r="K24" s="94"/>
      <c r="L24" s="94"/>
      <c r="M24" s="94"/>
      <c r="N24" s="94"/>
    </row>
    <row r="25" customFormat="false" ht="12.75" hidden="false" customHeight="false" outlineLevel="0" collapsed="false">
      <c r="A25" s="22"/>
      <c r="B25" s="3" t="s">
        <v>278</v>
      </c>
      <c r="C25" s="94" t="n">
        <v>101.6</v>
      </c>
      <c r="D25" s="94" t="n">
        <v>100.4</v>
      </c>
      <c r="E25" s="94" t="n">
        <v>103.4</v>
      </c>
      <c r="F25" s="94" t="n">
        <v>-1.2</v>
      </c>
      <c r="G25" s="94" t="n">
        <v>6.2</v>
      </c>
      <c r="H25" s="94" t="n">
        <v>-1.5</v>
      </c>
      <c r="I25" s="94" t="n">
        <v>7.2</v>
      </c>
      <c r="J25" s="94" t="n">
        <v>-0.9</v>
      </c>
      <c r="K25" s="94" t="n">
        <v>5</v>
      </c>
      <c r="L25" s="94" t="n">
        <v>2</v>
      </c>
      <c r="M25" s="94" t="n">
        <v>0.4</v>
      </c>
      <c r="N25" s="94" t="n">
        <v>3.8</v>
      </c>
    </row>
    <row r="26" customFormat="false" ht="12.75" hidden="false" customHeight="false" outlineLevel="0" collapsed="false">
      <c r="A26" s="22"/>
      <c r="C26" s="94"/>
      <c r="D26" s="94"/>
      <c r="E26" s="94"/>
      <c r="F26" s="94"/>
      <c r="G26" s="94"/>
      <c r="H26" s="94"/>
      <c r="I26" s="94"/>
      <c r="J26" s="94"/>
      <c r="K26" s="94"/>
      <c r="L26" s="94"/>
      <c r="M26" s="94"/>
      <c r="N26" s="94"/>
    </row>
    <row r="27" customFormat="false" ht="12.75" hidden="false" customHeight="false" outlineLevel="0" collapsed="false">
      <c r="A27" s="22" t="s">
        <v>279</v>
      </c>
      <c r="B27" s="3" t="s">
        <v>280</v>
      </c>
      <c r="C27" s="94" t="n">
        <v>109.5</v>
      </c>
      <c r="D27" s="94" t="n">
        <v>97.4</v>
      </c>
      <c r="E27" s="94" t="n">
        <v>125.2</v>
      </c>
      <c r="F27" s="94" t="n">
        <v>2.1</v>
      </c>
      <c r="G27" s="94" t="n">
        <v>4.2</v>
      </c>
      <c r="H27" s="94" t="n">
        <v>0.6</v>
      </c>
      <c r="I27" s="94" t="n">
        <v>3.5</v>
      </c>
      <c r="J27" s="94" t="n">
        <v>3.7</v>
      </c>
      <c r="K27" s="94" t="n">
        <v>4.9</v>
      </c>
      <c r="L27" s="94" t="n">
        <v>3.9</v>
      </c>
      <c r="M27" s="94" t="n">
        <v>1.4</v>
      </c>
      <c r="N27" s="94" t="n">
        <v>6.7</v>
      </c>
    </row>
    <row r="28" customFormat="false" ht="12.75" hidden="false" customHeight="false" outlineLevel="0" collapsed="false">
      <c r="A28" s="22"/>
      <c r="C28" s="94"/>
      <c r="D28" s="94"/>
      <c r="E28" s="94"/>
      <c r="F28" s="94"/>
      <c r="G28" s="94"/>
      <c r="H28" s="94"/>
      <c r="I28" s="94"/>
      <c r="J28" s="94"/>
      <c r="K28" s="94"/>
      <c r="L28" s="94"/>
      <c r="M28" s="94"/>
      <c r="N28" s="94"/>
    </row>
    <row r="29" customFormat="false" ht="12.75" hidden="false" customHeight="false" outlineLevel="0" collapsed="false">
      <c r="A29" s="210" t="s">
        <v>281</v>
      </c>
      <c r="B29" s="3" t="s">
        <v>282</v>
      </c>
      <c r="C29" s="94"/>
      <c r="D29" s="94"/>
      <c r="E29" s="94"/>
      <c r="F29" s="94"/>
      <c r="G29" s="94"/>
      <c r="H29" s="94"/>
      <c r="I29" s="94"/>
      <c r="J29" s="94"/>
      <c r="K29" s="94"/>
      <c r="L29" s="94"/>
      <c r="M29" s="94"/>
      <c r="N29" s="94"/>
    </row>
    <row r="30" customFormat="false" ht="12.75" hidden="false" customHeight="false" outlineLevel="0" collapsed="false">
      <c r="A30" s="210"/>
      <c r="B30" s="3" t="s">
        <v>247</v>
      </c>
      <c r="C30" s="94" t="n">
        <v>111.9</v>
      </c>
      <c r="D30" s="94" t="n">
        <v>97.3</v>
      </c>
      <c r="E30" s="94" t="n">
        <v>131.3</v>
      </c>
      <c r="F30" s="94" t="n">
        <v>2.7</v>
      </c>
      <c r="G30" s="94" t="n">
        <v>5.2</v>
      </c>
      <c r="H30" s="94" t="n">
        <v>0.8</v>
      </c>
      <c r="I30" s="94" t="n">
        <v>4.9</v>
      </c>
      <c r="J30" s="94" t="n">
        <v>4.6</v>
      </c>
      <c r="K30" s="94" t="n">
        <v>5.6</v>
      </c>
      <c r="L30" s="94" t="n">
        <v>4.4</v>
      </c>
      <c r="M30" s="94" t="n">
        <v>2.4</v>
      </c>
      <c r="N30" s="94" t="n">
        <v>6.6</v>
      </c>
    </row>
    <row r="31" customFormat="false" ht="12.75" hidden="false" customHeight="false" outlineLevel="0" collapsed="false">
      <c r="A31" s="210"/>
      <c r="C31" s="94"/>
      <c r="D31" s="94"/>
      <c r="E31" s="94"/>
      <c r="F31" s="94"/>
      <c r="G31" s="94"/>
      <c r="H31" s="94"/>
      <c r="I31" s="94"/>
      <c r="J31" s="94"/>
      <c r="K31" s="94"/>
      <c r="L31" s="94"/>
      <c r="M31" s="94"/>
      <c r="N31" s="94"/>
    </row>
    <row r="32" customFormat="false" ht="12.75" hidden="false" customHeight="false" outlineLevel="0" collapsed="false">
      <c r="A32" s="180" t="n">
        <v>55.5</v>
      </c>
      <c r="B32" s="3" t="s">
        <v>117</v>
      </c>
      <c r="C32" s="94" t="n">
        <v>104.5</v>
      </c>
      <c r="D32" s="94" t="n">
        <v>95.9</v>
      </c>
      <c r="E32" s="94" t="n">
        <v>120.1</v>
      </c>
      <c r="F32" s="94" t="n">
        <v>0.8</v>
      </c>
      <c r="G32" s="94" t="n">
        <v>2</v>
      </c>
      <c r="H32" s="94" t="n">
        <v>0.1</v>
      </c>
      <c r="I32" s="94" t="n">
        <v>2</v>
      </c>
      <c r="J32" s="94" t="n">
        <v>1.7</v>
      </c>
      <c r="K32" s="94" t="n">
        <v>1.9</v>
      </c>
      <c r="L32" s="94" t="n">
        <v>1.3</v>
      </c>
      <c r="M32" s="94" t="n">
        <v>0.5</v>
      </c>
      <c r="N32" s="94" t="n">
        <v>2.6</v>
      </c>
    </row>
    <row r="33" customFormat="false" ht="12.75" hidden="false" customHeight="false" outlineLevel="0" collapsed="false">
      <c r="A33" s="22"/>
      <c r="C33" s="94"/>
      <c r="D33" s="94"/>
      <c r="E33" s="94"/>
      <c r="F33" s="94"/>
      <c r="G33" s="94"/>
      <c r="H33" s="94"/>
      <c r="I33" s="94"/>
      <c r="J33" s="94"/>
      <c r="K33" s="94"/>
      <c r="L33" s="94"/>
      <c r="M33" s="94"/>
      <c r="N33" s="94"/>
    </row>
    <row r="34" customFormat="false" ht="12.75" hidden="false" customHeight="false" outlineLevel="0" collapsed="false">
      <c r="A34" s="22" t="s">
        <v>283</v>
      </c>
      <c r="B34" s="3" t="s">
        <v>284</v>
      </c>
      <c r="C34" s="94"/>
      <c r="D34" s="94"/>
      <c r="E34" s="94"/>
      <c r="F34" s="94"/>
      <c r="G34" s="94"/>
      <c r="H34" s="94"/>
      <c r="I34" s="94"/>
      <c r="J34" s="94"/>
      <c r="K34" s="94"/>
      <c r="L34" s="94"/>
      <c r="M34" s="94"/>
      <c r="N34" s="94"/>
    </row>
    <row r="35" customFormat="false" ht="12.75" hidden="false" customHeight="false" outlineLevel="0" collapsed="false">
      <c r="A35" s="22"/>
      <c r="B35" s="3" t="s">
        <v>285</v>
      </c>
      <c r="C35" s="94" t="n">
        <v>96</v>
      </c>
      <c r="D35" s="94" t="n">
        <v>85.7</v>
      </c>
      <c r="E35" s="94" t="n">
        <v>105.1</v>
      </c>
      <c r="F35" s="94" t="n">
        <v>-2.2</v>
      </c>
      <c r="G35" s="94" t="n">
        <v>1.5</v>
      </c>
      <c r="H35" s="94" t="n">
        <v>-1.1</v>
      </c>
      <c r="I35" s="94" t="n">
        <v>1.7</v>
      </c>
      <c r="J35" s="94" t="n">
        <v>-2.9</v>
      </c>
      <c r="K35" s="94" t="n">
        <v>1.3</v>
      </c>
      <c r="L35" s="94" t="n">
        <v>-1.3</v>
      </c>
      <c r="M35" s="94" t="n">
        <v>-0.5</v>
      </c>
      <c r="N35" s="94" t="n">
        <v>-1.8</v>
      </c>
    </row>
    <row r="36" customFormat="false" ht="12.75" hidden="false" customHeight="false" outlineLevel="0" collapsed="false">
      <c r="A36" s="22"/>
      <c r="C36" s="94"/>
      <c r="D36" s="94"/>
      <c r="E36" s="94"/>
      <c r="F36" s="94"/>
      <c r="G36" s="94"/>
      <c r="H36" s="94"/>
      <c r="I36" s="94"/>
      <c r="J36" s="94"/>
      <c r="K36" s="94"/>
      <c r="L36" s="94"/>
      <c r="M36" s="94"/>
      <c r="N36" s="94"/>
    </row>
    <row r="37" customFormat="false" ht="12.75" hidden="false" customHeight="false" outlineLevel="0" collapsed="false">
      <c r="A37" s="180" t="s">
        <v>286</v>
      </c>
      <c r="B37" s="3" t="s">
        <v>287</v>
      </c>
      <c r="C37" s="94"/>
      <c r="D37" s="94"/>
      <c r="E37" s="94"/>
      <c r="F37" s="94"/>
      <c r="G37" s="94"/>
      <c r="H37" s="94"/>
      <c r="I37" s="94"/>
      <c r="J37" s="94"/>
      <c r="K37" s="94"/>
      <c r="L37" s="94"/>
      <c r="M37" s="94"/>
      <c r="N37" s="94"/>
    </row>
    <row r="38" customFormat="false" ht="12.75" hidden="false" customHeight="false" outlineLevel="0" collapsed="false">
      <c r="A38" s="22"/>
      <c r="B38" s="3" t="s">
        <v>288</v>
      </c>
      <c r="C38" s="94" t="n">
        <v>115.1</v>
      </c>
      <c r="D38" s="94" t="n">
        <v>96.5</v>
      </c>
      <c r="E38" s="94" t="n">
        <v>126.4</v>
      </c>
      <c r="F38" s="94" t="n">
        <v>0.4</v>
      </c>
      <c r="G38" s="94" t="n">
        <v>0.5</v>
      </c>
      <c r="H38" s="94" t="n">
        <v>2.4</v>
      </c>
      <c r="I38" s="94" t="n">
        <v>0.3</v>
      </c>
      <c r="J38" s="94" t="n">
        <v>-0.5</v>
      </c>
      <c r="K38" s="94" t="n">
        <v>0.5</v>
      </c>
      <c r="L38" s="94" t="n">
        <v>2</v>
      </c>
      <c r="M38" s="94" t="n">
        <v>3.4</v>
      </c>
      <c r="N38" s="94" t="n">
        <v>1.3</v>
      </c>
    </row>
    <row r="39" customFormat="false" ht="12.75" hidden="false" customHeight="false" outlineLevel="0" collapsed="false">
      <c r="A39" s="185"/>
      <c r="B39" s="88"/>
      <c r="C39" s="182"/>
      <c r="D39" s="182"/>
      <c r="E39" s="182"/>
      <c r="F39" s="182"/>
      <c r="G39" s="182"/>
      <c r="H39" s="182"/>
      <c r="I39" s="182"/>
      <c r="J39" s="182"/>
      <c r="K39" s="182"/>
      <c r="L39" s="182"/>
      <c r="M39" s="182"/>
      <c r="N39" s="182"/>
      <c r="O39" s="88"/>
    </row>
    <row r="40" s="88" customFormat="true" ht="12.75" hidden="false" customHeight="false" outlineLevel="0" collapsed="false">
      <c r="A40" s="180" t="s">
        <v>289</v>
      </c>
      <c r="B40" s="3" t="s">
        <v>93</v>
      </c>
      <c r="C40" s="94" t="n">
        <v>105.3</v>
      </c>
      <c r="D40" s="94" t="n">
        <v>92.5</v>
      </c>
      <c r="E40" s="94" t="n">
        <v>112.7</v>
      </c>
      <c r="F40" s="94" t="n">
        <v>2.6</v>
      </c>
      <c r="G40" s="94" t="n">
        <v>3.1</v>
      </c>
      <c r="H40" s="94" t="n">
        <v>0.8</v>
      </c>
      <c r="I40" s="94" t="n">
        <v>1.6</v>
      </c>
      <c r="J40" s="94" t="n">
        <v>3.5</v>
      </c>
      <c r="K40" s="94" t="n">
        <v>3.9</v>
      </c>
      <c r="L40" s="94" t="n">
        <v>2.4</v>
      </c>
      <c r="M40" s="94" t="n">
        <v>1.8</v>
      </c>
      <c r="N40" s="94" t="n">
        <v>2.7</v>
      </c>
      <c r="O40" s="3"/>
    </row>
    <row r="41" s="88" customFormat="true" ht="12.75" hidden="false" customHeight="false" outlineLevel="0" collapsed="false">
      <c r="A41" s="210"/>
      <c r="B41" s="3"/>
      <c r="C41" s="94"/>
      <c r="D41" s="94"/>
      <c r="E41" s="94"/>
      <c r="F41" s="94"/>
      <c r="G41" s="94"/>
      <c r="H41" s="94"/>
      <c r="I41" s="94"/>
      <c r="J41" s="94"/>
      <c r="K41" s="94"/>
      <c r="L41" s="94"/>
      <c r="M41" s="94"/>
      <c r="N41" s="94"/>
      <c r="O41" s="3"/>
    </row>
    <row r="42" customFormat="false" ht="12.75" hidden="false" customHeight="false" outlineLevel="0" collapsed="false">
      <c r="A42" s="22" t="s">
        <v>290</v>
      </c>
      <c r="B42" s="3" t="s">
        <v>95</v>
      </c>
      <c r="C42" s="94" t="n">
        <v>110.8</v>
      </c>
      <c r="D42" s="94" t="n">
        <v>97</v>
      </c>
      <c r="E42" s="94" t="n">
        <v>127</v>
      </c>
      <c r="F42" s="94" t="n">
        <v>-9.7</v>
      </c>
      <c r="G42" s="94" t="n">
        <v>18.3</v>
      </c>
      <c r="H42" s="94" t="n">
        <v>-4.5</v>
      </c>
      <c r="I42" s="94" t="n">
        <v>8.3</v>
      </c>
      <c r="J42" s="94" t="n">
        <v>-13.8</v>
      </c>
      <c r="K42" s="94" t="n">
        <v>28.6</v>
      </c>
      <c r="L42" s="94" t="n">
        <v>-9.3</v>
      </c>
      <c r="M42" s="94" t="n">
        <v>-7.1</v>
      </c>
      <c r="N42" s="94" t="n">
        <v>-11.2</v>
      </c>
    </row>
    <row r="43" customFormat="false" ht="12.75" hidden="false" customHeight="false" outlineLevel="0" collapsed="false">
      <c r="A43" s="22"/>
      <c r="C43" s="94"/>
      <c r="D43" s="94"/>
      <c r="E43" s="94"/>
      <c r="F43" s="94"/>
      <c r="G43" s="94"/>
      <c r="H43" s="94"/>
      <c r="I43" s="94"/>
      <c r="J43" s="94"/>
      <c r="K43" s="94"/>
      <c r="L43" s="94"/>
      <c r="M43" s="94"/>
      <c r="N43" s="94"/>
    </row>
    <row r="44" customFormat="false" ht="12.75" hidden="false" customHeight="false" outlineLevel="0" collapsed="false">
      <c r="A44" s="210" t="s">
        <v>291</v>
      </c>
      <c r="B44" s="3" t="s">
        <v>97</v>
      </c>
      <c r="C44" s="94" t="n">
        <v>99</v>
      </c>
      <c r="D44" s="94" t="n">
        <v>78.2</v>
      </c>
      <c r="E44" s="94" t="n">
        <v>116.9</v>
      </c>
      <c r="F44" s="94" t="n">
        <v>-2.8</v>
      </c>
      <c r="G44" s="94" t="n">
        <v>0.7</v>
      </c>
      <c r="H44" s="94" t="n">
        <v>-0.8</v>
      </c>
      <c r="I44" s="94" t="n">
        <v>2.3</v>
      </c>
      <c r="J44" s="94" t="n">
        <v>-3.8</v>
      </c>
      <c r="K44" s="94" t="n">
        <v>-0.2</v>
      </c>
      <c r="L44" s="94" t="n">
        <v>-0.4</v>
      </c>
      <c r="M44" s="94" t="n">
        <v>-0.4</v>
      </c>
      <c r="N44" s="94" t="n">
        <v>-0.5</v>
      </c>
    </row>
    <row r="45" customFormat="false" ht="12.75" hidden="false" customHeight="false" outlineLevel="0" collapsed="false">
      <c r="A45" s="22"/>
      <c r="C45" s="94"/>
      <c r="D45" s="94"/>
      <c r="E45" s="94"/>
      <c r="F45" s="94"/>
      <c r="G45" s="94"/>
      <c r="H45" s="94"/>
      <c r="I45" s="94"/>
      <c r="J45" s="94"/>
      <c r="K45" s="94"/>
      <c r="L45" s="94"/>
      <c r="M45" s="94"/>
      <c r="N45" s="94"/>
    </row>
    <row r="46" customFormat="false" ht="12.75" hidden="false" customHeight="false" outlineLevel="0" collapsed="false">
      <c r="A46" s="22" t="s">
        <v>292</v>
      </c>
      <c r="B46" s="3" t="s">
        <v>293</v>
      </c>
      <c r="C46" s="94"/>
      <c r="D46" s="94"/>
      <c r="E46" s="94"/>
      <c r="F46" s="94"/>
      <c r="G46" s="94"/>
      <c r="H46" s="94"/>
      <c r="I46" s="94"/>
      <c r="J46" s="94"/>
      <c r="K46" s="94"/>
      <c r="L46" s="94"/>
      <c r="M46" s="94"/>
      <c r="N46" s="94"/>
    </row>
    <row r="47" customFormat="false" ht="12.75" hidden="false" customHeight="false" outlineLevel="0" collapsed="false">
      <c r="A47" s="210"/>
      <c r="B47" s="3" t="s">
        <v>250</v>
      </c>
      <c r="C47" s="94" t="n">
        <v>100</v>
      </c>
      <c r="D47" s="94" t="n">
        <v>87.1</v>
      </c>
      <c r="E47" s="94" t="n">
        <v>110.7</v>
      </c>
      <c r="F47" s="94" t="n">
        <v>-1.8</v>
      </c>
      <c r="G47" s="94" t="n">
        <v>2</v>
      </c>
      <c r="H47" s="94" t="n">
        <v>-0.8</v>
      </c>
      <c r="I47" s="94" t="n">
        <v>1.9</v>
      </c>
      <c r="J47" s="94" t="n">
        <v>-2.5</v>
      </c>
      <c r="K47" s="94" t="n">
        <v>2</v>
      </c>
      <c r="L47" s="94" t="n">
        <v>-0.7</v>
      </c>
      <c r="M47" s="94" t="n">
        <v>-0.2</v>
      </c>
      <c r="N47" s="94" t="n">
        <v>-1.1</v>
      </c>
    </row>
    <row r="48" s="88" customFormat="true" ht="12.75" hidden="false" customHeight="false" outlineLevel="0" collapsed="false">
      <c r="A48" s="210"/>
      <c r="B48" s="3"/>
      <c r="C48" s="94"/>
      <c r="D48" s="94"/>
      <c r="E48" s="94"/>
      <c r="F48" s="94"/>
      <c r="G48" s="94"/>
      <c r="H48" s="94"/>
      <c r="I48" s="94"/>
      <c r="J48" s="94"/>
      <c r="K48" s="94"/>
      <c r="L48" s="94"/>
      <c r="M48" s="94"/>
      <c r="N48" s="94"/>
      <c r="O48" s="3"/>
    </row>
    <row r="49" s="88" customFormat="true" ht="12.75" hidden="false" customHeight="false" outlineLevel="0" collapsed="false">
      <c r="A49" s="210" t="s">
        <v>294</v>
      </c>
      <c r="B49" s="3" t="s">
        <v>101</v>
      </c>
      <c r="C49" s="94" t="n">
        <v>109.7</v>
      </c>
      <c r="D49" s="94" t="n">
        <v>88.8</v>
      </c>
      <c r="E49" s="94" t="n">
        <v>122.8</v>
      </c>
      <c r="F49" s="94" t="n">
        <v>-1.3</v>
      </c>
      <c r="G49" s="94" t="n">
        <v>3</v>
      </c>
      <c r="H49" s="94" t="n">
        <v>-0.1</v>
      </c>
      <c r="I49" s="94" t="n">
        <v>2.6</v>
      </c>
      <c r="J49" s="94" t="n">
        <v>-1.9</v>
      </c>
      <c r="K49" s="94" t="n">
        <v>3.1</v>
      </c>
      <c r="L49" s="94" t="n">
        <v>-0.8</v>
      </c>
      <c r="M49" s="94" t="n">
        <v>-0.6</v>
      </c>
      <c r="N49" s="94" t="n">
        <v>-0.9</v>
      </c>
      <c r="O49" s="3"/>
    </row>
    <row r="50" customFormat="false" ht="12.75" hidden="false" customHeight="false" outlineLevel="0" collapsed="false">
      <c r="A50" s="210"/>
      <c r="C50" s="94"/>
      <c r="D50" s="94"/>
      <c r="E50" s="94"/>
      <c r="F50" s="94"/>
      <c r="G50" s="94"/>
      <c r="H50" s="94"/>
      <c r="I50" s="94"/>
      <c r="J50" s="94"/>
      <c r="K50" s="94"/>
      <c r="L50" s="94"/>
      <c r="M50" s="94"/>
      <c r="N50" s="94"/>
    </row>
    <row r="51" customFormat="false" ht="12.75" hidden="false" customHeight="false" outlineLevel="0" collapsed="false">
      <c r="A51" s="210" t="s">
        <v>295</v>
      </c>
      <c r="B51" s="3" t="s">
        <v>296</v>
      </c>
      <c r="C51" s="94" t="n">
        <v>88.7</v>
      </c>
      <c r="D51" s="94" t="n">
        <v>80.8</v>
      </c>
      <c r="E51" s="94" t="n">
        <v>90.2</v>
      </c>
      <c r="F51" s="94" t="n">
        <v>-4.5</v>
      </c>
      <c r="G51" s="94" t="n">
        <v>-5.3</v>
      </c>
      <c r="H51" s="94" t="n">
        <v>-1.3</v>
      </c>
      <c r="I51" s="94" t="n">
        <v>-1.7</v>
      </c>
      <c r="J51" s="94" t="n">
        <v>-5</v>
      </c>
      <c r="K51" s="94" t="n">
        <v>-5.9</v>
      </c>
      <c r="L51" s="94" t="n">
        <v>-1.1</v>
      </c>
      <c r="M51" s="94" t="n">
        <v>1.7</v>
      </c>
      <c r="N51" s="94" t="n">
        <v>-1.6</v>
      </c>
    </row>
    <row r="52" customFormat="false" ht="12.75" hidden="false" customHeight="false" outlineLevel="0" collapsed="false">
      <c r="A52" s="210"/>
      <c r="C52" s="94"/>
      <c r="D52" s="94"/>
      <c r="E52" s="94"/>
      <c r="F52" s="94"/>
      <c r="G52" s="94"/>
      <c r="H52" s="94"/>
      <c r="I52" s="94"/>
      <c r="J52" s="94"/>
      <c r="K52" s="94"/>
      <c r="L52" s="94"/>
      <c r="M52" s="94"/>
      <c r="N52" s="94"/>
    </row>
    <row r="53" customFormat="false" ht="12.75" hidden="false" customHeight="false" outlineLevel="0" collapsed="false">
      <c r="A53" s="22" t="s">
        <v>297</v>
      </c>
      <c r="B53" s="3" t="s">
        <v>298</v>
      </c>
      <c r="C53" s="94"/>
      <c r="D53" s="94"/>
      <c r="E53" s="94"/>
      <c r="F53" s="94"/>
      <c r="G53" s="94"/>
      <c r="H53" s="94"/>
      <c r="I53" s="94"/>
      <c r="J53" s="94"/>
      <c r="K53" s="94"/>
      <c r="L53" s="94"/>
      <c r="M53" s="94"/>
      <c r="N53" s="94"/>
    </row>
    <row r="54" customFormat="false" ht="12.75" hidden="false" customHeight="false" outlineLevel="0" collapsed="false">
      <c r="A54" s="22"/>
      <c r="B54" s="3" t="s">
        <v>299</v>
      </c>
      <c r="C54" s="94" t="n">
        <v>84.5</v>
      </c>
      <c r="D54" s="94" t="n">
        <v>60.2</v>
      </c>
      <c r="E54" s="94" t="n">
        <v>103</v>
      </c>
      <c r="F54" s="94" t="n">
        <v>-1.7</v>
      </c>
      <c r="G54" s="94" t="n">
        <v>3</v>
      </c>
      <c r="H54" s="94" t="n">
        <v>-4.2</v>
      </c>
      <c r="I54" s="94" t="n">
        <v>2</v>
      </c>
      <c r="J54" s="94" t="n">
        <v>-0.4</v>
      </c>
      <c r="K54" s="94" t="n">
        <v>3.6</v>
      </c>
      <c r="L54" s="94" t="n">
        <v>0.4</v>
      </c>
      <c r="M54" s="94" t="n">
        <v>-8.3</v>
      </c>
      <c r="N54" s="94" t="n">
        <v>5.3</v>
      </c>
    </row>
    <row r="55" customFormat="false" ht="12.75" hidden="false" customHeight="false" outlineLevel="0" collapsed="false">
      <c r="A55" s="22"/>
      <c r="C55" s="94"/>
      <c r="D55" s="94"/>
      <c r="E55" s="94"/>
      <c r="F55" s="94"/>
      <c r="G55" s="94"/>
      <c r="H55" s="94"/>
      <c r="I55" s="94"/>
      <c r="J55" s="94"/>
      <c r="K55" s="94"/>
      <c r="L55" s="94"/>
      <c r="M55" s="94"/>
      <c r="N55" s="94"/>
    </row>
    <row r="56" customFormat="false" ht="12.75" hidden="false" customHeight="false" outlineLevel="0" collapsed="false">
      <c r="A56" s="210" t="s">
        <v>300</v>
      </c>
      <c r="B56" s="3" t="s">
        <v>252</v>
      </c>
      <c r="C56" s="94"/>
      <c r="D56" s="94"/>
      <c r="E56" s="94"/>
      <c r="F56" s="94"/>
      <c r="G56" s="94"/>
      <c r="H56" s="94"/>
      <c r="I56" s="94"/>
      <c r="J56" s="94"/>
      <c r="K56" s="94"/>
      <c r="L56" s="94"/>
      <c r="M56" s="94"/>
      <c r="N56" s="94"/>
    </row>
    <row r="57" customFormat="false" ht="12.75" hidden="false" customHeight="false" outlineLevel="0" collapsed="false">
      <c r="A57" s="210"/>
      <c r="B57" s="3" t="s">
        <v>250</v>
      </c>
      <c r="C57" s="94" t="n">
        <v>104</v>
      </c>
      <c r="D57" s="94" t="n">
        <v>84.9</v>
      </c>
      <c r="E57" s="94" t="n">
        <v>114</v>
      </c>
      <c r="F57" s="94" t="n">
        <v>-1.5</v>
      </c>
      <c r="G57" s="94" t="n">
        <v>1.2</v>
      </c>
      <c r="H57" s="94" t="n">
        <v>-0.2</v>
      </c>
      <c r="I57" s="94" t="n">
        <v>2.1</v>
      </c>
      <c r="J57" s="94" t="n">
        <v>-2.1</v>
      </c>
      <c r="K57" s="94" t="n">
        <v>0.9</v>
      </c>
      <c r="L57" s="94" t="n">
        <v>-0.1</v>
      </c>
      <c r="M57" s="94" t="n">
        <v>-0.8</v>
      </c>
      <c r="N57" s="94" t="n">
        <v>0.1</v>
      </c>
    </row>
    <row r="58" customFormat="false" ht="12.75" hidden="false" customHeight="false" outlineLevel="0" collapsed="false">
      <c r="A58" s="210"/>
      <c r="C58" s="94"/>
      <c r="D58" s="94"/>
      <c r="E58" s="94"/>
      <c r="F58" s="94"/>
      <c r="G58" s="94"/>
      <c r="H58" s="94"/>
      <c r="I58" s="94"/>
      <c r="J58" s="94"/>
      <c r="K58" s="94"/>
      <c r="L58" s="94"/>
      <c r="M58" s="94"/>
      <c r="N58" s="94"/>
    </row>
    <row r="59" customFormat="false" ht="12.75" hidden="false" customHeight="false" outlineLevel="0" collapsed="false">
      <c r="A59" s="210" t="n">
        <v>55.75</v>
      </c>
      <c r="B59" s="3" t="s">
        <v>119</v>
      </c>
      <c r="C59" s="94" t="n">
        <v>100.9</v>
      </c>
      <c r="D59" s="94" t="n">
        <v>86.8</v>
      </c>
      <c r="E59" s="94" t="n">
        <v>111.3</v>
      </c>
      <c r="F59" s="94" t="n">
        <v>-1.8</v>
      </c>
      <c r="G59" s="94" t="n">
        <v>1.8</v>
      </c>
      <c r="H59" s="94" t="n">
        <v>-0.7</v>
      </c>
      <c r="I59" s="94" t="n">
        <v>1.9</v>
      </c>
      <c r="J59" s="94" t="n">
        <v>-2.4</v>
      </c>
      <c r="K59" s="94" t="n">
        <v>1.8</v>
      </c>
      <c r="L59" s="94" t="n">
        <v>-0.6</v>
      </c>
      <c r="M59" s="94" t="n">
        <v>-0.3</v>
      </c>
      <c r="N59" s="94" t="n">
        <v>-0.8</v>
      </c>
    </row>
    <row r="60" customFormat="false" ht="12.75" hidden="false" customHeight="false" outlineLevel="0" collapsed="false">
      <c r="A60" s="210"/>
      <c r="C60" s="94"/>
      <c r="D60" s="94"/>
      <c r="E60" s="94"/>
      <c r="F60" s="94"/>
      <c r="G60" s="94"/>
      <c r="H60" s="94"/>
      <c r="I60" s="94"/>
      <c r="J60" s="94"/>
      <c r="K60" s="94"/>
      <c r="L60" s="94"/>
      <c r="M60" s="94"/>
      <c r="N60" s="94"/>
    </row>
    <row r="61" customFormat="false" ht="12.75" hidden="false" customHeight="false" outlineLevel="0" collapsed="false">
      <c r="A61" s="22" t="s">
        <v>302</v>
      </c>
      <c r="B61" s="3" t="s">
        <v>113</v>
      </c>
      <c r="C61" s="94" t="n">
        <v>97.9</v>
      </c>
      <c r="D61" s="94" t="n">
        <v>90.3</v>
      </c>
      <c r="E61" s="94" t="n">
        <v>105.2</v>
      </c>
      <c r="F61" s="94" t="n">
        <v>4.5</v>
      </c>
      <c r="G61" s="94" t="n">
        <v>0.4</v>
      </c>
      <c r="H61" s="94" t="n">
        <v>7.7</v>
      </c>
      <c r="I61" s="94" t="n">
        <v>0.1</v>
      </c>
      <c r="J61" s="94" t="n">
        <v>2.2</v>
      </c>
      <c r="K61" s="94" t="n">
        <v>0.6</v>
      </c>
      <c r="L61" s="94" t="n">
        <v>3.6</v>
      </c>
      <c r="M61" s="94" t="n">
        <v>5.9</v>
      </c>
      <c r="N61" s="94" t="n">
        <v>1.9</v>
      </c>
    </row>
    <row r="62" customFormat="false" ht="12.75" hidden="false" customHeight="false" outlineLevel="0" collapsed="false">
      <c r="A62" s="22"/>
      <c r="C62" s="94"/>
      <c r="D62" s="94"/>
      <c r="E62" s="94"/>
      <c r="F62" s="94"/>
      <c r="G62" s="94"/>
      <c r="H62" s="94"/>
      <c r="I62" s="94"/>
      <c r="J62" s="94"/>
      <c r="K62" s="94"/>
      <c r="L62" s="94"/>
      <c r="M62" s="94"/>
      <c r="N62" s="94"/>
    </row>
    <row r="63" customFormat="false" ht="12.75" hidden="false" customHeight="false" outlineLevel="0" collapsed="false">
      <c r="A63" s="22" t="s">
        <v>303</v>
      </c>
      <c r="B63" s="3" t="s">
        <v>115</v>
      </c>
      <c r="C63" s="94" t="n">
        <v>117.5</v>
      </c>
      <c r="D63" s="94" t="n">
        <v>95.6</v>
      </c>
      <c r="E63" s="94" t="n">
        <v>138.4</v>
      </c>
      <c r="F63" s="94" t="n">
        <v>2.6</v>
      </c>
      <c r="G63" s="94" t="n">
        <v>0.6</v>
      </c>
      <c r="H63" s="94" t="n">
        <v>-9.1</v>
      </c>
      <c r="I63" s="94" t="n">
        <v>0.7</v>
      </c>
      <c r="J63" s="94" t="n">
        <v>12.6</v>
      </c>
      <c r="K63" s="94" t="n">
        <v>0.6</v>
      </c>
      <c r="L63" s="94" t="n">
        <v>2.2</v>
      </c>
      <c r="M63" s="94" t="n">
        <v>-9.5</v>
      </c>
      <c r="N63" s="94" t="n">
        <v>12.5</v>
      </c>
    </row>
    <row r="64" customFormat="false" ht="12.75" hidden="false" customHeight="false" outlineLevel="0" collapsed="false">
      <c r="A64" s="180"/>
      <c r="C64" s="94"/>
      <c r="D64" s="94"/>
      <c r="E64" s="94"/>
      <c r="F64" s="94"/>
      <c r="G64" s="94"/>
      <c r="H64" s="94"/>
      <c r="I64" s="94"/>
      <c r="J64" s="94"/>
      <c r="K64" s="94"/>
      <c r="L64" s="94"/>
      <c r="M64" s="94"/>
      <c r="N64" s="94"/>
    </row>
    <row r="65" customFormat="false" ht="12.75" hidden="false" customHeight="false" outlineLevel="0" collapsed="false">
      <c r="A65" s="22" t="s">
        <v>304</v>
      </c>
      <c r="B65" s="3" t="s">
        <v>305</v>
      </c>
      <c r="C65" s="94" t="n">
        <v>112.1</v>
      </c>
      <c r="D65" s="94" t="n">
        <v>94.1</v>
      </c>
      <c r="E65" s="94" t="n">
        <v>129.2</v>
      </c>
      <c r="F65" s="94" t="n">
        <v>3</v>
      </c>
      <c r="G65" s="94" t="n">
        <v>0.6</v>
      </c>
      <c r="H65" s="94" t="n">
        <v>-5.5</v>
      </c>
      <c r="I65" s="94" t="n">
        <v>0.5</v>
      </c>
      <c r="J65" s="94" t="n">
        <v>10.1</v>
      </c>
      <c r="K65" s="94" t="n">
        <v>0.6</v>
      </c>
      <c r="L65" s="94" t="n">
        <v>2.5</v>
      </c>
      <c r="M65" s="94" t="n">
        <v>-6.1</v>
      </c>
      <c r="N65" s="94" t="n">
        <v>9.9</v>
      </c>
    </row>
    <row r="66" customFormat="false" ht="12.75" hidden="false" customHeight="false" outlineLevel="0" collapsed="false">
      <c r="A66" s="185"/>
      <c r="B66" s="88"/>
      <c r="C66" s="182"/>
      <c r="D66" s="182"/>
      <c r="E66" s="182"/>
      <c r="F66" s="182"/>
      <c r="G66" s="182"/>
      <c r="H66" s="182"/>
      <c r="I66" s="182"/>
      <c r="J66" s="182"/>
      <c r="K66" s="182"/>
      <c r="L66" s="182"/>
      <c r="M66" s="182"/>
      <c r="N66" s="182"/>
      <c r="O66" s="88"/>
    </row>
    <row r="67" s="88" customFormat="true" ht="12.75" hidden="false" customHeight="false" outlineLevel="0" collapsed="false">
      <c r="A67" s="180" t="n">
        <v>55</v>
      </c>
      <c r="B67" s="3" t="s">
        <v>54</v>
      </c>
      <c r="C67" s="94" t="n">
        <v>102.9</v>
      </c>
      <c r="D67" s="94" t="n">
        <v>91.2</v>
      </c>
      <c r="E67" s="94" t="n">
        <v>115.1</v>
      </c>
      <c r="F67" s="94" t="n">
        <v>-0.5</v>
      </c>
      <c r="G67" s="94" t="n">
        <v>1.7</v>
      </c>
      <c r="H67" s="94" t="n">
        <v>-0.8</v>
      </c>
      <c r="I67" s="94" t="n">
        <v>1.8</v>
      </c>
      <c r="J67" s="94" t="n">
        <v>-0.3</v>
      </c>
      <c r="K67" s="94" t="n">
        <v>1.7</v>
      </c>
      <c r="L67" s="94" t="n">
        <v>0.3</v>
      </c>
      <c r="M67" s="94" t="n">
        <v>-0.6</v>
      </c>
      <c r="N67" s="94" t="n">
        <v>1</v>
      </c>
      <c r="O67" s="3"/>
    </row>
    <row r="68" s="88" customFormat="true" ht="12.75" hidden="false" customHeight="false" outlineLevel="0" collapsed="false">
      <c r="A68" s="22"/>
      <c r="B68" s="3"/>
      <c r="C68" s="94"/>
      <c r="D68" s="94"/>
      <c r="E68" s="94"/>
      <c r="F68" s="94"/>
      <c r="G68" s="94"/>
      <c r="H68" s="94"/>
      <c r="I68" s="94"/>
      <c r="J68" s="94"/>
      <c r="K68" s="94"/>
      <c r="L68" s="94"/>
      <c r="M68" s="94"/>
      <c r="N68" s="94"/>
      <c r="O68" s="3"/>
    </row>
    <row r="69" customFormat="false" ht="12.75" hidden="false" customHeight="false" outlineLevel="0" collapsed="false">
      <c r="A69" s="22"/>
      <c r="C69" s="94"/>
      <c r="D69" s="94"/>
      <c r="E69" s="94"/>
      <c r="F69" s="94"/>
      <c r="G69" s="94"/>
      <c r="H69" s="94"/>
      <c r="I69" s="94"/>
      <c r="J69" s="94"/>
      <c r="K69" s="94"/>
      <c r="L69" s="94"/>
      <c r="M69" s="94"/>
      <c r="N69" s="94"/>
    </row>
    <row r="70" customFormat="false" ht="12.75" hidden="false" customHeight="false" outlineLevel="0" collapsed="false">
      <c r="A70" s="22"/>
      <c r="C70" s="94"/>
      <c r="D70" s="94"/>
      <c r="E70" s="94"/>
      <c r="F70" s="94"/>
      <c r="G70" s="94"/>
      <c r="H70" s="94"/>
      <c r="I70" s="94"/>
      <c r="J70" s="94"/>
      <c r="K70" s="94"/>
      <c r="L70" s="94"/>
      <c r="M70" s="94"/>
      <c r="N70" s="94"/>
    </row>
    <row r="71" customFormat="false" ht="12.75" hidden="false" customHeight="false" outlineLevel="0" collapsed="false">
      <c r="A71" s="22"/>
      <c r="C71" s="94"/>
      <c r="D71" s="94"/>
      <c r="E71" s="94"/>
      <c r="F71" s="94"/>
      <c r="G71" s="94"/>
      <c r="H71" s="94"/>
      <c r="I71" s="94"/>
      <c r="J71" s="94"/>
      <c r="K71" s="94"/>
      <c r="L71" s="94"/>
      <c r="M71" s="94"/>
      <c r="N71" s="94"/>
    </row>
    <row r="72" customFormat="false" ht="12.75" hidden="false" customHeight="false" outlineLevel="0" collapsed="false">
      <c r="A72" s="22"/>
      <c r="C72" s="94"/>
      <c r="D72" s="94"/>
      <c r="E72" s="94"/>
      <c r="F72" s="94"/>
      <c r="G72" s="94"/>
      <c r="H72" s="94"/>
      <c r="I72" s="94"/>
      <c r="J72" s="94"/>
      <c r="K72" s="94"/>
      <c r="L72" s="94"/>
      <c r="M72" s="94"/>
      <c r="N72" s="94"/>
    </row>
    <row r="73" customFormat="false" ht="12.75" hidden="false" customHeight="false" outlineLevel="0" collapsed="false">
      <c r="A73" s="22"/>
      <c r="C73" s="94"/>
      <c r="D73" s="94"/>
      <c r="E73" s="94"/>
      <c r="F73" s="94"/>
      <c r="G73" s="94"/>
      <c r="H73" s="94"/>
      <c r="I73" s="94"/>
      <c r="J73" s="94"/>
      <c r="K73" s="94"/>
      <c r="L73" s="94"/>
      <c r="M73" s="94"/>
      <c r="N73" s="94"/>
    </row>
    <row r="74" customFormat="false" ht="12.75" hidden="false" customHeight="false" outlineLevel="0" collapsed="false">
      <c r="A74" s="186"/>
      <c r="B74" s="88"/>
      <c r="C74" s="182"/>
      <c r="D74" s="182"/>
      <c r="E74" s="182"/>
      <c r="F74" s="182"/>
      <c r="G74" s="182"/>
      <c r="H74" s="182"/>
      <c r="I74" s="182"/>
      <c r="J74" s="182"/>
      <c r="K74" s="182"/>
      <c r="L74" s="182"/>
      <c r="M74" s="182"/>
      <c r="N74" s="182"/>
      <c r="O74" s="88"/>
    </row>
    <row r="75" s="88" customFormat="true" ht="12.75" hidden="false" customHeight="false" outlineLevel="0" collapsed="false">
      <c r="A75" s="186"/>
      <c r="C75" s="182"/>
      <c r="D75" s="182"/>
      <c r="E75" s="182"/>
      <c r="G75" s="182"/>
      <c r="H75" s="182"/>
      <c r="I75" s="182"/>
      <c r="J75" s="182"/>
      <c r="K75" s="182"/>
      <c r="L75" s="182"/>
      <c r="M75" s="182"/>
      <c r="N75" s="182"/>
    </row>
    <row r="76" customFormat="false" ht="12.75" hidden="false" customHeight="false" outlineLevel="0" collapsed="false">
      <c r="B76" s="22" t="s">
        <v>337</v>
      </c>
    </row>
    <row r="77" customFormat="false" ht="12.75" hidden="false" customHeight="false" outlineLevel="0" collapsed="false">
      <c r="B77" s="22" t="s">
        <v>307</v>
      </c>
      <c r="F77" s="182"/>
    </row>
    <row r="78" customFormat="false" ht="12.75" hidden="false" customHeight="false" outlineLevel="0" collapsed="false">
      <c r="B78" s="22" t="s">
        <v>338</v>
      </c>
    </row>
    <row r="79" customFormat="false" ht="12.75" hidden="false" customHeight="false" outlineLevel="0" collapsed="false">
      <c r="A79" s="22"/>
    </row>
    <row r="80" customFormat="false" ht="12.75" hidden="false" customHeight="false" outlineLevel="0" collapsed="false">
      <c r="A80" s="22"/>
    </row>
    <row r="81" customFormat="false" ht="12.75" hidden="false" customHeight="false" outlineLevel="0" collapsed="false">
      <c r="A81" s="22"/>
    </row>
    <row r="82" customFormat="false" ht="12.75" hidden="false" customHeight="false" outlineLevel="0" collapsed="false">
      <c r="A82" s="22"/>
    </row>
    <row r="83" customFormat="false" ht="12.75" hidden="false" customHeight="false" outlineLevel="0" collapsed="false">
      <c r="A83" s="22"/>
    </row>
    <row r="84" s="88" customFormat="true" ht="12.75" hidden="false" customHeight="false" outlineLevel="0" collapsed="false">
      <c r="A84" s="180"/>
      <c r="B84" s="3"/>
      <c r="C84" s="3"/>
      <c r="D84" s="3"/>
      <c r="E84" s="3"/>
      <c r="F84" s="3"/>
      <c r="G84" s="3"/>
      <c r="H84" s="3"/>
      <c r="I84" s="3"/>
      <c r="J84" s="3"/>
      <c r="K84" s="3"/>
      <c r="L84" s="3"/>
      <c r="M84" s="3"/>
      <c r="N84" s="3"/>
    </row>
    <row r="85" customFormat="false" ht="12.75" hidden="false" customHeight="false" outlineLevel="0" collapsed="false">
      <c r="A85" s="180"/>
    </row>
    <row r="86" customFormat="false" ht="12.75" hidden="false" customHeight="false" outlineLevel="0" collapsed="false">
      <c r="A86" s="22"/>
    </row>
    <row r="87" customFormat="false" ht="12.75" hidden="false" customHeight="false" outlineLevel="0" collapsed="false">
      <c r="A87" s="22"/>
    </row>
    <row r="88" customFormat="false" ht="13.5" hidden="false" customHeight="true" outlineLevel="0" collapsed="false">
      <c r="A88" s="22"/>
    </row>
    <row r="89" customFormat="false" ht="13.5" hidden="false" customHeight="true" outlineLevel="0" collapsed="false">
      <c r="A89" s="22"/>
    </row>
    <row r="90" customFormat="false" ht="12.75" hidden="false" customHeight="false" outlineLevel="0" collapsed="false">
      <c r="A90" s="22"/>
    </row>
    <row r="91" customFormat="false" ht="12.75" hidden="false" customHeight="false" outlineLevel="0" collapsed="false">
      <c r="A91" s="22"/>
    </row>
    <row r="92" s="88" customFormat="true" ht="12.75" hidden="false" customHeight="false" outlineLevel="0" collapsed="false">
      <c r="A92" s="22"/>
      <c r="B92" s="3"/>
      <c r="C92" s="3"/>
      <c r="D92" s="3"/>
      <c r="E92" s="3"/>
      <c r="F92" s="3"/>
      <c r="G92" s="3"/>
      <c r="H92" s="3"/>
      <c r="I92" s="3"/>
      <c r="J92" s="3"/>
      <c r="K92" s="3"/>
      <c r="L92" s="3"/>
      <c r="M92" s="3"/>
      <c r="N92" s="3"/>
    </row>
    <row r="93" customFormat="false" ht="12.75" hidden="false" customHeight="false" outlineLevel="0" collapsed="false">
      <c r="A93" s="22"/>
      <c r="C93" s="96"/>
      <c r="D93" s="96"/>
      <c r="E93" s="96"/>
      <c r="F93" s="96"/>
      <c r="G93" s="96"/>
      <c r="H93" s="96"/>
      <c r="I93" s="96"/>
      <c r="J93" s="96"/>
      <c r="K93" s="96"/>
      <c r="L93" s="96"/>
      <c r="M93" s="96"/>
      <c r="N93" s="96"/>
    </row>
    <row r="94" customFormat="false" ht="12.75" hidden="false" customHeight="false" outlineLevel="0" collapsed="false">
      <c r="A94" s="22"/>
      <c r="C94" s="96"/>
      <c r="D94" s="96"/>
      <c r="E94" s="96"/>
      <c r="F94" s="96"/>
      <c r="G94" s="96"/>
      <c r="H94" s="96"/>
      <c r="I94" s="96"/>
      <c r="J94" s="96"/>
      <c r="K94" s="96"/>
      <c r="L94" s="96"/>
      <c r="M94" s="96"/>
      <c r="N94" s="96"/>
    </row>
    <row r="95" customFormat="false" ht="12.75" hidden="false" customHeight="false" outlineLevel="0" collapsed="false">
      <c r="A95" s="22"/>
      <c r="C95" s="96"/>
      <c r="D95" s="96"/>
      <c r="E95" s="96"/>
      <c r="F95" s="96"/>
      <c r="G95" s="96"/>
      <c r="H95" s="96"/>
      <c r="I95" s="96"/>
      <c r="J95" s="96"/>
      <c r="K95" s="96"/>
      <c r="L95" s="96"/>
      <c r="M95" s="96"/>
      <c r="N95" s="96"/>
    </row>
    <row r="96" customFormat="false" ht="12.75" hidden="false" customHeight="false" outlineLevel="0" collapsed="false">
      <c r="A96" s="22"/>
      <c r="C96" s="96"/>
      <c r="D96" s="96"/>
      <c r="E96" s="96"/>
      <c r="F96" s="96"/>
      <c r="G96" s="96"/>
      <c r="H96" s="96"/>
      <c r="I96" s="96"/>
      <c r="J96" s="96"/>
      <c r="K96" s="96"/>
      <c r="L96" s="96"/>
      <c r="M96" s="96"/>
      <c r="N96" s="96"/>
    </row>
    <row r="97" customFormat="false" ht="12.75" hidden="false" customHeight="false" outlineLevel="0" collapsed="false">
      <c r="A97" s="22"/>
      <c r="C97" s="96"/>
      <c r="D97" s="96"/>
      <c r="E97" s="96"/>
      <c r="F97" s="96"/>
      <c r="G97" s="96"/>
      <c r="H97" s="96"/>
      <c r="I97" s="96"/>
      <c r="J97" s="96"/>
      <c r="K97" s="96"/>
      <c r="L97" s="96"/>
      <c r="M97" s="96"/>
      <c r="N97" s="96"/>
    </row>
    <row r="98" customFormat="false" ht="12.75" hidden="false" customHeight="false" outlineLevel="0" collapsed="false">
      <c r="A98" s="22"/>
      <c r="C98" s="96"/>
      <c r="D98" s="96"/>
      <c r="E98" s="96"/>
      <c r="F98" s="96"/>
      <c r="G98" s="96"/>
      <c r="H98" s="96"/>
      <c r="I98" s="96"/>
      <c r="J98" s="96"/>
      <c r="K98" s="96"/>
      <c r="L98" s="96"/>
      <c r="M98" s="96"/>
      <c r="N98" s="96"/>
    </row>
    <row r="99" customFormat="false" ht="12.75" hidden="false" customHeight="false" outlineLevel="0" collapsed="false">
      <c r="A99" s="180"/>
      <c r="C99" s="96"/>
      <c r="D99" s="96"/>
      <c r="E99" s="96"/>
      <c r="F99" s="96"/>
      <c r="G99" s="96"/>
      <c r="H99" s="96"/>
      <c r="I99" s="96"/>
      <c r="J99" s="96"/>
      <c r="K99" s="96"/>
      <c r="L99" s="96"/>
      <c r="M99" s="96"/>
      <c r="N99" s="96"/>
    </row>
    <row r="100" customFormat="false" ht="12.75" hidden="false" customHeight="false" outlineLevel="0" collapsed="false">
      <c r="A100" s="180"/>
      <c r="C100" s="96"/>
      <c r="D100" s="96"/>
      <c r="E100" s="96"/>
      <c r="F100" s="96"/>
      <c r="G100" s="96"/>
      <c r="H100" s="96"/>
      <c r="I100" s="96"/>
      <c r="J100" s="96"/>
      <c r="K100" s="96"/>
      <c r="L100" s="96"/>
      <c r="M100" s="96"/>
      <c r="N100" s="96"/>
    </row>
    <row r="101" customFormat="false" ht="12.75" hidden="false" customHeight="false" outlineLevel="0" collapsed="false">
      <c r="A101" s="22"/>
      <c r="C101" s="96"/>
      <c r="D101" s="96"/>
      <c r="E101" s="96"/>
      <c r="F101" s="96"/>
      <c r="G101" s="96"/>
      <c r="H101" s="96"/>
      <c r="I101" s="96"/>
      <c r="J101" s="96"/>
      <c r="K101" s="96"/>
      <c r="L101" s="96"/>
      <c r="M101" s="96"/>
      <c r="N101" s="96"/>
    </row>
    <row r="102" customFormat="false" ht="12.75" hidden="false" customHeight="false" outlineLevel="0" collapsed="false">
      <c r="A102" s="22"/>
      <c r="C102" s="96"/>
      <c r="D102" s="96"/>
      <c r="E102" s="96"/>
      <c r="F102" s="96"/>
      <c r="G102" s="96"/>
      <c r="H102" s="96"/>
      <c r="I102" s="96"/>
      <c r="J102" s="96"/>
      <c r="K102" s="96"/>
      <c r="L102" s="96"/>
      <c r="M102" s="96"/>
      <c r="N102" s="96"/>
    </row>
    <row r="103" customFormat="false" ht="12.75" hidden="false" customHeight="false" outlineLevel="0" collapsed="false">
      <c r="A103" s="22"/>
      <c r="C103" s="96"/>
      <c r="D103" s="96"/>
      <c r="E103" s="96"/>
      <c r="F103" s="96"/>
      <c r="G103" s="96"/>
      <c r="H103" s="96"/>
      <c r="I103" s="96"/>
      <c r="J103" s="96"/>
      <c r="K103" s="96"/>
      <c r="L103" s="96"/>
      <c r="M103" s="96"/>
      <c r="N103" s="96"/>
    </row>
    <row r="104" customFormat="false" ht="12.75" hidden="false" customHeight="false" outlineLevel="0" collapsed="false">
      <c r="C104" s="96"/>
      <c r="D104" s="96"/>
      <c r="E104" s="96"/>
      <c r="F104" s="96"/>
      <c r="G104" s="96"/>
      <c r="H104" s="96"/>
      <c r="I104" s="96"/>
      <c r="J104" s="96"/>
      <c r="K104" s="96"/>
      <c r="L104" s="96"/>
      <c r="M104" s="96"/>
      <c r="N104" s="96"/>
    </row>
    <row r="105" customFormat="false" ht="12.75" hidden="false" customHeight="false" outlineLevel="0" collapsed="false">
      <c r="C105" s="96"/>
      <c r="D105" s="96"/>
      <c r="E105" s="96"/>
      <c r="F105" s="96"/>
      <c r="G105" s="96"/>
      <c r="H105" s="96"/>
      <c r="I105" s="96"/>
      <c r="J105" s="96"/>
      <c r="K105" s="96"/>
      <c r="L105" s="96"/>
      <c r="M105" s="96"/>
      <c r="N105" s="96"/>
    </row>
    <row r="106" customFormat="false" ht="12.75" hidden="false" customHeight="false" outlineLevel="0" collapsed="false">
      <c r="C106" s="96"/>
      <c r="D106" s="96"/>
      <c r="E106" s="96"/>
      <c r="F106" s="96"/>
      <c r="G106" s="96"/>
      <c r="H106" s="96"/>
      <c r="I106" s="96"/>
      <c r="J106" s="96"/>
      <c r="K106" s="96"/>
      <c r="L106" s="96"/>
      <c r="M106" s="96"/>
      <c r="N106" s="96"/>
    </row>
    <row r="107" customFormat="false" ht="12.75" hidden="false" customHeight="false" outlineLevel="0" collapsed="false">
      <c r="A107" s="22"/>
      <c r="C107" s="96"/>
      <c r="D107" s="96"/>
      <c r="E107" s="96"/>
      <c r="F107" s="96"/>
      <c r="G107" s="96"/>
      <c r="H107" s="96"/>
      <c r="I107" s="96"/>
      <c r="J107" s="96"/>
      <c r="K107" s="96"/>
      <c r="L107" s="96"/>
      <c r="M107" s="96"/>
      <c r="N107" s="96"/>
    </row>
    <row r="108" customFormat="false" ht="12.75" hidden="false" customHeight="false" outlineLevel="0" collapsed="false">
      <c r="C108" s="96"/>
      <c r="D108" s="96"/>
      <c r="E108" s="96"/>
      <c r="F108" s="96"/>
      <c r="G108" s="96"/>
      <c r="H108" s="96"/>
      <c r="I108" s="96"/>
      <c r="J108" s="96"/>
      <c r="K108" s="96"/>
      <c r="L108" s="96"/>
      <c r="M108" s="96"/>
      <c r="N108" s="96"/>
    </row>
    <row r="109" customFormat="false" ht="12.75" hidden="false" customHeight="false" outlineLevel="0" collapsed="false">
      <c r="C109" s="96"/>
      <c r="D109" s="96"/>
      <c r="E109" s="96"/>
      <c r="F109" s="96"/>
      <c r="G109" s="96"/>
      <c r="H109" s="96"/>
      <c r="I109" s="96"/>
      <c r="J109" s="96"/>
      <c r="K109" s="96"/>
      <c r="L109" s="96"/>
      <c r="M109" s="96"/>
      <c r="N109" s="96"/>
    </row>
    <row r="110" customFormat="false" ht="12.75" hidden="false" customHeight="false" outlineLevel="0" collapsed="false">
      <c r="C110" s="96"/>
      <c r="D110" s="96"/>
      <c r="E110" s="96"/>
      <c r="F110" s="96"/>
      <c r="G110" s="96"/>
      <c r="H110" s="96"/>
      <c r="I110" s="96"/>
      <c r="J110" s="96"/>
      <c r="K110" s="96"/>
      <c r="L110" s="96"/>
      <c r="M110" s="96"/>
      <c r="N110" s="96"/>
    </row>
    <row r="111" customFormat="false" ht="12.75" hidden="false" customHeight="false" outlineLevel="0" collapsed="false">
      <c r="C111" s="96"/>
      <c r="D111" s="96"/>
      <c r="E111" s="96"/>
      <c r="F111" s="96"/>
      <c r="G111" s="96"/>
      <c r="H111" s="96"/>
      <c r="I111" s="96"/>
      <c r="J111" s="96"/>
      <c r="K111" s="96"/>
      <c r="L111" s="96"/>
      <c r="M111" s="96"/>
      <c r="N111" s="96"/>
    </row>
    <row r="112" customFormat="false" ht="12.75" hidden="false" customHeight="false" outlineLevel="0" collapsed="false">
      <c r="C112" s="96"/>
      <c r="D112" s="96"/>
      <c r="E112" s="96"/>
      <c r="F112" s="96"/>
      <c r="G112" s="96"/>
      <c r="H112" s="96"/>
      <c r="I112" s="96"/>
      <c r="J112" s="96"/>
      <c r="K112" s="96"/>
      <c r="L112" s="96"/>
      <c r="M112" s="96"/>
      <c r="N112" s="96"/>
    </row>
    <row r="113" customFormat="false" ht="12.75" hidden="false" customHeight="false" outlineLevel="0" collapsed="false">
      <c r="C113" s="96"/>
      <c r="D113" s="96"/>
      <c r="E113" s="96"/>
      <c r="F113" s="96"/>
      <c r="G113" s="96"/>
      <c r="H113" s="96"/>
      <c r="I113" s="96"/>
      <c r="J113" s="96"/>
      <c r="K113" s="96"/>
      <c r="L113" s="96"/>
      <c r="M113" s="96"/>
      <c r="N113" s="96"/>
    </row>
    <row r="114" customFormat="false" ht="12.75" hidden="false" customHeight="false" outlineLevel="0" collapsed="false">
      <c r="C114" s="96"/>
      <c r="D114" s="96"/>
      <c r="E114" s="96"/>
      <c r="F114" s="96"/>
      <c r="G114" s="96"/>
      <c r="H114" s="96"/>
      <c r="I114" s="96"/>
      <c r="J114" s="96"/>
      <c r="K114" s="96"/>
      <c r="L114" s="96"/>
      <c r="M114" s="96"/>
      <c r="N114" s="96"/>
    </row>
    <row r="115" customFormat="false" ht="12.75" hidden="false" customHeight="false" outlineLevel="0" collapsed="false">
      <c r="C115" s="96"/>
      <c r="D115" s="96"/>
      <c r="E115" s="96"/>
      <c r="F115" s="96"/>
      <c r="G115" s="96"/>
      <c r="H115" s="96"/>
      <c r="I115" s="96"/>
      <c r="J115" s="96"/>
      <c r="K115" s="96"/>
      <c r="L115" s="96"/>
      <c r="M115" s="96"/>
      <c r="N115" s="96"/>
    </row>
    <row r="116" customFormat="false" ht="12.75" hidden="false" customHeight="false" outlineLevel="0" collapsed="false">
      <c r="A116" s="183"/>
      <c r="C116" s="96"/>
      <c r="D116" s="96"/>
      <c r="E116" s="96"/>
      <c r="F116" s="96"/>
      <c r="G116" s="96"/>
      <c r="H116" s="96"/>
      <c r="I116" s="96"/>
      <c r="J116" s="96"/>
      <c r="K116" s="96"/>
      <c r="L116" s="96"/>
      <c r="M116" s="96"/>
      <c r="N116" s="96"/>
    </row>
    <row r="117" customFormat="false" ht="12.75" hidden="false" customHeight="false" outlineLevel="0" collapsed="false">
      <c r="A117" s="183"/>
      <c r="C117" s="96"/>
      <c r="D117" s="96"/>
      <c r="E117" s="96"/>
      <c r="F117" s="96"/>
      <c r="G117" s="96"/>
      <c r="H117" s="96"/>
      <c r="I117" s="96"/>
      <c r="J117" s="96"/>
      <c r="K117" s="96"/>
      <c r="L117" s="96"/>
      <c r="M117" s="96"/>
      <c r="N117" s="96"/>
    </row>
    <row r="118" customFormat="false" ht="12.75" hidden="false" customHeight="false" outlineLevel="0" collapsed="false">
      <c r="C118" s="96"/>
      <c r="D118" s="96"/>
      <c r="E118" s="96"/>
      <c r="F118" s="96"/>
      <c r="G118" s="96"/>
      <c r="H118" s="96"/>
      <c r="I118" s="96"/>
      <c r="J118" s="96"/>
      <c r="K118" s="96"/>
      <c r="L118" s="96"/>
      <c r="M118" s="96"/>
      <c r="N118" s="96"/>
    </row>
    <row r="119" customFormat="false" ht="12.75" hidden="false" customHeight="false" outlineLevel="0" collapsed="false">
      <c r="C119" s="96"/>
      <c r="D119" s="96"/>
      <c r="E119" s="96"/>
      <c r="F119" s="96"/>
      <c r="G119" s="96"/>
      <c r="H119" s="96"/>
      <c r="I119" s="96"/>
      <c r="J119" s="96"/>
      <c r="K119" s="96"/>
      <c r="L119" s="96"/>
      <c r="M119" s="96"/>
      <c r="N119" s="96"/>
    </row>
    <row r="120" customFormat="false" ht="12.75" hidden="false" customHeight="false" outlineLevel="0" collapsed="false">
      <c r="C120" s="96"/>
      <c r="D120" s="96"/>
      <c r="E120" s="96"/>
      <c r="F120" s="96"/>
      <c r="G120" s="96"/>
      <c r="H120" s="96"/>
      <c r="I120" s="96"/>
      <c r="J120" s="96"/>
      <c r="K120" s="96"/>
      <c r="L120" s="96"/>
      <c r="M120" s="96"/>
      <c r="N120" s="96"/>
    </row>
    <row r="121" customFormat="false" ht="12.75" hidden="false" customHeight="false" outlineLevel="0" collapsed="false">
      <c r="C121" s="96"/>
      <c r="D121" s="96"/>
      <c r="E121" s="96"/>
      <c r="F121" s="96"/>
      <c r="G121" s="96"/>
      <c r="H121" s="96"/>
      <c r="I121" s="96"/>
      <c r="J121" s="96"/>
      <c r="K121" s="96"/>
      <c r="L121" s="96"/>
      <c r="M121" s="96"/>
      <c r="N121" s="96"/>
    </row>
    <row r="122" customFormat="false" ht="12.75" hidden="false" customHeight="false" outlineLevel="0" collapsed="false">
      <c r="C122" s="96"/>
      <c r="D122" s="96"/>
      <c r="E122" s="96"/>
      <c r="F122" s="96"/>
      <c r="G122" s="96"/>
      <c r="H122" s="96"/>
      <c r="I122" s="96"/>
      <c r="J122" s="96"/>
      <c r="K122" s="96"/>
      <c r="L122" s="96"/>
      <c r="M122" s="96"/>
      <c r="N122" s="96"/>
    </row>
    <row r="123" customFormat="false" ht="12.75" hidden="false" customHeight="false" outlineLevel="0" collapsed="false">
      <c r="C123" s="96"/>
      <c r="D123" s="96"/>
      <c r="E123" s="96"/>
      <c r="F123" s="96"/>
      <c r="G123" s="96"/>
      <c r="H123" s="96"/>
      <c r="I123" s="96"/>
      <c r="J123" s="96"/>
      <c r="K123" s="96"/>
      <c r="L123" s="96"/>
      <c r="M123" s="96"/>
      <c r="N123" s="96"/>
    </row>
    <row r="124" customFormat="false" ht="12.75" hidden="false" customHeight="false" outlineLevel="0" collapsed="false">
      <c r="A124" s="22"/>
      <c r="C124" s="96"/>
      <c r="D124" s="96"/>
      <c r="E124" s="96"/>
      <c r="F124" s="96"/>
      <c r="G124" s="96"/>
      <c r="H124" s="96"/>
      <c r="I124" s="96"/>
      <c r="J124" s="96"/>
      <c r="K124" s="96"/>
      <c r="L124" s="96"/>
      <c r="M124" s="96"/>
      <c r="N124" s="96"/>
    </row>
    <row r="125" customFormat="false" ht="12.75" hidden="false" customHeight="false" outlineLevel="0" collapsed="false">
      <c r="A125" s="172"/>
      <c r="B125" s="172"/>
      <c r="C125" s="94"/>
      <c r="D125" s="94"/>
      <c r="E125" s="94"/>
      <c r="F125" s="94"/>
      <c r="G125" s="94"/>
      <c r="H125" s="94"/>
      <c r="I125" s="94"/>
      <c r="J125" s="94"/>
      <c r="K125" s="94"/>
      <c r="L125" s="94"/>
      <c r="M125" s="94"/>
      <c r="N125" s="94"/>
    </row>
    <row r="126" customFormat="false" ht="12.75" hidden="false" customHeight="false" outlineLevel="0" collapsed="false">
      <c r="A126" s="172"/>
      <c r="B126" s="172"/>
      <c r="C126" s="94"/>
      <c r="D126" s="94"/>
      <c r="E126" s="94"/>
      <c r="F126" s="94"/>
      <c r="G126" s="94"/>
      <c r="H126" s="94"/>
      <c r="I126" s="94"/>
      <c r="J126" s="94"/>
      <c r="K126" s="94"/>
      <c r="L126" s="94"/>
      <c r="M126" s="94"/>
      <c r="N126" s="94"/>
    </row>
    <row r="127" customFormat="false" ht="12.75" hidden="false" customHeight="false" outlineLevel="0" collapsed="false">
      <c r="A127" s="172"/>
      <c r="B127" s="172"/>
      <c r="C127" s="94"/>
      <c r="D127" s="94"/>
      <c r="E127" s="94"/>
      <c r="F127" s="94"/>
      <c r="G127" s="94"/>
      <c r="H127" s="94"/>
      <c r="I127" s="94"/>
      <c r="J127" s="94"/>
      <c r="K127" s="94"/>
      <c r="L127" s="94"/>
      <c r="M127" s="94"/>
      <c r="N127" s="94"/>
    </row>
    <row r="128" customFormat="false" ht="12.75" hidden="false" customHeight="false" outlineLevel="0" collapsed="false">
      <c r="A128" s="172"/>
      <c r="B128" s="172"/>
      <c r="C128" s="94"/>
      <c r="D128" s="94"/>
      <c r="E128" s="94"/>
      <c r="F128" s="94"/>
      <c r="G128" s="94"/>
      <c r="H128" s="94"/>
      <c r="I128" s="94"/>
      <c r="J128" s="94"/>
      <c r="K128" s="94"/>
      <c r="L128" s="94"/>
      <c r="M128" s="94"/>
      <c r="N128" s="94"/>
    </row>
    <row r="129" customFormat="false" ht="12.75" hidden="false" customHeight="false" outlineLevel="0" collapsed="false">
      <c r="A129" s="172"/>
      <c r="B129" s="172"/>
      <c r="C129" s="94"/>
      <c r="D129" s="94"/>
      <c r="E129" s="94"/>
      <c r="F129" s="94"/>
      <c r="G129" s="94"/>
      <c r="H129" s="94"/>
      <c r="I129" s="94"/>
      <c r="J129" s="94"/>
      <c r="K129" s="94"/>
      <c r="L129" s="94"/>
      <c r="M129" s="94"/>
      <c r="N129" s="94"/>
    </row>
    <row r="130" customFormat="false" ht="12.75" hidden="false" customHeight="false" outlineLevel="0" collapsed="false">
      <c r="A130" s="172"/>
      <c r="B130" s="172"/>
      <c r="C130" s="94"/>
      <c r="D130" s="94"/>
      <c r="E130" s="94"/>
      <c r="F130" s="94"/>
      <c r="G130" s="94"/>
      <c r="H130" s="94"/>
      <c r="I130" s="94"/>
      <c r="J130" s="94"/>
      <c r="K130" s="94"/>
      <c r="L130" s="94"/>
      <c r="M130" s="94"/>
      <c r="N130" s="94"/>
    </row>
    <row r="131" customFormat="false" ht="12.75" hidden="false" customHeight="false" outlineLevel="0" collapsed="false">
      <c r="A131" s="172"/>
      <c r="B131" s="172"/>
      <c r="C131" s="94"/>
      <c r="D131" s="94"/>
      <c r="E131" s="94"/>
      <c r="F131" s="94"/>
      <c r="G131" s="94"/>
      <c r="H131" s="94"/>
      <c r="I131" s="94"/>
      <c r="J131" s="94"/>
      <c r="K131" s="94"/>
      <c r="L131" s="94"/>
      <c r="M131" s="94"/>
      <c r="N131" s="94"/>
    </row>
    <row r="132" customFormat="false" ht="12.75" hidden="false" customHeight="false" outlineLevel="0" collapsed="false">
      <c r="A132" s="172"/>
      <c r="B132" s="172"/>
      <c r="C132" s="94"/>
      <c r="D132" s="94"/>
      <c r="E132" s="94"/>
      <c r="F132" s="94"/>
      <c r="G132" s="94"/>
      <c r="H132" s="94"/>
      <c r="I132" s="94"/>
      <c r="J132" s="94"/>
      <c r="K132" s="94"/>
      <c r="L132" s="94"/>
      <c r="M132" s="94"/>
      <c r="N132" s="94"/>
    </row>
    <row r="133" customFormat="false" ht="12.75" hidden="false" customHeight="false" outlineLevel="0" collapsed="false">
      <c r="A133" s="172"/>
      <c r="B133" s="172"/>
      <c r="C133" s="94"/>
      <c r="D133" s="94"/>
      <c r="E133" s="94"/>
      <c r="F133" s="94"/>
      <c r="G133" s="94"/>
      <c r="H133" s="94"/>
      <c r="I133" s="94"/>
      <c r="J133" s="94"/>
      <c r="K133" s="94"/>
      <c r="L133" s="94"/>
      <c r="M133" s="94"/>
      <c r="N133" s="94"/>
    </row>
    <row r="134" customFormat="false" ht="12.75" hidden="false" customHeight="false" outlineLevel="0" collapsed="false">
      <c r="A134" s="172"/>
      <c r="B134" s="172"/>
      <c r="C134" s="94"/>
      <c r="D134" s="94"/>
      <c r="E134" s="94"/>
      <c r="F134" s="94"/>
      <c r="G134" s="94"/>
      <c r="H134" s="94"/>
      <c r="I134" s="94"/>
      <c r="J134" s="94"/>
      <c r="K134" s="94"/>
      <c r="L134" s="94"/>
      <c r="M134" s="94"/>
      <c r="N134" s="94"/>
    </row>
    <row r="135" customFormat="false" ht="12.75" hidden="false" customHeight="false" outlineLevel="0" collapsed="false">
      <c r="A135" s="172"/>
      <c r="B135" s="172"/>
      <c r="C135" s="94"/>
      <c r="D135" s="94"/>
      <c r="E135" s="94"/>
      <c r="F135" s="94"/>
      <c r="G135" s="94"/>
      <c r="H135" s="94"/>
      <c r="I135" s="94"/>
      <c r="J135" s="94"/>
      <c r="K135" s="94"/>
      <c r="L135" s="94"/>
      <c r="M135" s="94"/>
      <c r="N135" s="94"/>
    </row>
    <row r="136" customFormat="false" ht="12.75" hidden="false" customHeight="false" outlineLevel="0" collapsed="false">
      <c r="A136" s="172"/>
      <c r="B136" s="172"/>
      <c r="C136" s="94"/>
      <c r="D136" s="94"/>
      <c r="E136" s="94"/>
      <c r="F136" s="94"/>
      <c r="G136" s="94"/>
      <c r="H136" s="94"/>
      <c r="I136" s="94"/>
      <c r="J136" s="94"/>
      <c r="K136" s="94"/>
      <c r="L136" s="94"/>
      <c r="M136" s="94"/>
      <c r="N136" s="94"/>
    </row>
    <row r="137" customFormat="false" ht="12.75" hidden="false" customHeight="false" outlineLevel="0" collapsed="false">
      <c r="A137" s="172"/>
      <c r="B137" s="172"/>
      <c r="C137" s="94"/>
      <c r="D137" s="94"/>
      <c r="E137" s="94"/>
      <c r="F137" s="94"/>
      <c r="G137" s="94"/>
      <c r="H137" s="94"/>
      <c r="I137" s="94"/>
      <c r="J137" s="94"/>
      <c r="K137" s="94"/>
      <c r="L137" s="94"/>
      <c r="M137" s="94"/>
      <c r="N137" s="94"/>
    </row>
    <row r="138" customFormat="false" ht="12.75" hidden="false" customHeight="false" outlineLevel="0" collapsed="false">
      <c r="A138" s="172"/>
      <c r="B138" s="172"/>
      <c r="C138" s="94"/>
      <c r="D138" s="94"/>
      <c r="E138" s="94"/>
      <c r="F138" s="94"/>
      <c r="G138" s="94"/>
      <c r="H138" s="94"/>
      <c r="I138" s="94"/>
      <c r="J138" s="94"/>
      <c r="K138" s="94"/>
      <c r="L138" s="94"/>
      <c r="M138" s="94"/>
      <c r="N138" s="94"/>
    </row>
    <row r="139" customFormat="false" ht="12.75" hidden="false" customHeight="false" outlineLevel="0" collapsed="false">
      <c r="A139" s="172"/>
      <c r="B139" s="172"/>
      <c r="C139" s="94"/>
      <c r="D139" s="94"/>
      <c r="E139" s="94"/>
      <c r="F139" s="94"/>
      <c r="G139" s="94"/>
      <c r="H139" s="94"/>
      <c r="I139" s="94"/>
      <c r="J139" s="94"/>
      <c r="K139" s="94"/>
      <c r="L139" s="94"/>
      <c r="M139" s="94"/>
      <c r="N139" s="94"/>
    </row>
    <row r="140" customFormat="false" ht="12.75" hidden="false" customHeight="false" outlineLevel="0" collapsed="false">
      <c r="A140" s="172"/>
      <c r="B140" s="172"/>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Mai 200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1.56"/>
    <col collapsed="false" customWidth="true" hidden="false" outlineLevel="0" max="2" min="2" style="3" width="52.7"/>
    <col collapsed="false" customWidth="false" hidden="false" outlineLevel="0" max="257" min="3" style="3" width="11.42"/>
  </cols>
  <sheetData>
    <row r="2" customFormat="false" ht="18" hidden="false" customHeight="false" outlineLevel="0" collapsed="false">
      <c r="A2" s="23" t="s">
        <v>14</v>
      </c>
      <c r="B2" s="23"/>
    </row>
    <row r="3" customFormat="false" ht="12.75" hidden="false" customHeight="true" outlineLevel="0" collapsed="false">
      <c r="A3" s="24"/>
    </row>
    <row r="4" customFormat="false" ht="12.75" hidden="false" customHeight="true" outlineLevel="0" collapsed="false">
      <c r="A4" s="25" t="s">
        <v>15</v>
      </c>
    </row>
    <row r="5" customFormat="false" ht="12.75" hidden="false" customHeight="true" outlineLevel="0" collapsed="false"/>
    <row r="6" s="27" customFormat="true" ht="12.75" hidden="false" customHeight="true" outlineLevel="0" collapsed="false">
      <c r="A6" s="26" t="s">
        <v>16</v>
      </c>
    </row>
    <row r="7" s="27" customFormat="true" ht="12.75" hidden="false" customHeight="true" outlineLevel="0" collapsed="false">
      <c r="A7" s="26" t="s">
        <v>17</v>
      </c>
      <c r="B7" s="26"/>
    </row>
    <row r="8" s="27" customFormat="true" ht="12.75" hidden="false" customHeight="true" outlineLevel="0" collapsed="false">
      <c r="A8" s="26" t="s">
        <v>18</v>
      </c>
      <c r="B8" s="26"/>
    </row>
    <row r="9" s="27" customFormat="true" ht="12.75" hidden="false" customHeight="true" outlineLevel="0" collapsed="false">
      <c r="A9" s="26" t="s">
        <v>19</v>
      </c>
      <c r="B9" s="26"/>
    </row>
    <row r="10" s="27" customFormat="true" ht="12.75" hidden="false" customHeight="true" outlineLevel="0" collapsed="false">
      <c r="A10" s="26" t="s">
        <v>20</v>
      </c>
      <c r="B10" s="26"/>
    </row>
    <row r="11" s="27" customFormat="true" ht="12.75" hidden="false" customHeight="true" outlineLevel="0" collapsed="false">
      <c r="A11" s="26" t="s">
        <v>21</v>
      </c>
      <c r="B11" s="26"/>
    </row>
    <row r="12" customFormat="false" ht="12.75" hidden="false" customHeight="true" outlineLevel="0" collapsed="false">
      <c r="B12" s="28"/>
    </row>
    <row r="13" customFormat="false" ht="12" hidden="false" customHeight="true" outlineLevel="0" collapsed="false">
      <c r="A13" s="24"/>
    </row>
    <row r="14" customFormat="false" ht="15" hidden="false" customHeight="false" outlineLevel="0" collapsed="false">
      <c r="A14" s="29" t="s">
        <v>22</v>
      </c>
      <c r="B14" s="29"/>
    </row>
    <row r="15" customFormat="false" ht="12.75" hidden="false" customHeight="true" outlineLevel="0" collapsed="false">
      <c r="A15" s="30"/>
    </row>
    <row r="16" s="27" customFormat="true" ht="12.75" hidden="false" customHeight="false" outlineLevel="0" collapsed="false">
      <c r="A16" s="26" t="s">
        <v>23</v>
      </c>
      <c r="B16" s="26"/>
    </row>
    <row r="18" customFormat="false" ht="12.75" hidden="false" customHeight="false" outlineLevel="0" collapsed="false">
      <c r="A18" s="31" t="s">
        <v>24</v>
      </c>
      <c r="B18" s="31"/>
    </row>
    <row r="20" s="27" customFormat="true" ht="12.75" hidden="false" customHeight="false" outlineLevel="0" collapsed="false">
      <c r="A20" s="32" t="s">
        <v>25</v>
      </c>
      <c r="B20" s="32"/>
    </row>
    <row r="21" s="27" customFormat="true" ht="12.75" hidden="false" customHeight="false" outlineLevel="0" collapsed="false">
      <c r="A21" s="32" t="s">
        <v>26</v>
      </c>
      <c r="B21" s="32"/>
    </row>
    <row r="22" s="27" customFormat="true" ht="12.75" hidden="false" customHeight="false" outlineLevel="0" collapsed="false">
      <c r="A22" s="32" t="s">
        <v>27</v>
      </c>
      <c r="B22" s="32"/>
    </row>
    <row r="24" customFormat="false" ht="12.75" hidden="false" customHeight="true" outlineLevel="0" collapsed="false">
      <c r="A24" s="33" t="s">
        <v>28</v>
      </c>
      <c r="B24" s="33"/>
      <c r="C24" s="22"/>
      <c r="D24" s="22"/>
      <c r="E24" s="22"/>
      <c r="F24" s="22"/>
      <c r="G24" s="22"/>
      <c r="H24" s="22"/>
      <c r="I24" s="22"/>
      <c r="J24" s="22"/>
      <c r="K24" s="22"/>
      <c r="L24" s="22"/>
      <c r="M24" s="22"/>
      <c r="N24" s="22"/>
      <c r="O24" s="22"/>
      <c r="P24" s="22"/>
    </row>
    <row r="25" s="27" customFormat="true" ht="12.75" hidden="false" customHeight="false" outlineLevel="0" collapsed="false">
      <c r="A25" s="26" t="s">
        <v>29</v>
      </c>
      <c r="B25" s="26"/>
      <c r="C25" s="34"/>
      <c r="D25" s="34"/>
      <c r="E25" s="34"/>
      <c r="F25" s="34"/>
      <c r="G25" s="34"/>
      <c r="H25" s="34"/>
      <c r="I25" s="34"/>
      <c r="J25" s="34"/>
      <c r="K25" s="34"/>
      <c r="L25" s="34"/>
      <c r="M25" s="34"/>
      <c r="N25" s="34"/>
      <c r="O25" s="34"/>
      <c r="P25" s="34"/>
    </row>
    <row r="26" customFormat="false" ht="12.75" hidden="false" customHeight="false" outlineLevel="0" collapsed="false">
      <c r="A26" s="28"/>
      <c r="B26" s="22"/>
      <c r="C26" s="22"/>
      <c r="D26" s="22"/>
      <c r="E26" s="22"/>
      <c r="F26" s="22"/>
      <c r="G26" s="22"/>
      <c r="H26" s="22"/>
      <c r="I26" s="22"/>
      <c r="J26" s="22"/>
      <c r="K26" s="22"/>
      <c r="L26" s="22"/>
      <c r="M26" s="22"/>
      <c r="N26" s="22"/>
      <c r="O26" s="22"/>
      <c r="P26" s="22"/>
    </row>
    <row r="27" customFormat="false" ht="12.75" hidden="false" customHeight="false" outlineLevel="0" collapsed="false">
      <c r="A27" s="28"/>
      <c r="B27" s="22"/>
      <c r="C27" s="22"/>
      <c r="D27" s="22"/>
      <c r="E27" s="22"/>
      <c r="F27" s="22"/>
      <c r="G27" s="22"/>
      <c r="H27" s="22"/>
      <c r="I27" s="22"/>
      <c r="J27" s="22"/>
      <c r="K27" s="22"/>
      <c r="L27" s="22"/>
      <c r="M27" s="22"/>
      <c r="N27" s="22"/>
      <c r="O27" s="22"/>
      <c r="P27" s="22"/>
    </row>
    <row r="28" customFormat="false" ht="15" hidden="false" customHeight="false" outlineLevel="0" collapsed="false">
      <c r="A28" s="35" t="s">
        <v>30</v>
      </c>
      <c r="B28" s="35"/>
      <c r="C28" s="22"/>
      <c r="D28" s="22"/>
      <c r="E28" s="22"/>
      <c r="F28" s="22"/>
      <c r="G28" s="22"/>
      <c r="H28" s="22"/>
      <c r="I28" s="22"/>
      <c r="J28" s="22"/>
      <c r="K28" s="22"/>
      <c r="L28" s="22"/>
      <c r="M28" s="22"/>
      <c r="N28" s="22"/>
      <c r="O28" s="22"/>
      <c r="P28" s="22"/>
    </row>
    <row r="29" customFormat="false" ht="12.75" hidden="false" customHeight="false" outlineLevel="0" collapsed="false">
      <c r="A29" s="28"/>
      <c r="B29" s="22"/>
      <c r="C29" s="22"/>
      <c r="D29" s="22"/>
      <c r="E29" s="22"/>
      <c r="F29" s="22"/>
      <c r="G29" s="22"/>
      <c r="H29" s="22"/>
      <c r="I29" s="22"/>
      <c r="J29" s="22"/>
      <c r="K29" s="22"/>
      <c r="L29" s="22"/>
      <c r="M29" s="22"/>
      <c r="N29" s="22"/>
      <c r="O29" s="22"/>
      <c r="P29" s="22"/>
    </row>
    <row r="30" s="27" customFormat="true" ht="12.75" hidden="false" customHeight="false" outlineLevel="0" collapsed="false">
      <c r="A30" s="36" t="s">
        <v>31</v>
      </c>
      <c r="B30" s="36"/>
      <c r="C30" s="34"/>
      <c r="D30" s="34"/>
      <c r="E30" s="34"/>
      <c r="F30" s="34"/>
      <c r="G30" s="34"/>
      <c r="H30" s="34"/>
      <c r="I30" s="34"/>
      <c r="J30" s="34"/>
      <c r="K30" s="34"/>
      <c r="L30" s="34"/>
      <c r="M30" s="34"/>
      <c r="N30" s="34"/>
      <c r="O30" s="34"/>
      <c r="P30" s="34"/>
    </row>
    <row r="31" customFormat="false" ht="12.75" hidden="false" customHeight="false" outlineLevel="0" collapsed="false">
      <c r="A31" s="37"/>
      <c r="B31" s="22"/>
      <c r="C31" s="22"/>
      <c r="D31" s="22"/>
      <c r="E31" s="22"/>
      <c r="F31" s="22"/>
      <c r="G31" s="22"/>
      <c r="H31" s="22"/>
      <c r="I31" s="22"/>
      <c r="J31" s="22"/>
      <c r="K31" s="22"/>
      <c r="L31" s="22"/>
      <c r="M31" s="22"/>
      <c r="N31" s="22"/>
      <c r="O31" s="22"/>
      <c r="P31" s="22"/>
    </row>
    <row r="32" s="27" customFormat="true" ht="12.75" hidden="false" customHeight="false" outlineLevel="0" collapsed="false">
      <c r="A32" s="38" t="s">
        <v>32</v>
      </c>
      <c r="B32" s="38"/>
      <c r="C32" s="34"/>
      <c r="D32" s="34"/>
      <c r="E32" s="34"/>
      <c r="F32" s="34"/>
      <c r="G32" s="34"/>
      <c r="H32" s="34"/>
      <c r="I32" s="34"/>
      <c r="J32" s="34"/>
      <c r="K32" s="34"/>
      <c r="L32" s="34"/>
      <c r="M32" s="34"/>
      <c r="N32" s="34"/>
      <c r="O32" s="34"/>
      <c r="P32" s="34"/>
    </row>
    <row r="33" customFormat="false" ht="12.75" hidden="false" customHeight="false" outlineLevel="0" collapsed="false">
      <c r="A33" s="39"/>
      <c r="B33" s="22"/>
      <c r="C33" s="22"/>
      <c r="D33" s="22"/>
      <c r="E33" s="22"/>
      <c r="F33" s="22"/>
      <c r="G33" s="22"/>
      <c r="H33" s="22"/>
      <c r="I33" s="22"/>
      <c r="J33" s="22"/>
      <c r="K33" s="22"/>
      <c r="L33" s="22"/>
      <c r="M33" s="22"/>
      <c r="N33" s="22"/>
      <c r="O33" s="22"/>
      <c r="P33" s="22"/>
    </row>
    <row r="34" s="27" customFormat="true" ht="12.75" hidden="false" customHeight="false" outlineLevel="0" collapsed="false">
      <c r="A34" s="38" t="s">
        <v>33</v>
      </c>
      <c r="B34" s="38"/>
      <c r="C34" s="34"/>
      <c r="D34" s="34"/>
      <c r="E34" s="34"/>
      <c r="F34" s="34"/>
      <c r="G34" s="34"/>
      <c r="H34" s="34"/>
      <c r="I34" s="34"/>
      <c r="J34" s="34"/>
      <c r="K34" s="34"/>
      <c r="L34" s="34"/>
      <c r="M34" s="34"/>
      <c r="N34" s="34"/>
      <c r="O34" s="34"/>
      <c r="P34" s="34"/>
    </row>
    <row r="35" customFormat="false" ht="12.75" hidden="false" customHeight="false" outlineLevel="0" collapsed="false">
      <c r="A35" s="40"/>
      <c r="B35" s="22"/>
      <c r="C35" s="22"/>
      <c r="D35" s="22"/>
      <c r="E35" s="22"/>
      <c r="F35" s="22"/>
      <c r="G35" s="22"/>
      <c r="H35" s="22"/>
      <c r="I35" s="22"/>
      <c r="J35" s="22"/>
      <c r="K35" s="22"/>
      <c r="L35" s="22"/>
      <c r="M35" s="22"/>
      <c r="N35" s="22"/>
      <c r="O35" s="22"/>
      <c r="P35" s="22"/>
    </row>
    <row r="39" customFormat="false" ht="12.75" hidden="false" customHeight="true" outlineLevel="0" collapsed="false"/>
  </sheetData>
  <mergeCells count="13">
    <mergeCell ref="A2:B2"/>
    <mergeCell ref="A14:B14"/>
    <mergeCell ref="A16:B16"/>
    <mergeCell ref="A18:B18"/>
    <mergeCell ref="A20:B20"/>
    <mergeCell ref="A21:B21"/>
    <mergeCell ref="A22:B22"/>
    <mergeCell ref="A24:B24"/>
    <mergeCell ref="A25:B25"/>
    <mergeCell ref="A28:B28"/>
    <mergeCell ref="A30:B30"/>
    <mergeCell ref="A32:B32"/>
    <mergeCell ref="A34:B34"/>
  </mergeCells>
  <hyperlinks>
    <hyperlink ref="A6" location="Qualitätsbericht!A1" display="Qualitätsbericht zur Gastgewerbestatistik "/>
    <hyperlink ref="A7" location="'Umrechnung ab Jan 2007'!A1" display="Verkettungsfaktoren Umrechnung 2006"/>
    <hyperlink ref="A8" location="'Umrechnung ab Jan 2007'!A1" display="Verkettungsfaktoren Umrechnung ab Jan 2007"/>
    <hyperlink ref="A9" location="Anwendung+Beispiel!A1" display="Anwendung der Verkettungsfaktoren - Beispiel"/>
    <hyperlink ref="A10" location="'Methodik der Berechnung'!Druckbereich" display="Methodik der Berechnung"/>
    <hyperlink ref="A11" location="'Methodik der Berechnung'!A68" display="Weitere methodische Hinweise"/>
    <hyperlink ref="A16" location="Tab1!A1" display="1 Entwicklung des Umsatzes (nominal/real) und der Beschäftigtenzahl im Gastgewerbe"/>
    <hyperlink ref="A25" r:id="rId1" display="www.destatis.de/indicators"/>
    <hyperlink ref="A30" location="Tab3!A1" display="3 Umsatzentwicklung im Gastgewerbe nach Wirtschaftszweigen (Messzahlen)"/>
    <hyperlink ref="A32" location="Tab4!A1" display="4 Umsatzentwicklung im Gastgewerbe nach Wirtschaftszweigen (Veränderungsraten)"/>
    <hyperlink ref="A34" location="Tab5!A1" display="5 Entwicklung der Beschäftigtenzahl im Gastgewerbe nach Wirtschaftszweigen "/>
  </hyperlink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2" customFormat="false" ht="20.25" hidden="false" customHeight="false" outlineLevel="0" collapsed="false">
      <c r="A2" s="41" t="s">
        <v>34</v>
      </c>
      <c r="B2" s="41"/>
      <c r="C2" s="41"/>
      <c r="D2" s="41"/>
      <c r="E2" s="41"/>
      <c r="F2" s="41"/>
      <c r="G2" s="41"/>
    </row>
    <row r="3" customFormat="false" ht="20.25" hidden="false" customHeight="false" outlineLevel="0" collapsed="false">
      <c r="A3" s="41" t="s">
        <v>35</v>
      </c>
      <c r="B3" s="41"/>
      <c r="C3" s="41"/>
      <c r="D3" s="41"/>
      <c r="E3" s="41"/>
      <c r="F3" s="41"/>
      <c r="G3" s="41"/>
    </row>
    <row r="4" customFormat="false" ht="20.25" hidden="false" customHeight="false" outlineLevel="0" collapsed="false">
      <c r="A4" s="41" t="s">
        <v>36</v>
      </c>
      <c r="B4" s="41"/>
      <c r="C4" s="41"/>
      <c r="D4" s="41"/>
      <c r="E4" s="41"/>
      <c r="F4" s="41"/>
      <c r="G4" s="41"/>
    </row>
  </sheetData>
  <mergeCells count="3">
    <mergeCell ref="A2:G2"/>
    <mergeCell ref="A3:G3"/>
    <mergeCell ref="A4:G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C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false" hidden="false" outlineLevel="0" max="5" min="4" style="42" width="11.42"/>
    <col collapsed="false" customWidth="true" hidden="false" outlineLevel="0" max="6" min="6" style="42" width="11.56"/>
    <col collapsed="false" customWidth="false" hidden="false" outlineLevel="0" max="8" min="7" style="42" width="11.42"/>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38</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40</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4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R18" s="53"/>
      <c r="U18" s="53"/>
      <c r="V18" s="53"/>
      <c r="W18" s="53"/>
      <c r="X18" s="54"/>
      <c r="Y18" s="54"/>
      <c r="Z18" s="54"/>
      <c r="AA18" s="54"/>
      <c r="AB18" s="54"/>
      <c r="AC18" s="54"/>
      <c r="AD18" s="54"/>
    </row>
    <row r="19" customFormat="false" ht="12.75" hidden="false" customHeight="false" outlineLevel="0" collapsed="false">
      <c r="B19" s="55" t="s">
        <v>53</v>
      </c>
      <c r="C19" s="55" t="s">
        <v>54</v>
      </c>
      <c r="D19" s="56" t="n">
        <v>1.09576612903226</v>
      </c>
      <c r="E19" s="57" t="n">
        <v>1.096875</v>
      </c>
      <c r="F19" s="58" t="n">
        <v>1.0834248079034</v>
      </c>
      <c r="G19" s="59" t="n">
        <v>1.11330935251799</v>
      </c>
      <c r="H19" s="60" t="n">
        <v>1.09990108803165</v>
      </c>
      <c r="I19" s="61"/>
      <c r="J19" s="62"/>
      <c r="K19" s="62"/>
      <c r="L19" s="62"/>
      <c r="M19" s="62"/>
      <c r="N19" s="62"/>
      <c r="O19" s="63"/>
      <c r="P19" s="64"/>
      <c r="Q19" s="64"/>
      <c r="R19" s="64"/>
      <c r="S19" s="64"/>
      <c r="T19" s="64"/>
      <c r="U19" s="64"/>
      <c r="V19" s="65"/>
      <c r="W19" s="31"/>
    </row>
    <row r="20" customFormat="false" ht="12.75" hidden="false" customHeight="false" outlineLevel="0" collapsed="false">
      <c r="B20" s="55" t="s">
        <v>55</v>
      </c>
      <c r="C20" s="55" t="s">
        <v>56</v>
      </c>
      <c r="D20" s="56" t="n">
        <v>1.05749293119698</v>
      </c>
      <c r="E20" s="57" t="n">
        <v>1.05750487329435</v>
      </c>
      <c r="F20" s="58" t="n">
        <v>1.04883227176221</v>
      </c>
      <c r="G20" s="59" t="n">
        <v>1.05699020480855</v>
      </c>
      <c r="H20" s="66" t="n">
        <v>1.05074626865672</v>
      </c>
      <c r="I20" s="61"/>
      <c r="J20" s="62"/>
      <c r="K20" s="62"/>
      <c r="L20" s="62"/>
      <c r="M20" s="62"/>
      <c r="N20" s="62"/>
      <c r="O20" s="63"/>
      <c r="P20" s="64"/>
      <c r="Q20" s="64"/>
      <c r="R20" s="64"/>
      <c r="S20" s="64"/>
      <c r="T20" s="64"/>
      <c r="U20" s="64"/>
      <c r="V20" s="65"/>
    </row>
    <row r="21" customFormat="false" ht="12.75" hidden="false" customHeight="false" outlineLevel="0" collapsed="false">
      <c r="B21" s="55" t="s">
        <v>57</v>
      </c>
      <c r="C21" s="55" t="s">
        <v>58</v>
      </c>
      <c r="D21" s="56" t="n">
        <v>1.0521978021978</v>
      </c>
      <c r="E21" s="57" t="n">
        <v>1.05208333333333</v>
      </c>
      <c r="F21" s="58" t="n">
        <v>1.04978813559322</v>
      </c>
      <c r="G21" s="59" t="n">
        <v>1.06988783433995</v>
      </c>
      <c r="H21" s="66" t="n">
        <v>1.05511022044088</v>
      </c>
      <c r="I21" s="61"/>
      <c r="J21" s="62"/>
      <c r="K21" s="62"/>
      <c r="L21" s="62"/>
      <c r="M21" s="62"/>
      <c r="N21" s="62"/>
      <c r="O21" s="63"/>
      <c r="P21" s="64"/>
      <c r="Q21" s="64"/>
      <c r="R21" s="64"/>
      <c r="S21" s="64"/>
      <c r="T21" s="64"/>
      <c r="U21" s="64"/>
      <c r="V21" s="65"/>
      <c r="W21" s="3" t="s">
        <v>59</v>
      </c>
    </row>
    <row r="22" customFormat="false" ht="12.75" hidden="false" customHeight="false" outlineLevel="0" collapsed="false">
      <c r="B22" s="55" t="s">
        <v>60</v>
      </c>
      <c r="C22" s="55" t="s">
        <v>61</v>
      </c>
      <c r="D22" s="56" t="n">
        <v>1.06686046511628</v>
      </c>
      <c r="E22" s="57" t="n">
        <v>1.06619859578736</v>
      </c>
      <c r="F22" s="58" t="n">
        <v>1.05192107995846</v>
      </c>
      <c r="G22" s="59" t="n">
        <v>1.00388726919339</v>
      </c>
      <c r="H22" s="66" t="n">
        <v>1.0250501002004</v>
      </c>
      <c r="I22" s="61"/>
      <c r="J22" s="62"/>
      <c r="K22" s="62"/>
      <c r="L22" s="62"/>
      <c r="M22" s="62"/>
      <c r="N22" s="62"/>
      <c r="O22" s="63"/>
      <c r="P22" s="64"/>
      <c r="Q22" s="64"/>
      <c r="R22" s="64"/>
      <c r="S22" s="64"/>
      <c r="T22" s="64"/>
      <c r="U22" s="64"/>
      <c r="V22" s="65"/>
    </row>
    <row r="23" customFormat="false" ht="12.75" hidden="false" customHeight="false" outlineLevel="0" collapsed="false">
      <c r="B23" s="55" t="s">
        <v>62</v>
      </c>
      <c r="C23" s="55" t="s">
        <v>63</v>
      </c>
      <c r="D23" s="56" t="n">
        <v>1.05971659919028</v>
      </c>
      <c r="E23" s="57" t="n">
        <v>1.06060606060606</v>
      </c>
      <c r="F23" s="58" t="n">
        <v>1.03586497890295</v>
      </c>
      <c r="G23" s="59" t="n">
        <v>1.05424321959755</v>
      </c>
      <c r="H23" s="66" t="n">
        <v>1.04657794676806</v>
      </c>
      <c r="I23" s="61"/>
      <c r="J23" s="67"/>
      <c r="K23" s="67"/>
      <c r="L23" s="67"/>
      <c r="M23" s="67"/>
      <c r="N23" s="68"/>
      <c r="O23" s="63"/>
      <c r="P23" s="64"/>
      <c r="Q23" s="64"/>
      <c r="R23" s="64"/>
      <c r="S23" s="64"/>
      <c r="T23" s="64"/>
      <c r="U23" s="64"/>
      <c r="V23" s="65"/>
    </row>
    <row r="24" customFormat="false" ht="12.75" hidden="false" customHeight="false" outlineLevel="0" collapsed="false">
      <c r="B24" s="55" t="s">
        <v>64</v>
      </c>
      <c r="C24" s="55" t="s">
        <v>65</v>
      </c>
      <c r="D24" s="56" t="n">
        <v>1.13942857142857</v>
      </c>
      <c r="E24" s="57" t="n">
        <v>1.13947990543735</v>
      </c>
      <c r="F24" s="58" t="n">
        <v>1.07970112079701</v>
      </c>
      <c r="G24" s="59" t="n">
        <v>1.09910913140312</v>
      </c>
      <c r="H24" s="66" t="n">
        <v>1.0887573964497</v>
      </c>
      <c r="I24" s="61"/>
      <c r="J24" s="62"/>
      <c r="K24" s="62"/>
      <c r="L24" s="62"/>
      <c r="M24" s="62"/>
      <c r="N24" s="62"/>
      <c r="O24" s="63"/>
      <c r="P24" s="64"/>
      <c r="Q24" s="64"/>
      <c r="R24" s="64"/>
      <c r="S24" s="64"/>
      <c r="T24" s="64"/>
      <c r="U24" s="64"/>
      <c r="V24" s="65"/>
    </row>
    <row r="25" customFormat="false" ht="12.75" hidden="false" customHeight="false" outlineLevel="0" collapsed="false">
      <c r="B25" s="55" t="s">
        <v>66</v>
      </c>
      <c r="C25" s="55" t="s">
        <v>67</v>
      </c>
      <c r="D25" s="56" t="n">
        <v>1.08930323846909</v>
      </c>
      <c r="E25" s="57" t="n">
        <v>1.08877551020408</v>
      </c>
      <c r="F25" s="58" t="n">
        <v>1.07231638418079</v>
      </c>
      <c r="G25" s="59" t="n">
        <v>1.0671768707483</v>
      </c>
      <c r="H25" s="66" t="n">
        <v>1.06930693069307</v>
      </c>
      <c r="I25" s="61"/>
      <c r="J25" s="67"/>
      <c r="K25" s="67"/>
      <c r="L25" s="67"/>
      <c r="M25" s="67"/>
      <c r="N25" s="68"/>
      <c r="O25" s="63"/>
      <c r="P25" s="64"/>
      <c r="Q25" s="64"/>
      <c r="R25" s="64"/>
      <c r="S25" s="64"/>
      <c r="T25" s="64"/>
      <c r="U25" s="64"/>
      <c r="V25" s="65"/>
    </row>
    <row r="26" customFormat="false" ht="12.75" hidden="false" customHeight="false" outlineLevel="0" collapsed="false">
      <c r="B26" s="55" t="s">
        <v>68</v>
      </c>
      <c r="C26" s="55" t="s">
        <v>69</v>
      </c>
      <c r="D26" s="56" t="n">
        <v>1.03671328671329</v>
      </c>
      <c r="E26" s="57" t="n">
        <v>1.03663003663004</v>
      </c>
      <c r="F26" s="58" t="n">
        <v>1.03115264797508</v>
      </c>
      <c r="G26" s="59" t="n">
        <v>0.991388044579534</v>
      </c>
      <c r="H26" s="66" t="n">
        <v>1.00887573964497</v>
      </c>
      <c r="I26" s="61"/>
      <c r="J26" s="62"/>
      <c r="K26" s="62"/>
      <c r="L26" s="62"/>
      <c r="M26" s="62"/>
      <c r="N26" s="62"/>
      <c r="O26" s="63"/>
      <c r="P26" s="64"/>
      <c r="Q26" s="64"/>
      <c r="R26" s="64"/>
      <c r="S26" s="64"/>
      <c r="T26" s="64"/>
      <c r="U26" s="64"/>
      <c r="V26" s="65"/>
    </row>
    <row r="27" customFormat="false" ht="12.75" hidden="false" customHeight="false" outlineLevel="0" collapsed="false">
      <c r="B27" s="55" t="s">
        <v>70</v>
      </c>
      <c r="C27" s="55" t="s">
        <v>71</v>
      </c>
      <c r="D27" s="56" t="n">
        <v>1.08105369807497</v>
      </c>
      <c r="E27" s="57" t="n">
        <v>1.08133472367049</v>
      </c>
      <c r="F27" s="58" t="n">
        <v>1.12799043062201</v>
      </c>
      <c r="G27" s="59" t="n">
        <v>1.10157790927022</v>
      </c>
      <c r="H27" s="66" t="n">
        <v>1.11513157894737</v>
      </c>
      <c r="I27" s="61"/>
      <c r="J27" s="67"/>
      <c r="K27" s="67"/>
      <c r="L27" s="67"/>
      <c r="M27" s="67"/>
      <c r="N27" s="68"/>
      <c r="O27" s="63"/>
      <c r="P27" s="64"/>
      <c r="Q27" s="64"/>
      <c r="R27" s="64"/>
      <c r="S27" s="64"/>
      <c r="T27" s="64"/>
      <c r="U27" s="64"/>
      <c r="V27" s="65"/>
    </row>
    <row r="28" customFormat="false" ht="12.75" hidden="false" customHeight="false" outlineLevel="0" collapsed="false">
      <c r="B28" s="55" t="s">
        <v>72</v>
      </c>
      <c r="C28" s="55" t="s">
        <v>73</v>
      </c>
      <c r="D28" s="56" t="n">
        <v>1.09734513274336</v>
      </c>
      <c r="E28" s="57" t="n">
        <v>1.09641025641026</v>
      </c>
      <c r="F28" s="58" t="n">
        <v>1.06172839506173</v>
      </c>
      <c r="G28" s="59" t="n">
        <v>1.0703125</v>
      </c>
      <c r="H28" s="66" t="n">
        <v>1.06573705179283</v>
      </c>
      <c r="I28" s="61"/>
      <c r="J28" s="62"/>
      <c r="K28" s="62"/>
      <c r="L28" s="62"/>
      <c r="M28" s="62"/>
      <c r="N28" s="62"/>
      <c r="O28" s="63"/>
      <c r="P28" s="64"/>
      <c r="Q28" s="64"/>
      <c r="R28" s="64"/>
      <c r="S28" s="64"/>
      <c r="T28" s="64"/>
      <c r="U28" s="64"/>
      <c r="V28" s="61"/>
    </row>
    <row r="29" customFormat="false" ht="12.75" hidden="false" customHeight="false" outlineLevel="0" collapsed="false">
      <c r="B29" s="55" t="s">
        <v>74</v>
      </c>
      <c r="C29" s="55" t="s">
        <v>75</v>
      </c>
      <c r="D29" s="56" t="n">
        <v>1.06032045240339</v>
      </c>
      <c r="E29" s="57" t="n">
        <v>1.06069651741294</v>
      </c>
      <c r="F29" s="58" t="n">
        <v>1.03467561521253</v>
      </c>
      <c r="G29" s="59" t="n">
        <v>1.01567164179104</v>
      </c>
      <c r="H29" s="66" t="n">
        <v>1.02459016393443</v>
      </c>
      <c r="I29" s="61"/>
      <c r="J29" s="62"/>
      <c r="K29" s="62"/>
      <c r="L29" s="62"/>
      <c r="M29" s="62"/>
      <c r="N29" s="62"/>
      <c r="O29" s="63"/>
      <c r="P29" s="64"/>
      <c r="Q29" s="64"/>
      <c r="R29" s="64"/>
      <c r="S29" s="64"/>
      <c r="T29" s="64"/>
      <c r="U29" s="64"/>
      <c r="V29" s="69"/>
    </row>
    <row r="30" customFormat="false" ht="12.75" hidden="false" customHeight="false" outlineLevel="0" collapsed="false">
      <c r="B30" s="55" t="s">
        <v>76</v>
      </c>
      <c r="C30" s="55" t="s">
        <v>77</v>
      </c>
      <c r="D30" s="56" t="n">
        <v>1.27253886010363</v>
      </c>
      <c r="E30" s="57" t="n">
        <v>1.27332601536773</v>
      </c>
      <c r="F30" s="58" t="n">
        <v>1.27</v>
      </c>
      <c r="G30" s="59" t="n">
        <v>1.27912621359223</v>
      </c>
      <c r="H30" s="66" t="n">
        <v>1.27283950617284</v>
      </c>
      <c r="I30" s="61"/>
      <c r="J30" s="62"/>
      <c r="K30" s="62"/>
      <c r="L30" s="62"/>
      <c r="M30" s="62"/>
      <c r="N30" s="62"/>
      <c r="O30" s="63"/>
      <c r="P30" s="64"/>
      <c r="Q30" s="64"/>
      <c r="R30" s="64"/>
      <c r="S30" s="64"/>
      <c r="T30" s="64"/>
      <c r="U30" s="64"/>
      <c r="V30" s="61"/>
    </row>
    <row r="31" customFormat="false" ht="12.75" hidden="false" customHeight="false" outlineLevel="0" collapsed="false">
      <c r="B31" s="55" t="s">
        <v>78</v>
      </c>
      <c r="C31" s="55" t="s">
        <v>79</v>
      </c>
      <c r="D31" s="56" t="n">
        <v>0.976071784646062</v>
      </c>
      <c r="E31" s="57" t="n">
        <v>0.976482617586912</v>
      </c>
      <c r="F31" s="58" t="n">
        <v>0.942453854505972</v>
      </c>
      <c r="G31" s="59" t="n">
        <v>0.989445910290238</v>
      </c>
      <c r="H31" s="66" t="n">
        <v>0.964601769911504</v>
      </c>
      <c r="I31" s="61"/>
      <c r="J31" s="62"/>
      <c r="K31" s="62"/>
      <c r="L31" s="62"/>
      <c r="M31" s="62"/>
      <c r="N31" s="62"/>
      <c r="O31" s="63"/>
      <c r="P31" s="64"/>
      <c r="Q31" s="64"/>
      <c r="R31" s="64"/>
      <c r="S31" s="64"/>
      <c r="T31" s="64"/>
      <c r="U31" s="64"/>
      <c r="V31" s="69"/>
    </row>
    <row r="32" customFormat="false" ht="12.75" hidden="false" customHeight="false" outlineLevel="0" collapsed="false">
      <c r="B32" s="55" t="s">
        <v>80</v>
      </c>
      <c r="C32" s="55" t="s">
        <v>81</v>
      </c>
      <c r="D32" s="56" t="n">
        <v>0.908883826879271</v>
      </c>
      <c r="E32" s="57" t="n">
        <v>0.907910271546635</v>
      </c>
      <c r="F32" s="58" t="n">
        <v>0.806712962962963</v>
      </c>
      <c r="G32" s="59" t="n">
        <v>0.786228983186549</v>
      </c>
      <c r="H32" s="66" t="n">
        <v>0.797014925373134</v>
      </c>
      <c r="I32" s="61"/>
      <c r="J32" s="62"/>
      <c r="K32" s="62"/>
      <c r="L32" s="62"/>
      <c r="M32" s="62"/>
      <c r="N32" s="62"/>
      <c r="O32" s="63"/>
      <c r="P32" s="64"/>
      <c r="Q32" s="64"/>
      <c r="R32" s="64"/>
      <c r="S32" s="64"/>
      <c r="T32" s="64"/>
      <c r="U32" s="64"/>
      <c r="V32" s="61"/>
    </row>
    <row r="33" customFormat="false" ht="12.75" hidden="false" customHeight="false" outlineLevel="0" collapsed="false">
      <c r="B33" s="55" t="s">
        <v>82</v>
      </c>
      <c r="C33" s="55" t="s">
        <v>83</v>
      </c>
      <c r="D33" s="56" t="n">
        <v>1.32692307692308</v>
      </c>
      <c r="E33" s="57" t="n">
        <v>1.32712765957447</v>
      </c>
      <c r="F33" s="58" t="n">
        <v>1.37569832402235</v>
      </c>
      <c r="G33" s="59" t="n">
        <v>0.984262295081967</v>
      </c>
      <c r="H33" s="66" t="n">
        <v>1.21734357848518</v>
      </c>
      <c r="I33" s="61"/>
      <c r="J33" s="62"/>
      <c r="K33" s="62"/>
      <c r="L33" s="62"/>
      <c r="M33" s="62"/>
      <c r="N33" s="62"/>
      <c r="O33" s="63"/>
      <c r="P33" s="64"/>
      <c r="Q33" s="64"/>
      <c r="R33" s="64"/>
      <c r="S33" s="64"/>
      <c r="T33" s="64"/>
      <c r="U33" s="64"/>
      <c r="V33" s="69"/>
    </row>
    <row r="34" customFormat="false" ht="12.75" hidden="false" customHeight="false" outlineLevel="0" collapsed="false">
      <c r="B34" s="55" t="s">
        <v>84</v>
      </c>
      <c r="C34" s="55" t="s">
        <v>85</v>
      </c>
      <c r="D34" s="56" t="n">
        <v>1.3365553602812</v>
      </c>
      <c r="E34" s="57" t="n">
        <v>1.33728350045579</v>
      </c>
      <c r="F34" s="58" t="n">
        <v>1.40021231422505</v>
      </c>
      <c r="G34" s="59" t="n">
        <v>1.73347547974414</v>
      </c>
      <c r="H34" s="66" t="n">
        <v>1.53297872340426</v>
      </c>
      <c r="I34" s="61"/>
      <c r="J34" s="62"/>
      <c r="K34" s="62"/>
      <c r="L34" s="62"/>
      <c r="M34" s="62"/>
      <c r="N34" s="62"/>
      <c r="O34" s="63"/>
      <c r="P34" s="64"/>
      <c r="Q34" s="64"/>
      <c r="R34" s="64"/>
      <c r="S34" s="64"/>
      <c r="T34" s="64"/>
      <c r="U34" s="64"/>
      <c r="V34" s="65"/>
    </row>
    <row r="35" customFormat="false" ht="12.75" hidden="false" customHeight="false" outlineLevel="0" collapsed="false">
      <c r="B35" s="55" t="s">
        <v>86</v>
      </c>
      <c r="C35" s="55" t="s">
        <v>87</v>
      </c>
      <c r="D35" s="56" t="n">
        <v>1.12340425531915</v>
      </c>
      <c r="E35" s="57" t="n">
        <v>1.12390350877193</v>
      </c>
      <c r="F35" s="58" t="n">
        <v>1.11590909090909</v>
      </c>
      <c r="G35" s="59" t="n">
        <v>1.13339466421343</v>
      </c>
      <c r="H35" s="70" t="n">
        <v>1.12676056338028</v>
      </c>
      <c r="I35" s="61"/>
      <c r="J35" s="62"/>
      <c r="K35" s="62"/>
      <c r="L35" s="62"/>
      <c r="M35" s="62"/>
      <c r="N35" s="62"/>
      <c r="O35" s="63"/>
      <c r="P35" s="64"/>
      <c r="Q35" s="64"/>
      <c r="R35" s="64"/>
      <c r="S35" s="64"/>
      <c r="T35" s="64"/>
      <c r="U35" s="64"/>
      <c r="V35" s="65"/>
    </row>
    <row r="36" customFormat="false" ht="12.75" hidden="false" customHeight="false" outlineLevel="0" collapsed="false">
      <c r="B36" s="55" t="s">
        <v>88</v>
      </c>
      <c r="C36" s="55" t="s">
        <v>89</v>
      </c>
      <c r="D36" s="56" t="n">
        <v>1.12995594713656</v>
      </c>
      <c r="E36" s="57" t="n">
        <v>1.12925170068027</v>
      </c>
      <c r="F36" s="58" t="n">
        <v>1.11161731207289</v>
      </c>
      <c r="G36" s="59" t="n">
        <v>1.13133208255159</v>
      </c>
      <c r="H36" s="66" t="n">
        <v>1.12372188139059</v>
      </c>
      <c r="I36" s="61"/>
      <c r="J36" s="62"/>
      <c r="K36" s="62"/>
      <c r="L36" s="62"/>
      <c r="M36" s="62"/>
      <c r="N36" s="62"/>
      <c r="O36" s="63"/>
      <c r="P36" s="64"/>
      <c r="Q36" s="64"/>
      <c r="R36" s="64"/>
      <c r="S36" s="64"/>
      <c r="T36" s="64"/>
      <c r="U36" s="64"/>
      <c r="V36" s="65"/>
    </row>
    <row r="37" customFormat="false" ht="12.75" hidden="false" customHeight="false" outlineLevel="0" collapsed="false">
      <c r="B37" s="55" t="s">
        <v>90</v>
      </c>
      <c r="C37" s="55" t="s">
        <v>91</v>
      </c>
      <c r="D37" s="56" t="n">
        <v>1.04036697247706</v>
      </c>
      <c r="E37" s="57" t="n">
        <v>1.0406427221172</v>
      </c>
      <c r="F37" s="58" t="n">
        <v>1.04287245444802</v>
      </c>
      <c r="G37" s="59" t="n">
        <v>1.02914238134888</v>
      </c>
      <c r="H37" s="66" t="n">
        <v>1.03360581289737</v>
      </c>
      <c r="I37" s="61"/>
      <c r="J37" s="62"/>
      <c r="K37" s="62"/>
      <c r="L37" s="62"/>
      <c r="M37" s="62"/>
      <c r="N37" s="62"/>
      <c r="O37" s="63"/>
      <c r="P37" s="64"/>
      <c r="Q37" s="64"/>
      <c r="R37" s="64"/>
      <c r="S37" s="64"/>
      <c r="T37" s="64"/>
      <c r="U37" s="64"/>
      <c r="V37" s="65"/>
    </row>
    <row r="38" customFormat="false" ht="12.75" hidden="false" customHeight="false" outlineLevel="0" collapsed="false">
      <c r="B38" s="55" t="s">
        <v>92</v>
      </c>
      <c r="C38" s="55" t="s">
        <v>93</v>
      </c>
      <c r="D38" s="56" t="n">
        <v>1.25542916235781</v>
      </c>
      <c r="E38" s="57" t="n">
        <v>1.25586353944563</v>
      </c>
      <c r="F38" s="58" t="n">
        <v>1.21777777777778</v>
      </c>
      <c r="G38" s="59" t="n">
        <v>1.30109489051095</v>
      </c>
      <c r="H38" s="70" t="n">
        <v>1.27468230694037</v>
      </c>
      <c r="I38" s="61"/>
      <c r="J38" s="62"/>
      <c r="K38" s="62"/>
      <c r="L38" s="62"/>
      <c r="M38" s="62"/>
      <c r="N38" s="62"/>
      <c r="O38" s="63"/>
      <c r="P38" s="64"/>
      <c r="Q38" s="64"/>
      <c r="R38" s="64"/>
      <c r="S38" s="64"/>
      <c r="T38" s="64"/>
      <c r="U38" s="64"/>
      <c r="V38" s="65"/>
    </row>
    <row r="39" customFormat="false" ht="12.75" hidden="false" customHeight="false" outlineLevel="0" collapsed="false">
      <c r="B39" s="55" t="s">
        <v>94</v>
      </c>
      <c r="C39" s="55" t="s">
        <v>95</v>
      </c>
      <c r="D39" s="56" t="n">
        <v>1.14801444043321</v>
      </c>
      <c r="E39" s="57" t="n">
        <v>1.14727722772277</v>
      </c>
      <c r="F39" s="58" t="n">
        <v>1.1508120649652</v>
      </c>
      <c r="G39" s="59" t="n">
        <v>1.12265193370166</v>
      </c>
      <c r="H39" s="70" t="n">
        <v>1.13718820861678</v>
      </c>
      <c r="I39" s="61"/>
      <c r="J39" s="62"/>
      <c r="K39" s="62"/>
      <c r="L39" s="62"/>
      <c r="M39" s="62"/>
      <c r="N39" s="62"/>
      <c r="O39" s="63"/>
      <c r="P39" s="64"/>
      <c r="Q39" s="64"/>
      <c r="R39" s="64"/>
      <c r="S39" s="64"/>
      <c r="T39" s="64"/>
      <c r="U39" s="64"/>
      <c r="V39" s="65"/>
    </row>
    <row r="40" customFormat="false" ht="12.75" hidden="false" customHeight="false" outlineLevel="0" collapsed="false">
      <c r="B40" s="55" t="s">
        <v>96</v>
      </c>
      <c r="C40" s="55" t="s">
        <v>97</v>
      </c>
      <c r="D40" s="56" t="n">
        <v>1.16170212765957</v>
      </c>
      <c r="E40" s="57" t="n">
        <v>1.16263736263736</v>
      </c>
      <c r="F40" s="58" t="n">
        <v>1.16365824308063</v>
      </c>
      <c r="G40" s="59" t="n">
        <v>1.20199275362319</v>
      </c>
      <c r="H40" s="70" t="n">
        <v>1.18609406952965</v>
      </c>
      <c r="I40" s="61"/>
      <c r="J40" s="62"/>
      <c r="K40" s="62"/>
      <c r="L40" s="62"/>
      <c r="M40" s="62"/>
      <c r="N40" s="62"/>
      <c r="O40" s="64"/>
      <c r="P40" s="71"/>
      <c r="Q40" s="71"/>
      <c r="R40" s="71"/>
      <c r="S40" s="71"/>
      <c r="T40" s="71"/>
      <c r="U40" s="64"/>
      <c r="V40" s="61"/>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2"/>
      <c r="BB40" s="62"/>
      <c r="BC40" s="62"/>
      <c r="BD40" s="62"/>
      <c r="BE40" s="62"/>
      <c r="BF40" s="62"/>
      <c r="BG40" s="62"/>
      <c r="BH40" s="62"/>
      <c r="BI40" s="62"/>
      <c r="BJ40" s="62"/>
      <c r="BK40" s="62"/>
      <c r="BL40" s="62"/>
      <c r="BM40" s="62"/>
      <c r="BN40" s="62"/>
      <c r="BO40" s="62"/>
      <c r="BP40" s="62"/>
      <c r="BQ40" s="62"/>
      <c r="BR40" s="62"/>
      <c r="BS40" s="62"/>
      <c r="BT40" s="62"/>
      <c r="BU40" s="62"/>
      <c r="BV40" s="62"/>
      <c r="BW40" s="62"/>
      <c r="BX40" s="62"/>
      <c r="BY40" s="62"/>
      <c r="BZ40" s="62"/>
      <c r="CA40" s="62"/>
      <c r="CB40" s="62"/>
      <c r="CC40" s="62"/>
      <c r="CD40" s="62"/>
      <c r="CE40" s="62"/>
      <c r="CF40" s="62"/>
      <c r="CG40" s="62"/>
      <c r="CH40" s="62"/>
      <c r="CI40" s="62"/>
      <c r="CJ40" s="62"/>
      <c r="CK40" s="62"/>
      <c r="CL40" s="62"/>
      <c r="CM40" s="62"/>
      <c r="CN40" s="62"/>
      <c r="CO40" s="62"/>
      <c r="CP40" s="62"/>
      <c r="CQ40" s="62"/>
    </row>
    <row r="41" customFormat="false" ht="12.75" hidden="false" customHeight="false" outlineLevel="0" collapsed="false">
      <c r="B41" s="55" t="s">
        <v>98</v>
      </c>
      <c r="C41" s="55" t="s">
        <v>99</v>
      </c>
      <c r="D41" s="56" t="n">
        <v>1.12735326688815</v>
      </c>
      <c r="E41" s="57" t="n">
        <v>1.12758620689655</v>
      </c>
      <c r="F41" s="58" t="n">
        <v>1.08700564971751</v>
      </c>
      <c r="G41" s="59" t="n">
        <v>1.1259842519685</v>
      </c>
      <c r="H41" s="70" t="n">
        <v>1.1157495256167</v>
      </c>
      <c r="I41" s="61"/>
      <c r="J41" s="62"/>
      <c r="K41" s="62"/>
      <c r="L41" s="62"/>
      <c r="M41" s="62"/>
      <c r="N41" s="62"/>
      <c r="O41" s="64"/>
      <c r="P41" s="71"/>
      <c r="Q41" s="71"/>
      <c r="R41" s="71"/>
      <c r="S41" s="71"/>
      <c r="T41" s="71"/>
      <c r="U41" s="64"/>
      <c r="V41" s="69"/>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2"/>
      <c r="BY41" s="62"/>
      <c r="BZ41" s="62"/>
      <c r="CA41" s="62"/>
      <c r="CB41" s="62"/>
      <c r="CC41" s="62"/>
      <c r="CD41" s="62"/>
      <c r="CE41" s="62"/>
      <c r="CF41" s="62"/>
      <c r="CG41" s="62"/>
      <c r="CH41" s="62"/>
      <c r="CI41" s="62"/>
      <c r="CJ41" s="62"/>
      <c r="CK41" s="62"/>
      <c r="CL41" s="62"/>
      <c r="CM41" s="62"/>
      <c r="CN41" s="62"/>
      <c r="CO41" s="62"/>
      <c r="CP41" s="62"/>
      <c r="CQ41" s="62"/>
    </row>
    <row r="42" customFormat="false" ht="12.75" hidden="false" customHeight="false" outlineLevel="0" collapsed="false">
      <c r="B42" s="55" t="s">
        <v>100</v>
      </c>
      <c r="C42" s="55" t="s">
        <v>101</v>
      </c>
      <c r="D42" s="56" t="n">
        <v>1.13006396588486</v>
      </c>
      <c r="E42" s="57" t="n">
        <v>1.12995594713656</v>
      </c>
      <c r="F42" s="58" t="n">
        <v>1.09846827133479</v>
      </c>
      <c r="G42" s="59" t="n">
        <v>1.10708401976936</v>
      </c>
      <c r="H42" s="70" t="n">
        <v>1.10373066424022</v>
      </c>
      <c r="I42" s="61"/>
      <c r="J42" s="62"/>
      <c r="K42" s="62"/>
      <c r="L42" s="62"/>
      <c r="M42" s="62"/>
      <c r="N42" s="62"/>
      <c r="O42" s="64"/>
      <c r="P42" s="71"/>
      <c r="Q42" s="71"/>
      <c r="R42" s="71"/>
      <c r="S42" s="71"/>
      <c r="T42" s="71"/>
      <c r="U42" s="64"/>
      <c r="V42" s="65"/>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c r="BN42" s="62"/>
      <c r="BO42" s="62"/>
      <c r="BP42" s="62"/>
      <c r="BQ42" s="62"/>
      <c r="BR42" s="62"/>
      <c r="BS42" s="62"/>
      <c r="BT42" s="62"/>
      <c r="BU42" s="62"/>
      <c r="BV42" s="62"/>
      <c r="BW42" s="62"/>
      <c r="BX42" s="62"/>
      <c r="BY42" s="62"/>
      <c r="BZ42" s="62"/>
      <c r="CA42" s="62"/>
      <c r="CB42" s="62"/>
      <c r="CC42" s="62"/>
      <c r="CD42" s="62"/>
      <c r="CE42" s="62"/>
      <c r="CF42" s="62"/>
      <c r="CG42" s="62"/>
      <c r="CH42" s="62"/>
      <c r="CI42" s="62"/>
      <c r="CJ42" s="62"/>
      <c r="CK42" s="62"/>
      <c r="CL42" s="62"/>
      <c r="CM42" s="62"/>
      <c r="CN42" s="62"/>
      <c r="CO42" s="62"/>
      <c r="CP42" s="62"/>
      <c r="CQ42" s="62"/>
    </row>
    <row r="43" customFormat="false" ht="12.75" hidden="false" customHeight="false" outlineLevel="0" collapsed="false">
      <c r="B43" s="55" t="s">
        <v>102</v>
      </c>
      <c r="C43" s="55" t="s">
        <v>103</v>
      </c>
      <c r="D43" s="56" t="n">
        <v>1.15324384787472</v>
      </c>
      <c r="E43" s="57" t="n">
        <v>1.1522491349481</v>
      </c>
      <c r="F43" s="58" t="n">
        <v>1.08571428571429</v>
      </c>
      <c r="G43" s="59" t="n">
        <v>1.15462868769074</v>
      </c>
      <c r="H43" s="70" t="n">
        <v>1.1440414507772</v>
      </c>
      <c r="I43" s="61"/>
      <c r="J43" s="67"/>
      <c r="K43" s="67"/>
      <c r="L43" s="67"/>
      <c r="M43" s="67"/>
      <c r="N43" s="67"/>
      <c r="O43" s="64"/>
      <c r="P43" s="71"/>
      <c r="Q43" s="71"/>
      <c r="R43" s="71"/>
      <c r="S43" s="71"/>
      <c r="T43" s="71"/>
      <c r="U43" s="64"/>
      <c r="V43" s="65"/>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c r="BN43" s="62"/>
      <c r="BO43" s="62"/>
      <c r="BP43" s="62"/>
      <c r="BQ43" s="62"/>
      <c r="BR43" s="62"/>
      <c r="BS43" s="62"/>
      <c r="BT43" s="62"/>
      <c r="BU43" s="62"/>
      <c r="BV43" s="62"/>
      <c r="BW43" s="62"/>
      <c r="BX43" s="62"/>
      <c r="BY43" s="62"/>
      <c r="BZ43" s="62"/>
      <c r="CA43" s="62"/>
      <c r="CB43" s="62"/>
      <c r="CC43" s="62"/>
      <c r="CD43" s="62"/>
      <c r="CE43" s="62"/>
      <c r="CF43" s="62"/>
      <c r="CG43" s="62"/>
      <c r="CH43" s="62"/>
      <c r="CI43" s="62"/>
      <c r="CJ43" s="62"/>
      <c r="CK43" s="62"/>
      <c r="CL43" s="62"/>
      <c r="CM43" s="62"/>
      <c r="CN43" s="62"/>
      <c r="CO43" s="62"/>
      <c r="CP43" s="62"/>
      <c r="CQ43" s="62"/>
    </row>
    <row r="44" customFormat="false" ht="12.75" hidden="false" customHeight="false" outlineLevel="0" collapsed="false">
      <c r="B44" s="55" t="s">
        <v>104</v>
      </c>
      <c r="C44" s="55" t="s">
        <v>105</v>
      </c>
      <c r="D44" s="56" t="n">
        <v>1.13557213930348</v>
      </c>
      <c r="E44" s="57" t="n">
        <v>1.13589743589744</v>
      </c>
      <c r="F44" s="58" t="n">
        <v>1.1283880171184</v>
      </c>
      <c r="G44" s="59" t="n">
        <v>1.10862354892206</v>
      </c>
      <c r="H44" s="70" t="n">
        <v>1.1126213592233</v>
      </c>
      <c r="I44" s="61"/>
      <c r="J44" s="62"/>
      <c r="K44" s="62"/>
      <c r="L44" s="62"/>
      <c r="M44" s="62"/>
      <c r="N44" s="62"/>
      <c r="O44" s="64"/>
      <c r="P44" s="71"/>
      <c r="Q44" s="71"/>
      <c r="R44" s="71"/>
      <c r="S44" s="71"/>
      <c r="T44" s="71"/>
      <c r="U44" s="64"/>
      <c r="V44" s="65"/>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2"/>
      <c r="CB44" s="62"/>
      <c r="CC44" s="62"/>
      <c r="CD44" s="62"/>
      <c r="CE44" s="62"/>
      <c r="CF44" s="62"/>
      <c r="CG44" s="62"/>
      <c r="CH44" s="62"/>
      <c r="CI44" s="62"/>
      <c r="CJ44" s="62"/>
      <c r="CK44" s="62"/>
      <c r="CL44" s="62"/>
      <c r="CM44" s="62"/>
      <c r="CN44" s="62"/>
      <c r="CO44" s="62"/>
      <c r="CP44" s="62"/>
      <c r="CQ44" s="62"/>
    </row>
    <row r="45" customFormat="false" ht="12.75" hidden="false" customHeight="false" outlineLevel="0" collapsed="false">
      <c r="B45" s="55" t="s">
        <v>106</v>
      </c>
      <c r="C45" s="55" t="s">
        <v>107</v>
      </c>
      <c r="D45" s="56" t="n">
        <v>1.17224287484511</v>
      </c>
      <c r="E45" s="57" t="n">
        <v>1.17263427109974</v>
      </c>
      <c r="F45" s="58" t="n">
        <v>1.10836277974087</v>
      </c>
      <c r="G45" s="59" t="n">
        <v>1.05944055944056</v>
      </c>
      <c r="H45" s="70" t="n">
        <v>1.07009345794393</v>
      </c>
      <c r="I45" s="61"/>
      <c r="J45" s="62"/>
      <c r="K45" s="62"/>
      <c r="L45" s="62"/>
      <c r="M45" s="62"/>
      <c r="N45" s="62"/>
      <c r="O45" s="64"/>
      <c r="P45" s="71"/>
      <c r="Q45" s="71"/>
      <c r="R45" s="71"/>
      <c r="S45" s="71"/>
      <c r="T45" s="71"/>
      <c r="U45" s="64"/>
      <c r="V45" s="65"/>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c r="BJ45" s="62"/>
      <c r="BK45" s="62"/>
      <c r="BL45" s="62"/>
      <c r="BM45" s="62"/>
      <c r="BN45" s="62"/>
      <c r="BO45" s="62"/>
      <c r="BP45" s="62"/>
      <c r="BQ45" s="62"/>
      <c r="BR45" s="62"/>
      <c r="BS45" s="62"/>
      <c r="BT45" s="62"/>
      <c r="BU45" s="62"/>
      <c r="BV45" s="62"/>
      <c r="BW45" s="62"/>
      <c r="BX45" s="62"/>
      <c r="BY45" s="62"/>
      <c r="BZ45" s="62"/>
      <c r="CA45" s="62"/>
      <c r="CB45" s="62"/>
      <c r="CC45" s="62"/>
      <c r="CD45" s="62"/>
      <c r="CE45" s="62"/>
      <c r="CF45" s="62"/>
      <c r="CG45" s="62"/>
      <c r="CH45" s="62"/>
      <c r="CI45" s="62"/>
      <c r="CJ45" s="62"/>
      <c r="CK45" s="62"/>
      <c r="CL45" s="62"/>
      <c r="CM45" s="62"/>
      <c r="CN45" s="62"/>
      <c r="CO45" s="62"/>
      <c r="CP45" s="62"/>
      <c r="CQ45" s="62"/>
    </row>
    <row r="46" customFormat="false" ht="12.75" hidden="false" customHeight="false" outlineLevel="0" collapsed="false">
      <c r="B46" s="55" t="s">
        <v>108</v>
      </c>
      <c r="C46" s="55" t="s">
        <v>109</v>
      </c>
      <c r="D46" s="56" t="n">
        <v>1.04133333333333</v>
      </c>
      <c r="E46" s="57" t="n">
        <v>1.04289940828402</v>
      </c>
      <c r="F46" s="58" t="n">
        <v>0.920054200542006</v>
      </c>
      <c r="G46" s="59" t="n">
        <v>1.33899905571294</v>
      </c>
      <c r="H46" s="70" t="n">
        <v>1.18640350877193</v>
      </c>
      <c r="I46" s="61"/>
      <c r="J46" s="62"/>
      <c r="K46" s="62"/>
      <c r="L46" s="62"/>
      <c r="M46" s="62"/>
      <c r="N46" s="62"/>
      <c r="O46" s="64"/>
      <c r="P46" s="71"/>
      <c r="Q46" s="71"/>
      <c r="R46" s="71"/>
      <c r="S46" s="71"/>
      <c r="T46" s="71"/>
      <c r="U46" s="64"/>
      <c r="V46" s="61"/>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c r="BH46" s="62"/>
      <c r="BI46" s="62"/>
      <c r="BJ46" s="62"/>
      <c r="BK46" s="62"/>
      <c r="BL46" s="62"/>
      <c r="BM46" s="62"/>
      <c r="BN46" s="62"/>
      <c r="BO46" s="62"/>
      <c r="BP46" s="62"/>
      <c r="BQ46" s="62"/>
      <c r="BR46" s="62"/>
      <c r="BS46" s="62"/>
      <c r="BT46" s="62"/>
      <c r="BU46" s="62"/>
      <c r="BV46" s="62"/>
      <c r="BW46" s="62"/>
      <c r="BX46" s="62"/>
      <c r="BY46" s="62"/>
      <c r="BZ46" s="62"/>
      <c r="CA46" s="62"/>
      <c r="CB46" s="62"/>
      <c r="CC46" s="62"/>
      <c r="CD46" s="62"/>
      <c r="CE46" s="62"/>
      <c r="CF46" s="62"/>
      <c r="CG46" s="62"/>
      <c r="CH46" s="62"/>
      <c r="CI46" s="62"/>
      <c r="CJ46" s="62"/>
      <c r="CK46" s="62"/>
      <c r="CL46" s="62"/>
      <c r="CM46" s="62"/>
      <c r="CN46" s="62"/>
      <c r="CO46" s="62"/>
      <c r="CP46" s="62"/>
      <c r="CQ46" s="62"/>
    </row>
    <row r="47" customFormat="false" ht="12.75" hidden="false" customHeight="false" outlineLevel="0" collapsed="false">
      <c r="B47" s="55" t="s">
        <v>110</v>
      </c>
      <c r="C47" s="55" t="s">
        <v>111</v>
      </c>
      <c r="D47" s="56" t="n">
        <v>1.09444444444444</v>
      </c>
      <c r="E47" s="57" t="n">
        <v>1.09291187739464</v>
      </c>
      <c r="F47" s="58" t="n">
        <v>1.09375</v>
      </c>
      <c r="G47" s="59" t="n">
        <v>1.1180496150556</v>
      </c>
      <c r="H47" s="70" t="n">
        <v>1.1078799249531</v>
      </c>
      <c r="I47" s="61"/>
      <c r="J47" s="62"/>
      <c r="K47" s="62"/>
      <c r="L47" s="62"/>
      <c r="M47" s="62"/>
      <c r="N47" s="62"/>
      <c r="O47" s="64"/>
      <c r="P47" s="71"/>
      <c r="Q47" s="71"/>
      <c r="R47" s="71"/>
      <c r="S47" s="71"/>
      <c r="T47" s="71"/>
      <c r="U47" s="64"/>
      <c r="V47" s="69"/>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62"/>
      <c r="BD47" s="62"/>
      <c r="BE47" s="62"/>
      <c r="BF47" s="62"/>
      <c r="BG47" s="62"/>
      <c r="BH47" s="62"/>
      <c r="BI47" s="62"/>
      <c r="BJ47" s="62"/>
      <c r="BK47" s="62"/>
      <c r="BL47" s="62"/>
      <c r="BM47" s="62"/>
      <c r="BN47" s="62"/>
      <c r="BO47" s="62"/>
      <c r="BP47" s="62"/>
      <c r="BQ47" s="62"/>
      <c r="BR47" s="62"/>
      <c r="BS47" s="62"/>
      <c r="BT47" s="62"/>
      <c r="BU47" s="62"/>
      <c r="BV47" s="62"/>
      <c r="BW47" s="62"/>
      <c r="BX47" s="62"/>
      <c r="BY47" s="62"/>
      <c r="BZ47" s="62"/>
      <c r="CA47" s="62"/>
      <c r="CB47" s="62"/>
      <c r="CC47" s="62"/>
      <c r="CD47" s="62"/>
      <c r="CE47" s="62"/>
      <c r="CF47" s="62"/>
      <c r="CG47" s="62"/>
      <c r="CH47" s="62"/>
      <c r="CI47" s="62"/>
      <c r="CJ47" s="62"/>
      <c r="CK47" s="62"/>
      <c r="CL47" s="62"/>
      <c r="CM47" s="62"/>
      <c r="CN47" s="62"/>
      <c r="CO47" s="62"/>
      <c r="CP47" s="62"/>
      <c r="CQ47" s="62"/>
    </row>
    <row r="48" customFormat="false" ht="12.75" hidden="false" customHeight="false" outlineLevel="0" collapsed="false">
      <c r="B48" s="55" t="s">
        <v>112</v>
      </c>
      <c r="C48" s="55" t="s">
        <v>113</v>
      </c>
      <c r="D48" s="56" t="n">
        <v>1.18163672654691</v>
      </c>
      <c r="E48" s="57" t="n">
        <v>1.18162839248434</v>
      </c>
      <c r="F48" s="58" t="n">
        <v>1.14301929625426</v>
      </c>
      <c r="G48" s="59" t="n">
        <v>1.13170272812794</v>
      </c>
      <c r="H48" s="70" t="n">
        <v>1.13729508196721</v>
      </c>
      <c r="I48" s="61"/>
      <c r="J48" s="62"/>
      <c r="K48" s="62"/>
      <c r="L48" s="62"/>
      <c r="M48" s="62"/>
      <c r="N48" s="62"/>
      <c r="O48" s="64"/>
      <c r="P48" s="71"/>
      <c r="Q48" s="71"/>
      <c r="R48" s="71"/>
      <c r="S48" s="71"/>
      <c r="T48" s="71"/>
      <c r="U48" s="64"/>
      <c r="V48" s="61"/>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c r="BJ48" s="62"/>
      <c r="BK48" s="62"/>
      <c r="BL48" s="62"/>
      <c r="BM48" s="62"/>
      <c r="BN48" s="62"/>
      <c r="BO48" s="62"/>
      <c r="BP48" s="62"/>
      <c r="BQ48" s="62"/>
      <c r="BR48" s="62"/>
      <c r="BS48" s="62"/>
      <c r="BT48" s="62"/>
      <c r="BU48" s="62"/>
      <c r="BV48" s="62"/>
      <c r="BW48" s="62"/>
      <c r="BX48" s="62"/>
      <c r="BY48" s="62"/>
      <c r="BZ48" s="62"/>
      <c r="CA48" s="62"/>
      <c r="CB48" s="62"/>
      <c r="CC48" s="62"/>
      <c r="CD48" s="62"/>
      <c r="CE48" s="62"/>
      <c r="CF48" s="62"/>
      <c r="CG48" s="62"/>
      <c r="CH48" s="62"/>
      <c r="CI48" s="62"/>
      <c r="CJ48" s="62"/>
      <c r="CK48" s="62"/>
      <c r="CL48" s="62"/>
      <c r="CM48" s="62"/>
      <c r="CN48" s="62"/>
      <c r="CO48" s="62"/>
      <c r="CP48" s="62"/>
      <c r="CQ48" s="62"/>
    </row>
    <row r="49" customFormat="false" ht="12.75" hidden="false" customHeight="false" outlineLevel="0" collapsed="false">
      <c r="B49" s="55" t="s">
        <v>114</v>
      </c>
      <c r="C49" s="55" t="s">
        <v>115</v>
      </c>
      <c r="D49" s="56" t="n">
        <v>1.06877828054299</v>
      </c>
      <c r="E49" s="57" t="n">
        <v>1.06915887850467</v>
      </c>
      <c r="F49" s="58" t="n">
        <v>1.0778564206269</v>
      </c>
      <c r="G49" s="59" t="n">
        <v>1.11312964492155</v>
      </c>
      <c r="H49" s="70" t="n">
        <v>1.09718437783833</v>
      </c>
      <c r="I49" s="61"/>
      <c r="J49" s="62"/>
      <c r="K49" s="62"/>
      <c r="L49" s="62"/>
      <c r="M49" s="62"/>
      <c r="N49" s="62"/>
      <c r="O49" s="64"/>
      <c r="P49" s="71"/>
      <c r="Q49" s="71"/>
      <c r="R49" s="71"/>
      <c r="S49" s="71"/>
      <c r="T49" s="71"/>
      <c r="U49" s="64"/>
      <c r="V49" s="69"/>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c r="BW49" s="62"/>
      <c r="BX49" s="62"/>
      <c r="BY49" s="62"/>
      <c r="BZ49" s="62"/>
      <c r="CA49" s="62"/>
      <c r="CB49" s="62"/>
      <c r="CC49" s="62"/>
      <c r="CD49" s="62"/>
      <c r="CE49" s="62"/>
      <c r="CF49" s="62"/>
      <c r="CG49" s="62"/>
      <c r="CH49" s="62"/>
      <c r="CI49" s="62"/>
      <c r="CJ49" s="62"/>
      <c r="CK49" s="62"/>
      <c r="CL49" s="62"/>
      <c r="CM49" s="62"/>
      <c r="CN49" s="62"/>
      <c r="CO49" s="62"/>
      <c r="CP49" s="62"/>
      <c r="CQ49" s="62"/>
    </row>
    <row r="50" customFormat="false" ht="12.75" hidden="false" customHeight="false" outlineLevel="0" collapsed="false">
      <c r="B50" s="55" t="s">
        <v>116</v>
      </c>
      <c r="C50" s="55" t="s">
        <v>117</v>
      </c>
      <c r="D50" s="56" t="n">
        <v>1.05954631379962</v>
      </c>
      <c r="E50" s="57" t="n">
        <v>1.05962854349951</v>
      </c>
      <c r="F50" s="58" t="n">
        <v>1.0501066098081</v>
      </c>
      <c r="G50" s="59" t="n">
        <v>1.05762411347518</v>
      </c>
      <c r="H50" s="66" t="n">
        <v>1.05273631840796</v>
      </c>
      <c r="I50" s="61"/>
      <c r="J50" s="67"/>
      <c r="K50" s="67"/>
      <c r="L50" s="67"/>
      <c r="M50" s="67"/>
      <c r="N50" s="67"/>
      <c r="O50" s="64"/>
      <c r="P50" s="71"/>
      <c r="Q50" s="71"/>
      <c r="R50" s="71"/>
      <c r="S50" s="71"/>
      <c r="T50" s="71"/>
      <c r="U50" s="64"/>
      <c r="V50" s="65"/>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62"/>
      <c r="BY50" s="62"/>
      <c r="BZ50" s="62"/>
      <c r="CA50" s="62"/>
      <c r="CB50" s="62"/>
      <c r="CC50" s="62"/>
      <c r="CD50" s="62"/>
      <c r="CE50" s="62"/>
      <c r="CF50" s="62"/>
      <c r="CG50" s="62"/>
      <c r="CH50" s="62"/>
      <c r="CI50" s="62"/>
      <c r="CJ50" s="62"/>
      <c r="CK50" s="62"/>
      <c r="CL50" s="62"/>
      <c r="CM50" s="62"/>
      <c r="CN50" s="62"/>
      <c r="CO50" s="62"/>
      <c r="CP50" s="62"/>
      <c r="CQ50" s="62"/>
    </row>
    <row r="51" customFormat="false" ht="12.75" hidden="false" customHeight="false" outlineLevel="0" collapsed="false">
      <c r="B51" s="55" t="s">
        <v>118</v>
      </c>
      <c r="C51" s="55" t="s">
        <v>119</v>
      </c>
      <c r="D51" s="56" t="n">
        <v>1.12433011789925</v>
      </c>
      <c r="E51" s="57" t="n">
        <v>1.125</v>
      </c>
      <c r="F51" s="58" t="n">
        <v>1.11123723041998</v>
      </c>
      <c r="G51" s="59" t="n">
        <v>1.13284804367607</v>
      </c>
      <c r="H51" s="70" t="n">
        <v>1.12437810945274</v>
      </c>
      <c r="I51" s="61"/>
      <c r="J51" s="62"/>
      <c r="K51" s="62"/>
      <c r="L51" s="62"/>
      <c r="M51" s="62"/>
      <c r="N51" s="62"/>
      <c r="O51" s="64"/>
      <c r="P51" s="71"/>
      <c r="Q51" s="71"/>
      <c r="R51" s="71"/>
      <c r="S51" s="71"/>
      <c r="T51" s="71"/>
      <c r="U51" s="64"/>
      <c r="V51" s="65"/>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62"/>
      <c r="BS51" s="62"/>
      <c r="BT51" s="62"/>
      <c r="BU51" s="62"/>
      <c r="BV51" s="62"/>
      <c r="BW51" s="62"/>
      <c r="BX51" s="62"/>
      <c r="BY51" s="62"/>
      <c r="BZ51" s="62"/>
      <c r="CA51" s="62"/>
      <c r="CB51" s="62"/>
      <c r="CC51" s="62"/>
      <c r="CD51" s="62"/>
      <c r="CE51" s="62"/>
      <c r="CF51" s="62"/>
      <c r="CG51" s="62"/>
      <c r="CH51" s="62"/>
      <c r="CI51" s="62"/>
      <c r="CJ51" s="62"/>
      <c r="CK51" s="62"/>
      <c r="CL51" s="62"/>
      <c r="CM51" s="62"/>
      <c r="CN51" s="62"/>
      <c r="CO51" s="62"/>
      <c r="CP51" s="62"/>
      <c r="CQ51" s="62"/>
    </row>
    <row r="52" customFormat="false" ht="12.75" hidden="false" customHeight="false" outlineLevel="0" collapsed="false">
      <c r="I52" s="61"/>
      <c r="J52" s="62"/>
      <c r="K52" s="62"/>
      <c r="L52" s="62"/>
      <c r="M52" s="62"/>
      <c r="N52" s="62"/>
      <c r="O52" s="64"/>
      <c r="P52" s="71"/>
      <c r="Q52" s="71"/>
      <c r="R52" s="71"/>
      <c r="S52" s="71"/>
      <c r="T52" s="71"/>
      <c r="U52" s="64"/>
      <c r="V52" s="65"/>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2"/>
      <c r="BB52" s="62"/>
      <c r="BC52" s="62"/>
      <c r="BD52" s="62"/>
      <c r="BE52" s="62"/>
      <c r="BF52" s="62"/>
      <c r="BG52" s="62"/>
      <c r="BH52" s="62"/>
      <c r="BI52" s="62"/>
      <c r="BJ52" s="62"/>
      <c r="BK52" s="62"/>
      <c r="BL52" s="62"/>
      <c r="BM52" s="62"/>
      <c r="BN52" s="62"/>
      <c r="BO52" s="62"/>
      <c r="BP52" s="62"/>
      <c r="BQ52" s="62"/>
      <c r="BR52" s="62"/>
      <c r="BS52" s="62"/>
      <c r="BT52" s="62"/>
      <c r="BU52" s="62"/>
      <c r="BV52" s="62"/>
      <c r="BW52" s="62"/>
      <c r="BX52" s="62"/>
      <c r="BY52" s="62"/>
      <c r="BZ52" s="62"/>
      <c r="CA52" s="62"/>
      <c r="CB52" s="62"/>
      <c r="CC52" s="62"/>
      <c r="CD52" s="62"/>
      <c r="CE52" s="62"/>
      <c r="CF52" s="62"/>
      <c r="CG52" s="62"/>
      <c r="CH52" s="62"/>
      <c r="CI52" s="62"/>
      <c r="CJ52" s="62"/>
      <c r="CK52" s="62"/>
      <c r="CL52" s="62"/>
      <c r="CM52" s="62"/>
      <c r="CN52" s="62"/>
      <c r="CO52" s="62"/>
      <c r="CP52" s="62"/>
      <c r="CQ52" s="62"/>
    </row>
    <row r="53" customFormat="false" ht="12.75" hidden="false" customHeight="false" outlineLevel="0" collapsed="false">
      <c r="D53" s="72"/>
      <c r="E53" s="72"/>
      <c r="F53" s="72"/>
      <c r="G53" s="72"/>
      <c r="H53" s="72"/>
      <c r="I53" s="61"/>
      <c r="J53" s="67"/>
      <c r="K53" s="67"/>
      <c r="L53" s="67"/>
      <c r="M53" s="67"/>
      <c r="N53" s="67"/>
      <c r="O53" s="64"/>
      <c r="P53" s="71"/>
      <c r="Q53" s="71"/>
      <c r="R53" s="71"/>
      <c r="S53" s="71"/>
      <c r="T53" s="71"/>
      <c r="U53" s="64"/>
      <c r="V53" s="65"/>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2"/>
      <c r="BB53" s="62"/>
      <c r="BC53" s="62"/>
      <c r="BD53" s="62"/>
      <c r="BE53" s="62"/>
      <c r="BF53" s="62"/>
      <c r="BG53" s="62"/>
      <c r="BH53" s="62"/>
      <c r="BI53" s="62"/>
      <c r="BJ53" s="62"/>
      <c r="BK53" s="62"/>
      <c r="BL53" s="62"/>
      <c r="BM53" s="62"/>
      <c r="BN53" s="62"/>
      <c r="BO53" s="62"/>
      <c r="BP53" s="62"/>
      <c r="BQ53" s="62"/>
      <c r="BR53" s="62"/>
      <c r="BS53" s="62"/>
      <c r="BT53" s="62"/>
      <c r="BU53" s="62"/>
      <c r="BV53" s="62"/>
      <c r="BW53" s="62"/>
      <c r="BX53" s="62"/>
      <c r="BY53" s="62"/>
      <c r="BZ53" s="62"/>
      <c r="CA53" s="62"/>
      <c r="CB53" s="62"/>
      <c r="CC53" s="62"/>
      <c r="CD53" s="62"/>
      <c r="CE53" s="62"/>
      <c r="CF53" s="62"/>
      <c r="CG53" s="62"/>
      <c r="CH53" s="62"/>
      <c r="CI53" s="62"/>
      <c r="CJ53" s="62"/>
      <c r="CK53" s="62"/>
      <c r="CL53" s="62"/>
      <c r="CM53" s="62"/>
      <c r="CN53" s="62"/>
      <c r="CO53" s="62"/>
      <c r="CP53" s="62"/>
      <c r="CQ53" s="62"/>
    </row>
    <row r="54" customFormat="false" ht="12.75" hidden="false" customHeight="false" outlineLevel="0" collapsed="false">
      <c r="D54" s="64"/>
      <c r="E54" s="64"/>
      <c r="F54" s="64"/>
      <c r="G54" s="64"/>
      <c r="H54" s="64"/>
      <c r="I54" s="61"/>
      <c r="J54" s="62"/>
      <c r="K54" s="62"/>
      <c r="L54" s="62"/>
      <c r="M54" s="62"/>
      <c r="N54" s="62"/>
      <c r="O54" s="64"/>
      <c r="P54" s="71"/>
      <c r="Q54" s="71"/>
      <c r="R54" s="71"/>
      <c r="S54" s="71"/>
      <c r="T54" s="71"/>
      <c r="U54" s="64"/>
      <c r="V54" s="65"/>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62"/>
      <c r="BS54" s="62"/>
      <c r="BT54" s="62"/>
      <c r="BU54" s="62"/>
      <c r="BV54" s="62"/>
      <c r="BW54" s="62"/>
      <c r="BX54" s="62"/>
      <c r="BY54" s="62"/>
      <c r="BZ54" s="62"/>
      <c r="CA54" s="62"/>
      <c r="CB54" s="62"/>
      <c r="CC54" s="62"/>
      <c r="CD54" s="62"/>
      <c r="CE54" s="62"/>
      <c r="CF54" s="62"/>
      <c r="CG54" s="62"/>
      <c r="CH54" s="62"/>
      <c r="CI54" s="62"/>
      <c r="CJ54" s="62"/>
      <c r="CK54" s="62"/>
      <c r="CL54" s="62"/>
      <c r="CM54" s="62"/>
      <c r="CN54" s="62"/>
      <c r="CO54" s="62"/>
      <c r="CP54" s="62"/>
      <c r="CQ54" s="62"/>
    </row>
    <row r="55" customFormat="false" ht="12.75" hidden="false" customHeight="false" outlineLevel="0" collapsed="false">
      <c r="D55" s="73"/>
      <c r="E55" s="73"/>
      <c r="F55" s="74"/>
      <c r="G55" s="75"/>
      <c r="H55" s="73"/>
      <c r="I55" s="61"/>
      <c r="J55" s="67"/>
      <c r="K55" s="67"/>
      <c r="L55" s="67"/>
      <c r="M55" s="67"/>
      <c r="N55" s="67"/>
      <c r="O55" s="64"/>
      <c r="P55" s="71"/>
      <c r="Q55" s="71"/>
      <c r="R55" s="71"/>
      <c r="S55" s="71"/>
      <c r="T55" s="71"/>
      <c r="U55" s="64"/>
      <c r="V55" s="65"/>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62"/>
      <c r="BY55" s="62"/>
      <c r="BZ55" s="62"/>
      <c r="CA55" s="62"/>
      <c r="CB55" s="62"/>
      <c r="CC55" s="62"/>
      <c r="CD55" s="62"/>
      <c r="CE55" s="62"/>
      <c r="CF55" s="62"/>
      <c r="CG55" s="62"/>
      <c r="CH55" s="62"/>
      <c r="CI55" s="62"/>
      <c r="CJ55" s="62"/>
      <c r="CK55" s="62"/>
      <c r="CL55" s="62"/>
      <c r="CM55" s="62"/>
      <c r="CN55" s="62"/>
      <c r="CO55" s="62"/>
      <c r="CP55" s="62"/>
      <c r="CQ55" s="62"/>
    </row>
    <row r="56" customFormat="false" ht="12.75" hidden="false" customHeight="false" outlineLevel="0" collapsed="false">
      <c r="D56" s="76"/>
      <c r="E56" s="76"/>
      <c r="F56" s="76"/>
      <c r="G56" s="76"/>
      <c r="H56" s="76"/>
      <c r="I56" s="61"/>
      <c r="J56" s="62"/>
      <c r="K56" s="62"/>
      <c r="L56" s="62"/>
      <c r="M56" s="62"/>
      <c r="N56" s="62"/>
      <c r="O56" s="64"/>
      <c r="P56" s="71"/>
      <c r="Q56" s="71"/>
      <c r="R56" s="71"/>
      <c r="S56" s="71"/>
      <c r="T56" s="71"/>
      <c r="U56" s="64"/>
      <c r="V56" s="65"/>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2"/>
      <c r="BB56" s="62"/>
      <c r="BC56" s="62"/>
      <c r="BD56" s="62"/>
      <c r="BE56" s="62"/>
      <c r="BF56" s="62"/>
      <c r="BG56" s="62"/>
      <c r="BH56" s="62"/>
      <c r="BI56" s="62"/>
      <c r="BJ56" s="62"/>
      <c r="BK56" s="62"/>
      <c r="BL56" s="62"/>
      <c r="BM56" s="62"/>
      <c r="BN56" s="62"/>
      <c r="BO56" s="62"/>
      <c r="BP56" s="62"/>
      <c r="BQ56" s="62"/>
      <c r="BR56" s="62"/>
      <c r="BS56" s="62"/>
      <c r="BT56" s="62"/>
      <c r="BU56" s="62"/>
      <c r="BV56" s="62"/>
      <c r="BW56" s="62"/>
      <c r="BX56" s="62"/>
      <c r="BY56" s="62"/>
      <c r="BZ56" s="62"/>
      <c r="CA56" s="62"/>
      <c r="CB56" s="62"/>
      <c r="CC56" s="62"/>
      <c r="CD56" s="62"/>
      <c r="CE56" s="62"/>
      <c r="CF56" s="62"/>
      <c r="CG56" s="62"/>
      <c r="CH56" s="62"/>
      <c r="CI56" s="62"/>
      <c r="CJ56" s="62"/>
      <c r="CK56" s="62"/>
      <c r="CL56" s="62"/>
      <c r="CM56" s="62"/>
      <c r="CN56" s="62"/>
      <c r="CO56" s="62"/>
      <c r="CP56" s="62"/>
      <c r="CQ56" s="62"/>
    </row>
    <row r="57" customFormat="false" ht="12.75" hidden="false" customHeight="false" outlineLevel="0" collapsed="false">
      <c r="I57" s="61"/>
      <c r="J57" s="62"/>
      <c r="K57" s="62"/>
      <c r="L57" s="62"/>
      <c r="M57" s="62"/>
      <c r="N57" s="62"/>
      <c r="O57" s="64"/>
      <c r="P57" s="71"/>
      <c r="Q57" s="71"/>
      <c r="R57" s="71"/>
      <c r="S57" s="71"/>
      <c r="T57" s="71"/>
      <c r="U57" s="64"/>
      <c r="V57" s="65"/>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62"/>
      <c r="BS57" s="62"/>
      <c r="BT57" s="62"/>
      <c r="BU57" s="62"/>
      <c r="BV57" s="62"/>
      <c r="BW57" s="62"/>
      <c r="BX57" s="62"/>
      <c r="BY57" s="62"/>
      <c r="BZ57" s="62"/>
      <c r="CA57" s="62"/>
      <c r="CB57" s="62"/>
      <c r="CC57" s="62"/>
      <c r="CD57" s="62"/>
      <c r="CE57" s="62"/>
      <c r="CF57" s="62"/>
      <c r="CG57" s="62"/>
      <c r="CH57" s="62"/>
      <c r="CI57" s="62"/>
      <c r="CJ57" s="62"/>
      <c r="CK57" s="62"/>
      <c r="CL57" s="62"/>
      <c r="CM57" s="62"/>
      <c r="CN57" s="62"/>
      <c r="CO57" s="62"/>
      <c r="CP57" s="62"/>
      <c r="CQ57" s="62"/>
    </row>
    <row r="58" customFormat="false" ht="12.75" hidden="false" customHeight="false" outlineLevel="0" collapsed="false">
      <c r="I58" s="61"/>
      <c r="J58" s="62"/>
      <c r="K58" s="62"/>
      <c r="L58" s="62"/>
      <c r="M58" s="62"/>
      <c r="N58" s="62"/>
      <c r="O58" s="64"/>
      <c r="P58" s="71"/>
      <c r="Q58" s="71"/>
      <c r="R58" s="71"/>
      <c r="S58" s="71"/>
      <c r="T58" s="71"/>
      <c r="U58" s="64"/>
      <c r="V58" s="65"/>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2"/>
      <c r="BB58" s="62"/>
      <c r="BC58" s="62"/>
      <c r="BD58" s="62"/>
      <c r="BE58" s="62"/>
      <c r="BF58" s="62"/>
      <c r="BG58" s="62"/>
      <c r="BH58" s="62"/>
      <c r="BI58" s="62"/>
      <c r="BJ58" s="62"/>
      <c r="BK58" s="62"/>
      <c r="BL58" s="62"/>
      <c r="BM58" s="62"/>
      <c r="BN58" s="62"/>
      <c r="BO58" s="62"/>
      <c r="BP58" s="62"/>
      <c r="BQ58" s="62"/>
      <c r="BR58" s="62"/>
      <c r="BS58" s="62"/>
      <c r="BT58" s="62"/>
      <c r="BU58" s="62"/>
      <c r="BV58" s="62"/>
      <c r="BW58" s="62"/>
      <c r="BX58" s="62"/>
      <c r="BY58" s="62"/>
      <c r="BZ58" s="62"/>
      <c r="CA58" s="62"/>
      <c r="CB58" s="62"/>
      <c r="CC58" s="62"/>
      <c r="CD58" s="62"/>
      <c r="CE58" s="62"/>
      <c r="CF58" s="62"/>
      <c r="CG58" s="62"/>
      <c r="CH58" s="62"/>
      <c r="CI58" s="62"/>
      <c r="CJ58" s="62"/>
      <c r="CK58" s="62"/>
      <c r="CL58" s="62"/>
      <c r="CM58" s="62"/>
      <c r="CN58" s="62"/>
      <c r="CO58" s="62"/>
      <c r="CP58" s="62"/>
      <c r="CQ58" s="62"/>
    </row>
    <row r="59" customFormat="false" ht="12.75" hidden="false" customHeight="false" outlineLevel="0" collapsed="false">
      <c r="I59" s="77"/>
      <c r="J59" s="62"/>
      <c r="K59" s="62"/>
      <c r="L59" s="62"/>
      <c r="M59" s="62"/>
      <c r="N59" s="62"/>
      <c r="O59" s="64"/>
      <c r="P59" s="71"/>
      <c r="Q59" s="71"/>
      <c r="R59" s="71"/>
      <c r="S59" s="71"/>
      <c r="T59" s="71"/>
      <c r="U59" s="64"/>
      <c r="V59" s="65"/>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62"/>
      <c r="BY59" s="62"/>
      <c r="BZ59" s="62"/>
      <c r="CA59" s="62"/>
      <c r="CB59" s="62"/>
      <c r="CC59" s="62"/>
      <c r="CD59" s="62"/>
      <c r="CE59" s="62"/>
      <c r="CF59" s="62"/>
      <c r="CG59" s="62"/>
      <c r="CH59" s="62"/>
      <c r="CI59" s="62"/>
      <c r="CJ59" s="62"/>
      <c r="CK59" s="62"/>
      <c r="CL59" s="62"/>
      <c r="CM59" s="62"/>
      <c r="CN59" s="62"/>
      <c r="CO59" s="62"/>
      <c r="CP59" s="62"/>
      <c r="CQ59" s="62"/>
    </row>
    <row r="60" customFormat="false" ht="12.75" hidden="false" customHeight="false" outlineLevel="0" collapsed="false">
      <c r="I60" s="77"/>
      <c r="J60" s="62"/>
      <c r="K60" s="62"/>
      <c r="L60" s="62"/>
      <c r="M60" s="62"/>
      <c r="N60" s="62"/>
      <c r="O60" s="64"/>
      <c r="P60" s="71"/>
      <c r="Q60" s="71"/>
      <c r="R60" s="71"/>
      <c r="S60" s="71"/>
      <c r="T60" s="71"/>
      <c r="U60" s="64"/>
      <c r="V60" s="65"/>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62"/>
      <c r="BS60" s="62"/>
      <c r="BT60" s="62"/>
      <c r="BU60" s="62"/>
      <c r="BV60" s="62"/>
      <c r="BW60" s="62"/>
      <c r="BX60" s="62"/>
      <c r="BY60" s="62"/>
      <c r="BZ60" s="62"/>
      <c r="CA60" s="62"/>
      <c r="CB60" s="62"/>
      <c r="CC60" s="62"/>
      <c r="CD60" s="62"/>
      <c r="CE60" s="62"/>
      <c r="CF60" s="62"/>
      <c r="CG60" s="62"/>
      <c r="CH60" s="62"/>
      <c r="CI60" s="62"/>
      <c r="CJ60" s="62"/>
      <c r="CK60" s="62"/>
      <c r="CL60" s="62"/>
      <c r="CM60" s="62"/>
      <c r="CN60" s="62"/>
      <c r="CO60" s="62"/>
      <c r="CP60" s="62"/>
      <c r="CQ60" s="62"/>
    </row>
    <row r="61" customFormat="false" ht="12.75" hidden="false" customHeight="false" outlineLevel="0" collapsed="false">
      <c r="I61" s="77"/>
      <c r="J61" s="62"/>
      <c r="K61" s="62"/>
      <c r="L61" s="62"/>
      <c r="M61" s="62"/>
      <c r="N61" s="62"/>
      <c r="O61" s="64"/>
      <c r="P61" s="71"/>
      <c r="Q61" s="71"/>
      <c r="R61" s="71"/>
      <c r="S61" s="71"/>
      <c r="T61" s="71"/>
      <c r="U61" s="64"/>
      <c r="V61" s="65"/>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c r="BH61" s="62"/>
      <c r="BI61" s="62"/>
      <c r="BJ61" s="62"/>
      <c r="BK61" s="62"/>
      <c r="BL61" s="62"/>
      <c r="BM61" s="62"/>
      <c r="BN61" s="62"/>
      <c r="BO61" s="62"/>
      <c r="BP61" s="62"/>
      <c r="BQ61" s="62"/>
      <c r="BR61" s="62"/>
      <c r="BS61" s="62"/>
      <c r="BT61" s="62"/>
      <c r="BU61" s="62"/>
      <c r="BV61" s="62"/>
      <c r="BW61" s="62"/>
      <c r="BX61" s="62"/>
      <c r="BY61" s="62"/>
      <c r="BZ61" s="62"/>
      <c r="CA61" s="62"/>
      <c r="CB61" s="62"/>
      <c r="CC61" s="62"/>
      <c r="CD61" s="62"/>
      <c r="CE61" s="62"/>
      <c r="CF61" s="62"/>
      <c r="CG61" s="62"/>
      <c r="CH61" s="62"/>
      <c r="CI61" s="62"/>
      <c r="CJ61" s="62"/>
      <c r="CK61" s="62"/>
      <c r="CL61" s="62"/>
      <c r="CM61" s="62"/>
      <c r="CN61" s="62"/>
      <c r="CO61" s="62"/>
      <c r="CP61" s="62"/>
      <c r="CQ61" s="62"/>
    </row>
    <row r="62" customFormat="false" ht="12.75" hidden="false" customHeight="false" outlineLevel="0" collapsed="false">
      <c r="I62" s="77"/>
      <c r="J62" s="62"/>
      <c r="K62" s="62"/>
      <c r="L62" s="62"/>
      <c r="M62" s="62"/>
      <c r="N62" s="62"/>
      <c r="O62" s="64"/>
      <c r="P62" s="71"/>
      <c r="Q62" s="71"/>
      <c r="R62" s="71"/>
      <c r="S62" s="71"/>
      <c r="T62" s="71"/>
      <c r="U62" s="64"/>
      <c r="V62" s="65"/>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62"/>
      <c r="BY62" s="62"/>
      <c r="BZ62" s="62"/>
      <c r="CA62" s="62"/>
      <c r="CB62" s="62"/>
      <c r="CC62" s="62"/>
      <c r="CD62" s="62"/>
      <c r="CE62" s="62"/>
      <c r="CF62" s="62"/>
      <c r="CG62" s="62"/>
      <c r="CH62" s="62"/>
      <c r="CI62" s="62"/>
      <c r="CJ62" s="62"/>
      <c r="CK62" s="62"/>
      <c r="CL62" s="62"/>
      <c r="CM62" s="62"/>
      <c r="CN62" s="62"/>
      <c r="CO62" s="62"/>
      <c r="CP62" s="62"/>
      <c r="CQ62" s="62"/>
    </row>
    <row r="63" customFormat="false" ht="12.75" hidden="false" customHeight="false" outlineLevel="0" collapsed="false">
      <c r="I63" s="77"/>
      <c r="J63" s="62"/>
      <c r="K63" s="62"/>
      <c r="L63" s="62"/>
      <c r="M63" s="62"/>
      <c r="N63" s="62"/>
      <c r="O63" s="64"/>
      <c r="P63" s="71"/>
      <c r="Q63" s="71"/>
      <c r="R63" s="71"/>
      <c r="S63" s="71"/>
      <c r="T63" s="71"/>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2"/>
      <c r="BB63" s="62"/>
      <c r="BC63" s="62"/>
      <c r="BD63" s="62"/>
      <c r="BE63" s="62"/>
      <c r="BF63" s="62"/>
      <c r="BG63" s="62"/>
      <c r="BH63" s="62"/>
      <c r="BI63" s="62"/>
      <c r="BJ63" s="62"/>
      <c r="BK63" s="62"/>
      <c r="BL63" s="62"/>
      <c r="BM63" s="62"/>
      <c r="BN63" s="62"/>
      <c r="BO63" s="62"/>
      <c r="BP63" s="62"/>
      <c r="BQ63" s="62"/>
      <c r="BR63" s="62"/>
      <c r="BS63" s="62"/>
      <c r="BT63" s="62"/>
      <c r="BU63" s="62"/>
      <c r="BV63" s="62"/>
      <c r="BW63" s="62"/>
      <c r="BX63" s="62"/>
      <c r="BY63" s="62"/>
      <c r="BZ63" s="62"/>
      <c r="CA63" s="62"/>
      <c r="CB63" s="62"/>
      <c r="CC63" s="62"/>
      <c r="CD63" s="62"/>
      <c r="CE63" s="62"/>
      <c r="CF63" s="62"/>
      <c r="CG63" s="62"/>
      <c r="CH63" s="62"/>
      <c r="CI63" s="62"/>
      <c r="CJ63" s="62"/>
      <c r="CK63" s="62"/>
      <c r="CL63" s="62"/>
      <c r="CM63" s="62"/>
      <c r="CN63" s="62"/>
      <c r="CO63" s="62"/>
      <c r="CP63" s="62"/>
      <c r="CQ63" s="62"/>
    </row>
    <row r="64" customFormat="false" ht="12.75" hidden="false" customHeight="false" outlineLevel="0" collapsed="false">
      <c r="I64" s="77"/>
      <c r="J64" s="71"/>
      <c r="K64" s="71"/>
      <c r="L64" s="71"/>
      <c r="M64" s="71"/>
      <c r="N64" s="71"/>
      <c r="O64" s="64"/>
      <c r="P64" s="71"/>
      <c r="Q64" s="71"/>
      <c r="R64" s="71"/>
      <c r="S64" s="71"/>
      <c r="T64" s="71"/>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2"/>
      <c r="BB64" s="62"/>
      <c r="BC64" s="62"/>
      <c r="BD64" s="62"/>
      <c r="BE64" s="62"/>
      <c r="BF64" s="62"/>
      <c r="BG64" s="62"/>
      <c r="BH64" s="62"/>
      <c r="BI64" s="62"/>
      <c r="BJ64" s="62"/>
      <c r="BK64" s="62"/>
      <c r="BL64" s="62"/>
      <c r="BM64" s="62"/>
      <c r="BN64" s="62"/>
      <c r="BO64" s="62"/>
      <c r="BP64" s="62"/>
      <c r="BQ64" s="62"/>
      <c r="BR64" s="62"/>
      <c r="BS64" s="62"/>
      <c r="BT64" s="62"/>
      <c r="BU64" s="62"/>
      <c r="BV64" s="62"/>
      <c r="BW64" s="62"/>
      <c r="BX64" s="62"/>
      <c r="BY64" s="62"/>
      <c r="BZ64" s="62"/>
      <c r="CA64" s="62"/>
      <c r="CB64" s="62"/>
      <c r="CC64" s="62"/>
      <c r="CD64" s="62"/>
      <c r="CE64" s="62"/>
      <c r="CF64" s="62"/>
      <c r="CG64" s="62"/>
      <c r="CH64" s="62"/>
      <c r="CI64" s="62"/>
      <c r="CJ64" s="62"/>
      <c r="CK64" s="62"/>
      <c r="CL64" s="62"/>
      <c r="CM64" s="62"/>
      <c r="CN64" s="62"/>
      <c r="CO64" s="62"/>
      <c r="CP64" s="62"/>
      <c r="CQ64" s="62"/>
    </row>
    <row r="65" customFormat="false" ht="12.75" hidden="false" customHeight="false" outlineLevel="0" collapsed="false">
      <c r="I65" s="77"/>
      <c r="J65" s="62"/>
      <c r="K65" s="62"/>
      <c r="L65" s="62"/>
      <c r="M65" s="62"/>
      <c r="N65" s="62"/>
      <c r="O65" s="64"/>
      <c r="P65" s="71"/>
      <c r="Q65" s="71"/>
      <c r="R65" s="71"/>
      <c r="S65" s="71"/>
      <c r="T65" s="71"/>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2"/>
      <c r="BB65" s="62"/>
      <c r="BC65" s="62"/>
      <c r="BD65" s="62"/>
      <c r="BE65" s="62"/>
      <c r="BF65" s="62"/>
      <c r="BG65" s="62"/>
      <c r="BH65" s="62"/>
      <c r="BI65" s="62"/>
      <c r="BJ65" s="62"/>
      <c r="BK65" s="62"/>
      <c r="BL65" s="62"/>
      <c r="BM65" s="62"/>
      <c r="BN65" s="62"/>
      <c r="BO65" s="62"/>
      <c r="BP65" s="62"/>
      <c r="BQ65" s="62"/>
      <c r="BR65" s="62"/>
      <c r="BS65" s="62"/>
      <c r="BT65" s="62"/>
      <c r="BU65" s="62"/>
      <c r="BV65" s="62"/>
      <c r="BW65" s="62"/>
      <c r="BX65" s="62"/>
      <c r="BY65" s="62"/>
      <c r="BZ65" s="62"/>
      <c r="CA65" s="62"/>
      <c r="CB65" s="62"/>
      <c r="CC65" s="62"/>
      <c r="CD65" s="62"/>
      <c r="CE65" s="62"/>
      <c r="CF65" s="62"/>
      <c r="CG65" s="62"/>
      <c r="CH65" s="62"/>
      <c r="CI65" s="62"/>
      <c r="CJ65" s="62"/>
      <c r="CK65" s="62"/>
      <c r="CL65" s="62"/>
      <c r="CM65" s="62"/>
      <c r="CN65" s="62"/>
      <c r="CO65" s="62"/>
      <c r="CP65" s="62"/>
      <c r="CQ65" s="62"/>
    </row>
    <row r="66" customFormat="false" ht="12.75" hidden="false" customHeight="false" outlineLevel="0" collapsed="false">
      <c r="I66" s="77"/>
      <c r="J66" s="62"/>
      <c r="K66" s="62"/>
      <c r="L66" s="62"/>
      <c r="M66" s="62"/>
      <c r="N66" s="62"/>
      <c r="O66" s="64"/>
      <c r="P66" s="71"/>
      <c r="Q66" s="71"/>
      <c r="R66" s="71"/>
      <c r="S66" s="71"/>
      <c r="T66" s="71"/>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62"/>
      <c r="BY66" s="62"/>
      <c r="BZ66" s="62"/>
      <c r="CA66" s="62"/>
      <c r="CB66" s="62"/>
      <c r="CC66" s="62"/>
      <c r="CD66" s="62"/>
      <c r="CE66" s="62"/>
      <c r="CF66" s="62"/>
      <c r="CG66" s="62"/>
      <c r="CH66" s="62"/>
      <c r="CI66" s="62"/>
      <c r="CJ66" s="62"/>
      <c r="CK66" s="62"/>
      <c r="CL66" s="62"/>
      <c r="CM66" s="62"/>
      <c r="CN66" s="62"/>
      <c r="CO66" s="62"/>
      <c r="CP66" s="62"/>
      <c r="CQ66" s="62"/>
    </row>
    <row r="67" customFormat="false" ht="12.75" hidden="false" customHeight="false" outlineLevel="0" collapsed="false">
      <c r="I67" s="77"/>
      <c r="J67" s="62"/>
      <c r="K67" s="62"/>
      <c r="L67" s="62"/>
      <c r="M67" s="62"/>
      <c r="N67" s="62"/>
      <c r="O67" s="64"/>
      <c r="P67" s="71"/>
      <c r="Q67" s="71"/>
      <c r="R67" s="71"/>
      <c r="S67" s="71"/>
      <c r="T67" s="71"/>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62"/>
      <c r="BY67" s="62"/>
      <c r="BZ67" s="62"/>
      <c r="CA67" s="62"/>
      <c r="CB67" s="62"/>
      <c r="CC67" s="62"/>
      <c r="CD67" s="62"/>
      <c r="CE67" s="62"/>
      <c r="CF67" s="62"/>
      <c r="CG67" s="62"/>
      <c r="CH67" s="62"/>
      <c r="CI67" s="62"/>
      <c r="CJ67" s="62"/>
      <c r="CK67" s="62"/>
      <c r="CL67" s="62"/>
      <c r="CM67" s="62"/>
      <c r="CN67" s="62"/>
      <c r="CO67" s="62"/>
      <c r="CP67" s="62"/>
      <c r="CQ67" s="62"/>
    </row>
    <row r="68" customFormat="false" ht="12.75" hidden="false" customHeight="false" outlineLevel="0" collapsed="false">
      <c r="I68" s="77"/>
      <c r="J68" s="62"/>
      <c r="K68" s="62"/>
      <c r="L68" s="62"/>
      <c r="M68" s="62"/>
      <c r="N68" s="62"/>
      <c r="O68" s="64"/>
      <c r="P68" s="71"/>
      <c r="Q68" s="71"/>
      <c r="R68" s="71"/>
      <c r="S68" s="71"/>
      <c r="T68" s="71"/>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2"/>
      <c r="BB68" s="62"/>
      <c r="BC68" s="62"/>
      <c r="BD68" s="62"/>
      <c r="BE68" s="62"/>
      <c r="BF68" s="62"/>
      <c r="BG68" s="62"/>
      <c r="BH68" s="62"/>
      <c r="BI68" s="62"/>
      <c r="BJ68" s="62"/>
      <c r="BK68" s="62"/>
      <c r="BL68" s="62"/>
      <c r="BM68" s="62"/>
      <c r="BN68" s="62"/>
      <c r="BO68" s="62"/>
      <c r="BP68" s="62"/>
      <c r="BQ68" s="62"/>
      <c r="BR68" s="62"/>
      <c r="BS68" s="62"/>
      <c r="BT68" s="62"/>
      <c r="BU68" s="62"/>
      <c r="BV68" s="62"/>
      <c r="BW68" s="62"/>
      <c r="BX68" s="62"/>
      <c r="BY68" s="62"/>
      <c r="BZ68" s="62"/>
      <c r="CA68" s="62"/>
      <c r="CB68" s="62"/>
      <c r="CC68" s="62"/>
      <c r="CD68" s="62"/>
      <c r="CE68" s="62"/>
      <c r="CF68" s="62"/>
      <c r="CG68" s="62"/>
      <c r="CH68" s="62"/>
      <c r="CI68" s="62"/>
      <c r="CJ68" s="62"/>
      <c r="CK68" s="62"/>
      <c r="CL68" s="62"/>
      <c r="CM68" s="62"/>
      <c r="CN68" s="62"/>
      <c r="CO68" s="62"/>
      <c r="CP68" s="62"/>
      <c r="CQ68" s="62"/>
    </row>
    <row r="69" customFormat="false" ht="12.75" hidden="false" customHeight="false" outlineLevel="0" collapsed="false">
      <c r="I69" s="77"/>
      <c r="J69" s="62"/>
      <c r="K69" s="62"/>
      <c r="L69" s="62"/>
      <c r="M69" s="62"/>
      <c r="N69" s="62"/>
      <c r="O69" s="64"/>
      <c r="P69" s="71"/>
      <c r="Q69" s="71"/>
      <c r="R69" s="71"/>
      <c r="S69" s="71"/>
      <c r="T69" s="71"/>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2"/>
      <c r="BB69" s="62"/>
      <c r="BC69" s="62"/>
      <c r="BD69" s="62"/>
      <c r="BE69" s="62"/>
      <c r="BF69" s="62"/>
      <c r="BG69" s="62"/>
      <c r="BH69" s="62"/>
      <c r="BI69" s="62"/>
      <c r="BJ69" s="62"/>
      <c r="BK69" s="62"/>
      <c r="BL69" s="62"/>
      <c r="BM69" s="62"/>
      <c r="BN69" s="62"/>
      <c r="BO69" s="62"/>
      <c r="BP69" s="62"/>
      <c r="BQ69" s="62"/>
      <c r="BR69" s="62"/>
      <c r="BS69" s="62"/>
      <c r="BT69" s="62"/>
      <c r="BU69" s="62"/>
      <c r="BV69" s="62"/>
      <c r="BW69" s="62"/>
      <c r="BX69" s="62"/>
      <c r="BY69" s="62"/>
      <c r="BZ69" s="62"/>
      <c r="CA69" s="62"/>
      <c r="CB69" s="62"/>
      <c r="CC69" s="62"/>
      <c r="CD69" s="62"/>
      <c r="CE69" s="62"/>
      <c r="CF69" s="62"/>
      <c r="CG69" s="62"/>
      <c r="CH69" s="62"/>
      <c r="CI69" s="62"/>
      <c r="CJ69" s="62"/>
      <c r="CK69" s="62"/>
      <c r="CL69" s="62"/>
      <c r="CM69" s="62"/>
      <c r="CN69" s="62"/>
      <c r="CO69" s="62"/>
      <c r="CP69" s="62"/>
      <c r="CQ69" s="62"/>
    </row>
    <row r="70" customFormat="false" ht="12.75" hidden="false" customHeight="false" outlineLevel="0" collapsed="false">
      <c r="I70" s="77"/>
      <c r="J70" s="62"/>
      <c r="K70" s="62"/>
      <c r="L70" s="62"/>
      <c r="M70" s="62"/>
      <c r="N70" s="62"/>
      <c r="O70" s="64"/>
      <c r="P70" s="71"/>
      <c r="Q70" s="71"/>
      <c r="R70" s="71"/>
      <c r="S70" s="71"/>
      <c r="T70" s="71"/>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2"/>
      <c r="BB70" s="62"/>
      <c r="BC70" s="62"/>
      <c r="BD70" s="62"/>
      <c r="BE70" s="62"/>
      <c r="BF70" s="62"/>
      <c r="BG70" s="62"/>
      <c r="BH70" s="62"/>
      <c r="BI70" s="62"/>
      <c r="BJ70" s="62"/>
      <c r="BK70" s="62"/>
      <c r="BL70" s="62"/>
      <c r="BM70" s="62"/>
      <c r="BN70" s="62"/>
      <c r="BO70" s="62"/>
      <c r="BP70" s="62"/>
      <c r="BQ70" s="62"/>
      <c r="BR70" s="62"/>
      <c r="BS70" s="62"/>
      <c r="BT70" s="62"/>
      <c r="BU70" s="62"/>
      <c r="BV70" s="62"/>
      <c r="BW70" s="62"/>
      <c r="BX70" s="62"/>
      <c r="BY70" s="62"/>
      <c r="BZ70" s="62"/>
      <c r="CA70" s="62"/>
      <c r="CB70" s="62"/>
      <c r="CC70" s="62"/>
      <c r="CD70" s="62"/>
      <c r="CE70" s="62"/>
      <c r="CF70" s="62"/>
      <c r="CG70" s="62"/>
      <c r="CH70" s="62"/>
      <c r="CI70" s="62"/>
      <c r="CJ70" s="62"/>
      <c r="CK70" s="62"/>
      <c r="CL70" s="62"/>
      <c r="CM70" s="62"/>
      <c r="CN70" s="62"/>
      <c r="CO70" s="62"/>
      <c r="CP70" s="62"/>
      <c r="CQ70" s="62"/>
    </row>
    <row r="71" customFormat="false" ht="12.75" hidden="false" customHeight="false" outlineLevel="0" collapsed="false">
      <c r="I71" s="77"/>
      <c r="J71" s="71"/>
      <c r="K71" s="71"/>
      <c r="L71" s="71"/>
      <c r="M71" s="71"/>
      <c r="N71" s="71"/>
      <c r="O71" s="64"/>
      <c r="P71" s="71"/>
      <c r="Q71" s="71"/>
      <c r="R71" s="71"/>
      <c r="S71" s="71"/>
      <c r="T71" s="71"/>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2"/>
      <c r="BB71" s="62"/>
      <c r="BC71" s="62"/>
      <c r="BD71" s="62"/>
      <c r="BE71" s="62"/>
      <c r="BF71" s="62"/>
      <c r="BG71" s="62"/>
      <c r="BH71" s="62"/>
      <c r="BI71" s="62"/>
      <c r="BJ71" s="62"/>
      <c r="BK71" s="62"/>
      <c r="BL71" s="62"/>
      <c r="BM71" s="62"/>
      <c r="BN71" s="62"/>
      <c r="BO71" s="62"/>
      <c r="BP71" s="62"/>
      <c r="BQ71" s="62"/>
      <c r="BR71" s="62"/>
      <c r="BS71" s="62"/>
      <c r="BT71" s="62"/>
      <c r="BU71" s="62"/>
      <c r="BV71" s="62"/>
      <c r="BW71" s="62"/>
      <c r="BX71" s="62"/>
      <c r="BY71" s="62"/>
      <c r="BZ71" s="62"/>
      <c r="CA71" s="62"/>
      <c r="CB71" s="62"/>
      <c r="CC71" s="62"/>
      <c r="CD71" s="62"/>
      <c r="CE71" s="62"/>
      <c r="CF71" s="62"/>
      <c r="CG71" s="62"/>
      <c r="CH71" s="62"/>
      <c r="CI71" s="62"/>
      <c r="CJ71" s="62"/>
      <c r="CK71" s="62"/>
      <c r="CL71" s="62"/>
      <c r="CM71" s="62"/>
      <c r="CN71" s="62"/>
      <c r="CO71" s="62"/>
      <c r="CP71" s="62"/>
      <c r="CQ71" s="62"/>
    </row>
    <row r="72" customFormat="false" ht="12.75" hidden="false" customHeight="false" outlineLevel="0" collapsed="false">
      <c r="I72" s="77"/>
      <c r="J72" s="62"/>
      <c r="K72" s="62"/>
      <c r="L72" s="62"/>
      <c r="M72" s="62"/>
      <c r="N72" s="62"/>
      <c r="O72" s="64"/>
      <c r="P72" s="71"/>
      <c r="Q72" s="71"/>
      <c r="R72" s="71"/>
      <c r="S72" s="71"/>
      <c r="T72" s="71"/>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62"/>
      <c r="BY72" s="62"/>
      <c r="BZ72" s="62"/>
      <c r="CA72" s="62"/>
      <c r="CB72" s="62"/>
      <c r="CC72" s="62"/>
      <c r="CD72" s="62"/>
      <c r="CE72" s="62"/>
      <c r="CF72" s="62"/>
      <c r="CG72" s="62"/>
      <c r="CH72" s="62"/>
      <c r="CI72" s="62"/>
      <c r="CJ72" s="62"/>
      <c r="CK72" s="62"/>
      <c r="CL72" s="62"/>
      <c r="CM72" s="62"/>
      <c r="CN72" s="62"/>
      <c r="CO72" s="62"/>
      <c r="CP72" s="62"/>
      <c r="CQ72" s="62"/>
    </row>
    <row r="73" customFormat="false" ht="12.75" hidden="false" customHeight="false" outlineLevel="0" collapsed="false">
      <c r="I73" s="77"/>
      <c r="J73" s="62"/>
      <c r="K73" s="62"/>
      <c r="L73" s="62"/>
      <c r="M73" s="62"/>
      <c r="N73" s="62"/>
      <c r="O73" s="64"/>
      <c r="P73" s="71"/>
      <c r="Q73" s="71"/>
      <c r="R73" s="71"/>
      <c r="S73" s="71"/>
      <c r="T73" s="71"/>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62"/>
      <c r="BY73" s="62"/>
      <c r="BZ73" s="62"/>
      <c r="CA73" s="62"/>
      <c r="CB73" s="62"/>
      <c r="CC73" s="62"/>
      <c r="CD73" s="62"/>
      <c r="CE73" s="62"/>
      <c r="CF73" s="62"/>
      <c r="CG73" s="62"/>
      <c r="CH73" s="62"/>
      <c r="CI73" s="62"/>
      <c r="CJ73" s="62"/>
      <c r="CK73" s="62"/>
      <c r="CL73" s="62"/>
      <c r="CM73" s="62"/>
      <c r="CN73" s="62"/>
      <c r="CO73" s="62"/>
      <c r="CP73" s="62"/>
      <c r="CQ73" s="62"/>
    </row>
    <row r="74" customFormat="false" ht="12.75" hidden="false" customHeight="false" outlineLevel="0" collapsed="false">
      <c r="I74" s="77"/>
      <c r="J74" s="71"/>
      <c r="K74" s="71"/>
      <c r="L74" s="71"/>
      <c r="M74" s="71"/>
      <c r="N74" s="71"/>
      <c r="O74" s="64"/>
      <c r="P74" s="71"/>
      <c r="Q74" s="71"/>
      <c r="R74" s="71"/>
      <c r="S74" s="71"/>
      <c r="T74" s="71"/>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2"/>
      <c r="BB74" s="62"/>
      <c r="BC74" s="62"/>
      <c r="BD74" s="62"/>
      <c r="BE74" s="62"/>
      <c r="BF74" s="62"/>
      <c r="BG74" s="62"/>
      <c r="BH74" s="62"/>
      <c r="BI74" s="62"/>
      <c r="BJ74" s="62"/>
      <c r="BK74" s="62"/>
      <c r="BL74" s="62"/>
      <c r="BM74" s="62"/>
      <c r="BN74" s="62"/>
      <c r="BO74" s="62"/>
      <c r="BP74" s="62"/>
      <c r="BQ74" s="62"/>
      <c r="BR74" s="62"/>
      <c r="BS74" s="62"/>
      <c r="BT74" s="62"/>
      <c r="BU74" s="62"/>
      <c r="BV74" s="62"/>
      <c r="BW74" s="62"/>
      <c r="BX74" s="62"/>
      <c r="BY74" s="62"/>
      <c r="BZ74" s="62"/>
      <c r="CA74" s="62"/>
      <c r="CB74" s="62"/>
      <c r="CC74" s="62"/>
      <c r="CD74" s="62"/>
      <c r="CE74" s="62"/>
      <c r="CF74" s="62"/>
      <c r="CG74" s="62"/>
      <c r="CH74" s="62"/>
      <c r="CI74" s="62"/>
      <c r="CJ74" s="62"/>
      <c r="CK74" s="62"/>
      <c r="CL74" s="62"/>
      <c r="CM74" s="62"/>
      <c r="CN74" s="62"/>
      <c r="CO74" s="62"/>
      <c r="CP74" s="62"/>
      <c r="CQ74" s="62"/>
    </row>
    <row r="75" customFormat="false" ht="12.75" hidden="false" customHeight="false" outlineLevel="0" collapsed="false">
      <c r="I75" s="77"/>
      <c r="J75" s="62"/>
      <c r="K75" s="62"/>
      <c r="L75" s="62"/>
      <c r="M75" s="62"/>
      <c r="N75" s="62"/>
      <c r="O75" s="64"/>
      <c r="P75" s="71"/>
      <c r="Q75" s="71"/>
      <c r="R75" s="71"/>
      <c r="S75" s="71"/>
      <c r="T75" s="71"/>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2"/>
      <c r="BY75" s="62"/>
      <c r="BZ75" s="62"/>
      <c r="CA75" s="62"/>
      <c r="CB75" s="62"/>
      <c r="CC75" s="62"/>
      <c r="CD75" s="62"/>
      <c r="CE75" s="62"/>
      <c r="CF75" s="62"/>
      <c r="CG75" s="62"/>
      <c r="CH75" s="62"/>
      <c r="CI75" s="62"/>
      <c r="CJ75" s="62"/>
      <c r="CK75" s="62"/>
      <c r="CL75" s="62"/>
      <c r="CM75" s="62"/>
      <c r="CN75" s="62"/>
      <c r="CO75" s="62"/>
      <c r="CP75" s="62"/>
      <c r="CQ75" s="62"/>
    </row>
    <row r="76" customFormat="false" ht="12.75" hidden="false" customHeight="false" outlineLevel="0" collapsed="false">
      <c r="I76" s="77"/>
      <c r="J76" s="71"/>
      <c r="K76" s="71"/>
      <c r="L76" s="71"/>
      <c r="M76" s="71"/>
      <c r="N76" s="71"/>
      <c r="O76" s="64"/>
      <c r="P76" s="71"/>
      <c r="Q76" s="71"/>
      <c r="R76" s="71"/>
      <c r="S76" s="71"/>
      <c r="T76" s="71"/>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62"/>
      <c r="BY76" s="62"/>
      <c r="BZ76" s="62"/>
      <c r="CA76" s="62"/>
      <c r="CB76" s="62"/>
      <c r="CC76" s="62"/>
      <c r="CD76" s="62"/>
      <c r="CE76" s="62"/>
      <c r="CF76" s="62"/>
      <c r="CG76" s="62"/>
      <c r="CH76" s="62"/>
      <c r="CI76" s="62"/>
      <c r="CJ76" s="62"/>
      <c r="CK76" s="62"/>
      <c r="CL76" s="62"/>
      <c r="CM76" s="62"/>
      <c r="CN76" s="62"/>
      <c r="CO76" s="62"/>
      <c r="CP76" s="62"/>
      <c r="CQ76" s="62"/>
    </row>
    <row r="77" customFormat="false" ht="12.75" hidden="false" customHeight="false" outlineLevel="0" collapsed="false">
      <c r="I77" s="77"/>
      <c r="J77" s="62"/>
      <c r="K77" s="62"/>
      <c r="L77" s="62"/>
      <c r="M77" s="62"/>
      <c r="N77" s="62"/>
      <c r="O77" s="64"/>
      <c r="P77" s="71"/>
      <c r="Q77" s="71"/>
      <c r="R77" s="71"/>
      <c r="S77" s="71"/>
      <c r="T77" s="71"/>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2"/>
      <c r="BB77" s="62"/>
      <c r="BC77" s="62"/>
      <c r="BD77" s="62"/>
      <c r="BE77" s="62"/>
      <c r="BF77" s="62"/>
      <c r="BG77" s="62"/>
      <c r="BH77" s="62"/>
      <c r="BI77" s="62"/>
      <c r="BJ77" s="62"/>
      <c r="BK77" s="62"/>
      <c r="BL77" s="62"/>
      <c r="BM77" s="62"/>
      <c r="BN77" s="62"/>
      <c r="BO77" s="62"/>
      <c r="BP77" s="62"/>
      <c r="BQ77" s="62"/>
      <c r="BR77" s="62"/>
      <c r="BS77" s="62"/>
      <c r="BT77" s="62"/>
      <c r="BU77" s="62"/>
      <c r="BV77" s="62"/>
      <c r="BW77" s="62"/>
      <c r="BX77" s="62"/>
      <c r="BY77" s="62"/>
      <c r="BZ77" s="62"/>
      <c r="CA77" s="62"/>
      <c r="CB77" s="62"/>
      <c r="CC77" s="62"/>
      <c r="CD77" s="62"/>
      <c r="CE77" s="62"/>
      <c r="CF77" s="62"/>
      <c r="CG77" s="62"/>
      <c r="CH77" s="62"/>
      <c r="CI77" s="62"/>
      <c r="CJ77" s="62"/>
      <c r="CK77" s="62"/>
      <c r="CL77" s="62"/>
      <c r="CM77" s="62"/>
      <c r="CN77" s="62"/>
      <c r="CO77" s="62"/>
      <c r="CP77" s="62"/>
      <c r="CQ77" s="62"/>
    </row>
    <row r="78" customFormat="false" ht="12.75" hidden="false" customHeight="false" outlineLevel="0" collapsed="false">
      <c r="I78" s="77"/>
      <c r="J78" s="62"/>
      <c r="K78" s="62"/>
      <c r="L78" s="62"/>
      <c r="M78" s="62"/>
      <c r="N78" s="62"/>
      <c r="O78" s="64"/>
      <c r="P78" s="71"/>
      <c r="Q78" s="71"/>
      <c r="R78" s="71"/>
      <c r="S78" s="71"/>
      <c r="T78" s="71"/>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62"/>
      <c r="BY78" s="62"/>
      <c r="BZ78" s="62"/>
      <c r="CA78" s="62"/>
      <c r="CB78" s="62"/>
      <c r="CC78" s="62"/>
      <c r="CD78" s="62"/>
      <c r="CE78" s="62"/>
      <c r="CF78" s="62"/>
      <c r="CG78" s="62"/>
      <c r="CH78" s="62"/>
      <c r="CI78" s="62"/>
      <c r="CJ78" s="62"/>
      <c r="CK78" s="62"/>
      <c r="CL78" s="62"/>
      <c r="CM78" s="62"/>
      <c r="CN78" s="62"/>
      <c r="CO78" s="62"/>
      <c r="CP78" s="62"/>
      <c r="CQ78" s="62"/>
    </row>
    <row r="79" customFormat="false" ht="12.75" hidden="false" customHeight="false" outlineLevel="0" collapsed="false">
      <c r="I79" s="78" t="n">
        <v>55</v>
      </c>
      <c r="O79" s="79"/>
    </row>
  </sheetData>
  <autoFilter ref="B17:H51"/>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2:AD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true" hidden="false" outlineLevel="0" max="8" min="4" style="42" width="11.56"/>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120</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121</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12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P18" s="80"/>
      <c r="Q18" s="80"/>
      <c r="R18" s="81"/>
      <c r="S18" s="80"/>
      <c r="T18" s="80"/>
      <c r="U18" s="81"/>
      <c r="V18" s="53"/>
      <c r="W18" s="53"/>
      <c r="X18" s="54"/>
      <c r="Y18" s="54"/>
      <c r="Z18" s="54"/>
      <c r="AA18" s="54"/>
      <c r="AB18" s="54"/>
      <c r="AC18" s="54"/>
      <c r="AD18" s="54"/>
    </row>
    <row r="19" customFormat="false" ht="12.75" hidden="false" customHeight="false" outlineLevel="0" collapsed="false">
      <c r="B19" s="55" t="s">
        <v>53</v>
      </c>
      <c r="C19" s="55" t="s">
        <v>54</v>
      </c>
      <c r="D19" s="82" t="n">
        <v>1.15252525252525</v>
      </c>
      <c r="E19" s="83" t="n">
        <v>1.15434083601286</v>
      </c>
      <c r="F19" s="84" t="n">
        <v>1.13626373626374</v>
      </c>
      <c r="G19" s="85" t="n">
        <v>1.18392857142857</v>
      </c>
      <c r="H19" s="86" t="n">
        <v>1.16288252714709</v>
      </c>
      <c r="I19" s="61"/>
      <c r="J19" s="62"/>
      <c r="K19" s="62"/>
      <c r="L19" s="62"/>
      <c r="M19" s="62"/>
      <c r="N19" s="62"/>
      <c r="O19" s="67"/>
      <c r="Q19" s="62"/>
      <c r="R19" s="62"/>
      <c r="S19" s="62"/>
      <c r="T19" s="62"/>
      <c r="U19" s="62"/>
      <c r="V19" s="31"/>
      <c r="W19" s="31"/>
    </row>
    <row r="20" customFormat="false" ht="12.75" hidden="false" customHeight="false" outlineLevel="0" collapsed="false">
      <c r="B20" s="55" t="s">
        <v>55</v>
      </c>
      <c r="C20" s="55" t="s">
        <v>56</v>
      </c>
      <c r="D20" s="82" t="n">
        <v>1.09944237918216</v>
      </c>
      <c r="E20" s="83" t="n">
        <v>1.0992141453831</v>
      </c>
      <c r="F20" s="84" t="n">
        <v>1.08210526315789</v>
      </c>
      <c r="G20" s="85" t="n">
        <v>1.11835334476844</v>
      </c>
      <c r="H20" s="86" t="n">
        <v>1.09454191033138</v>
      </c>
      <c r="I20" s="61"/>
      <c r="J20" s="62"/>
      <c r="K20" s="62"/>
      <c r="L20" s="62"/>
      <c r="M20" s="62"/>
      <c r="N20" s="62"/>
      <c r="O20" s="67"/>
      <c r="Q20" s="62"/>
      <c r="R20" s="62"/>
      <c r="S20" s="62"/>
      <c r="T20" s="62"/>
      <c r="U20" s="62"/>
    </row>
    <row r="21" customFormat="false" ht="12.75" hidden="false" customHeight="false" outlineLevel="0" collapsed="false">
      <c r="B21" s="55" t="s">
        <v>57</v>
      </c>
      <c r="C21" s="55" t="s">
        <v>58</v>
      </c>
      <c r="D21" s="82" t="n">
        <v>1.08483754512635</v>
      </c>
      <c r="E21" s="83" t="n">
        <v>1.08492366412214</v>
      </c>
      <c r="F21" s="84" t="n">
        <v>1.07602956705385</v>
      </c>
      <c r="G21" s="85" t="n">
        <v>1.15020746887967</v>
      </c>
      <c r="H21" s="86" t="n">
        <v>1.09792284866469</v>
      </c>
      <c r="I21" s="61"/>
      <c r="J21" s="62"/>
      <c r="K21" s="62"/>
      <c r="L21" s="62"/>
      <c r="M21" s="62"/>
      <c r="N21" s="62"/>
      <c r="O21" s="67"/>
      <c r="Q21" s="62"/>
      <c r="R21" s="62"/>
      <c r="S21" s="62"/>
      <c r="T21" s="62"/>
      <c r="U21" s="62"/>
    </row>
    <row r="22" customFormat="false" ht="12.75" hidden="false" customHeight="false" outlineLevel="0" collapsed="false">
      <c r="B22" s="55" t="s">
        <v>60</v>
      </c>
      <c r="C22" s="55" t="s">
        <v>61</v>
      </c>
      <c r="D22" s="82" t="n">
        <v>1.16290018832392</v>
      </c>
      <c r="E22" s="83" t="n">
        <v>1.16170634920635</v>
      </c>
      <c r="F22" s="84" t="n">
        <v>1.114</v>
      </c>
      <c r="G22" s="85" t="n">
        <v>1.0451197053407</v>
      </c>
      <c r="H22" s="86" t="n">
        <v>1.0755258126195</v>
      </c>
      <c r="I22" s="61"/>
      <c r="J22" s="62"/>
      <c r="K22" s="62"/>
      <c r="L22" s="62"/>
      <c r="M22" s="62"/>
      <c r="N22" s="62"/>
      <c r="O22" s="67"/>
      <c r="Q22" s="62"/>
      <c r="R22" s="62"/>
      <c r="S22" s="62"/>
      <c r="T22" s="62"/>
      <c r="U22" s="62"/>
    </row>
    <row r="23" customFormat="false" ht="12.75" hidden="false" customHeight="false" outlineLevel="0" collapsed="false">
      <c r="B23" s="55" t="s">
        <v>62</v>
      </c>
      <c r="C23" s="55" t="s">
        <v>63</v>
      </c>
      <c r="D23" s="82" t="n">
        <v>1.07894736842105</v>
      </c>
      <c r="E23" s="83" t="n">
        <v>1.08038585209003</v>
      </c>
      <c r="F23" s="84" t="n">
        <v>1.0547520661157</v>
      </c>
      <c r="G23" s="85" t="n">
        <v>1.07836456558773</v>
      </c>
      <c r="H23" s="86" t="n">
        <v>1.06864564007421</v>
      </c>
      <c r="I23" s="61"/>
      <c r="J23" s="71"/>
      <c r="K23" s="71"/>
      <c r="L23" s="71"/>
      <c r="M23" s="71"/>
      <c r="N23" s="71"/>
      <c r="O23" s="67"/>
      <c r="Q23" s="62"/>
      <c r="R23" s="62"/>
      <c r="S23" s="62"/>
      <c r="T23" s="62"/>
      <c r="U23" s="62"/>
    </row>
    <row r="24" customFormat="false" ht="12.75" hidden="false" customHeight="false" outlineLevel="0" collapsed="false">
      <c r="B24" s="55" t="s">
        <v>64</v>
      </c>
      <c r="C24" s="55" t="s">
        <v>65</v>
      </c>
      <c r="D24" s="82" t="n">
        <v>1.36936936936937</v>
      </c>
      <c r="E24" s="83" t="n">
        <v>1.36979785969084</v>
      </c>
      <c r="F24" s="84" t="n">
        <v>1.29376498800959</v>
      </c>
      <c r="G24" s="85" t="n">
        <v>1.33948717948718</v>
      </c>
      <c r="H24" s="86" t="n">
        <v>1.31549609810479</v>
      </c>
      <c r="I24" s="61"/>
      <c r="J24" s="62"/>
      <c r="K24" s="62"/>
      <c r="L24" s="62"/>
      <c r="M24" s="62"/>
      <c r="N24" s="62"/>
      <c r="O24" s="67"/>
      <c r="Q24" s="62"/>
      <c r="R24" s="62"/>
      <c r="S24" s="62"/>
      <c r="T24" s="62"/>
      <c r="U24" s="62"/>
    </row>
    <row r="25" customFormat="false" ht="12.75" hidden="false" customHeight="false" outlineLevel="0" collapsed="false">
      <c r="B25" s="55" t="s">
        <v>66</v>
      </c>
      <c r="C25" s="55" t="s">
        <v>67</v>
      </c>
      <c r="D25" s="82" t="n">
        <v>1.14080459770115</v>
      </c>
      <c r="E25" s="83" t="n">
        <v>1.14154786150713</v>
      </c>
      <c r="F25" s="84" t="n">
        <v>1.1482683982684</v>
      </c>
      <c r="G25" s="85" t="n">
        <v>1.14380165289256</v>
      </c>
      <c r="H25" s="86" t="n">
        <v>1.14613180515759</v>
      </c>
      <c r="I25" s="61"/>
      <c r="J25" s="71"/>
      <c r="K25" s="71"/>
      <c r="L25" s="71"/>
      <c r="M25" s="71"/>
      <c r="N25" s="71"/>
      <c r="O25" s="67"/>
      <c r="Q25" s="62"/>
      <c r="R25" s="62"/>
      <c r="S25" s="62"/>
      <c r="T25" s="62"/>
      <c r="U25" s="62"/>
    </row>
    <row r="26" customFormat="false" ht="12.75" hidden="false" customHeight="false" outlineLevel="0" collapsed="false">
      <c r="B26" s="55" t="s">
        <v>68</v>
      </c>
      <c r="C26" s="55" t="s">
        <v>69</v>
      </c>
      <c r="D26" s="82" t="n">
        <v>1.03501280956447</v>
      </c>
      <c r="E26" s="83" t="n">
        <v>1.03499079189687</v>
      </c>
      <c r="F26" s="84" t="n">
        <v>1.0299667036626</v>
      </c>
      <c r="G26" s="85" t="n">
        <v>0.984282907662083</v>
      </c>
      <c r="H26" s="86" t="n">
        <v>1.0044776119403</v>
      </c>
      <c r="I26" s="61"/>
      <c r="J26" s="62"/>
      <c r="K26" s="62"/>
      <c r="L26" s="62"/>
      <c r="M26" s="62"/>
      <c r="N26" s="62"/>
      <c r="O26" s="67"/>
      <c r="Q26" s="62"/>
      <c r="R26" s="62"/>
      <c r="S26" s="62"/>
      <c r="T26" s="62"/>
      <c r="U26" s="62"/>
    </row>
    <row r="27" customFormat="false" ht="12.75" hidden="false" customHeight="false" outlineLevel="0" collapsed="false">
      <c r="B27" s="55" t="s">
        <v>70</v>
      </c>
      <c r="C27" s="55" t="s">
        <v>71</v>
      </c>
      <c r="D27" s="82" t="n">
        <v>1.08151093439364</v>
      </c>
      <c r="E27" s="83" t="n">
        <v>1.08082901554404</v>
      </c>
      <c r="F27" s="84" t="n">
        <v>1.21779859484778</v>
      </c>
      <c r="G27" s="85" t="n">
        <v>1.2280534351145</v>
      </c>
      <c r="H27" s="86" t="n">
        <v>1.22222222222222</v>
      </c>
      <c r="I27" s="61"/>
      <c r="J27" s="71"/>
      <c r="K27" s="71"/>
      <c r="L27" s="71"/>
      <c r="M27" s="71"/>
      <c r="N27" s="71"/>
      <c r="O27" s="67"/>
      <c r="Q27" s="62"/>
      <c r="R27" s="62"/>
      <c r="S27" s="62"/>
      <c r="T27" s="62"/>
      <c r="U27" s="62"/>
    </row>
    <row r="28" customFormat="false" ht="12.75" hidden="false" customHeight="false" outlineLevel="0" collapsed="false">
      <c r="B28" s="55" t="s">
        <v>72</v>
      </c>
      <c r="C28" s="55" t="s">
        <v>73</v>
      </c>
      <c r="D28" s="82" t="n">
        <v>1.17145593869732</v>
      </c>
      <c r="E28" s="83" t="n">
        <v>1.17177914110429</v>
      </c>
      <c r="F28" s="84" t="n">
        <v>1.14059196617336</v>
      </c>
      <c r="G28" s="85" t="n">
        <v>1.14780405405405</v>
      </c>
      <c r="H28" s="86" t="n">
        <v>1.14380952380952</v>
      </c>
      <c r="I28" s="61"/>
      <c r="J28" s="62"/>
      <c r="K28" s="62"/>
      <c r="L28" s="62"/>
      <c r="M28" s="62"/>
      <c r="N28" s="62"/>
      <c r="O28" s="67"/>
      <c r="Q28" s="62"/>
      <c r="R28" s="62"/>
      <c r="S28" s="62"/>
      <c r="T28" s="62"/>
      <c r="U28" s="62"/>
    </row>
    <row r="29" customFormat="false" ht="12.75" hidden="false" customHeight="false" outlineLevel="0" collapsed="false">
      <c r="B29" s="55" t="s">
        <v>74</v>
      </c>
      <c r="C29" s="55" t="s">
        <v>75</v>
      </c>
      <c r="D29" s="82" t="n">
        <v>1.05224660397074</v>
      </c>
      <c r="E29" s="83" t="n">
        <v>1.05340909090909</v>
      </c>
      <c r="F29" s="84" t="n">
        <v>1.03995560488346</v>
      </c>
      <c r="G29" s="85" t="n">
        <v>1.02170658682635</v>
      </c>
      <c r="H29" s="86" t="n">
        <v>1.03088101725704</v>
      </c>
      <c r="I29" s="61"/>
      <c r="J29" s="62"/>
      <c r="K29" s="62"/>
      <c r="L29" s="62"/>
      <c r="M29" s="62"/>
      <c r="N29" s="62"/>
      <c r="O29" s="67"/>
      <c r="Q29" s="62"/>
      <c r="R29" s="62"/>
      <c r="S29" s="62"/>
      <c r="T29" s="62"/>
      <c r="U29" s="62"/>
    </row>
    <row r="30" customFormat="false" ht="12.75" hidden="false" customHeight="false" outlineLevel="0" collapsed="false">
      <c r="B30" s="55" t="s">
        <v>76</v>
      </c>
      <c r="C30" s="55" t="s">
        <v>77</v>
      </c>
      <c r="D30" s="82" t="n">
        <v>1.23942307692308</v>
      </c>
      <c r="E30" s="83" t="n">
        <v>1.24134312696747</v>
      </c>
      <c r="F30" s="84" t="n">
        <v>1.20716112531969</v>
      </c>
      <c r="G30" s="85" t="n">
        <v>1.30296127562642</v>
      </c>
      <c r="H30" s="86" t="n">
        <v>1.24817518248175</v>
      </c>
      <c r="I30" s="61"/>
      <c r="J30" s="62"/>
      <c r="K30" s="62"/>
      <c r="L30" s="62"/>
      <c r="M30" s="62"/>
      <c r="N30" s="62"/>
      <c r="O30" s="67"/>
      <c r="Q30" s="62"/>
      <c r="R30" s="62"/>
      <c r="S30" s="62"/>
      <c r="T30" s="62"/>
      <c r="U30" s="62"/>
    </row>
    <row r="31" customFormat="false" ht="12.75" hidden="false" customHeight="false" outlineLevel="0" collapsed="false">
      <c r="B31" s="55" t="s">
        <v>78</v>
      </c>
      <c r="C31" s="55" t="s">
        <v>79</v>
      </c>
      <c r="D31" s="82" t="n">
        <v>1.09615384615385</v>
      </c>
      <c r="E31" s="83" t="n">
        <v>1.0956696878147</v>
      </c>
      <c r="F31" s="84" t="n">
        <v>1.05816326530612</v>
      </c>
      <c r="G31" s="85" t="n">
        <v>1.08423114593536</v>
      </c>
      <c r="H31" s="86" t="n">
        <v>1.07121364092277</v>
      </c>
      <c r="I31" s="61"/>
      <c r="J31" s="62"/>
      <c r="K31" s="62"/>
      <c r="L31" s="62"/>
      <c r="M31" s="62"/>
      <c r="N31" s="62"/>
      <c r="O31" s="67"/>
      <c r="Q31" s="62"/>
      <c r="R31" s="62"/>
      <c r="S31" s="62"/>
      <c r="T31" s="62"/>
      <c r="U31" s="62"/>
    </row>
    <row r="32" customFormat="false" ht="12.75" hidden="false" customHeight="false" outlineLevel="0" collapsed="false">
      <c r="B32" s="55" t="s">
        <v>80</v>
      </c>
      <c r="C32" s="55" t="s">
        <v>81</v>
      </c>
      <c r="D32" s="82" t="n">
        <v>0.635802469135802</v>
      </c>
      <c r="E32" s="83" t="n">
        <v>0.635281385281385</v>
      </c>
      <c r="F32" s="84" t="n">
        <v>0.676415094339623</v>
      </c>
      <c r="G32" s="85" t="n">
        <v>0.616419919246299</v>
      </c>
      <c r="H32" s="86" t="n">
        <v>0.648979591836735</v>
      </c>
      <c r="I32" s="61"/>
      <c r="J32" s="62"/>
      <c r="K32" s="62"/>
      <c r="L32" s="62"/>
      <c r="M32" s="62"/>
      <c r="N32" s="62"/>
      <c r="O32" s="67"/>
      <c r="Q32" s="62"/>
      <c r="R32" s="62"/>
      <c r="S32" s="62"/>
      <c r="T32" s="62"/>
      <c r="U32" s="62"/>
    </row>
    <row r="33" customFormat="false" ht="12.75" hidden="false" customHeight="false" outlineLevel="0" collapsed="false">
      <c r="B33" s="55" t="s">
        <v>82</v>
      </c>
      <c r="C33" s="55" t="s">
        <v>83</v>
      </c>
      <c r="D33" s="82" t="n">
        <v>1.35471698113208</v>
      </c>
      <c r="E33" s="83" t="n">
        <v>1.35458167330677</v>
      </c>
      <c r="F33" s="84" t="n">
        <v>1.3767926988266</v>
      </c>
      <c r="G33" s="85" t="n">
        <v>0.983829236739974</v>
      </c>
      <c r="H33" s="86" t="n">
        <v>1.21716649431231</v>
      </c>
      <c r="I33" s="61"/>
      <c r="J33" s="62"/>
      <c r="K33" s="62"/>
      <c r="L33" s="62"/>
      <c r="M33" s="62"/>
      <c r="N33" s="62"/>
      <c r="O33" s="67"/>
      <c r="Q33" s="62"/>
      <c r="R33" s="62"/>
      <c r="S33" s="62"/>
      <c r="T33" s="62"/>
      <c r="U33" s="62"/>
    </row>
    <row r="34" customFormat="false" ht="12.75" hidden="false" customHeight="false" outlineLevel="0" collapsed="false">
      <c r="B34" s="55" t="s">
        <v>84</v>
      </c>
      <c r="C34" s="55" t="s">
        <v>85</v>
      </c>
      <c r="D34" s="82" t="n">
        <v>1.73919206236712</v>
      </c>
      <c r="E34" s="83" t="n">
        <v>1.73955223880597</v>
      </c>
      <c r="F34" s="84" t="n">
        <v>1.76386554621849</v>
      </c>
      <c r="G34" s="85" t="n">
        <v>2.18612637362637</v>
      </c>
      <c r="H34" s="86" t="n">
        <v>1.93135011441648</v>
      </c>
      <c r="I34" s="61"/>
      <c r="J34" s="62"/>
      <c r="K34" s="62"/>
      <c r="L34" s="62"/>
      <c r="M34" s="62"/>
      <c r="N34" s="62"/>
      <c r="O34" s="67"/>
      <c r="Q34" s="62"/>
      <c r="R34" s="62"/>
      <c r="S34" s="62"/>
      <c r="T34" s="62"/>
      <c r="U34" s="62"/>
    </row>
    <row r="35" customFormat="false" ht="12.75" hidden="false" customHeight="false" outlineLevel="0" collapsed="false">
      <c r="B35" s="55" t="s">
        <v>86</v>
      </c>
      <c r="C35" s="55" t="s">
        <v>87</v>
      </c>
      <c r="D35" s="82" t="n">
        <v>1.1866235167206</v>
      </c>
      <c r="E35" s="83" t="n">
        <v>1.18742857142857</v>
      </c>
      <c r="F35" s="84" t="n">
        <v>1.18223760092272</v>
      </c>
      <c r="G35" s="85" t="n">
        <v>1.20237010027347</v>
      </c>
      <c r="H35" s="86" t="n">
        <v>1.19536757301108</v>
      </c>
      <c r="I35" s="61"/>
      <c r="J35" s="62"/>
      <c r="K35" s="62"/>
      <c r="L35" s="62"/>
      <c r="M35" s="62"/>
      <c r="N35" s="62"/>
      <c r="O35" s="67"/>
      <c r="Q35" s="62"/>
      <c r="R35" s="62"/>
      <c r="S35" s="62"/>
      <c r="T35" s="62"/>
      <c r="U35" s="62"/>
    </row>
    <row r="36" customFormat="false" ht="12.75" hidden="false" customHeight="false" outlineLevel="0" collapsed="false">
      <c r="B36" s="55" t="s">
        <v>88</v>
      </c>
      <c r="C36" s="55" t="s">
        <v>89</v>
      </c>
      <c r="D36" s="82" t="n">
        <v>1.17381489841986</v>
      </c>
      <c r="E36" s="83" t="n">
        <v>1.17183770883055</v>
      </c>
      <c r="F36" s="84" t="n">
        <v>1.15722543352601</v>
      </c>
      <c r="G36" s="85" t="n">
        <v>1.18998109640832</v>
      </c>
      <c r="H36" s="86" t="n">
        <v>1.17665289256198</v>
      </c>
      <c r="I36" s="61"/>
      <c r="J36" s="62"/>
      <c r="K36" s="62"/>
      <c r="L36" s="62"/>
      <c r="M36" s="62"/>
      <c r="N36" s="62"/>
      <c r="O36" s="67"/>
      <c r="Q36" s="62"/>
      <c r="R36" s="62"/>
      <c r="S36" s="62"/>
      <c r="T36" s="62"/>
      <c r="U36" s="62"/>
    </row>
    <row r="37" customFormat="false" ht="12.75" hidden="false" customHeight="false" outlineLevel="0" collapsed="false">
      <c r="B37" s="55" t="s">
        <v>90</v>
      </c>
      <c r="C37" s="55" t="s">
        <v>91</v>
      </c>
      <c r="D37" s="82" t="n">
        <v>1.05845881310895</v>
      </c>
      <c r="E37" s="83" t="n">
        <v>1.05909943714822</v>
      </c>
      <c r="F37" s="84" t="n">
        <v>1.06844919786096</v>
      </c>
      <c r="G37" s="85" t="n">
        <v>1.05463182897862</v>
      </c>
      <c r="H37" s="86" t="n">
        <v>1.05964912280702</v>
      </c>
      <c r="I37" s="61"/>
      <c r="J37" s="62"/>
      <c r="K37" s="62"/>
      <c r="L37" s="62"/>
      <c r="M37" s="62"/>
      <c r="N37" s="62"/>
      <c r="O37" s="67"/>
      <c r="Q37" s="62"/>
      <c r="R37" s="62"/>
      <c r="S37" s="62"/>
      <c r="T37" s="62"/>
      <c r="U37" s="62"/>
    </row>
    <row r="38" customFormat="false" ht="12.75" hidden="false" customHeight="false" outlineLevel="0" collapsed="false">
      <c r="B38" s="55" t="s">
        <v>92</v>
      </c>
      <c r="C38" s="55" t="s">
        <v>93</v>
      </c>
      <c r="D38" s="82" t="n">
        <v>1.45512143611404</v>
      </c>
      <c r="E38" s="83" t="n">
        <v>1.45525727069351</v>
      </c>
      <c r="F38" s="84" t="n">
        <v>1.40111111111111</v>
      </c>
      <c r="G38" s="85" t="n">
        <v>1.48787313432836</v>
      </c>
      <c r="H38" s="86" t="n">
        <v>1.4593253968254</v>
      </c>
      <c r="I38" s="61"/>
      <c r="J38" s="62"/>
      <c r="K38" s="62"/>
      <c r="L38" s="62"/>
      <c r="M38" s="62"/>
      <c r="N38" s="62"/>
      <c r="O38" s="67"/>
      <c r="Q38" s="62"/>
      <c r="R38" s="62"/>
      <c r="S38" s="62"/>
      <c r="T38" s="62"/>
      <c r="U38" s="62"/>
    </row>
    <row r="39" customFormat="false" ht="12.75" hidden="false" customHeight="false" outlineLevel="0" collapsed="false">
      <c r="B39" s="55" t="s">
        <v>94</v>
      </c>
      <c r="C39" s="55" t="s">
        <v>95</v>
      </c>
      <c r="D39" s="82" t="n">
        <v>1.25122549019608</v>
      </c>
      <c r="E39" s="83" t="n">
        <v>1.2496765847348</v>
      </c>
      <c r="F39" s="84" t="n">
        <v>1.25724637681159</v>
      </c>
      <c r="G39" s="85" t="n">
        <v>1.17577413479053</v>
      </c>
      <c r="H39" s="86" t="n">
        <v>1.21511017838405</v>
      </c>
      <c r="I39" s="61"/>
      <c r="J39" s="62"/>
      <c r="K39" s="62"/>
      <c r="L39" s="62"/>
      <c r="M39" s="62"/>
      <c r="N39" s="62"/>
      <c r="O39" s="67"/>
      <c r="Q39" s="62"/>
      <c r="R39" s="62"/>
      <c r="S39" s="62"/>
      <c r="T39" s="62"/>
      <c r="U39" s="62"/>
    </row>
    <row r="40" customFormat="false" ht="12.75" hidden="false" customHeight="false" outlineLevel="0" collapsed="false">
      <c r="B40" s="55" t="s">
        <v>96</v>
      </c>
      <c r="C40" s="55" t="s">
        <v>97</v>
      </c>
      <c r="D40" s="82" t="n">
        <v>1.35942668136714</v>
      </c>
      <c r="E40" s="83" t="n">
        <v>1.36023391812866</v>
      </c>
      <c r="F40" s="84" t="n">
        <v>1.35588972431078</v>
      </c>
      <c r="G40" s="85" t="n">
        <v>1.3315649867374</v>
      </c>
      <c r="H40" s="86" t="n">
        <v>1.33946830265849</v>
      </c>
      <c r="I40" s="61"/>
      <c r="J40" s="62"/>
      <c r="K40" s="62"/>
      <c r="L40" s="62"/>
      <c r="M40" s="62"/>
      <c r="N40" s="62"/>
      <c r="O40" s="67"/>
      <c r="Q40" s="62"/>
      <c r="R40" s="62"/>
      <c r="S40" s="62"/>
      <c r="T40" s="62"/>
      <c r="U40" s="62"/>
    </row>
    <row r="41" customFormat="false" ht="12.75" hidden="false" customHeight="false" outlineLevel="0" collapsed="false">
      <c r="B41" s="55" t="s">
        <v>98</v>
      </c>
      <c r="C41" s="55" t="s">
        <v>99</v>
      </c>
      <c r="D41" s="82" t="n">
        <v>1.22796709753232</v>
      </c>
      <c r="E41" s="83" t="n">
        <v>1.2258469259724</v>
      </c>
      <c r="F41" s="84" t="n">
        <v>1.1903073286052</v>
      </c>
      <c r="G41" s="85" t="n">
        <v>1.19642857142857</v>
      </c>
      <c r="H41" s="86" t="n">
        <v>1.19493177387914</v>
      </c>
      <c r="I41" s="61"/>
      <c r="J41" s="62"/>
      <c r="K41" s="62"/>
      <c r="L41" s="62"/>
      <c r="M41" s="62"/>
      <c r="N41" s="62"/>
      <c r="O41" s="67"/>
      <c r="Q41" s="62"/>
      <c r="R41" s="62"/>
      <c r="S41" s="62"/>
      <c r="T41" s="62"/>
      <c r="U41" s="62"/>
    </row>
    <row r="42" customFormat="false" ht="12.75" hidden="false" customHeight="false" outlineLevel="0" collapsed="false">
      <c r="B42" s="55" t="s">
        <v>100</v>
      </c>
      <c r="C42" s="55" t="s">
        <v>101</v>
      </c>
      <c r="D42" s="82" t="n">
        <v>1.18988764044944</v>
      </c>
      <c r="E42" s="83" t="n">
        <v>1.18996415770609</v>
      </c>
      <c r="F42" s="84" t="n">
        <v>1.18274687854711</v>
      </c>
      <c r="G42" s="85" t="n">
        <v>1.15307820299501</v>
      </c>
      <c r="H42" s="86" t="n">
        <v>1.16218721037998</v>
      </c>
      <c r="I42" s="61"/>
      <c r="J42" s="62"/>
      <c r="K42" s="62"/>
      <c r="L42" s="62"/>
      <c r="M42" s="62"/>
      <c r="N42" s="62"/>
      <c r="O42" s="67"/>
      <c r="Q42" s="62"/>
      <c r="R42" s="62"/>
      <c r="S42" s="62"/>
      <c r="T42" s="62"/>
      <c r="U42" s="62"/>
    </row>
    <row r="43" customFormat="false" ht="12.75" hidden="false" customHeight="false" outlineLevel="0" collapsed="false">
      <c r="B43" s="55" t="s">
        <v>102</v>
      </c>
      <c r="C43" s="55" t="s">
        <v>103</v>
      </c>
      <c r="D43" s="82" t="n">
        <v>1.29277108433735</v>
      </c>
      <c r="E43" s="83" t="n">
        <v>1.29230769230769</v>
      </c>
      <c r="F43" s="84" t="n">
        <v>1.21489621489621</v>
      </c>
      <c r="G43" s="85" t="n">
        <v>1.2835332606325</v>
      </c>
      <c r="H43" s="86" t="n">
        <v>1.27192008879023</v>
      </c>
      <c r="I43" s="61"/>
      <c r="J43" s="71"/>
      <c r="K43" s="71"/>
      <c r="L43" s="71"/>
      <c r="M43" s="71"/>
      <c r="N43" s="71"/>
      <c r="O43" s="67"/>
      <c r="Q43" s="62"/>
      <c r="R43" s="62"/>
      <c r="S43" s="62"/>
      <c r="T43" s="62"/>
      <c r="U43" s="62"/>
    </row>
    <row r="44" customFormat="false" ht="12.75" hidden="false" customHeight="false" outlineLevel="0" collapsed="false">
      <c r="B44" s="55" t="s">
        <v>104</v>
      </c>
      <c r="C44" s="55" t="s">
        <v>105</v>
      </c>
      <c r="D44" s="82" t="n">
        <v>1.33688415446072</v>
      </c>
      <c r="E44" s="83" t="n">
        <v>1.3385269121813</v>
      </c>
      <c r="F44" s="84" t="n">
        <v>1.21164772727273</v>
      </c>
      <c r="G44" s="85" t="n">
        <v>1.18555900621118</v>
      </c>
      <c r="H44" s="86" t="n">
        <v>1.19078341013825</v>
      </c>
      <c r="I44" s="61"/>
      <c r="J44" s="62"/>
      <c r="K44" s="62"/>
      <c r="L44" s="62"/>
      <c r="M44" s="62"/>
      <c r="N44" s="62"/>
      <c r="O44" s="67"/>
      <c r="Q44" s="62"/>
      <c r="R44" s="62"/>
      <c r="S44" s="62"/>
      <c r="T44" s="62"/>
      <c r="U44" s="62"/>
    </row>
    <row r="45" customFormat="false" ht="12.75" hidden="false" customHeight="false" outlineLevel="0" collapsed="false">
      <c r="B45" s="55" t="s">
        <v>106</v>
      </c>
      <c r="C45" s="55" t="s">
        <v>107</v>
      </c>
      <c r="D45" s="82" t="n">
        <v>1.15723270440252</v>
      </c>
      <c r="E45" s="83" t="n">
        <v>1.15796519410977</v>
      </c>
      <c r="F45" s="84" t="n">
        <v>1.08623087621697</v>
      </c>
      <c r="G45" s="85" t="n">
        <v>1</v>
      </c>
      <c r="H45" s="86" t="n">
        <v>1.01769911504425</v>
      </c>
      <c r="I45" s="61"/>
      <c r="J45" s="62"/>
      <c r="K45" s="62"/>
      <c r="L45" s="62"/>
      <c r="M45" s="62"/>
      <c r="N45" s="62"/>
      <c r="O45" s="67"/>
      <c r="Q45" s="62"/>
      <c r="R45" s="62"/>
      <c r="S45" s="62"/>
      <c r="T45" s="62"/>
      <c r="U45" s="62"/>
    </row>
    <row r="46" customFormat="false" ht="12.75" hidden="false" customHeight="false" outlineLevel="0" collapsed="false">
      <c r="B46" s="55" t="s">
        <v>108</v>
      </c>
      <c r="C46" s="55" t="s">
        <v>109</v>
      </c>
      <c r="D46" s="82" t="n">
        <v>1.39385065885798</v>
      </c>
      <c r="E46" s="83" t="n">
        <v>1.39597315436242</v>
      </c>
      <c r="F46" s="84" t="n">
        <v>1.26502311248074</v>
      </c>
      <c r="G46" s="85" t="n">
        <v>1.54610655737705</v>
      </c>
      <c r="H46" s="86" t="n">
        <v>1.44149577804584</v>
      </c>
      <c r="I46" s="61"/>
      <c r="J46" s="62"/>
      <c r="K46" s="62"/>
      <c r="L46" s="62"/>
      <c r="M46" s="62"/>
      <c r="N46" s="62"/>
      <c r="O46" s="67"/>
      <c r="Q46" s="62"/>
      <c r="R46" s="62"/>
      <c r="S46" s="62"/>
      <c r="T46" s="62"/>
      <c r="U46" s="62"/>
    </row>
    <row r="47" customFormat="false" ht="12.75" hidden="false" customHeight="false" outlineLevel="0" collapsed="false">
      <c r="B47" s="55" t="s">
        <v>110</v>
      </c>
      <c r="C47" s="55" t="s">
        <v>111</v>
      </c>
      <c r="D47" s="82" t="n">
        <v>1.1551724137931</v>
      </c>
      <c r="E47" s="83" t="n">
        <v>1.1542912246866</v>
      </c>
      <c r="F47" s="84" t="n">
        <v>1.13259109311741</v>
      </c>
      <c r="G47" s="85" t="n">
        <v>1.22311111111111</v>
      </c>
      <c r="H47" s="86" t="n">
        <v>1.18276515151515</v>
      </c>
      <c r="I47" s="61"/>
      <c r="J47" s="62"/>
      <c r="K47" s="62"/>
      <c r="L47" s="62"/>
      <c r="M47" s="62"/>
      <c r="N47" s="62"/>
      <c r="O47" s="67"/>
      <c r="Q47" s="62"/>
      <c r="R47" s="62"/>
      <c r="S47" s="62"/>
      <c r="T47" s="62"/>
      <c r="U47" s="62"/>
    </row>
    <row r="48" customFormat="false" ht="12.75" hidden="false" customHeight="false" outlineLevel="0" collapsed="false">
      <c r="B48" s="55" t="s">
        <v>112</v>
      </c>
      <c r="C48" s="55" t="s">
        <v>113</v>
      </c>
      <c r="D48" s="82" t="n">
        <v>1.23194303153611</v>
      </c>
      <c r="E48" s="83" t="n">
        <v>1.2308533916849</v>
      </c>
      <c r="F48" s="84" t="n">
        <v>1.15222482435597</v>
      </c>
      <c r="G48" s="85" t="n">
        <v>1.26211671612265</v>
      </c>
      <c r="H48" s="86" t="n">
        <v>1.21497326203209</v>
      </c>
      <c r="I48" s="61"/>
      <c r="J48" s="62"/>
      <c r="K48" s="62"/>
      <c r="L48" s="62"/>
      <c r="M48" s="62"/>
      <c r="N48" s="62"/>
      <c r="O48" s="67"/>
      <c r="Q48" s="62"/>
      <c r="R48" s="62"/>
      <c r="S48" s="62"/>
      <c r="T48" s="62"/>
      <c r="U48" s="62"/>
    </row>
    <row r="49" customFormat="false" ht="12.75" hidden="false" customHeight="false" outlineLevel="0" collapsed="false">
      <c r="B49" s="55" t="s">
        <v>114</v>
      </c>
      <c r="C49" s="55" t="s">
        <v>115</v>
      </c>
      <c r="D49" s="82" t="n">
        <v>1.13245614035088</v>
      </c>
      <c r="E49" s="83" t="n">
        <v>1.13289962825279</v>
      </c>
      <c r="F49" s="84" t="n">
        <v>1.12451737451737</v>
      </c>
      <c r="G49" s="85" t="n">
        <v>1.2097602739726</v>
      </c>
      <c r="H49" s="86" t="n">
        <v>1.17075386012716</v>
      </c>
      <c r="I49" s="61"/>
      <c r="J49" s="62"/>
      <c r="K49" s="62"/>
      <c r="L49" s="62"/>
      <c r="M49" s="62"/>
      <c r="N49" s="62"/>
      <c r="O49" s="67"/>
      <c r="Q49" s="62"/>
      <c r="R49" s="62"/>
      <c r="S49" s="62"/>
      <c r="T49" s="62"/>
      <c r="U49" s="62"/>
    </row>
    <row r="50" customFormat="false" ht="12.75" hidden="false" customHeight="false" outlineLevel="0" collapsed="false">
      <c r="B50" s="55" t="s">
        <v>116</v>
      </c>
      <c r="C50" s="55" t="s">
        <v>117</v>
      </c>
      <c r="D50" s="82" t="n">
        <v>1.10148975791434</v>
      </c>
      <c r="E50" s="83" t="n">
        <v>1.10246305418719</v>
      </c>
      <c r="F50" s="84" t="n">
        <v>1.08535300316122</v>
      </c>
      <c r="G50" s="85" t="n">
        <v>1.12051282051282</v>
      </c>
      <c r="H50" s="86" t="n">
        <v>1.0983446932814</v>
      </c>
      <c r="I50" s="61"/>
      <c r="J50" s="71"/>
      <c r="K50" s="71"/>
      <c r="L50" s="71"/>
      <c r="M50" s="71"/>
      <c r="N50" s="71"/>
      <c r="O50" s="67"/>
      <c r="Q50" s="62"/>
      <c r="R50" s="62"/>
      <c r="S50" s="62"/>
      <c r="T50" s="62"/>
      <c r="U50" s="87"/>
    </row>
    <row r="51" customFormat="false" ht="12.75" hidden="false" customHeight="false" outlineLevel="0" collapsed="false">
      <c r="B51" s="55" t="s">
        <v>118</v>
      </c>
      <c r="C51" s="55" t="s">
        <v>119</v>
      </c>
      <c r="D51" s="82" t="n">
        <v>1.19386637458927</v>
      </c>
      <c r="E51" s="83" t="n">
        <v>1.19396051103368</v>
      </c>
      <c r="F51" s="84" t="n">
        <v>1.18287037037037</v>
      </c>
      <c r="G51" s="85" t="n">
        <v>1.20254314259764</v>
      </c>
      <c r="H51" s="86" t="n">
        <v>1.194</v>
      </c>
      <c r="I51" s="61"/>
      <c r="J51" s="62"/>
      <c r="K51" s="62"/>
      <c r="L51" s="62"/>
      <c r="M51" s="62"/>
      <c r="N51" s="62"/>
      <c r="O51" s="67"/>
      <c r="Q51" s="62"/>
      <c r="R51" s="62"/>
      <c r="S51" s="62"/>
      <c r="T51" s="62"/>
      <c r="U51" s="62"/>
    </row>
    <row r="52" customFormat="false" ht="12.75" hidden="false" customHeight="false" outlineLevel="0" collapsed="false">
      <c r="B52" s="55"/>
      <c r="C52" s="55"/>
      <c r="D52" s="67"/>
      <c r="E52" s="67"/>
      <c r="F52" s="67"/>
      <c r="G52" s="67"/>
      <c r="H52" s="67"/>
      <c r="I52" s="61"/>
      <c r="J52" s="62"/>
      <c r="K52" s="62"/>
      <c r="L52" s="62"/>
      <c r="M52" s="62"/>
      <c r="N52" s="62"/>
      <c r="O52" s="62"/>
      <c r="Q52" s="62"/>
      <c r="R52" s="62"/>
      <c r="S52" s="62"/>
      <c r="T52" s="62"/>
      <c r="U52" s="62"/>
    </row>
    <row r="53" customFormat="false" ht="12.75" hidden="false" customHeight="false" outlineLevel="0" collapsed="false">
      <c r="J53" s="62"/>
      <c r="K53" s="62"/>
      <c r="L53" s="62"/>
      <c r="M53" s="62"/>
      <c r="N53" s="62"/>
      <c r="O53" s="62"/>
      <c r="P53" s="62"/>
      <c r="Q53" s="62"/>
      <c r="R53" s="62"/>
      <c r="S53" s="62"/>
      <c r="T53" s="62"/>
      <c r="U53" s="62"/>
    </row>
    <row r="54" customFormat="false" ht="12.75" hidden="false" customHeight="false" outlineLevel="0" collapsed="false">
      <c r="J54" s="62"/>
      <c r="K54" s="62"/>
      <c r="L54" s="62"/>
      <c r="M54" s="62"/>
      <c r="N54" s="62"/>
      <c r="O54" s="62"/>
      <c r="P54" s="62"/>
      <c r="Q54" s="62"/>
      <c r="R54" s="62"/>
      <c r="S54" s="62"/>
      <c r="T54" s="62"/>
      <c r="U54" s="62"/>
    </row>
    <row r="55" customFormat="false" ht="12.75" hidden="false" customHeight="false" outlineLevel="0" collapsed="false">
      <c r="J55" s="62"/>
      <c r="K55" s="62"/>
      <c r="L55" s="62"/>
      <c r="M55" s="62"/>
      <c r="N55" s="62"/>
      <c r="O55" s="62"/>
      <c r="P55" s="62"/>
      <c r="Q55" s="62"/>
      <c r="R55" s="62"/>
      <c r="S55" s="62"/>
      <c r="T55" s="62"/>
      <c r="U55" s="62"/>
    </row>
    <row r="56" customFormat="false" ht="12.75" hidden="false" customHeight="false" outlineLevel="0" collapsed="false">
      <c r="J56" s="62"/>
      <c r="K56" s="62"/>
      <c r="L56" s="62"/>
      <c r="M56" s="62"/>
      <c r="N56" s="62"/>
      <c r="O56" s="62"/>
      <c r="P56" s="62"/>
      <c r="Q56" s="62"/>
      <c r="R56" s="62"/>
      <c r="S56" s="62"/>
      <c r="T56" s="62"/>
      <c r="U56" s="62"/>
    </row>
    <row r="57" customFormat="false" ht="12.75" hidden="false" customHeight="false" outlineLevel="0" collapsed="false">
      <c r="J57" s="62"/>
      <c r="K57" s="62"/>
      <c r="L57" s="62"/>
      <c r="M57" s="62"/>
      <c r="N57" s="62"/>
      <c r="O57" s="62"/>
      <c r="P57" s="62"/>
      <c r="Q57" s="62"/>
      <c r="R57" s="62"/>
      <c r="S57" s="62"/>
      <c r="T57" s="62"/>
      <c r="U57" s="62"/>
    </row>
    <row r="58" customFormat="false" ht="12.75" hidden="false" customHeight="false" outlineLevel="0" collapsed="false">
      <c r="J58" s="62"/>
      <c r="K58" s="62"/>
      <c r="L58" s="62"/>
      <c r="M58" s="62"/>
      <c r="N58" s="62"/>
      <c r="O58" s="62"/>
      <c r="P58" s="62"/>
      <c r="Q58" s="62"/>
      <c r="R58" s="62"/>
      <c r="S58" s="62"/>
      <c r="T58" s="62"/>
      <c r="U58" s="62"/>
    </row>
    <row r="59" customFormat="false" ht="12.75" hidden="false" customHeight="false" outlineLevel="0" collapsed="false">
      <c r="J59" s="62"/>
      <c r="K59" s="62"/>
      <c r="L59" s="62"/>
      <c r="M59" s="62"/>
      <c r="N59" s="62"/>
      <c r="O59" s="62"/>
      <c r="P59" s="62"/>
      <c r="Q59" s="62"/>
      <c r="R59" s="62"/>
      <c r="S59" s="62"/>
      <c r="T59" s="62"/>
      <c r="U59" s="62"/>
    </row>
    <row r="60" customFormat="false" ht="12.75" hidden="false" customHeight="false" outlineLevel="0" collapsed="false">
      <c r="J60" s="62"/>
      <c r="K60" s="62"/>
      <c r="L60" s="62"/>
      <c r="M60" s="62"/>
      <c r="N60" s="62"/>
      <c r="O60" s="62"/>
      <c r="P60" s="62"/>
      <c r="Q60" s="62"/>
      <c r="R60" s="62"/>
      <c r="S60" s="62"/>
      <c r="T60" s="62"/>
      <c r="U60" s="62"/>
    </row>
    <row r="61" customFormat="false" ht="12.75" hidden="false" customHeight="false" outlineLevel="0" collapsed="false">
      <c r="J61" s="62"/>
      <c r="K61" s="62"/>
      <c r="L61" s="62"/>
      <c r="M61" s="62"/>
      <c r="N61" s="62"/>
      <c r="O61" s="62"/>
      <c r="P61" s="62"/>
      <c r="Q61" s="62"/>
      <c r="R61" s="62"/>
      <c r="S61" s="62"/>
      <c r="T61" s="62"/>
      <c r="U61" s="62"/>
    </row>
    <row r="62" customFormat="false" ht="12.75" hidden="false" customHeight="false" outlineLevel="0" collapsed="false">
      <c r="J62" s="62"/>
      <c r="K62" s="62"/>
      <c r="L62" s="62"/>
      <c r="M62" s="62"/>
      <c r="N62" s="62"/>
      <c r="O62" s="62"/>
      <c r="P62" s="62"/>
      <c r="Q62" s="62"/>
      <c r="R62" s="62"/>
      <c r="S62" s="62"/>
      <c r="T62" s="62"/>
      <c r="U62" s="62"/>
    </row>
  </sheetData>
  <autoFilter ref="B17:H52"/>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6" min="16" style="3" width="7.42"/>
    <col collapsed="false" customWidth="true" hidden="false" outlineLevel="0" max="17" min="17" style="3" width="6.99"/>
    <col collapsed="false" customWidth="true" hidden="false" outlineLevel="0" max="18" min="18" style="3" width="6.7"/>
    <col collapsed="false" customWidth="true" hidden="false" outlineLevel="0" max="19" min="19" style="3" width="6.56"/>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43" t="s">
        <v>37</v>
      </c>
    </row>
    <row r="5" customFormat="false" ht="12.75" hidden="false" customHeight="false" outlineLevel="0" collapsed="false">
      <c r="B5" s="88" t="s">
        <v>123</v>
      </c>
      <c r="D5" s="42"/>
      <c r="E5" s="42"/>
      <c r="F5" s="42"/>
    </row>
    <row r="6" customFormat="false" ht="12.75" hidden="false" customHeight="false" outlineLevel="0" collapsed="false">
      <c r="B6" s="42"/>
      <c r="C6" s="88"/>
      <c r="D6" s="42"/>
      <c r="E6" s="42"/>
      <c r="F6" s="42"/>
    </row>
    <row r="7" customFormat="false" ht="12.75" hidden="false" customHeight="false" outlineLevel="0" collapsed="false">
      <c r="B7" s="42"/>
      <c r="C7" s="88"/>
      <c r="D7" s="42"/>
      <c r="E7" s="42"/>
      <c r="F7" s="42"/>
    </row>
    <row r="8" customFormat="false" ht="18" hidden="false" customHeight="false" outlineLevel="0" collapsed="false">
      <c r="B8" s="47" t="s">
        <v>124</v>
      </c>
      <c r="C8" s="47"/>
      <c r="D8" s="47"/>
      <c r="E8" s="47"/>
      <c r="F8" s="47"/>
      <c r="G8" s="47"/>
      <c r="H8" s="47"/>
      <c r="I8" s="47"/>
      <c r="J8" s="47"/>
      <c r="K8" s="47"/>
      <c r="L8" s="47"/>
      <c r="M8" s="47"/>
      <c r="N8" s="47"/>
      <c r="O8" s="47"/>
      <c r="P8" s="47"/>
      <c r="Q8" s="47"/>
      <c r="R8" s="47"/>
      <c r="S8" s="47"/>
      <c r="T8" s="47"/>
      <c r="U8" s="47"/>
      <c r="V8" s="47"/>
    </row>
    <row r="9" customFormat="false" ht="12.75" hidden="false" customHeight="false" outlineLevel="0" collapsed="false">
      <c r="B9" s="89" t="s">
        <v>125</v>
      </c>
      <c r="C9" s="89"/>
      <c r="D9" s="89"/>
      <c r="E9" s="89"/>
      <c r="F9" s="89"/>
      <c r="G9" s="89"/>
      <c r="H9" s="89"/>
      <c r="I9" s="89"/>
      <c r="J9" s="89"/>
      <c r="K9" s="89"/>
      <c r="L9" s="89"/>
      <c r="M9" s="89"/>
      <c r="N9" s="89"/>
      <c r="O9" s="89"/>
      <c r="P9" s="89"/>
      <c r="Q9" s="89"/>
      <c r="R9" s="89"/>
      <c r="S9" s="89"/>
      <c r="T9" s="89"/>
      <c r="U9" s="89"/>
      <c r="V9" s="89"/>
    </row>
    <row r="11" customFormat="false" ht="12.75" hidden="false" customHeight="false" outlineLevel="0" collapsed="false">
      <c r="C11" s="90"/>
      <c r="D11" s="90"/>
      <c r="E11" s="90"/>
      <c r="F11" s="90"/>
      <c r="G11" s="90"/>
      <c r="H11" s="90"/>
      <c r="I11" s="90"/>
      <c r="J11" s="90"/>
      <c r="K11" s="90"/>
    </row>
    <row r="12" customFormat="false" ht="38.25" hidden="false" customHeight="false" outlineLevel="0" collapsed="false">
      <c r="B12" s="91" t="s">
        <v>126</v>
      </c>
      <c r="C12" s="92" t="s">
        <v>127</v>
      </c>
      <c r="D12" s="93" t="s">
        <v>128</v>
      </c>
      <c r="E12" s="92" t="s">
        <v>129</v>
      </c>
      <c r="F12" s="92" t="s">
        <v>130</v>
      </c>
      <c r="G12" s="92" t="s">
        <v>131</v>
      </c>
      <c r="H12" s="92" t="s">
        <v>132</v>
      </c>
      <c r="I12" s="92" t="s">
        <v>133</v>
      </c>
      <c r="J12" s="92" t="s">
        <v>134</v>
      </c>
      <c r="K12" s="92" t="s">
        <v>135</v>
      </c>
      <c r="L12" s="92" t="s">
        <v>136</v>
      </c>
      <c r="M12" s="92" t="s">
        <v>137</v>
      </c>
      <c r="N12" s="92" t="s">
        <v>138</v>
      </c>
      <c r="O12" s="92" t="s">
        <v>139</v>
      </c>
      <c r="P12" s="92" t="s">
        <v>140</v>
      </c>
      <c r="Q12" s="92" t="s">
        <v>141</v>
      </c>
      <c r="R12" s="92" t="s">
        <v>142</v>
      </c>
      <c r="S12" s="92" t="s">
        <v>143</v>
      </c>
      <c r="T12" s="92" t="s">
        <v>144</v>
      </c>
      <c r="U12" s="92" t="s">
        <v>145</v>
      </c>
      <c r="V12" s="92" t="s">
        <v>126</v>
      </c>
    </row>
    <row r="13" customFormat="false" ht="12.75" hidden="false" customHeight="false" outlineLevel="0" collapsed="false">
      <c r="B13" s="3" t="n">
        <v>2006</v>
      </c>
      <c r="D13" s="94" t="n">
        <v>82.2</v>
      </c>
      <c r="E13" s="94" t="n">
        <v>81.7</v>
      </c>
      <c r="F13" s="94" t="n">
        <v>90.7</v>
      </c>
      <c r="G13" s="94" t="n">
        <v>95.7</v>
      </c>
      <c r="H13" s="94" t="n">
        <v>107.1</v>
      </c>
      <c r="I13" s="94" t="n">
        <v>106.9</v>
      </c>
      <c r="J13" s="94" t="n">
        <v>108.6</v>
      </c>
      <c r="K13" s="94" t="n">
        <v>104.3</v>
      </c>
      <c r="L13" s="94" t="n">
        <v>113.8</v>
      </c>
      <c r="M13" s="94" t="n">
        <v>106.3</v>
      </c>
      <c r="N13" s="94" t="n">
        <v>92.6</v>
      </c>
      <c r="O13" s="94" t="n">
        <v>103</v>
      </c>
      <c r="P13" s="94" t="n">
        <v>84.9</v>
      </c>
      <c r="Q13" s="94" t="n">
        <v>103.2</v>
      </c>
      <c r="R13" s="94" t="n">
        <v>108.9</v>
      </c>
      <c r="S13" s="94" t="n">
        <v>100.7</v>
      </c>
      <c r="T13" s="94" t="n">
        <v>94</v>
      </c>
      <c r="U13" s="94" t="n">
        <v>104.8</v>
      </c>
      <c r="V13" s="94" t="n">
        <v>99.4</v>
      </c>
    </row>
    <row r="14" customFormat="false" ht="12.75" hidden="false" customHeight="false" outlineLevel="0" collapsed="false">
      <c r="B14" s="3" t="n">
        <v>2007</v>
      </c>
      <c r="D14" s="94" t="n">
        <v>81.7</v>
      </c>
      <c r="E14" s="94" t="n">
        <v>81.8</v>
      </c>
      <c r="F14" s="94" t="n">
        <v>94.8</v>
      </c>
      <c r="G14" s="94" t="n">
        <v>97.9</v>
      </c>
      <c r="H14" s="94" t="n">
        <v>105.4</v>
      </c>
      <c r="I14" s="94" t="n">
        <v>105.1</v>
      </c>
      <c r="J14" s="94" t="n">
        <v>105.3</v>
      </c>
      <c r="K14" s="94" t="n">
        <v>105.4</v>
      </c>
      <c r="L14" s="94" t="n">
        <v>109.6</v>
      </c>
      <c r="M14" s="94" t="n">
        <v>106.6</v>
      </c>
      <c r="N14" s="94" t="n">
        <v>94</v>
      </c>
      <c r="O14" s="94" t="n">
        <v>100.8</v>
      </c>
      <c r="P14" s="94" t="n">
        <v>86.1</v>
      </c>
      <c r="Q14" s="94" t="n">
        <v>102.8</v>
      </c>
      <c r="R14" s="94" t="n">
        <v>106.8</v>
      </c>
      <c r="S14" s="94" t="n">
        <v>100.5</v>
      </c>
      <c r="T14" s="94" t="n">
        <v>94.4</v>
      </c>
      <c r="U14" s="94" t="n">
        <v>103.6</v>
      </c>
      <c r="V14" s="94" t="n">
        <v>99</v>
      </c>
    </row>
    <row r="15" customFormat="false" ht="12.75" hidden="false" customHeight="false" outlineLevel="0" collapsed="false">
      <c r="B15" s="3" t="n">
        <v>2008</v>
      </c>
      <c r="D15" s="94" t="n">
        <v>83.8</v>
      </c>
      <c r="E15" s="94"/>
      <c r="F15" s="94"/>
      <c r="G15" s="94"/>
      <c r="H15" s="94"/>
      <c r="I15" s="94"/>
      <c r="J15" s="94"/>
      <c r="K15" s="94"/>
      <c r="L15" s="94"/>
      <c r="M15" s="94"/>
      <c r="N15" s="94"/>
      <c r="O15" s="94"/>
      <c r="P15" s="94"/>
      <c r="Q15" s="94"/>
      <c r="R15" s="94"/>
      <c r="S15" s="94"/>
      <c r="T15" s="94"/>
      <c r="U15" s="94"/>
      <c r="V15" s="94"/>
    </row>
    <row r="17" customFormat="false" ht="12.75" hidden="false" customHeight="false" outlineLevel="0" collapsed="false">
      <c r="B17" s="42" t="s">
        <v>146</v>
      </c>
      <c r="C17" s="42"/>
      <c r="D17" s="42"/>
      <c r="E17" s="42"/>
      <c r="F17" s="42"/>
    </row>
    <row r="18" customFormat="false" ht="12.75" hidden="false" customHeight="false" outlineLevel="0" collapsed="false">
      <c r="B18" s="95" t="n">
        <v>2006</v>
      </c>
      <c r="C18" s="42" t="n">
        <v>1.096</v>
      </c>
      <c r="D18" s="96" t="n">
        <f aca="false">D13*$C18</f>
        <v>90.0912</v>
      </c>
      <c r="E18" s="96" t="n">
        <f aca="false">E13*$C18</f>
        <v>89.5432</v>
      </c>
      <c r="F18" s="96" t="n">
        <f aca="false">F13*$C18</f>
        <v>99.4072</v>
      </c>
      <c r="G18" s="96" t="n">
        <f aca="false">G13*$C18</f>
        <v>104.8872</v>
      </c>
      <c r="H18" s="96" t="n">
        <f aca="false">H13*$C18</f>
        <v>117.3816</v>
      </c>
      <c r="I18" s="96" t="n">
        <f aca="false">I13*$C18</f>
        <v>117.1624</v>
      </c>
      <c r="J18" s="96" t="n">
        <f aca="false">J13*$C18</f>
        <v>119.0256</v>
      </c>
      <c r="K18" s="96" t="n">
        <f aca="false">K13*$C18</f>
        <v>114.3128</v>
      </c>
      <c r="L18" s="96" t="n">
        <f aca="false">L13*$C18</f>
        <v>124.7248</v>
      </c>
      <c r="M18" s="96" t="n">
        <f aca="false">M13*$C18</f>
        <v>116.5048</v>
      </c>
      <c r="N18" s="96" t="n">
        <f aca="false">N13*$C18</f>
        <v>101.4896</v>
      </c>
      <c r="O18" s="96" t="n">
        <f aca="false">O13*$C18</f>
        <v>112.888</v>
      </c>
      <c r="P18" s="96" t="n">
        <f aca="false">P13*$C18</f>
        <v>93.0504</v>
      </c>
      <c r="Q18" s="96" t="n">
        <f aca="false">Q13*$C18</f>
        <v>113.1072</v>
      </c>
      <c r="R18" s="96" t="n">
        <f aca="false">R13*$C18</f>
        <v>119.3544</v>
      </c>
      <c r="S18" s="96" t="n">
        <f aca="false">S13*$C18</f>
        <v>110.3672</v>
      </c>
      <c r="T18" s="96" t="n">
        <f aca="false">T13*$C18</f>
        <v>103.024</v>
      </c>
      <c r="U18" s="96" t="n">
        <f aca="false">U13*$C18</f>
        <v>114.8608</v>
      </c>
      <c r="V18" s="96" t="n">
        <f aca="false">V13*$C18</f>
        <v>108.9424</v>
      </c>
    </row>
    <row r="19" customFormat="false" ht="12.75" hidden="false" customHeight="false" outlineLevel="0" collapsed="false">
      <c r="A19" s="96"/>
      <c r="B19" s="95" t="n">
        <v>2007</v>
      </c>
      <c r="C19" s="42" t="n">
        <v>1.153</v>
      </c>
      <c r="D19" s="96" t="n">
        <f aca="false">D14*$C$19</f>
        <v>94.2001</v>
      </c>
      <c r="E19" s="96" t="n">
        <f aca="false">E14*$C$19</f>
        <v>94.3154</v>
      </c>
      <c r="F19" s="96" t="n">
        <f aca="false">F14*$C$19</f>
        <v>109.3044</v>
      </c>
      <c r="G19" s="96" t="n">
        <f aca="false">G14*$C$19</f>
        <v>112.8787</v>
      </c>
      <c r="H19" s="96" t="n">
        <f aca="false">H14*$C$19</f>
        <v>121.5262</v>
      </c>
      <c r="I19" s="96" t="n">
        <f aca="false">I14*$C$19</f>
        <v>121.1803</v>
      </c>
      <c r="J19" s="96" t="n">
        <f aca="false">J14*$C$19</f>
        <v>121.4109</v>
      </c>
      <c r="K19" s="96" t="n">
        <f aca="false">K14*$C$19</f>
        <v>121.5262</v>
      </c>
      <c r="L19" s="96" t="n">
        <f aca="false">L14*$C$19</f>
        <v>126.3688</v>
      </c>
      <c r="M19" s="96" t="n">
        <f aca="false">M14*$C$19</f>
        <v>122.9098</v>
      </c>
      <c r="N19" s="96" t="n">
        <f aca="false">N14*$C$19</f>
        <v>108.382</v>
      </c>
      <c r="O19" s="96" t="n">
        <f aca="false">O14*$C$19</f>
        <v>116.2224</v>
      </c>
      <c r="P19" s="96" t="n">
        <f aca="false">P14*$C$19</f>
        <v>99.2733</v>
      </c>
      <c r="Q19" s="96" t="n">
        <f aca="false">Q14*$C$19</f>
        <v>118.5284</v>
      </c>
      <c r="R19" s="96" t="n">
        <f aca="false">R14*$C$19</f>
        <v>123.1404</v>
      </c>
      <c r="S19" s="96" t="n">
        <f aca="false">S14*$C$19</f>
        <v>115.8765</v>
      </c>
      <c r="T19" s="96" t="n">
        <f aca="false">T14*$C$19</f>
        <v>108.8432</v>
      </c>
      <c r="U19" s="96" t="n">
        <f aca="false">U14*$C$19</f>
        <v>119.4508</v>
      </c>
      <c r="V19" s="96" t="n">
        <f aca="false">V14*$C$19</f>
        <v>114.147</v>
      </c>
    </row>
    <row r="20" customFormat="false" ht="12.75" hidden="false" customHeight="false" outlineLevel="0" collapsed="false">
      <c r="A20" s="96"/>
      <c r="B20" s="95" t="n">
        <v>2008</v>
      </c>
      <c r="C20" s="42" t="n">
        <v>1.153</v>
      </c>
      <c r="D20" s="96" t="n">
        <f aca="false">D15*$C$20</f>
        <v>96.6214</v>
      </c>
      <c r="E20" s="96"/>
      <c r="F20" s="96"/>
      <c r="G20" s="96"/>
      <c r="H20" s="96"/>
      <c r="I20" s="96"/>
      <c r="J20" s="96"/>
      <c r="K20" s="96"/>
      <c r="L20" s="96"/>
      <c r="M20" s="96"/>
      <c r="N20" s="96"/>
      <c r="O20" s="96"/>
      <c r="P20" s="96"/>
      <c r="Q20" s="96"/>
      <c r="R20" s="96"/>
      <c r="S20" s="96"/>
      <c r="T20" s="96"/>
      <c r="U20" s="96"/>
      <c r="V20" s="96"/>
    </row>
    <row r="23" customFormat="false" ht="12.75" hidden="false" customHeight="false" outlineLevel="0" collapsed="false">
      <c r="B23" s="3" t="s">
        <v>147</v>
      </c>
    </row>
    <row r="25" customFormat="false" ht="12.75" hidden="false" customHeight="false" outlineLevel="0" collapsed="false">
      <c r="B25" s="3" t="s">
        <v>148</v>
      </c>
      <c r="C25" s="42"/>
      <c r="E25" s="97" t="s">
        <v>149</v>
      </c>
    </row>
    <row r="26" customFormat="false" ht="12.75" hidden="false" customHeight="false" outlineLevel="0" collapsed="false">
      <c r="C26" s="42"/>
      <c r="E26" s="97"/>
    </row>
    <row r="27" customFormat="false" ht="26.25" hidden="false" customHeight="true" outlineLevel="0" collapsed="false">
      <c r="B27" s="98" t="s">
        <v>150</v>
      </c>
      <c r="E27" s="46" t="s">
        <v>151</v>
      </c>
      <c r="F27" s="46"/>
      <c r="G27" s="46"/>
      <c r="H27" s="46"/>
      <c r="I27" s="46"/>
      <c r="J27" s="46"/>
      <c r="K27" s="46"/>
      <c r="L27" s="46"/>
      <c r="M27" s="46"/>
      <c r="N27" s="46"/>
      <c r="O27" s="46"/>
      <c r="P27" s="46"/>
      <c r="Q27" s="46"/>
    </row>
    <row r="28" customFormat="false" ht="27.75" hidden="false" customHeight="true" outlineLevel="0" collapsed="false">
      <c r="B28" s="33" t="s">
        <v>152</v>
      </c>
      <c r="C28" s="33"/>
      <c r="E28" s="46" t="s">
        <v>153</v>
      </c>
      <c r="F28" s="46"/>
      <c r="G28" s="46"/>
      <c r="H28" s="46"/>
      <c r="I28" s="46"/>
      <c r="J28" s="46"/>
      <c r="K28" s="46"/>
      <c r="L28" s="46"/>
      <c r="M28" s="46"/>
      <c r="N28" s="46"/>
      <c r="O28" s="46"/>
      <c r="P28" s="46"/>
      <c r="Q28" s="46"/>
    </row>
  </sheetData>
  <mergeCells count="5">
    <mergeCell ref="B8:V8"/>
    <mergeCell ref="B9:V9"/>
    <mergeCell ref="E27:Q27"/>
    <mergeCell ref="B28:C28"/>
    <mergeCell ref="E28:Q2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43" t="s">
        <v>37</v>
      </c>
    </row>
    <row r="5" customFormat="false" ht="12.75" hidden="false" customHeight="false" outlineLevel="0" collapsed="false">
      <c r="B5" s="88" t="s">
        <v>154</v>
      </c>
      <c r="D5" s="42"/>
      <c r="E5" s="42"/>
      <c r="F5" s="42"/>
      <c r="G5" s="42"/>
      <c r="H5" s="42"/>
    </row>
    <row r="6" customFormat="false" ht="12.75" hidden="false" customHeight="false" outlineLevel="0" collapsed="false">
      <c r="D6" s="42"/>
      <c r="E6" s="42"/>
      <c r="F6" s="42"/>
      <c r="G6" s="42"/>
      <c r="H6" s="42"/>
    </row>
    <row r="7" customFormat="false" ht="12.75" hidden="false" customHeight="false" outlineLevel="0" collapsed="false">
      <c r="B7" s="88" t="s">
        <v>155</v>
      </c>
      <c r="D7" s="42"/>
      <c r="E7" s="42"/>
      <c r="F7" s="42"/>
      <c r="G7" s="42"/>
      <c r="H7" s="42"/>
    </row>
    <row r="8" customFormat="false" ht="12.75" hidden="false" customHeight="false" outlineLevel="0" collapsed="false">
      <c r="B8" s="3" t="s">
        <v>156</v>
      </c>
      <c r="D8" s="42"/>
      <c r="E8" s="42"/>
      <c r="F8" s="42"/>
      <c r="G8" s="42"/>
      <c r="H8" s="42"/>
    </row>
    <row r="9" customFormat="false" ht="12.75" hidden="false" customHeight="false" outlineLevel="0" collapsed="false">
      <c r="B9" s="3" t="s">
        <v>157</v>
      </c>
      <c r="D9" s="42"/>
      <c r="E9" s="42"/>
      <c r="F9" s="42"/>
      <c r="G9" s="42"/>
      <c r="H9" s="42"/>
    </row>
    <row r="10" customFormat="false" ht="12.75" hidden="false" customHeight="false" outlineLevel="0" collapsed="false">
      <c r="B10" s="3" t="s">
        <v>158</v>
      </c>
      <c r="D10" s="42"/>
      <c r="E10" s="42"/>
      <c r="F10" s="42"/>
      <c r="G10" s="42"/>
      <c r="H10" s="42"/>
    </row>
    <row r="11" customFormat="false" ht="12.75" hidden="false" customHeight="false" outlineLevel="0" collapsed="false">
      <c r="B11" s="3" t="s">
        <v>159</v>
      </c>
      <c r="D11" s="42"/>
      <c r="E11" s="42"/>
      <c r="F11" s="42"/>
      <c r="G11" s="42"/>
      <c r="H11" s="42"/>
    </row>
    <row r="12" customFormat="false" ht="12.75" hidden="false" customHeight="false" outlineLevel="0" collapsed="false">
      <c r="D12" s="42"/>
      <c r="E12" s="42"/>
      <c r="F12" s="42"/>
      <c r="G12" s="42"/>
      <c r="H12" s="42"/>
    </row>
    <row r="13" customFormat="false" ht="12.75" hidden="false" customHeight="false" outlineLevel="0" collapsed="false">
      <c r="D13" s="42"/>
      <c r="E13" s="42"/>
      <c r="F13" s="42"/>
      <c r="G13" s="42"/>
      <c r="H13" s="42"/>
    </row>
    <row r="14" customFormat="false" ht="12.75" hidden="false" customHeight="false" outlineLevel="0" collapsed="false">
      <c r="D14" s="42"/>
      <c r="E14" s="42"/>
      <c r="F14" s="42"/>
      <c r="G14" s="42"/>
      <c r="H14" s="42"/>
    </row>
    <row r="15" customFormat="false" ht="12.75" hidden="false" customHeight="false" outlineLevel="0" collapsed="false">
      <c r="D15" s="42"/>
      <c r="E15" s="42"/>
      <c r="F15" s="42"/>
      <c r="G15" s="42"/>
      <c r="H15" s="42"/>
    </row>
    <row r="16" customFormat="false" ht="12.75" hidden="false" customHeight="false" outlineLevel="0" collapsed="false">
      <c r="D16" s="42"/>
      <c r="E16" s="42"/>
      <c r="F16" s="42"/>
      <c r="G16" s="42"/>
      <c r="H16" s="42"/>
    </row>
    <row r="17" customFormat="false" ht="12.75" hidden="false" customHeight="false" outlineLevel="0" collapsed="false">
      <c r="D17" s="42"/>
      <c r="E17" s="42"/>
      <c r="F17" s="42"/>
      <c r="G17" s="42"/>
      <c r="H17" s="42"/>
    </row>
    <row r="18" customFormat="false" ht="12.75" hidden="false" customHeight="false" outlineLevel="0" collapsed="false">
      <c r="D18" s="42"/>
      <c r="E18" s="42"/>
      <c r="F18" s="42"/>
      <c r="G18" s="42"/>
      <c r="H18" s="42"/>
    </row>
    <row r="19" customFormat="false" ht="12.75" hidden="false" customHeight="false" outlineLevel="0" collapsed="false">
      <c r="D19" s="42"/>
      <c r="E19" s="42"/>
      <c r="F19" s="42"/>
      <c r="G19" s="42"/>
      <c r="H19" s="42"/>
    </row>
    <row r="20" customFormat="false" ht="12.75" hidden="false" customHeight="false" outlineLevel="0" collapsed="false">
      <c r="D20" s="42"/>
      <c r="E20" s="42"/>
      <c r="F20" s="42"/>
      <c r="G20" s="42"/>
      <c r="H20" s="42"/>
    </row>
    <row r="21" customFormat="false" ht="12.75" hidden="false" customHeight="false" outlineLevel="0" collapsed="false">
      <c r="D21" s="42"/>
      <c r="E21" s="42"/>
      <c r="F21" s="42"/>
      <c r="G21" s="42"/>
      <c r="H21" s="42"/>
    </row>
    <row r="22" customFormat="false" ht="12.75" hidden="false" customHeight="false" outlineLevel="0" collapsed="false">
      <c r="D22" s="42"/>
      <c r="E22" s="42"/>
      <c r="F22" s="42"/>
      <c r="G22" s="42"/>
      <c r="H22" s="42"/>
    </row>
    <row r="23" customFormat="false" ht="12.75" hidden="false" customHeight="false" outlineLevel="0" collapsed="false">
      <c r="D23" s="42"/>
      <c r="E23" s="42"/>
      <c r="F23" s="42"/>
      <c r="G23" s="42"/>
      <c r="H23" s="42"/>
    </row>
    <row r="24" customFormat="false" ht="12.75" hidden="false" customHeight="false" outlineLevel="0" collapsed="false">
      <c r="D24" s="42"/>
      <c r="E24" s="42"/>
      <c r="F24" s="42"/>
      <c r="G24" s="42"/>
      <c r="H24" s="42"/>
    </row>
    <row r="25" customFormat="false" ht="12.75" hidden="false" customHeight="false" outlineLevel="0" collapsed="false">
      <c r="D25" s="42"/>
      <c r="E25" s="42"/>
      <c r="F25" s="42"/>
      <c r="G25" s="42"/>
      <c r="H25" s="42"/>
    </row>
    <row r="26" customFormat="false" ht="12.75" hidden="false" customHeight="false" outlineLevel="0" collapsed="false">
      <c r="D26" s="42"/>
      <c r="E26" s="42"/>
      <c r="F26" s="42"/>
      <c r="G26" s="42"/>
      <c r="H26" s="42"/>
    </row>
    <row r="27" customFormat="false" ht="12.75" hidden="false" customHeight="false" outlineLevel="0" collapsed="false">
      <c r="D27" s="42"/>
      <c r="E27" s="42"/>
      <c r="F27" s="42"/>
      <c r="G27" s="42"/>
      <c r="H27" s="42"/>
    </row>
    <row r="28" customFormat="false" ht="12.75" hidden="false" customHeight="false" outlineLevel="0" collapsed="false">
      <c r="D28" s="42"/>
      <c r="E28" s="42"/>
      <c r="F28" s="42"/>
      <c r="G28" s="42"/>
      <c r="H28" s="42"/>
    </row>
    <row r="29" customFormat="false" ht="12.75" hidden="false" customHeight="false" outlineLevel="0" collapsed="false">
      <c r="D29" s="42"/>
      <c r="E29" s="42"/>
      <c r="F29" s="42"/>
      <c r="G29" s="42"/>
      <c r="H29" s="42"/>
    </row>
    <row r="30" customFormat="false" ht="12.75" hidden="false" customHeight="false" outlineLevel="0" collapsed="false">
      <c r="D30" s="42"/>
      <c r="E30" s="42"/>
      <c r="F30" s="42"/>
      <c r="G30" s="42"/>
      <c r="H30" s="42"/>
    </row>
    <row r="31" customFormat="false" ht="12.75" hidden="false" customHeight="false" outlineLevel="0" collapsed="false">
      <c r="D31" s="42"/>
      <c r="E31" s="42"/>
      <c r="F31" s="42"/>
      <c r="G31" s="42"/>
      <c r="H31" s="42"/>
    </row>
    <row r="32" customFormat="false" ht="12.75" hidden="false" customHeight="false" outlineLevel="0" collapsed="false">
      <c r="D32" s="42"/>
      <c r="E32" s="42"/>
      <c r="F32" s="42"/>
      <c r="G32" s="42"/>
      <c r="H32" s="42"/>
    </row>
    <row r="33" customFormat="false" ht="12.75" hidden="false" customHeight="false" outlineLevel="0" collapsed="false">
      <c r="D33" s="42"/>
      <c r="E33" s="42"/>
      <c r="F33" s="42"/>
      <c r="G33" s="42"/>
      <c r="H33" s="42"/>
    </row>
    <row r="34" customFormat="false" ht="12.75" hidden="false" customHeight="false" outlineLevel="0" collapsed="false">
      <c r="D34" s="42"/>
      <c r="E34" s="42"/>
      <c r="F34" s="42"/>
      <c r="G34" s="42"/>
      <c r="H34" s="42"/>
    </row>
    <row r="35" customFormat="false" ht="12.75" hidden="false" customHeight="false" outlineLevel="0" collapsed="false">
      <c r="D35" s="42"/>
      <c r="E35" s="42"/>
      <c r="F35" s="42"/>
      <c r="G35" s="42"/>
      <c r="H35" s="42"/>
    </row>
    <row r="36" customFormat="false" ht="12.75" hidden="false" customHeight="false" outlineLevel="0" collapsed="false">
      <c r="D36" s="42"/>
      <c r="E36" s="42"/>
      <c r="F36" s="42"/>
      <c r="G36" s="42"/>
      <c r="H36" s="42"/>
    </row>
    <row r="37" customFormat="false" ht="12.75" hidden="false" customHeight="false" outlineLevel="0" collapsed="false">
      <c r="D37" s="42"/>
      <c r="E37" s="42"/>
      <c r="F37" s="42"/>
      <c r="G37" s="42"/>
      <c r="H37" s="42"/>
    </row>
    <row r="38" customFormat="false" ht="12.75" hidden="false" customHeight="false" outlineLevel="0" collapsed="false">
      <c r="D38" s="42"/>
      <c r="E38" s="42"/>
      <c r="F38" s="42"/>
      <c r="G38" s="42"/>
      <c r="H38" s="42"/>
    </row>
    <row r="39" customFormat="false" ht="12.75" hidden="false" customHeight="false" outlineLevel="0" collapsed="false">
      <c r="D39" s="42"/>
      <c r="E39" s="42"/>
      <c r="F39" s="42"/>
      <c r="G39" s="42"/>
      <c r="H39" s="42"/>
    </row>
    <row r="40" customFormat="false" ht="79.5" hidden="false" customHeight="true" outlineLevel="0" collapsed="false">
      <c r="B40" s="99" t="s">
        <v>160</v>
      </c>
      <c r="C40" s="99"/>
      <c r="D40" s="99"/>
      <c r="E40" s="99"/>
      <c r="F40" s="99"/>
      <c r="G40" s="99"/>
      <c r="H40" s="99"/>
      <c r="I40" s="99"/>
      <c r="J40" s="99"/>
      <c r="K40" s="99"/>
    </row>
    <row r="41" customFormat="false" ht="12.75" hidden="false" customHeight="false" outlineLevel="0" collapsed="false">
      <c r="D41" s="42"/>
      <c r="E41" s="42"/>
      <c r="F41" s="42"/>
      <c r="G41" s="42"/>
      <c r="H41" s="42"/>
    </row>
    <row r="42" customFormat="false" ht="12.75" hidden="false" customHeight="false" outlineLevel="0" collapsed="false">
      <c r="B42" s="3" t="s">
        <v>161</v>
      </c>
      <c r="D42" s="42"/>
      <c r="E42" s="42"/>
      <c r="F42" s="42"/>
      <c r="G42" s="42"/>
      <c r="H42" s="42"/>
    </row>
    <row r="43" customFormat="false" ht="12.75" hidden="false" customHeight="false" outlineLevel="0" collapsed="false">
      <c r="D43" s="42"/>
      <c r="E43" s="42"/>
      <c r="F43" s="42"/>
      <c r="G43" s="42"/>
      <c r="H43" s="42"/>
    </row>
    <row r="44" customFormat="false" ht="12.75" hidden="false" customHeight="false" outlineLevel="0" collapsed="false">
      <c r="B44" s="100" t="s">
        <v>126</v>
      </c>
      <c r="C44" s="101" t="n">
        <v>2006</v>
      </c>
      <c r="D44" s="101"/>
      <c r="E44" s="100"/>
      <c r="F44" s="102" t="n">
        <v>2007</v>
      </c>
      <c r="G44" s="102"/>
      <c r="H44" s="102"/>
      <c r="I44" s="101"/>
    </row>
    <row r="45" customFormat="false" ht="51" hidden="false" customHeight="false" outlineLevel="0" collapsed="false">
      <c r="B45" s="103" t="s">
        <v>162</v>
      </c>
      <c r="C45" s="104" t="s">
        <v>163</v>
      </c>
      <c r="D45" s="105" t="s">
        <v>164</v>
      </c>
      <c r="E45" s="103" t="s">
        <v>165</v>
      </c>
      <c r="F45" s="104" t="s">
        <v>166</v>
      </c>
      <c r="G45" s="105" t="s">
        <v>167</v>
      </c>
      <c r="H45" s="105" t="s">
        <v>168</v>
      </c>
    </row>
    <row r="46" customFormat="false" ht="12.75" hidden="false" customHeight="false" outlineLevel="0" collapsed="false">
      <c r="B46" s="106" t="s">
        <v>169</v>
      </c>
      <c r="C46" s="107" t="n">
        <v>81.8</v>
      </c>
      <c r="D46" s="108" t="n">
        <v>90.1</v>
      </c>
      <c r="E46" s="109" t="n">
        <f aca="false">D46*D$59</f>
        <v>82.2255749770009</v>
      </c>
      <c r="F46" s="96" t="n">
        <v>81.8</v>
      </c>
      <c r="G46" s="110" t="n">
        <f aca="false">H46/0.86765995</f>
        <v>94.1613128507315</v>
      </c>
      <c r="H46" s="111" t="n">
        <v>81.7</v>
      </c>
    </row>
    <row r="47" customFormat="false" ht="12.75" hidden="false" customHeight="false" outlineLevel="0" collapsed="false">
      <c r="B47" s="106" t="s">
        <v>170</v>
      </c>
      <c r="C47" s="3" t="n">
        <v>81.2</v>
      </c>
      <c r="D47" s="108" t="n">
        <v>89.6</v>
      </c>
      <c r="E47" s="109" t="n">
        <f aca="false">D47*D$59</f>
        <v>81.7692732290708</v>
      </c>
      <c r="F47" s="96" t="n">
        <v>81.7</v>
      </c>
      <c r="G47" s="110" t="n">
        <f aca="false">H47/0.86765995</f>
        <v>94.2765653756405</v>
      </c>
      <c r="H47" s="111" t="n">
        <v>81.8</v>
      </c>
    </row>
    <row r="48" customFormat="false" ht="12.75" hidden="false" customHeight="false" outlineLevel="0" collapsed="false">
      <c r="B48" s="106" t="s">
        <v>171</v>
      </c>
      <c r="C48" s="96" t="n">
        <v>90.1</v>
      </c>
      <c r="D48" s="108" t="n">
        <v>99.4</v>
      </c>
      <c r="E48" s="109" t="n">
        <f aca="false">D48*D$59</f>
        <v>90.7127874885005</v>
      </c>
      <c r="F48" s="96" t="n">
        <v>94.8</v>
      </c>
      <c r="G48" s="110" t="n">
        <f aca="false">H48/0.86765995</f>
        <v>109.259393613823</v>
      </c>
      <c r="H48" s="111" t="n">
        <v>94.8</v>
      </c>
    </row>
    <row r="49" customFormat="false" ht="12.75" hidden="false" customHeight="false" outlineLevel="0" collapsed="false">
      <c r="B49" s="106" t="s">
        <v>172</v>
      </c>
      <c r="C49" s="96" t="n">
        <v>95.5</v>
      </c>
      <c r="D49" s="108" t="n">
        <v>104.9</v>
      </c>
      <c r="E49" s="109" t="n">
        <f aca="false">D49*D$59</f>
        <v>95.7321067157314</v>
      </c>
      <c r="F49" s="96" t="n">
        <v>98</v>
      </c>
      <c r="G49" s="110" t="n">
        <f aca="false">H49/0.86765995</f>
        <v>112.832221886005</v>
      </c>
      <c r="H49" s="111" t="n">
        <v>97.9</v>
      </c>
    </row>
    <row r="50" customFormat="false" ht="12.75" hidden="false" customHeight="false" outlineLevel="0" collapsed="false">
      <c r="B50" s="106" t="s">
        <v>132</v>
      </c>
      <c r="C50" s="96" t="n">
        <v>107.2</v>
      </c>
      <c r="D50" s="108" t="n">
        <v>117.3</v>
      </c>
      <c r="E50" s="109" t="n">
        <f aca="false">D50*D$59</f>
        <v>107.048390064397</v>
      </c>
      <c r="F50" s="96" t="n">
        <v>105.5</v>
      </c>
      <c r="G50" s="110" t="n">
        <f aca="false">H50/0.86765995</f>
        <v>121.476161254187</v>
      </c>
      <c r="H50" s="111" t="n">
        <v>105.4</v>
      </c>
    </row>
    <row r="51" customFormat="false" ht="12.75" hidden="false" customHeight="false" outlineLevel="0" collapsed="false">
      <c r="B51" s="106" t="s">
        <v>173</v>
      </c>
      <c r="C51" s="96" t="n">
        <v>106.7</v>
      </c>
      <c r="D51" s="108" t="n">
        <v>117.1</v>
      </c>
      <c r="E51" s="109" t="n">
        <f aca="false">D51*D$59</f>
        <v>106.865869365225</v>
      </c>
      <c r="F51" s="96" t="n">
        <v>105.3</v>
      </c>
      <c r="G51" s="110" t="n">
        <f aca="false">H51/0.86765995</f>
        <v>121.13040367946</v>
      </c>
      <c r="H51" s="111" t="n">
        <v>105.1</v>
      </c>
    </row>
    <row r="52" customFormat="false" ht="12.75" hidden="false" customHeight="false" outlineLevel="0" collapsed="false">
      <c r="B52" s="106" t="s">
        <v>174</v>
      </c>
      <c r="C52" s="96" t="n">
        <v>108.8</v>
      </c>
      <c r="D52" s="108" t="n">
        <v>119</v>
      </c>
      <c r="E52" s="109" t="n">
        <f aca="false">D52*D$59</f>
        <v>108.59981600736</v>
      </c>
      <c r="F52" s="96" t="n">
        <v>105.5</v>
      </c>
      <c r="G52" s="110" t="n">
        <f aca="false">H52/0.86765995</f>
        <v>121.360908729278</v>
      </c>
      <c r="H52" s="111" t="n">
        <v>105.3</v>
      </c>
    </row>
    <row r="53" customFormat="false" ht="12.75" hidden="false" customHeight="false" outlineLevel="0" collapsed="false">
      <c r="B53" s="106" t="s">
        <v>175</v>
      </c>
      <c r="C53" s="96" t="n">
        <v>104.9</v>
      </c>
      <c r="D53" s="108" t="n">
        <v>114.3</v>
      </c>
      <c r="E53" s="109" t="n">
        <f aca="false">D53*D$59</f>
        <v>104.310579576817</v>
      </c>
      <c r="F53" s="96" t="n">
        <v>105.6</v>
      </c>
      <c r="G53" s="110" t="n">
        <f aca="false">H53/0.86765995</f>
        <v>121.476161254187</v>
      </c>
      <c r="H53" s="111" t="n">
        <v>105.4</v>
      </c>
    </row>
    <row r="54" customFormat="false" ht="12.75" hidden="false" customHeight="false" outlineLevel="0" collapsed="false">
      <c r="B54" s="106" t="s">
        <v>176</v>
      </c>
      <c r="C54" s="96" t="n">
        <v>114.8</v>
      </c>
      <c r="D54" s="108" t="n">
        <v>124.7</v>
      </c>
      <c r="E54" s="109" t="n">
        <f aca="false">D54*D$59</f>
        <v>113.801655933763</v>
      </c>
      <c r="F54" s="96" t="n">
        <v>109.9</v>
      </c>
      <c r="G54" s="110" t="n">
        <f aca="false">H54/0.86765995</f>
        <v>126.316767300369</v>
      </c>
      <c r="H54" s="111" t="n">
        <v>109.6</v>
      </c>
    </row>
    <row r="55" customFormat="false" ht="12.75" hidden="false" customHeight="false" outlineLevel="0" collapsed="false">
      <c r="B55" s="106" t="s">
        <v>177</v>
      </c>
      <c r="C55" s="96" t="n">
        <v>106.6</v>
      </c>
      <c r="D55" s="108" t="n">
        <v>116.5</v>
      </c>
      <c r="E55" s="109" t="n">
        <f aca="false">D55*D$59</f>
        <v>106.318307267709</v>
      </c>
      <c r="F55" s="96" t="n">
        <v>105.9</v>
      </c>
      <c r="G55" s="110" t="n">
        <f aca="false">H55/0.86765995</f>
        <v>122.859191553096</v>
      </c>
      <c r="H55" s="111" t="n">
        <v>106.6</v>
      </c>
    </row>
    <row r="56" customFormat="false" ht="12.75" hidden="false" customHeight="false" outlineLevel="0" collapsed="false">
      <c r="B56" s="106" t="s">
        <v>178</v>
      </c>
      <c r="C56" s="96" t="n">
        <v>92</v>
      </c>
      <c r="D56" s="108" t="n">
        <v>101.5</v>
      </c>
      <c r="E56" s="109" t="n">
        <f aca="false">D56*D$59</f>
        <v>92.6292548298068</v>
      </c>
      <c r="F56" s="96" t="n">
        <v>93.3</v>
      </c>
      <c r="G56" s="110" t="n">
        <f aca="false">H56/0.86765995</f>
        <v>108.33737341455</v>
      </c>
      <c r="H56" s="111" t="n">
        <v>94</v>
      </c>
    </row>
    <row r="57" customFormat="false" ht="12.75" hidden="false" customHeight="false" outlineLevel="0" collapsed="false">
      <c r="B57" s="106" t="s">
        <v>179</v>
      </c>
      <c r="C57" s="96" t="n">
        <v>100.6</v>
      </c>
      <c r="D57" s="108" t="n">
        <v>112.9</v>
      </c>
      <c r="E57" s="109" t="n">
        <f aca="false">D57*D$59</f>
        <v>103.032934682613</v>
      </c>
      <c r="F57" s="96" t="n">
        <v>100</v>
      </c>
      <c r="G57" s="110" t="n">
        <f aca="false">H57/0.86765995</f>
        <v>116.174545108369</v>
      </c>
      <c r="H57" s="111" t="n">
        <v>100.8</v>
      </c>
    </row>
    <row r="58" customFormat="false" ht="12.75" hidden="false" customHeight="false" outlineLevel="0" collapsed="false">
      <c r="B58" s="112"/>
      <c r="C58" s="112"/>
      <c r="D58" s="112"/>
      <c r="E58" s="112"/>
      <c r="F58" s="112"/>
      <c r="G58" s="112"/>
      <c r="H58" s="112"/>
      <c r="I58" s="112"/>
    </row>
    <row r="59" customFormat="false" ht="25.5" hidden="false" customHeight="false" outlineLevel="0" collapsed="false">
      <c r="B59" s="112"/>
      <c r="C59" s="113" t="s">
        <v>180</v>
      </c>
      <c r="D59" s="114" t="n">
        <v>0.912603495860166</v>
      </c>
      <c r="E59" s="115"/>
      <c r="F59" s="112"/>
      <c r="G59" s="112"/>
      <c r="H59" s="116" t="n">
        <f aca="false">AVERAGE(F46:F57)/AVERAGE(G46:G57)</f>
        <v>0.866856831567654</v>
      </c>
      <c r="I59" s="112" t="s">
        <v>181</v>
      </c>
    </row>
    <row r="60" customFormat="false" ht="12.75" hidden="false" customHeight="false" outlineLevel="0" collapsed="false">
      <c r="B60" s="112"/>
      <c r="C60" s="113"/>
      <c r="D60" s="117"/>
      <c r="E60" s="117"/>
      <c r="F60" s="112"/>
      <c r="G60" s="112"/>
      <c r="H60" s="118"/>
      <c r="I60" s="112" t="s">
        <v>182</v>
      </c>
    </row>
    <row r="61" customFormat="false" ht="12.75" hidden="false" customHeight="false" outlineLevel="0" collapsed="false">
      <c r="B61" s="112"/>
      <c r="C61" s="113"/>
      <c r="D61" s="117"/>
      <c r="E61" s="117"/>
      <c r="F61" s="112"/>
      <c r="G61" s="112"/>
      <c r="H61" s="64"/>
      <c r="I61" s="112"/>
    </row>
    <row r="63" customFormat="false" ht="12.75" hidden="false" customHeight="false" outlineLevel="0" collapsed="false">
      <c r="D63" s="42"/>
      <c r="E63" s="42"/>
      <c r="F63" s="42"/>
      <c r="G63" s="42"/>
      <c r="H63" s="42"/>
    </row>
    <row r="64" customFormat="false" ht="12.75" hidden="false" customHeight="false" outlineLevel="0" collapsed="false">
      <c r="B64" s="3" t="s">
        <v>183</v>
      </c>
      <c r="D64" s="42"/>
      <c r="E64" s="42"/>
      <c r="F64" s="42"/>
      <c r="G64" s="42"/>
      <c r="H64" s="42"/>
    </row>
    <row r="65" customFormat="false" ht="12.75" hidden="false" customHeight="false" outlineLevel="0" collapsed="false">
      <c r="B65" s="3" t="s">
        <v>184</v>
      </c>
      <c r="D65" s="42"/>
      <c r="E65" s="42"/>
      <c r="F65" s="42"/>
      <c r="G65" s="42"/>
      <c r="H65" s="42"/>
    </row>
    <row r="66" customFormat="false" ht="12.75" hidden="false" customHeight="false" outlineLevel="0" collapsed="false">
      <c r="D66" s="42"/>
      <c r="E66" s="42"/>
      <c r="F66" s="42"/>
      <c r="G66" s="42"/>
      <c r="H66" s="42"/>
    </row>
    <row r="67" customFormat="false" ht="12.75" hidden="false" customHeight="false" outlineLevel="0" collapsed="false">
      <c r="D67" s="42"/>
      <c r="E67" s="42"/>
      <c r="F67" s="42"/>
      <c r="G67" s="42"/>
      <c r="H67" s="42"/>
    </row>
    <row r="68" customFormat="false" ht="12.75" hidden="false" customHeight="false" outlineLevel="0" collapsed="false">
      <c r="D68" s="42"/>
      <c r="E68" s="42"/>
      <c r="F68" s="42"/>
      <c r="G68" s="42"/>
      <c r="H68" s="42"/>
    </row>
    <row r="69" customFormat="false" ht="20.25" hidden="false" customHeight="false" outlineLevel="0" collapsed="false">
      <c r="B69" s="119" t="s">
        <v>21</v>
      </c>
      <c r="C69" s="119"/>
      <c r="D69" s="119"/>
      <c r="E69" s="119"/>
      <c r="F69" s="119"/>
      <c r="G69" s="119"/>
      <c r="H69" s="119"/>
    </row>
    <row r="71" customFormat="false" ht="12.75" hidden="false" customHeight="false" outlineLevel="0" collapsed="false">
      <c r="B71" s="88" t="s">
        <v>185</v>
      </c>
      <c r="C71" s="120" t="s">
        <v>186</v>
      </c>
      <c r="D71" s="120"/>
      <c r="E71" s="120"/>
      <c r="F71" s="120"/>
      <c r="G71" s="121" t="s">
        <v>187</v>
      </c>
      <c r="H71" s="121"/>
      <c r="I71" s="121"/>
      <c r="J71" s="121"/>
      <c r="K71" s="121"/>
    </row>
    <row r="72" customFormat="false" ht="105.75" hidden="false" customHeight="true" outlineLevel="0" collapsed="false">
      <c r="B72" s="122" t="n">
        <v>39448</v>
      </c>
      <c r="C72" s="46" t="s">
        <v>188</v>
      </c>
      <c r="D72" s="46"/>
      <c r="E72" s="46"/>
      <c r="F72" s="46"/>
      <c r="G72" s="46" t="s">
        <v>189</v>
      </c>
      <c r="H72" s="46"/>
      <c r="I72" s="46"/>
      <c r="J72" s="46"/>
      <c r="K72" s="46"/>
    </row>
    <row r="73" customFormat="false" ht="93.75" hidden="false" customHeight="true" outlineLevel="0" collapsed="false">
      <c r="B73" s="122" t="n">
        <v>39083</v>
      </c>
      <c r="C73" s="46" t="s">
        <v>190</v>
      </c>
      <c r="D73" s="46"/>
      <c r="E73" s="46"/>
      <c r="F73" s="46"/>
      <c r="G73" s="46" t="s">
        <v>191</v>
      </c>
      <c r="H73" s="46"/>
      <c r="I73" s="46"/>
      <c r="J73" s="46"/>
      <c r="K73" s="46"/>
    </row>
    <row r="74" customFormat="false" ht="105.75" hidden="false" customHeight="true" outlineLevel="0" collapsed="false">
      <c r="B74" s="122" t="n">
        <v>38718</v>
      </c>
      <c r="C74" s="46" t="s">
        <v>192</v>
      </c>
      <c r="D74" s="46"/>
      <c r="E74" s="46"/>
      <c r="F74" s="46"/>
      <c r="G74" s="46" t="s">
        <v>193</v>
      </c>
      <c r="H74" s="46"/>
      <c r="I74" s="46"/>
      <c r="J74" s="46"/>
      <c r="K74" s="46"/>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8" man="true" max="16383" min="0"/>
    <brk id="67"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10.71"/>
    <col collapsed="false" customWidth="false" hidden="false" outlineLevel="0" max="257" min="11" style="3" width="11.42"/>
  </cols>
  <sheetData>
    <row r="1" customFormat="false" ht="17.25" hidden="false" customHeight="false" outlineLevel="0" collapsed="false">
      <c r="A1" s="123" t="s">
        <v>194</v>
      </c>
      <c r="B1" s="123"/>
      <c r="C1" s="123"/>
      <c r="D1" s="123"/>
      <c r="E1" s="123"/>
      <c r="F1" s="123"/>
      <c r="G1" s="123"/>
      <c r="H1" s="123"/>
      <c r="I1" s="123"/>
      <c r="J1" s="123"/>
    </row>
    <row r="2" customFormat="false" ht="15" hidden="false" customHeight="false" outlineLevel="0" collapsed="false">
      <c r="A2" s="123" t="s">
        <v>195</v>
      </c>
      <c r="B2" s="123"/>
      <c r="C2" s="123"/>
      <c r="D2" s="123"/>
      <c r="E2" s="123"/>
      <c r="F2" s="123"/>
      <c r="G2" s="123"/>
      <c r="H2" s="123"/>
      <c r="I2" s="123"/>
      <c r="J2" s="123"/>
    </row>
    <row r="3" customFormat="false" ht="12.75" hidden="false" customHeight="false" outlineLevel="0" collapsed="false">
      <c r="A3" s="124"/>
      <c r="B3" s="124"/>
      <c r="C3" s="31"/>
      <c r="D3" s="31"/>
      <c r="E3" s="125"/>
      <c r="F3" s="125"/>
      <c r="G3" s="89"/>
      <c r="H3" s="89"/>
      <c r="I3" s="89"/>
      <c r="J3" s="89"/>
      <c r="K3" s="31"/>
    </row>
    <row r="4" customFormat="false" ht="12.75" hidden="false" customHeight="false" outlineLevel="0" collapsed="false">
      <c r="B4" s="126"/>
      <c r="C4" s="50" t="s">
        <v>196</v>
      </c>
      <c r="D4" s="50"/>
      <c r="E4" s="50"/>
      <c r="F4" s="50"/>
      <c r="G4" s="127" t="s">
        <v>47</v>
      </c>
      <c r="H4" s="127"/>
      <c r="I4" s="127"/>
      <c r="J4" s="127"/>
      <c r="K4" s="31"/>
    </row>
    <row r="5" customFormat="false" ht="12.75" hidden="false" customHeight="false" outlineLevel="0" collapsed="false">
      <c r="A5" s="128" t="s">
        <v>197</v>
      </c>
      <c r="B5" s="128"/>
      <c r="C5" s="129" t="s">
        <v>198</v>
      </c>
      <c r="D5" s="129"/>
      <c r="E5" s="129" t="s">
        <v>199</v>
      </c>
      <c r="F5" s="129"/>
      <c r="G5" s="49" t="s">
        <v>52</v>
      </c>
      <c r="H5" s="49"/>
      <c r="I5" s="130" t="s">
        <v>200</v>
      </c>
      <c r="J5" s="130"/>
      <c r="K5" s="31"/>
    </row>
    <row r="6" customFormat="false" ht="12.75" hidden="false" customHeight="false" outlineLevel="0" collapsed="false">
      <c r="A6" s="128" t="s">
        <v>201</v>
      </c>
      <c r="B6" s="128"/>
      <c r="C6" s="131" t="s">
        <v>202</v>
      </c>
      <c r="D6" s="131"/>
      <c r="E6" s="131" t="s">
        <v>203</v>
      </c>
      <c r="F6" s="131"/>
      <c r="G6" s="49"/>
      <c r="H6" s="49"/>
      <c r="I6" s="132" t="s">
        <v>204</v>
      </c>
      <c r="J6" s="132"/>
      <c r="K6" s="31"/>
    </row>
    <row r="7" customFormat="false" ht="14.25" hidden="false" customHeight="false" outlineLevel="0" collapsed="false">
      <c r="A7" s="124"/>
      <c r="B7" s="133"/>
      <c r="C7" s="50" t="s">
        <v>205</v>
      </c>
      <c r="D7" s="50" t="s">
        <v>206</v>
      </c>
      <c r="E7" s="50" t="s">
        <v>205</v>
      </c>
      <c r="F7" s="50" t="s">
        <v>206</v>
      </c>
      <c r="G7" s="50" t="s">
        <v>205</v>
      </c>
      <c r="H7" s="50" t="s">
        <v>206</v>
      </c>
      <c r="I7" s="50" t="s">
        <v>205</v>
      </c>
      <c r="J7" s="127" t="s">
        <v>206</v>
      </c>
      <c r="K7" s="31"/>
    </row>
    <row r="8" customFormat="false" ht="12.75" hidden="false" customHeight="false" outlineLevel="0" collapsed="false">
      <c r="B8" s="126"/>
    </row>
    <row r="9" customFormat="false" ht="12.75" hidden="false" customHeight="false" outlineLevel="0" collapsed="false">
      <c r="A9" s="3" t="n">
        <v>1998</v>
      </c>
      <c r="B9" s="133"/>
      <c r="C9" s="96" t="n">
        <v>106.4</v>
      </c>
      <c r="D9" s="96" t="n">
        <v>-1.4</v>
      </c>
      <c r="E9" s="96" t="n">
        <v>115.8</v>
      </c>
      <c r="F9" s="96" t="n">
        <v>-0.4</v>
      </c>
      <c r="G9" s="96" t="n">
        <v>116.7</v>
      </c>
      <c r="H9" s="96" t="n">
        <v>-1.6</v>
      </c>
      <c r="I9" s="96" t="n">
        <v>119.6</v>
      </c>
      <c r="J9" s="96" t="n">
        <v>-0.3</v>
      </c>
    </row>
    <row r="10" customFormat="false" ht="12.75" hidden="false" customHeight="false" outlineLevel="0" collapsed="false">
      <c r="A10" s="3" t="n">
        <v>1999</v>
      </c>
      <c r="B10" s="133"/>
      <c r="C10" s="96" t="n">
        <v>106.9</v>
      </c>
      <c r="D10" s="96" t="n">
        <v>0.5</v>
      </c>
      <c r="E10" s="96" t="n">
        <v>115.1</v>
      </c>
      <c r="F10" s="96" t="n">
        <v>-0.7</v>
      </c>
      <c r="G10" s="96" t="n">
        <v>109.3</v>
      </c>
      <c r="H10" s="96" t="n">
        <v>-6.3</v>
      </c>
      <c r="I10" s="96" t="n">
        <v>105.5</v>
      </c>
      <c r="J10" s="96" t="n">
        <v>-11.8</v>
      </c>
    </row>
    <row r="11" customFormat="false" ht="12.75" hidden="false" customHeight="false" outlineLevel="0" collapsed="false">
      <c r="A11" s="3" t="n">
        <v>2000</v>
      </c>
      <c r="B11" s="133"/>
      <c r="C11" s="96" t="n">
        <v>108.1</v>
      </c>
      <c r="D11" s="96" t="n">
        <v>1.1</v>
      </c>
      <c r="E11" s="96" t="n">
        <v>115.1</v>
      </c>
      <c r="F11" s="96" t="n">
        <v>0.1</v>
      </c>
      <c r="G11" s="96" t="n">
        <v>105.8</v>
      </c>
      <c r="H11" s="96" t="n">
        <v>-3.2</v>
      </c>
      <c r="I11" s="96" t="n">
        <v>100.1</v>
      </c>
      <c r="J11" s="96" t="n">
        <v>-5.2</v>
      </c>
    </row>
    <row r="12" customFormat="false" ht="12.75" hidden="false" customHeight="false" outlineLevel="0" collapsed="false">
      <c r="A12" s="3" t="n">
        <v>2001</v>
      </c>
      <c r="B12" s="133"/>
      <c r="C12" s="96" t="n">
        <v>109</v>
      </c>
      <c r="D12" s="96" t="n">
        <v>0.9</v>
      </c>
      <c r="E12" s="96" t="n">
        <v>114.2</v>
      </c>
      <c r="F12" s="96" t="n">
        <v>-0.8</v>
      </c>
      <c r="G12" s="96" t="n">
        <v>107.1</v>
      </c>
      <c r="H12" s="96" t="n">
        <v>1.2</v>
      </c>
      <c r="I12" s="96" t="n">
        <v>101.6</v>
      </c>
      <c r="J12" s="96" t="n">
        <v>1.5</v>
      </c>
    </row>
    <row r="13" customFormat="false" ht="12.75" hidden="false" customHeight="false" outlineLevel="0" collapsed="false">
      <c r="A13" s="3" t="n">
        <v>2002</v>
      </c>
      <c r="B13" s="133"/>
      <c r="C13" s="96" t="n">
        <v>103.9</v>
      </c>
      <c r="D13" s="96" t="n">
        <v>-4.6</v>
      </c>
      <c r="E13" s="96" t="n">
        <v>105</v>
      </c>
      <c r="F13" s="96" t="n">
        <v>-8.1</v>
      </c>
      <c r="G13" s="96" t="n">
        <v>103.3</v>
      </c>
      <c r="H13" s="96" t="n">
        <v>-3.5</v>
      </c>
      <c r="I13" s="96" t="n">
        <v>99.1</v>
      </c>
      <c r="J13" s="96" t="n">
        <v>-2.4</v>
      </c>
    </row>
    <row r="14" customFormat="false" ht="12.75" hidden="false" customHeight="false" outlineLevel="0" collapsed="false">
      <c r="A14" s="3" t="n">
        <v>2003</v>
      </c>
      <c r="B14" s="133"/>
      <c r="C14" s="96" t="n">
        <v>100</v>
      </c>
      <c r="D14" s="96" t="n">
        <v>-3.8</v>
      </c>
      <c r="E14" s="96" t="n">
        <v>100</v>
      </c>
      <c r="F14" s="96" t="n">
        <v>-4.7</v>
      </c>
      <c r="G14" s="96" t="n">
        <v>100</v>
      </c>
      <c r="H14" s="96" t="n">
        <v>-3.2</v>
      </c>
      <c r="I14" s="96" t="n">
        <v>100</v>
      </c>
      <c r="J14" s="96" t="n">
        <v>0.9</v>
      </c>
    </row>
    <row r="15" customFormat="false" ht="12.75" hidden="false" customHeight="false" outlineLevel="0" collapsed="false">
      <c r="A15" s="3" t="n">
        <v>2004</v>
      </c>
      <c r="B15" s="133"/>
      <c r="C15" s="96" t="n">
        <v>98.3</v>
      </c>
      <c r="D15" s="96" t="n">
        <v>-1.8</v>
      </c>
      <c r="E15" s="96" t="n">
        <v>97.5</v>
      </c>
      <c r="F15" s="96" t="n">
        <v>-2.5</v>
      </c>
      <c r="G15" s="96" t="n">
        <v>100.8</v>
      </c>
      <c r="H15" s="96" t="n">
        <v>0.8</v>
      </c>
      <c r="I15" s="96" t="n">
        <v>106.2</v>
      </c>
      <c r="J15" s="96" t="n">
        <v>6.2</v>
      </c>
    </row>
    <row r="16" customFormat="false" ht="12.75" hidden="false" customHeight="false" outlineLevel="0" collapsed="false">
      <c r="A16" s="3" t="n">
        <v>2005</v>
      </c>
      <c r="B16" s="133"/>
      <c r="C16" s="96" t="n">
        <v>97.9</v>
      </c>
      <c r="D16" s="96" t="n">
        <v>-0.4</v>
      </c>
      <c r="E16" s="96" t="n">
        <v>96</v>
      </c>
      <c r="F16" s="96" t="n">
        <v>-1.5</v>
      </c>
      <c r="G16" s="96" t="n">
        <v>101.1</v>
      </c>
      <c r="H16" s="96" t="n">
        <v>0.4</v>
      </c>
      <c r="I16" s="96" t="n">
        <v>110</v>
      </c>
      <c r="J16" s="96" t="n">
        <v>3.5</v>
      </c>
    </row>
    <row r="17" s="137" customFormat="true" ht="12.75" hidden="false" customHeight="false" outlineLevel="0" collapsed="false">
      <c r="A17" s="134" t="n">
        <v>2006</v>
      </c>
      <c r="B17" s="135"/>
      <c r="C17" s="136" t="n">
        <v>99.4</v>
      </c>
      <c r="D17" s="136" t="n">
        <v>1.6</v>
      </c>
      <c r="E17" s="136" t="n">
        <v>96.1</v>
      </c>
      <c r="F17" s="136" t="n">
        <v>0.2</v>
      </c>
      <c r="G17" s="136" t="n">
        <v>101</v>
      </c>
      <c r="H17" s="136" t="n">
        <v>-0.1</v>
      </c>
      <c r="I17" s="136" t="n">
        <v>111.2</v>
      </c>
      <c r="J17" s="136" t="n">
        <v>1.1</v>
      </c>
    </row>
    <row r="18" customFormat="false" ht="12.75" hidden="false" customHeight="false" outlineLevel="0" collapsed="false">
      <c r="A18" s="138" t="n">
        <v>2007</v>
      </c>
      <c r="B18" s="139"/>
      <c r="C18" s="140" t="n">
        <v>98.9</v>
      </c>
      <c r="D18" s="140" t="n">
        <v>-0.5</v>
      </c>
      <c r="E18" s="140" t="n">
        <v>93.3</v>
      </c>
      <c r="F18" s="140" t="n">
        <v>-2.9</v>
      </c>
      <c r="G18" s="140" t="n">
        <v>101.3</v>
      </c>
      <c r="H18" s="140" t="n">
        <v>0.2</v>
      </c>
      <c r="I18" s="140" t="n">
        <v>112.4</v>
      </c>
      <c r="J18" s="140" t="n">
        <v>1.1</v>
      </c>
    </row>
    <row r="19" s="80" customFormat="true" ht="12.75" hidden="false" customHeight="false" outlineLevel="0" collapsed="false">
      <c r="A19" s="3"/>
      <c r="B19" s="141"/>
      <c r="C19" s="142"/>
      <c r="D19" s="142"/>
      <c r="E19" s="142"/>
      <c r="F19" s="142"/>
      <c r="G19" s="142"/>
      <c r="H19" s="142"/>
      <c r="I19" s="142"/>
      <c r="J19" s="142"/>
    </row>
    <row r="20" customFormat="false" ht="12.75" hidden="false" customHeight="false" outlineLevel="0" collapsed="false">
      <c r="A20" s="134" t="n">
        <v>2006</v>
      </c>
      <c r="B20" s="135" t="s">
        <v>207</v>
      </c>
      <c r="C20" s="136" t="n">
        <v>94</v>
      </c>
      <c r="D20" s="136" t="n">
        <v>0.8</v>
      </c>
      <c r="E20" s="136" t="n">
        <v>91.5</v>
      </c>
      <c r="F20" s="136" t="n">
        <v>-0.3</v>
      </c>
      <c r="G20" s="136" t="n">
        <v>99.5</v>
      </c>
      <c r="H20" s="136" t="n">
        <v>-0.3</v>
      </c>
      <c r="I20" s="136" t="n">
        <v>109.6</v>
      </c>
      <c r="J20" s="136" t="n">
        <v>1.4</v>
      </c>
    </row>
    <row r="21" customFormat="false" ht="12.75" hidden="false" customHeight="false" outlineLevel="0" collapsed="false">
      <c r="A21" s="134"/>
      <c r="B21" s="135" t="s">
        <v>208</v>
      </c>
      <c r="C21" s="136" t="n">
        <v>104.8</v>
      </c>
      <c r="D21" s="136" t="n">
        <v>2.3</v>
      </c>
      <c r="E21" s="136" t="n">
        <v>100.7</v>
      </c>
      <c r="F21" s="136" t="n">
        <v>0.6</v>
      </c>
      <c r="G21" s="136" t="n">
        <v>102.6</v>
      </c>
      <c r="H21" s="136" t="n">
        <v>0</v>
      </c>
      <c r="I21" s="136" t="n">
        <v>112.7</v>
      </c>
      <c r="J21" s="136" t="n">
        <v>0.8</v>
      </c>
    </row>
    <row r="22" customFormat="false" ht="12.75" hidden="false" customHeight="false" outlineLevel="0" collapsed="false">
      <c r="B22" s="143"/>
    </row>
    <row r="23" customFormat="false" ht="12.75" hidden="false" customHeight="false" outlineLevel="0" collapsed="false">
      <c r="A23" s="138" t="n">
        <v>2007</v>
      </c>
      <c r="B23" s="139" t="s">
        <v>207</v>
      </c>
      <c r="C23" s="140" t="n">
        <v>94.3</v>
      </c>
      <c r="D23" s="140" t="n">
        <v>0.3</v>
      </c>
      <c r="E23" s="140" t="n">
        <v>89.6</v>
      </c>
      <c r="F23" s="140" t="n">
        <v>-2.2</v>
      </c>
      <c r="G23" s="140" t="n">
        <v>100.1</v>
      </c>
      <c r="H23" s="140" t="n">
        <v>0.6</v>
      </c>
      <c r="I23" s="140" t="n">
        <v>111.3</v>
      </c>
      <c r="J23" s="140" t="n">
        <v>1.5</v>
      </c>
    </row>
    <row r="24" customFormat="false" ht="12.75" hidden="false" customHeight="false" outlineLevel="0" collapsed="false">
      <c r="A24" s="144"/>
      <c r="B24" s="139" t="s">
        <v>208</v>
      </c>
      <c r="C24" s="140" t="n">
        <v>103.5</v>
      </c>
      <c r="D24" s="140" t="n">
        <v>-1.2</v>
      </c>
      <c r="E24" s="140" t="n">
        <v>97</v>
      </c>
      <c r="F24" s="140" t="n">
        <v>-3.7</v>
      </c>
      <c r="G24" s="140" t="n">
        <v>102.4</v>
      </c>
      <c r="H24" s="140" t="n">
        <v>-0.2</v>
      </c>
      <c r="I24" s="140" t="n">
        <v>113.5</v>
      </c>
      <c r="J24" s="140" t="n">
        <v>0.7</v>
      </c>
    </row>
    <row r="25" customFormat="false" ht="12.75" hidden="false" customHeight="false" outlineLevel="0" collapsed="false">
      <c r="B25" s="141"/>
    </row>
    <row r="26" customFormat="false" ht="12.75" hidden="false" customHeight="false" outlineLevel="0" collapsed="false">
      <c r="A26" s="134" t="n">
        <v>2006</v>
      </c>
      <c r="B26" s="135" t="s">
        <v>209</v>
      </c>
      <c r="C26" s="134" t="n">
        <v>84.9</v>
      </c>
      <c r="D26" s="134" t="n">
        <v>-0.5</v>
      </c>
      <c r="E26" s="136" t="n">
        <v>82.9</v>
      </c>
      <c r="F26" s="136" t="n">
        <v>-1.3</v>
      </c>
      <c r="G26" s="136" t="n">
        <v>96.3</v>
      </c>
      <c r="H26" s="136" t="n">
        <v>-0.6</v>
      </c>
      <c r="I26" s="136" t="n">
        <v>106.1</v>
      </c>
      <c r="J26" s="136" t="n">
        <v>1.3</v>
      </c>
    </row>
    <row r="27" customFormat="false" ht="12.75" hidden="false" customHeight="false" outlineLevel="0" collapsed="false">
      <c r="A27" s="134"/>
      <c r="B27" s="135" t="s">
        <v>210</v>
      </c>
      <c r="C27" s="134" t="n">
        <v>103.2</v>
      </c>
      <c r="D27" s="136" t="n">
        <v>1.9</v>
      </c>
      <c r="E27" s="136" t="n">
        <v>100.2</v>
      </c>
      <c r="F27" s="136" t="n">
        <v>0.6</v>
      </c>
      <c r="G27" s="136" t="n">
        <v>102.7</v>
      </c>
      <c r="H27" s="136" t="n">
        <v>0.1</v>
      </c>
      <c r="I27" s="136" t="n">
        <v>113.1</v>
      </c>
      <c r="J27" s="136" t="n">
        <v>1.6</v>
      </c>
    </row>
    <row r="28" customFormat="false" ht="12.75" hidden="false" customHeight="false" outlineLevel="0" collapsed="false">
      <c r="A28" s="134"/>
      <c r="B28" s="135" t="s">
        <v>211</v>
      </c>
      <c r="C28" s="134" t="n">
        <v>108.9</v>
      </c>
      <c r="D28" s="136" t="n">
        <v>2.1</v>
      </c>
      <c r="E28" s="136" t="n">
        <v>104.8</v>
      </c>
      <c r="F28" s="136" t="n">
        <v>0.5</v>
      </c>
      <c r="G28" s="136" t="n">
        <v>104.6</v>
      </c>
      <c r="H28" s="136" t="n">
        <v>0.1</v>
      </c>
      <c r="I28" s="136" t="n">
        <v>114.8</v>
      </c>
      <c r="J28" s="136" t="n">
        <v>1.3</v>
      </c>
    </row>
    <row r="29" customFormat="false" ht="12.75" hidden="false" customHeight="false" outlineLevel="0" collapsed="false">
      <c r="A29" s="134"/>
      <c r="B29" s="135" t="s">
        <v>212</v>
      </c>
      <c r="C29" s="136" t="n">
        <v>100.7</v>
      </c>
      <c r="D29" s="136" t="n">
        <v>2.6</v>
      </c>
      <c r="E29" s="136" t="n">
        <v>96.6</v>
      </c>
      <c r="F29" s="136" t="n">
        <v>0.7</v>
      </c>
      <c r="G29" s="136" t="n">
        <v>100.5</v>
      </c>
      <c r="H29" s="136" t="n">
        <v>-0.1</v>
      </c>
      <c r="I29" s="136" t="n">
        <v>110.5</v>
      </c>
      <c r="J29" s="136" t="n">
        <v>0.2</v>
      </c>
    </row>
    <row r="30" customFormat="false" ht="12.75" hidden="false" customHeight="false" outlineLevel="0" collapsed="false">
      <c r="B30" s="143"/>
      <c r="E30" s="96"/>
    </row>
    <row r="31" customFormat="false" ht="12.75" hidden="false" customHeight="false" outlineLevel="0" collapsed="false">
      <c r="A31" s="138" t="n">
        <v>2007</v>
      </c>
      <c r="B31" s="139" t="s">
        <v>209</v>
      </c>
      <c r="C31" s="145" t="n">
        <v>86</v>
      </c>
      <c r="D31" s="145" t="n">
        <v>1.3</v>
      </c>
      <c r="E31" s="140" t="n">
        <v>81.9</v>
      </c>
      <c r="F31" s="140" t="n">
        <v>-1.1</v>
      </c>
      <c r="G31" s="140" t="n">
        <v>97.3</v>
      </c>
      <c r="H31" s="140" t="n">
        <v>1</v>
      </c>
      <c r="I31" s="140" t="n">
        <v>107.9</v>
      </c>
      <c r="J31" s="140" t="n">
        <v>1.6</v>
      </c>
    </row>
    <row r="32" customFormat="false" ht="12.75" hidden="false" customHeight="false" outlineLevel="0" collapsed="false">
      <c r="A32" s="146"/>
      <c r="B32" s="139" t="s">
        <v>210</v>
      </c>
      <c r="C32" s="145" t="n">
        <v>102.6</v>
      </c>
      <c r="D32" s="145" t="n">
        <v>-0.6</v>
      </c>
      <c r="E32" s="145" t="n">
        <v>97.2</v>
      </c>
      <c r="F32" s="145" t="n">
        <v>-3</v>
      </c>
      <c r="G32" s="145" t="n">
        <v>103</v>
      </c>
      <c r="H32" s="145" t="n">
        <v>0.3</v>
      </c>
      <c r="I32" s="145" t="n">
        <v>114.7</v>
      </c>
      <c r="J32" s="145" t="n">
        <v>1.4</v>
      </c>
    </row>
    <row r="33" customFormat="false" ht="12.75" hidden="false" customHeight="false" outlineLevel="0" collapsed="false">
      <c r="A33" s="146"/>
      <c r="B33" s="139" t="s">
        <v>211</v>
      </c>
      <c r="C33" s="145" t="n">
        <v>106.5</v>
      </c>
      <c r="D33" s="145" t="n">
        <v>-2.2</v>
      </c>
      <c r="E33" s="145" t="n">
        <v>99.9</v>
      </c>
      <c r="F33" s="145" t="n">
        <v>-4.7</v>
      </c>
      <c r="G33" s="145" t="n">
        <v>103.6</v>
      </c>
      <c r="H33" s="145" t="n">
        <v>-1</v>
      </c>
      <c r="I33" s="145" t="n">
        <v>114.4</v>
      </c>
      <c r="J33" s="145" t="n">
        <v>-0.4</v>
      </c>
    </row>
    <row r="34" customFormat="false" ht="12.75" hidden="false" customHeight="false" outlineLevel="0" collapsed="false">
      <c r="A34" s="146"/>
      <c r="B34" s="139" t="s">
        <v>212</v>
      </c>
      <c r="C34" s="145" t="n">
        <v>100.6</v>
      </c>
      <c r="D34" s="145" t="n">
        <v>-0.1</v>
      </c>
      <c r="E34" s="145" t="n">
        <v>94.1</v>
      </c>
      <c r="F34" s="145" t="n">
        <v>-2.6</v>
      </c>
      <c r="G34" s="145" t="n">
        <v>101.2</v>
      </c>
      <c r="H34" s="145" t="n">
        <v>0.7</v>
      </c>
      <c r="I34" s="145" t="n">
        <v>112.5</v>
      </c>
      <c r="J34" s="145" t="n">
        <v>1.8</v>
      </c>
    </row>
    <row r="35" customFormat="false" ht="12.75" hidden="false" customHeight="false" outlineLevel="0" collapsed="false">
      <c r="B35" s="141"/>
      <c r="C35" s="107"/>
      <c r="D35" s="96"/>
      <c r="E35" s="107"/>
      <c r="F35" s="96"/>
      <c r="G35" s="147"/>
      <c r="H35" s="148"/>
      <c r="I35" s="147"/>
      <c r="J35" s="96"/>
    </row>
    <row r="36" s="137" customFormat="true" ht="12.75" hidden="false" customHeight="false" outlineLevel="0" collapsed="false">
      <c r="A36" s="137" t="n">
        <v>2008</v>
      </c>
      <c r="B36" s="143" t="s">
        <v>213</v>
      </c>
      <c r="C36" s="149" t="n">
        <v>87.3</v>
      </c>
      <c r="D36" s="142" t="n">
        <v>1.4</v>
      </c>
      <c r="E36" s="149" t="n">
        <v>80.8</v>
      </c>
      <c r="F36" s="142" t="n">
        <v>-1.3</v>
      </c>
      <c r="G36" s="150" t="n">
        <v>98.2</v>
      </c>
      <c r="H36" s="151" t="n">
        <v>1</v>
      </c>
      <c r="I36" s="150" t="n">
        <v>109.9</v>
      </c>
      <c r="J36" s="142" t="n">
        <v>1.9</v>
      </c>
    </row>
    <row r="37" customFormat="false" ht="12.75" hidden="false" customHeight="false" outlineLevel="0" collapsed="false">
      <c r="B37" s="141"/>
      <c r="C37" s="107"/>
      <c r="D37" s="96"/>
      <c r="E37" s="107"/>
      <c r="F37" s="96"/>
      <c r="G37" s="147"/>
      <c r="H37" s="148"/>
      <c r="I37" s="147"/>
      <c r="J37" s="96"/>
    </row>
    <row r="38" customFormat="false" ht="12.75" hidden="false" customHeight="false" outlineLevel="0" collapsed="false">
      <c r="A38" s="134" t="n">
        <v>2006</v>
      </c>
      <c r="B38" s="135" t="s">
        <v>128</v>
      </c>
      <c r="C38" s="152" t="n">
        <v>82.2</v>
      </c>
      <c r="D38" s="136" t="n">
        <v>-1.6</v>
      </c>
      <c r="E38" s="152" t="n">
        <v>80.5</v>
      </c>
      <c r="F38" s="136" t="n">
        <v>-2.2</v>
      </c>
      <c r="G38" s="153" t="n">
        <v>95.7</v>
      </c>
      <c r="H38" s="154" t="n">
        <v>-0.5</v>
      </c>
      <c r="I38" s="153" t="n">
        <v>105.1</v>
      </c>
      <c r="J38" s="136" t="n">
        <v>1.3</v>
      </c>
    </row>
    <row r="39" customFormat="false" ht="12.75" hidden="false" customHeight="false" outlineLevel="0" collapsed="false">
      <c r="A39" s="134"/>
      <c r="B39" s="135" t="s">
        <v>129</v>
      </c>
      <c r="C39" s="134" t="n">
        <v>81.7</v>
      </c>
      <c r="D39" s="136" t="n">
        <v>0.9</v>
      </c>
      <c r="E39" s="152" t="n">
        <v>79.6</v>
      </c>
      <c r="F39" s="136" t="n">
        <v>0</v>
      </c>
      <c r="G39" s="153" t="n">
        <v>96.4</v>
      </c>
      <c r="H39" s="154" t="n">
        <v>0.2</v>
      </c>
      <c r="I39" s="136" t="n">
        <v>106.6</v>
      </c>
      <c r="J39" s="136" t="n">
        <v>2.1</v>
      </c>
    </row>
    <row r="40" customFormat="false" ht="12.75" hidden="false" customHeight="false" outlineLevel="0" collapsed="false">
      <c r="A40" s="134"/>
      <c r="B40" s="135" t="s">
        <v>130</v>
      </c>
      <c r="C40" s="136" t="n">
        <v>90.7</v>
      </c>
      <c r="D40" s="136" t="n">
        <v>-0.9</v>
      </c>
      <c r="E40" s="136" t="n">
        <v>88.4</v>
      </c>
      <c r="F40" s="136" t="n">
        <v>-1.8</v>
      </c>
      <c r="G40" s="153" t="n">
        <v>96.9</v>
      </c>
      <c r="H40" s="153" t="n">
        <v>-1.5</v>
      </c>
      <c r="I40" s="153" t="n">
        <v>106.8</v>
      </c>
      <c r="J40" s="153" t="n">
        <v>0.5</v>
      </c>
    </row>
    <row r="41" customFormat="false" ht="12.75" hidden="false" customHeight="false" outlineLevel="0" collapsed="false">
      <c r="A41" s="134"/>
      <c r="B41" s="135" t="s">
        <v>131</v>
      </c>
      <c r="C41" s="136" t="n">
        <v>95.7</v>
      </c>
      <c r="D41" s="136" t="n">
        <v>-0.7</v>
      </c>
      <c r="E41" s="136" t="n">
        <v>93.5</v>
      </c>
      <c r="F41" s="136" t="n">
        <v>-1.5</v>
      </c>
      <c r="G41" s="153" t="n">
        <v>100.4</v>
      </c>
      <c r="H41" s="153" t="n">
        <v>-0.4</v>
      </c>
      <c r="I41" s="153" t="n">
        <v>110.5</v>
      </c>
      <c r="J41" s="153" t="n">
        <v>1.1</v>
      </c>
    </row>
    <row r="42" customFormat="false" ht="12.75" hidden="false" customHeight="false" outlineLevel="0" collapsed="false">
      <c r="A42" s="134"/>
      <c r="B42" s="135" t="s">
        <v>132</v>
      </c>
      <c r="C42" s="136" t="n">
        <v>107.1</v>
      </c>
      <c r="D42" s="136" t="n">
        <v>2.3</v>
      </c>
      <c r="E42" s="136" t="n">
        <v>104.2</v>
      </c>
      <c r="F42" s="136" t="n">
        <v>1.1</v>
      </c>
      <c r="G42" s="153" t="n">
        <v>103.3</v>
      </c>
      <c r="H42" s="153" t="n">
        <v>0.1</v>
      </c>
      <c r="I42" s="153" t="n">
        <v>113.8</v>
      </c>
      <c r="J42" s="153" t="n">
        <v>1.3</v>
      </c>
    </row>
    <row r="43" customFormat="false" ht="12.75" hidden="false" customHeight="false" outlineLevel="0" collapsed="false">
      <c r="A43" s="134"/>
      <c r="B43" s="135" t="s">
        <v>133</v>
      </c>
      <c r="C43" s="136" t="n">
        <v>106.9</v>
      </c>
      <c r="D43" s="136" t="n">
        <v>4.1</v>
      </c>
      <c r="E43" s="136" t="n">
        <v>102.9</v>
      </c>
      <c r="F43" s="136" t="n">
        <v>2</v>
      </c>
      <c r="G43" s="153" t="n">
        <v>104.3</v>
      </c>
      <c r="H43" s="153" t="n">
        <v>0.6</v>
      </c>
      <c r="I43" s="153" t="n">
        <v>115.1</v>
      </c>
      <c r="J43" s="153" t="n">
        <v>2.2</v>
      </c>
    </row>
    <row r="44" customFormat="false" ht="12.75" hidden="false" customHeight="false" outlineLevel="0" collapsed="false">
      <c r="A44" s="134"/>
      <c r="B44" s="135" t="s">
        <v>134</v>
      </c>
      <c r="C44" s="136" t="n">
        <v>108.6</v>
      </c>
      <c r="D44" s="136" t="n">
        <v>3.5</v>
      </c>
      <c r="E44" s="136" t="n">
        <v>104.4</v>
      </c>
      <c r="F44" s="136" t="n">
        <v>1.8</v>
      </c>
      <c r="G44" s="153" t="n">
        <v>104.5</v>
      </c>
      <c r="H44" s="153" t="n">
        <v>0.2</v>
      </c>
      <c r="I44" s="153" t="n">
        <v>115.6</v>
      </c>
      <c r="J44" s="153" t="n">
        <v>1.7</v>
      </c>
    </row>
    <row r="45" customFormat="false" ht="12.75" hidden="false" customHeight="false" outlineLevel="0" collapsed="false">
      <c r="A45" s="134"/>
      <c r="B45" s="135" t="s">
        <v>135</v>
      </c>
      <c r="C45" s="136" t="n">
        <v>104.3</v>
      </c>
      <c r="D45" s="136" t="n">
        <v>-0.4</v>
      </c>
      <c r="E45" s="136" t="n">
        <v>100.5</v>
      </c>
      <c r="F45" s="136" t="n">
        <v>-1.9</v>
      </c>
      <c r="G45" s="153" t="n">
        <v>104.5</v>
      </c>
      <c r="H45" s="153" t="n">
        <v>-0.1</v>
      </c>
      <c r="I45" s="153" t="n">
        <v>114.4</v>
      </c>
      <c r="J45" s="153" t="n">
        <v>1.1</v>
      </c>
    </row>
    <row r="46" customFormat="false" ht="12.75" hidden="false" customHeight="false" outlineLevel="0" collapsed="false">
      <c r="A46" s="134"/>
      <c r="B46" s="135" t="s">
        <v>214</v>
      </c>
      <c r="C46" s="136" t="n">
        <v>113.8</v>
      </c>
      <c r="D46" s="136" t="n">
        <v>3.1</v>
      </c>
      <c r="E46" s="136" t="n">
        <v>109.6</v>
      </c>
      <c r="F46" s="136" t="n">
        <v>1.5</v>
      </c>
      <c r="G46" s="153" t="n">
        <v>105</v>
      </c>
      <c r="H46" s="153" t="n">
        <v>0.3</v>
      </c>
      <c r="I46" s="153" t="n">
        <v>114.6</v>
      </c>
      <c r="J46" s="153" t="n">
        <v>1.1</v>
      </c>
    </row>
    <row r="47" customFormat="false" ht="12.75" hidden="false" customHeight="false" outlineLevel="0" collapsed="false">
      <c r="A47" s="134"/>
      <c r="B47" s="135" t="s">
        <v>137</v>
      </c>
      <c r="C47" s="136" t="n">
        <v>106.3</v>
      </c>
      <c r="D47" s="136" t="n">
        <v>0.9</v>
      </c>
      <c r="E47" s="136" t="n">
        <v>102.8</v>
      </c>
      <c r="F47" s="136" t="n">
        <v>-0.6</v>
      </c>
      <c r="G47" s="153" t="n">
        <v>102.7</v>
      </c>
      <c r="H47" s="153" t="n">
        <v>-0.3</v>
      </c>
      <c r="I47" s="153" t="n">
        <v>112</v>
      </c>
      <c r="J47" s="153" t="n">
        <v>0.3</v>
      </c>
    </row>
    <row r="48" customFormat="false" ht="12.75" hidden="false" customHeight="false" outlineLevel="0" collapsed="false">
      <c r="A48" s="134"/>
      <c r="B48" s="135" t="s">
        <v>138</v>
      </c>
      <c r="C48" s="136" t="n">
        <v>92.6</v>
      </c>
      <c r="D48" s="136" t="n">
        <v>3.1</v>
      </c>
      <c r="E48" s="136" t="n">
        <v>89</v>
      </c>
      <c r="F48" s="136" t="n">
        <v>0.8</v>
      </c>
      <c r="G48" s="153" t="n">
        <v>99.5</v>
      </c>
      <c r="H48" s="153" t="n">
        <v>-0.3</v>
      </c>
      <c r="I48" s="153" t="n">
        <v>109.6</v>
      </c>
      <c r="J48" s="153" t="n">
        <v>-0.2</v>
      </c>
    </row>
    <row r="49" customFormat="false" ht="12.75" hidden="false" customHeight="false" outlineLevel="0" collapsed="false">
      <c r="A49" s="134"/>
      <c r="B49" s="135" t="s">
        <v>139</v>
      </c>
      <c r="C49" s="136" t="n">
        <v>103</v>
      </c>
      <c r="D49" s="136" t="n">
        <v>3.9</v>
      </c>
      <c r="E49" s="136" t="n">
        <v>98.1</v>
      </c>
      <c r="F49" s="136" t="n">
        <v>2.1</v>
      </c>
      <c r="G49" s="153" t="n">
        <v>99.3</v>
      </c>
      <c r="H49" s="153" t="n">
        <v>0.4</v>
      </c>
      <c r="I49" s="153" t="n">
        <v>110</v>
      </c>
      <c r="J49" s="153" t="n">
        <v>0.6</v>
      </c>
    </row>
    <row r="50" customFormat="false" ht="12.75" hidden="false" customHeight="false" outlineLevel="0" collapsed="false">
      <c r="B50" s="143"/>
    </row>
    <row r="51" customFormat="false" ht="12.75" hidden="false" customHeight="false" outlineLevel="0" collapsed="false">
      <c r="A51" s="138" t="n">
        <v>2007</v>
      </c>
      <c r="B51" s="139" t="s">
        <v>128</v>
      </c>
      <c r="C51" s="140" t="n">
        <v>81.6</v>
      </c>
      <c r="D51" s="140" t="n">
        <v>-0.7</v>
      </c>
      <c r="E51" s="140" t="n">
        <v>78</v>
      </c>
      <c r="F51" s="140" t="n">
        <v>-3.1</v>
      </c>
      <c r="G51" s="140" t="n">
        <v>96.5</v>
      </c>
      <c r="H51" s="140" t="n">
        <v>0.8</v>
      </c>
      <c r="I51" s="140" t="n">
        <v>106.8</v>
      </c>
      <c r="J51" s="140" t="n">
        <v>1.6</v>
      </c>
    </row>
    <row r="52" customFormat="false" ht="12.75" hidden="false" customHeight="false" outlineLevel="0" collapsed="false">
      <c r="A52" s="146"/>
      <c r="B52" s="139" t="s">
        <v>129</v>
      </c>
      <c r="C52" s="140" t="n">
        <v>81.7</v>
      </c>
      <c r="D52" s="140" t="n">
        <v>0</v>
      </c>
      <c r="E52" s="140" t="n">
        <v>77.7</v>
      </c>
      <c r="F52" s="140" t="n">
        <v>-2.4</v>
      </c>
      <c r="G52" s="140" t="n">
        <v>96.8</v>
      </c>
      <c r="H52" s="140" t="n">
        <v>0.4</v>
      </c>
      <c r="I52" s="140" t="n">
        <v>107.6</v>
      </c>
      <c r="J52" s="140" t="n">
        <v>0.9</v>
      </c>
    </row>
    <row r="53" customFormat="false" ht="12.75" hidden="false" customHeight="false" outlineLevel="0" collapsed="false">
      <c r="A53" s="146"/>
      <c r="B53" s="139" t="s">
        <v>130</v>
      </c>
      <c r="C53" s="140" t="n">
        <v>94.7</v>
      </c>
      <c r="D53" s="140" t="n">
        <v>4.4</v>
      </c>
      <c r="E53" s="140" t="n">
        <v>90</v>
      </c>
      <c r="F53" s="140" t="n">
        <v>1.8</v>
      </c>
      <c r="G53" s="140" t="n">
        <v>98.5</v>
      </c>
      <c r="H53" s="140" t="n">
        <v>1.7</v>
      </c>
      <c r="I53" s="140" t="n">
        <v>109.2</v>
      </c>
      <c r="J53" s="140" t="n">
        <v>2.2</v>
      </c>
    </row>
    <row r="54" customFormat="false" ht="12.75" hidden="false" customHeight="false" outlineLevel="0" collapsed="false">
      <c r="A54" s="146"/>
      <c r="B54" s="139" t="s">
        <v>131</v>
      </c>
      <c r="C54" s="140" t="n">
        <v>97.9</v>
      </c>
      <c r="D54" s="140" t="n">
        <v>2.3</v>
      </c>
      <c r="E54" s="140" t="n">
        <v>93.1</v>
      </c>
      <c r="F54" s="140" t="n">
        <v>-0.4</v>
      </c>
      <c r="G54" s="140" t="n">
        <v>101.8</v>
      </c>
      <c r="H54" s="140" t="n">
        <v>1.4</v>
      </c>
      <c r="I54" s="140" t="n">
        <v>113.3</v>
      </c>
      <c r="J54" s="140" t="n">
        <v>2.5</v>
      </c>
    </row>
    <row r="55" customFormat="false" ht="12.75" hidden="false" customHeight="false" outlineLevel="0" collapsed="false">
      <c r="A55" s="146"/>
      <c r="B55" s="139" t="s">
        <v>132</v>
      </c>
      <c r="C55" s="140" t="n">
        <v>105.1</v>
      </c>
      <c r="D55" s="140" t="n">
        <v>-1.9</v>
      </c>
      <c r="E55" s="140" t="n">
        <v>99.7</v>
      </c>
      <c r="F55" s="140" t="n">
        <v>-4.3</v>
      </c>
      <c r="G55" s="140" t="n">
        <v>103.4</v>
      </c>
      <c r="H55" s="140" t="n">
        <v>0.1</v>
      </c>
      <c r="I55" s="140" t="n">
        <v>115.4</v>
      </c>
      <c r="J55" s="140" t="n">
        <v>1.4</v>
      </c>
    </row>
    <row r="56" customFormat="false" ht="12.75" hidden="false" customHeight="false" outlineLevel="0" collapsed="false">
      <c r="A56" s="146"/>
      <c r="B56" s="139" t="s">
        <v>133</v>
      </c>
      <c r="C56" s="140" t="n">
        <v>104.9</v>
      </c>
      <c r="D56" s="140" t="n">
        <v>-1.9</v>
      </c>
      <c r="E56" s="140" t="n">
        <v>98.7</v>
      </c>
      <c r="F56" s="140" t="n">
        <v>-4.1</v>
      </c>
      <c r="G56" s="140" t="n">
        <v>103.7</v>
      </c>
      <c r="H56" s="140" t="n">
        <v>-0.6</v>
      </c>
      <c r="I56" s="140" t="n">
        <v>115.5</v>
      </c>
      <c r="J56" s="140" t="n">
        <v>0.3</v>
      </c>
    </row>
    <row r="57" customFormat="false" ht="12.75" hidden="false" customHeight="false" outlineLevel="0" collapsed="false">
      <c r="A57" s="146"/>
      <c r="B57" s="139" t="s">
        <v>134</v>
      </c>
      <c r="C57" s="140" t="n">
        <v>104.9</v>
      </c>
      <c r="D57" s="140" t="n">
        <v>-3.4</v>
      </c>
      <c r="E57" s="140" t="n">
        <v>98.6</v>
      </c>
      <c r="F57" s="140" t="n">
        <v>-5.6</v>
      </c>
      <c r="G57" s="140" t="n">
        <v>103.5</v>
      </c>
      <c r="H57" s="140" t="n">
        <v>-1</v>
      </c>
      <c r="I57" s="140" t="n">
        <v>115</v>
      </c>
      <c r="J57" s="140" t="n">
        <v>-0.5</v>
      </c>
    </row>
    <row r="58" customFormat="false" ht="12.75" hidden="false" customHeight="false" outlineLevel="0" collapsed="false">
      <c r="A58" s="146"/>
      <c r="B58" s="139" t="s">
        <v>135</v>
      </c>
      <c r="C58" s="140" t="n">
        <v>105.2</v>
      </c>
      <c r="D58" s="140" t="n">
        <v>0.9</v>
      </c>
      <c r="E58" s="140" t="n">
        <v>98.9</v>
      </c>
      <c r="F58" s="140" t="n">
        <v>-1.6</v>
      </c>
      <c r="G58" s="140" t="n">
        <v>103.9</v>
      </c>
      <c r="H58" s="140" t="n">
        <v>-0.6</v>
      </c>
      <c r="I58" s="140" t="n">
        <v>114.6</v>
      </c>
      <c r="J58" s="140" t="n">
        <v>0.2</v>
      </c>
    </row>
    <row r="59" customFormat="false" ht="12.75" hidden="false" customHeight="false" outlineLevel="0" collapsed="false">
      <c r="A59" s="146"/>
      <c r="B59" s="139" t="s">
        <v>214</v>
      </c>
      <c r="C59" s="140" t="n">
        <v>109.3</v>
      </c>
      <c r="D59" s="140" t="n">
        <v>-4</v>
      </c>
      <c r="E59" s="140" t="n">
        <v>102.3</v>
      </c>
      <c r="F59" s="140" t="n">
        <v>-6.7</v>
      </c>
      <c r="G59" s="140" t="n">
        <v>103.5</v>
      </c>
      <c r="H59" s="140" t="n">
        <v>-1.4</v>
      </c>
      <c r="I59" s="140" t="n">
        <v>113.7</v>
      </c>
      <c r="J59" s="140" t="n">
        <v>-0.8</v>
      </c>
    </row>
    <row r="60" customFormat="false" ht="12.75" hidden="false" customHeight="false" outlineLevel="0" collapsed="false">
      <c r="A60" s="146"/>
      <c r="B60" s="139" t="s">
        <v>137</v>
      </c>
      <c r="C60" s="140" t="n">
        <v>106.5</v>
      </c>
      <c r="D60" s="140" t="n">
        <v>0.2</v>
      </c>
      <c r="E60" s="140" t="n">
        <v>100.4</v>
      </c>
      <c r="F60" s="140" t="n">
        <v>-2.3</v>
      </c>
      <c r="G60" s="140" t="n">
        <v>103.3</v>
      </c>
      <c r="H60" s="140" t="n">
        <v>0.6</v>
      </c>
      <c r="I60" s="140" t="n">
        <v>114.2</v>
      </c>
      <c r="J60" s="140" t="n">
        <v>2</v>
      </c>
    </row>
    <row r="61" customFormat="false" ht="12.75" hidden="false" customHeight="false" outlineLevel="0" collapsed="false">
      <c r="A61" s="146"/>
      <c r="B61" s="139" t="s">
        <v>138</v>
      </c>
      <c r="C61" s="140" t="n">
        <v>94</v>
      </c>
      <c r="D61" s="140" t="n">
        <v>1.5</v>
      </c>
      <c r="E61" s="140" t="n">
        <v>88.1</v>
      </c>
      <c r="F61" s="140" t="n">
        <v>-1</v>
      </c>
      <c r="G61" s="140" t="n">
        <v>100.3</v>
      </c>
      <c r="H61" s="140" t="n">
        <v>0.8</v>
      </c>
      <c r="I61" s="140" t="n">
        <v>111.5</v>
      </c>
      <c r="J61" s="140" t="n">
        <v>1.7</v>
      </c>
    </row>
    <row r="62" customFormat="false" ht="12.75" hidden="false" customHeight="false" outlineLevel="0" collapsed="false">
      <c r="A62" s="146"/>
      <c r="B62" s="139" t="s">
        <v>139</v>
      </c>
      <c r="C62" s="140" t="n">
        <v>101.2</v>
      </c>
      <c r="D62" s="140" t="n">
        <v>-1.7</v>
      </c>
      <c r="E62" s="140" t="n">
        <v>94</v>
      </c>
      <c r="F62" s="140" t="n">
        <v>-4.2</v>
      </c>
      <c r="G62" s="140" t="n">
        <v>99.9</v>
      </c>
      <c r="H62" s="140" t="n">
        <v>0.6</v>
      </c>
      <c r="I62" s="140" t="n">
        <v>111.8</v>
      </c>
      <c r="J62" s="140" t="n">
        <v>1.6</v>
      </c>
    </row>
    <row r="63" customFormat="false" ht="12.75" hidden="false" customHeight="false" outlineLevel="0" collapsed="false">
      <c r="B63" s="155"/>
      <c r="C63" s="142"/>
      <c r="D63" s="142"/>
      <c r="E63" s="142"/>
      <c r="F63" s="142"/>
      <c r="G63" s="142"/>
      <c r="H63" s="142"/>
      <c r="I63" s="142"/>
      <c r="J63" s="142"/>
    </row>
    <row r="64" customFormat="false" ht="12.75" hidden="false" customHeight="false" outlineLevel="0" collapsed="false">
      <c r="A64" s="137" t="n">
        <v>2008</v>
      </c>
      <c r="B64" s="155" t="s">
        <v>128</v>
      </c>
      <c r="C64" s="142" t="n">
        <v>82.7</v>
      </c>
      <c r="D64" s="142" t="n">
        <v>1.3</v>
      </c>
      <c r="E64" s="142" t="n">
        <v>76.8</v>
      </c>
      <c r="F64" s="142" t="n">
        <v>-1.5</v>
      </c>
      <c r="G64" s="142" t="n">
        <v>97.5</v>
      </c>
      <c r="H64" s="142" t="n">
        <v>1</v>
      </c>
      <c r="I64" s="142" t="n">
        <v>109</v>
      </c>
      <c r="J64" s="142" t="n">
        <v>2.1</v>
      </c>
    </row>
    <row r="65" s="137" customFormat="true" ht="12.75" hidden="false" customHeight="false" outlineLevel="0" collapsed="false">
      <c r="B65" s="143" t="s">
        <v>129</v>
      </c>
      <c r="C65" s="142" t="n">
        <v>86.7</v>
      </c>
      <c r="D65" s="142" t="n">
        <v>6.1</v>
      </c>
      <c r="E65" s="142" t="n">
        <v>80.4</v>
      </c>
      <c r="F65" s="142" t="n">
        <v>3.5</v>
      </c>
      <c r="G65" s="142" t="n">
        <v>97.9</v>
      </c>
      <c r="H65" s="142" t="n">
        <v>1.1</v>
      </c>
      <c r="I65" s="142" t="n">
        <v>109.8</v>
      </c>
      <c r="J65" s="142" t="n">
        <v>2</v>
      </c>
    </row>
    <row r="66" s="137" customFormat="true" ht="12.75" hidden="false" customHeight="false" outlineLevel="0" collapsed="false">
      <c r="B66" s="143" t="s">
        <v>130</v>
      </c>
      <c r="C66" s="142" t="n">
        <v>92.3</v>
      </c>
      <c r="D66" s="142" t="n">
        <v>-2.5</v>
      </c>
      <c r="E66" s="142" t="n">
        <v>85.3</v>
      </c>
      <c r="F66" s="142" t="n">
        <v>-5.2</v>
      </c>
      <c r="G66" s="142" t="n">
        <v>99.3</v>
      </c>
      <c r="H66" s="142" t="n">
        <v>0.8</v>
      </c>
      <c r="I66" s="142" t="n">
        <v>110.9</v>
      </c>
      <c r="J66" s="142" t="n">
        <v>1.6</v>
      </c>
    </row>
    <row r="67" customFormat="false" ht="12.75" hidden="false" customHeight="false" outlineLevel="0" collapsed="false">
      <c r="B67" s="143" t="s">
        <v>131</v>
      </c>
      <c r="C67" s="142" t="n">
        <v>98</v>
      </c>
      <c r="D67" s="142" t="n">
        <v>0.1</v>
      </c>
      <c r="E67" s="142" t="n">
        <v>91.1</v>
      </c>
      <c r="F67" s="142" t="n">
        <v>-2.1</v>
      </c>
      <c r="G67" s="142" t="n">
        <v>101.1</v>
      </c>
      <c r="H67" s="142" t="n">
        <v>-0.7</v>
      </c>
      <c r="I67" s="142" t="n">
        <v>113.2</v>
      </c>
      <c r="J67" s="142" t="n">
        <v>-0.1</v>
      </c>
    </row>
    <row r="68" customFormat="false" ht="12.75" hidden="false" customHeight="false" outlineLevel="0" collapsed="false">
      <c r="B68" s="143" t="s">
        <v>132</v>
      </c>
      <c r="C68" s="142" t="n">
        <v>107.1</v>
      </c>
      <c r="D68" s="142" t="n">
        <v>1.9</v>
      </c>
      <c r="E68" s="142" t="n">
        <v>99.1</v>
      </c>
      <c r="F68" s="142" t="n">
        <v>-0.6</v>
      </c>
      <c r="G68" s="142" t="n">
        <v>102.9</v>
      </c>
      <c r="H68" s="142" t="n">
        <v>-0.5</v>
      </c>
      <c r="I68" s="142" t="n">
        <v>115.1</v>
      </c>
      <c r="J68" s="142" t="n">
        <v>-0.3</v>
      </c>
    </row>
    <row r="69" customFormat="false" ht="12.75" hidden="false" customHeight="false" outlineLevel="0" collapsed="false">
      <c r="B69" s="31"/>
      <c r="C69" s="142"/>
      <c r="D69" s="142"/>
      <c r="E69" s="142"/>
      <c r="F69" s="142"/>
      <c r="G69" s="142"/>
      <c r="H69" s="142"/>
      <c r="I69" s="142"/>
      <c r="J69" s="142"/>
    </row>
    <row r="70" s="137" customFormat="true" ht="12.75" hidden="false" customHeight="false" outlineLevel="0" collapsed="false">
      <c r="A70" s="3" t="s">
        <v>215</v>
      </c>
    </row>
    <row r="71" customFormat="false" ht="12.75" hidden="false" customHeight="false" outlineLevel="0" collapsed="false">
      <c r="A71" s="3" t="s">
        <v>216</v>
      </c>
    </row>
    <row r="72" customFormat="false" ht="12.75" hidden="false" customHeight="false" outlineLevel="0" collapsed="false">
      <c r="A72" s="3" t="s">
        <v>217</v>
      </c>
    </row>
    <row r="73" customFormat="false" ht="12.75" hidden="false" customHeight="false" outlineLevel="0" collapsed="false">
      <c r="A73" s="156" t="s">
        <v>218</v>
      </c>
    </row>
    <row r="74" customFormat="false" ht="12.75" hidden="false" customHeight="false" outlineLevel="0" collapsed="false">
      <c r="A74" s="156" t="s">
        <v>219</v>
      </c>
    </row>
    <row r="75" customFormat="false" ht="12.75" hidden="false" customHeight="false" outlineLevel="0" collapsed="false">
      <c r="A75" s="3" t="s">
        <v>220</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Mai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8.85"/>
    <col collapsed="false" customWidth="true" hidden="false" outlineLevel="0" max="2" min="2" style="96" width="15.56"/>
    <col collapsed="false" customWidth="true" hidden="false" outlineLevel="0" max="3" min="3" style="95" width="4.99"/>
    <col collapsed="false" customWidth="true" hidden="false" outlineLevel="0" max="16" min="4" style="96" width="6.7"/>
    <col collapsed="false" customWidth="false" hidden="false" outlineLevel="0" max="257" min="17" style="96" width="11.42"/>
  </cols>
  <sheetData>
    <row r="1" customFormat="false" ht="12.75" hidden="false" customHeight="false" outlineLevel="0" collapsed="false">
      <c r="A1" s="44" t="s">
        <v>221</v>
      </c>
      <c r="B1" s="44"/>
      <c r="C1" s="44"/>
      <c r="D1" s="44"/>
      <c r="E1" s="44"/>
      <c r="F1" s="44"/>
      <c r="G1" s="44"/>
      <c r="H1" s="44"/>
      <c r="I1" s="44"/>
      <c r="J1" s="44"/>
      <c r="K1" s="44"/>
      <c r="L1" s="44"/>
      <c r="M1" s="44"/>
      <c r="N1" s="44"/>
      <c r="O1" s="44"/>
      <c r="P1" s="44"/>
    </row>
    <row r="2" customFormat="false" ht="12.75" hidden="false" customHeight="false" outlineLevel="0" collapsed="false">
      <c r="A2" s="44" t="s">
        <v>222</v>
      </c>
      <c r="B2" s="44"/>
      <c r="C2" s="44"/>
      <c r="D2" s="44"/>
      <c r="E2" s="44"/>
      <c r="F2" s="44"/>
      <c r="G2" s="44"/>
      <c r="H2" s="44"/>
      <c r="I2" s="44"/>
      <c r="J2" s="44"/>
      <c r="K2" s="44"/>
      <c r="L2" s="44"/>
      <c r="M2" s="44"/>
      <c r="N2" s="44"/>
      <c r="O2" s="44"/>
      <c r="P2" s="44"/>
    </row>
    <row r="3" customFormat="false" ht="12.75" hidden="false" customHeight="false" outlineLevel="0" collapsed="false">
      <c r="A3" s="44" t="s">
        <v>223</v>
      </c>
      <c r="B3" s="44"/>
      <c r="C3" s="44"/>
      <c r="D3" s="44"/>
      <c r="E3" s="44"/>
      <c r="F3" s="44"/>
      <c r="G3" s="44"/>
      <c r="H3" s="44"/>
      <c r="I3" s="44"/>
      <c r="J3" s="44"/>
      <c r="K3" s="44"/>
      <c r="L3" s="44"/>
      <c r="M3" s="44"/>
      <c r="N3" s="44"/>
      <c r="O3" s="44"/>
      <c r="P3" s="44"/>
    </row>
    <row r="5" customFormat="false" ht="12.75" hidden="false" customHeight="false" outlineLevel="0" collapsed="false">
      <c r="A5" s="157" t="s">
        <v>224</v>
      </c>
      <c r="B5" s="158"/>
      <c r="C5" s="159"/>
      <c r="D5" s="158"/>
      <c r="E5" s="157"/>
      <c r="F5" s="158"/>
      <c r="G5" s="157"/>
      <c r="H5" s="158"/>
      <c r="I5" s="157"/>
      <c r="J5" s="158"/>
      <c r="K5" s="157"/>
      <c r="L5" s="158"/>
      <c r="M5" s="157"/>
      <c r="N5" s="158"/>
      <c r="O5" s="158"/>
      <c r="P5" s="157"/>
    </row>
    <row r="6" customFormat="false" ht="12.75" hidden="false" customHeight="false" outlineLevel="0" collapsed="false">
      <c r="A6" s="160" t="s">
        <v>225</v>
      </c>
      <c r="B6" s="161" t="s">
        <v>226</v>
      </c>
      <c r="C6" s="162" t="s">
        <v>126</v>
      </c>
      <c r="D6" s="161" t="s">
        <v>227</v>
      </c>
      <c r="E6" s="160" t="s">
        <v>228</v>
      </c>
      <c r="F6" s="161" t="s">
        <v>130</v>
      </c>
      <c r="G6" s="160" t="s">
        <v>131</v>
      </c>
      <c r="H6" s="161" t="s">
        <v>132</v>
      </c>
      <c r="I6" s="160" t="s">
        <v>133</v>
      </c>
      <c r="J6" s="161" t="s">
        <v>134</v>
      </c>
      <c r="K6" s="160" t="s">
        <v>229</v>
      </c>
      <c r="L6" s="161" t="s">
        <v>230</v>
      </c>
      <c r="M6" s="160" t="s">
        <v>231</v>
      </c>
      <c r="N6" s="161" t="s">
        <v>232</v>
      </c>
      <c r="O6" s="161" t="s">
        <v>233</v>
      </c>
      <c r="P6" s="160" t="s">
        <v>126</v>
      </c>
    </row>
    <row r="7" customFormat="false" ht="12.75" hidden="false" customHeight="false" outlineLevel="0" collapsed="false">
      <c r="A7" s="160" t="s">
        <v>234</v>
      </c>
      <c r="B7" s="161" t="s">
        <v>235</v>
      </c>
      <c r="C7" s="162"/>
      <c r="D7" s="161"/>
      <c r="E7" s="160" t="s">
        <v>236</v>
      </c>
      <c r="F7" s="161"/>
      <c r="G7" s="160"/>
      <c r="H7" s="161"/>
      <c r="I7" s="160"/>
      <c r="J7" s="161"/>
      <c r="K7" s="160"/>
      <c r="L7" s="161" t="s">
        <v>237</v>
      </c>
      <c r="M7" s="160" t="s">
        <v>238</v>
      </c>
      <c r="N7" s="161" t="s">
        <v>239</v>
      </c>
      <c r="O7" s="161" t="s">
        <v>239</v>
      </c>
      <c r="P7" s="160"/>
    </row>
    <row r="8" customFormat="false" ht="12.75" hidden="false" customHeight="false" outlineLevel="0" collapsed="false">
      <c r="A8" s="163" t="s">
        <v>240</v>
      </c>
      <c r="B8" s="164"/>
      <c r="C8" s="165"/>
      <c r="D8" s="164"/>
      <c r="E8" s="163"/>
      <c r="F8" s="164"/>
      <c r="G8" s="163"/>
      <c r="H8" s="164"/>
      <c r="I8" s="163"/>
      <c r="J8" s="164"/>
      <c r="K8" s="163"/>
      <c r="L8" s="164"/>
      <c r="M8" s="163"/>
      <c r="N8" s="164"/>
      <c r="O8" s="164"/>
      <c r="P8" s="163"/>
    </row>
    <row r="9" customFormat="false" ht="12.75" hidden="false" customHeight="false" outlineLevel="0" collapsed="false">
      <c r="A9" s="160"/>
      <c r="B9" s="160"/>
      <c r="C9" s="162"/>
      <c r="D9" s="160"/>
      <c r="E9" s="160"/>
      <c r="F9" s="160"/>
      <c r="G9" s="160"/>
      <c r="H9" s="160"/>
      <c r="I9" s="160"/>
      <c r="J9" s="160"/>
      <c r="K9" s="160"/>
      <c r="L9" s="160"/>
      <c r="M9" s="160"/>
      <c r="N9" s="160"/>
      <c r="O9" s="160"/>
      <c r="P9" s="160"/>
    </row>
    <row r="10" s="169" customFormat="true" ht="12.75" hidden="false" customHeight="true" outlineLevel="0" collapsed="false">
      <c r="A10" s="166"/>
      <c r="B10" s="167"/>
      <c r="C10" s="95" t="n">
        <v>1999</v>
      </c>
      <c r="D10" s="168" t="n">
        <v>91.3</v>
      </c>
      <c r="E10" s="168" t="n">
        <v>90</v>
      </c>
      <c r="F10" s="168" t="n">
        <v>100.3</v>
      </c>
      <c r="G10" s="168" t="n">
        <v>102.8</v>
      </c>
      <c r="H10" s="168" t="n">
        <v>116.5</v>
      </c>
      <c r="I10" s="168" t="n">
        <v>110.9</v>
      </c>
      <c r="J10" s="168" t="n">
        <v>114</v>
      </c>
      <c r="K10" s="168" t="n">
        <v>114.9</v>
      </c>
      <c r="L10" s="168" t="n">
        <v>118.6</v>
      </c>
      <c r="M10" s="168" t="n">
        <v>114.9</v>
      </c>
      <c r="N10" s="168" t="n">
        <v>100.5</v>
      </c>
      <c r="O10" s="168" t="n">
        <v>108.5</v>
      </c>
      <c r="P10" s="96" t="n">
        <f aca="false">SUM(D10:O10)/12</f>
        <v>106.933333333333</v>
      </c>
    </row>
    <row r="11" s="169" customFormat="true" ht="12.75" hidden="false" customHeight="true" outlineLevel="0" collapsed="false">
      <c r="A11" s="166"/>
      <c r="B11" s="167"/>
      <c r="C11" s="95" t="n">
        <v>2000</v>
      </c>
      <c r="D11" s="168" t="n">
        <v>90.2</v>
      </c>
      <c r="E11" s="168" t="n">
        <v>92.8</v>
      </c>
      <c r="F11" s="168" t="n">
        <v>101</v>
      </c>
      <c r="G11" s="168" t="n">
        <v>104.7</v>
      </c>
      <c r="H11" s="168" t="n">
        <v>117.5</v>
      </c>
      <c r="I11" s="168" t="n">
        <v>115.5</v>
      </c>
      <c r="J11" s="168" t="n">
        <v>114.2</v>
      </c>
      <c r="K11" s="168" t="n">
        <v>115.6</v>
      </c>
      <c r="L11" s="168" t="n">
        <v>121.6</v>
      </c>
      <c r="M11" s="168" t="n">
        <v>115.3</v>
      </c>
      <c r="N11" s="168" t="n">
        <v>99.4</v>
      </c>
      <c r="O11" s="168" t="n">
        <v>108.9</v>
      </c>
      <c r="P11" s="96" t="n">
        <f aca="false">SUM(D11:O11)/12</f>
        <v>108.058333333333</v>
      </c>
    </row>
    <row r="12" s="169" customFormat="true" ht="12.75" hidden="false" customHeight="true" outlineLevel="0" collapsed="false">
      <c r="C12" s="95" t="n">
        <v>2001</v>
      </c>
      <c r="D12" s="168" t="n">
        <v>91.5</v>
      </c>
      <c r="E12" s="168" t="n">
        <v>91.2</v>
      </c>
      <c r="F12" s="168" t="n">
        <v>103.1</v>
      </c>
      <c r="G12" s="168" t="n">
        <v>104.8</v>
      </c>
      <c r="H12" s="168" t="n">
        <v>118.8</v>
      </c>
      <c r="I12" s="168" t="n">
        <v>116</v>
      </c>
      <c r="J12" s="168" t="n">
        <v>117</v>
      </c>
      <c r="K12" s="168" t="n">
        <v>118.8</v>
      </c>
      <c r="L12" s="168" t="n">
        <v>117.9</v>
      </c>
      <c r="M12" s="168" t="n">
        <v>116.6</v>
      </c>
      <c r="N12" s="168" t="n">
        <v>102.2</v>
      </c>
      <c r="O12" s="168" t="n">
        <v>110</v>
      </c>
      <c r="P12" s="96" t="n">
        <f aca="false">SUM(D12:O12)/12</f>
        <v>108.991666666667</v>
      </c>
    </row>
    <row r="13" s="169" customFormat="true" ht="12.75" hidden="false" customHeight="true" outlineLevel="0" collapsed="false">
      <c r="A13" s="166" t="s">
        <v>241</v>
      </c>
      <c r="B13" s="167" t="s">
        <v>54</v>
      </c>
      <c r="C13" s="95" t="n">
        <v>2002</v>
      </c>
      <c r="D13" s="168" t="n">
        <v>90.6</v>
      </c>
      <c r="E13" s="168" t="n">
        <v>89.7</v>
      </c>
      <c r="F13" s="168" t="n">
        <v>101.7</v>
      </c>
      <c r="G13" s="168" t="n">
        <v>103.7</v>
      </c>
      <c r="H13" s="168" t="n">
        <v>112.9</v>
      </c>
      <c r="I13" s="168" t="n">
        <v>110.4</v>
      </c>
      <c r="J13" s="168" t="n">
        <v>110.8</v>
      </c>
      <c r="K13" s="168" t="n">
        <v>112.4</v>
      </c>
      <c r="L13" s="168" t="n">
        <v>113.7</v>
      </c>
      <c r="M13" s="168" t="n">
        <v>107.4</v>
      </c>
      <c r="N13" s="168" t="n">
        <v>94</v>
      </c>
      <c r="O13" s="168" t="n">
        <v>99.9</v>
      </c>
      <c r="P13" s="96" t="n">
        <f aca="false">SUM(D13:O13)/12</f>
        <v>103.933333333333</v>
      </c>
    </row>
    <row r="14" s="169" customFormat="true" ht="12.75" hidden="false" customHeight="true" outlineLevel="0" collapsed="false">
      <c r="A14" s="166"/>
      <c r="B14" s="167"/>
      <c r="C14" s="95" t="n">
        <v>2003</v>
      </c>
      <c r="D14" s="168" t="n">
        <v>85.4</v>
      </c>
      <c r="E14" s="168" t="n">
        <v>85.5</v>
      </c>
      <c r="F14" s="168" t="n">
        <v>96.2</v>
      </c>
      <c r="G14" s="168" t="n">
        <v>96.4</v>
      </c>
      <c r="H14" s="168" t="n">
        <v>108.8</v>
      </c>
      <c r="I14" s="168" t="n">
        <v>106.2</v>
      </c>
      <c r="J14" s="168" t="n">
        <v>105.7</v>
      </c>
      <c r="K14" s="168" t="n">
        <v>107.3</v>
      </c>
      <c r="L14" s="168" t="n">
        <v>109.6</v>
      </c>
      <c r="M14" s="168" t="n">
        <v>106.2</v>
      </c>
      <c r="N14" s="168" t="n">
        <v>92.9</v>
      </c>
      <c r="O14" s="168" t="n">
        <v>100</v>
      </c>
      <c r="P14" s="96" t="n">
        <f aca="false">SUM(D14:O14)/12</f>
        <v>100.016666666667</v>
      </c>
    </row>
    <row r="15" s="169" customFormat="true" ht="12.75" hidden="false" customHeight="true" outlineLevel="0" collapsed="false">
      <c r="A15" s="166"/>
      <c r="B15" s="167"/>
      <c r="C15" s="95" t="n">
        <v>2004</v>
      </c>
      <c r="D15" s="168" t="n">
        <v>82.5</v>
      </c>
      <c r="E15" s="168" t="n">
        <v>85.4</v>
      </c>
      <c r="F15" s="168" t="n">
        <v>93</v>
      </c>
      <c r="G15" s="168" t="n">
        <v>96.7</v>
      </c>
      <c r="H15" s="168" t="n">
        <v>108.2</v>
      </c>
      <c r="I15" s="168" t="n">
        <v>101.8</v>
      </c>
      <c r="J15" s="168" t="n">
        <v>104.7</v>
      </c>
      <c r="K15" s="168" t="n">
        <v>104.4</v>
      </c>
      <c r="L15" s="168" t="n">
        <v>108.5</v>
      </c>
      <c r="M15" s="168" t="n">
        <v>104.9</v>
      </c>
      <c r="N15" s="168" t="n">
        <v>90.8</v>
      </c>
      <c r="O15" s="168" t="n">
        <v>98</v>
      </c>
      <c r="P15" s="96" t="n">
        <f aca="false">SUM(D15:O15)/12</f>
        <v>98.2416666666667</v>
      </c>
    </row>
    <row r="16" s="169" customFormat="true" ht="12.75" hidden="false" customHeight="true" outlineLevel="0" collapsed="false">
      <c r="A16" s="166"/>
      <c r="B16" s="167"/>
      <c r="C16" s="95" t="n">
        <v>2005</v>
      </c>
      <c r="D16" s="168" t="n">
        <v>83.5</v>
      </c>
      <c r="E16" s="168" t="n">
        <v>81</v>
      </c>
      <c r="F16" s="168" t="n">
        <v>91.5</v>
      </c>
      <c r="G16" s="168" t="n">
        <v>96.4</v>
      </c>
      <c r="H16" s="168" t="n">
        <v>104.7</v>
      </c>
      <c r="I16" s="168" t="n">
        <v>102.7</v>
      </c>
      <c r="J16" s="168" t="n">
        <v>104.9</v>
      </c>
      <c r="K16" s="168" t="n">
        <v>104.7</v>
      </c>
      <c r="L16" s="168" t="n">
        <v>110.4</v>
      </c>
      <c r="M16" s="168" t="n">
        <v>105.3</v>
      </c>
      <c r="N16" s="168" t="n">
        <v>89.8</v>
      </c>
      <c r="O16" s="168" t="n">
        <v>99.1</v>
      </c>
      <c r="P16" s="96" t="n">
        <f aca="false">SUM(D16:O16)/12</f>
        <v>97.8333333333333</v>
      </c>
    </row>
    <row r="17" s="169" customFormat="true" ht="12.75" hidden="false" customHeight="true" outlineLevel="0" collapsed="false">
      <c r="A17" s="166"/>
      <c r="B17" s="167"/>
      <c r="C17" s="95" t="n">
        <v>2006</v>
      </c>
      <c r="D17" s="168" t="n">
        <v>82.2</v>
      </c>
      <c r="E17" s="168" t="n">
        <v>81.7</v>
      </c>
      <c r="F17" s="168" t="n">
        <v>90.7</v>
      </c>
      <c r="G17" s="168" t="n">
        <v>95.7</v>
      </c>
      <c r="H17" s="168" t="n">
        <v>107.1</v>
      </c>
      <c r="I17" s="168" t="n">
        <v>106.9</v>
      </c>
      <c r="J17" s="168" t="n">
        <v>108.6</v>
      </c>
      <c r="K17" s="168" t="n">
        <v>104.3</v>
      </c>
      <c r="L17" s="168" t="n">
        <v>113.8</v>
      </c>
      <c r="M17" s="168" t="n">
        <v>106.3</v>
      </c>
      <c r="N17" s="168" t="n">
        <v>92.6</v>
      </c>
      <c r="O17" s="168" t="n">
        <v>103</v>
      </c>
      <c r="P17" s="96" t="n">
        <f aca="false">SUM(D17:O17)/12</f>
        <v>99.4083333333334</v>
      </c>
    </row>
    <row r="18" s="169" customFormat="true" ht="12.75" hidden="false" customHeight="true" outlineLevel="0" collapsed="false">
      <c r="A18" s="166"/>
      <c r="B18" s="167"/>
      <c r="C18" s="95" t="n">
        <v>2007</v>
      </c>
      <c r="D18" s="168" t="n">
        <v>81.6</v>
      </c>
      <c r="E18" s="168" t="n">
        <v>81.7</v>
      </c>
      <c r="F18" s="168" t="n">
        <v>94.7</v>
      </c>
      <c r="G18" s="168" t="n">
        <v>97.9</v>
      </c>
      <c r="H18" s="168" t="n">
        <v>105.1</v>
      </c>
      <c r="I18" s="168" t="n">
        <v>104.9</v>
      </c>
      <c r="J18" s="168" t="n">
        <v>104.9</v>
      </c>
      <c r="K18" s="168" t="n">
        <v>105.2</v>
      </c>
      <c r="L18" s="168" t="n">
        <v>109.3</v>
      </c>
      <c r="M18" s="168" t="n">
        <v>106.5</v>
      </c>
      <c r="N18" s="168" t="n">
        <v>94</v>
      </c>
      <c r="O18" s="168" t="n">
        <v>101.2</v>
      </c>
      <c r="P18" s="96" t="n">
        <f aca="false">SUM(D18:O18)/12</f>
        <v>98.9166666666667</v>
      </c>
    </row>
    <row r="19" s="169" customFormat="true" ht="12.75" hidden="false" customHeight="true" outlineLevel="0" collapsed="false">
      <c r="A19" s="166"/>
      <c r="B19" s="167"/>
      <c r="C19" s="95" t="n">
        <v>2008</v>
      </c>
      <c r="D19" s="168" t="n">
        <v>82.7</v>
      </c>
      <c r="E19" s="168" t="n">
        <v>86.7</v>
      </c>
      <c r="F19" s="168" t="n">
        <v>92.3</v>
      </c>
      <c r="G19" s="168" t="n">
        <v>98</v>
      </c>
      <c r="H19" s="168" t="n">
        <v>107.1</v>
      </c>
      <c r="I19" s="170" t="s">
        <v>242</v>
      </c>
      <c r="J19" s="170" t="s">
        <v>242</v>
      </c>
      <c r="K19" s="170" t="s">
        <v>242</v>
      </c>
      <c r="L19" s="170" t="s">
        <v>242</v>
      </c>
      <c r="M19" s="170" t="s">
        <v>242</v>
      </c>
      <c r="N19" s="170" t="s">
        <v>242</v>
      </c>
      <c r="O19" s="170" t="s">
        <v>242</v>
      </c>
      <c r="P19" s="170" t="s">
        <v>242</v>
      </c>
    </row>
    <row r="20" s="169" customFormat="true" ht="12.75" hidden="false" customHeight="true" outlineLevel="0" collapsed="false">
      <c r="A20" s="166"/>
      <c r="B20" s="167"/>
      <c r="C20" s="95"/>
      <c r="D20" s="168"/>
      <c r="E20" s="168"/>
      <c r="F20" s="168"/>
      <c r="G20" s="168"/>
      <c r="H20" s="168"/>
      <c r="I20" s="170"/>
      <c r="J20" s="170"/>
      <c r="K20" s="170"/>
      <c r="L20" s="170"/>
      <c r="M20" s="170"/>
      <c r="N20" s="170"/>
      <c r="O20" s="170"/>
      <c r="P20" s="170"/>
    </row>
    <row r="21" s="169" customFormat="true" ht="12.75" hidden="false" customHeight="true" outlineLevel="0" collapsed="false">
      <c r="A21" s="166"/>
      <c r="B21" s="167"/>
      <c r="C21" s="95" t="n">
        <v>1999</v>
      </c>
      <c r="D21" s="168" t="n">
        <v>79.5</v>
      </c>
      <c r="E21" s="168" t="n">
        <v>82.4</v>
      </c>
      <c r="F21" s="168" t="n">
        <v>92.4</v>
      </c>
      <c r="G21" s="168" t="n">
        <v>93.1</v>
      </c>
      <c r="H21" s="168" t="n">
        <v>114</v>
      </c>
      <c r="I21" s="168" t="n">
        <v>109.8</v>
      </c>
      <c r="J21" s="168" t="n">
        <v>106.4</v>
      </c>
      <c r="K21" s="168" t="n">
        <v>112.4</v>
      </c>
      <c r="L21" s="168" t="n">
        <v>125.4</v>
      </c>
      <c r="M21" s="168" t="n">
        <v>118.8</v>
      </c>
      <c r="N21" s="168" t="n">
        <v>95.5</v>
      </c>
      <c r="O21" s="168" t="n">
        <v>98</v>
      </c>
      <c r="P21" s="96" t="n">
        <f aca="false">SUM(D21:O21)/12</f>
        <v>102.308333333333</v>
      </c>
    </row>
    <row r="22" s="169" customFormat="true" ht="12.75" hidden="false" customHeight="true" outlineLevel="0" collapsed="false">
      <c r="A22" s="166"/>
      <c r="B22" s="167"/>
      <c r="C22" s="95" t="n">
        <v>2000</v>
      </c>
      <c r="D22" s="168" t="n">
        <v>81.1</v>
      </c>
      <c r="E22" s="168" t="n">
        <v>88.8</v>
      </c>
      <c r="F22" s="168" t="n">
        <v>96.7</v>
      </c>
      <c r="G22" s="168" t="n">
        <v>97.7</v>
      </c>
      <c r="H22" s="168" t="n">
        <v>123.6</v>
      </c>
      <c r="I22" s="168" t="n">
        <v>119.5</v>
      </c>
      <c r="J22" s="168" t="n">
        <v>114.5</v>
      </c>
      <c r="K22" s="168" t="n">
        <v>118.3</v>
      </c>
      <c r="L22" s="168" t="n">
        <v>136.6</v>
      </c>
      <c r="M22" s="168" t="n">
        <v>124.9</v>
      </c>
      <c r="N22" s="168" t="n">
        <v>99</v>
      </c>
      <c r="O22" s="168" t="n">
        <v>101.7</v>
      </c>
      <c r="P22" s="96" t="n">
        <f aca="false">SUM(D22:O22)/12</f>
        <v>108.533333333333</v>
      </c>
    </row>
    <row r="23" s="169" customFormat="true" ht="12.75" hidden="false" customHeight="true" outlineLevel="0" collapsed="false">
      <c r="C23" s="95" t="n">
        <v>2001</v>
      </c>
      <c r="D23" s="168" t="n">
        <v>85.8</v>
      </c>
      <c r="E23" s="168" t="n">
        <v>85.8</v>
      </c>
      <c r="F23" s="168" t="n">
        <v>100.9</v>
      </c>
      <c r="G23" s="168" t="n">
        <v>100</v>
      </c>
      <c r="H23" s="168" t="n">
        <v>122.6</v>
      </c>
      <c r="I23" s="168" t="n">
        <v>117.6</v>
      </c>
      <c r="J23" s="168" t="n">
        <v>115.2</v>
      </c>
      <c r="K23" s="168" t="n">
        <v>118.2</v>
      </c>
      <c r="L23" s="168" t="n">
        <v>129.3</v>
      </c>
      <c r="M23" s="168" t="n">
        <v>122.5</v>
      </c>
      <c r="N23" s="168" t="n">
        <v>99.4</v>
      </c>
      <c r="O23" s="168" t="n">
        <v>99.8</v>
      </c>
      <c r="P23" s="96" t="n">
        <f aca="false">SUM(D23:O23)/12</f>
        <v>108.091666666667</v>
      </c>
    </row>
    <row r="24" s="169" customFormat="true" ht="12.75" hidden="false" customHeight="true" outlineLevel="0" collapsed="false">
      <c r="A24" s="166" t="s">
        <v>243</v>
      </c>
      <c r="B24" s="167" t="s">
        <v>56</v>
      </c>
      <c r="C24" s="95" t="n">
        <v>2002</v>
      </c>
      <c r="D24" s="168" t="n">
        <v>84.8</v>
      </c>
      <c r="E24" s="168" t="n">
        <v>86.9</v>
      </c>
      <c r="F24" s="168" t="n">
        <v>97.3</v>
      </c>
      <c r="G24" s="168" t="n">
        <v>103.1</v>
      </c>
      <c r="H24" s="168" t="n">
        <v>114.4</v>
      </c>
      <c r="I24" s="168" t="n">
        <v>114.7</v>
      </c>
      <c r="J24" s="168" t="n">
        <v>111.3</v>
      </c>
      <c r="K24" s="168" t="n">
        <v>114.4</v>
      </c>
      <c r="L24" s="168" t="n">
        <v>127.4</v>
      </c>
      <c r="M24" s="168" t="n">
        <v>116</v>
      </c>
      <c r="N24" s="168" t="n">
        <v>93.6</v>
      </c>
      <c r="O24" s="168" t="n">
        <v>92.4</v>
      </c>
      <c r="P24" s="96" t="n">
        <f aca="false">SUM(D24:O24)/12</f>
        <v>104.691666666667</v>
      </c>
    </row>
    <row r="25" s="169" customFormat="true" ht="12.75" hidden="false" customHeight="true" outlineLevel="0" collapsed="false">
      <c r="A25" s="96"/>
      <c r="B25" s="167"/>
      <c r="C25" s="95" t="n">
        <v>2003</v>
      </c>
      <c r="D25" s="168" t="n">
        <v>79</v>
      </c>
      <c r="E25" s="168" t="n">
        <v>81.9</v>
      </c>
      <c r="F25" s="168" t="n">
        <v>93</v>
      </c>
      <c r="G25" s="168" t="n">
        <v>92.9</v>
      </c>
      <c r="H25" s="168" t="n">
        <v>113.3</v>
      </c>
      <c r="I25" s="168" t="n">
        <v>108.9</v>
      </c>
      <c r="J25" s="168" t="n">
        <v>103.1</v>
      </c>
      <c r="K25" s="168" t="n">
        <v>106</v>
      </c>
      <c r="L25" s="168" t="n">
        <v>120.6</v>
      </c>
      <c r="M25" s="168" t="n">
        <v>114.9</v>
      </c>
      <c r="N25" s="168" t="n">
        <v>92.3</v>
      </c>
      <c r="O25" s="168" t="n">
        <v>93.9</v>
      </c>
      <c r="P25" s="96" t="n">
        <f aca="false">SUM(D25:O25)/12</f>
        <v>99.9833333333333</v>
      </c>
    </row>
    <row r="26" s="169" customFormat="true" ht="12.75" hidden="false" customHeight="true" outlineLevel="0" collapsed="false">
      <c r="A26" s="166"/>
      <c r="B26" s="96"/>
      <c r="C26" s="95" t="n">
        <v>2004</v>
      </c>
      <c r="D26" s="168" t="n">
        <v>75.9</v>
      </c>
      <c r="E26" s="168" t="n">
        <v>82.9</v>
      </c>
      <c r="F26" s="168" t="n">
        <v>94.2</v>
      </c>
      <c r="G26" s="168" t="n">
        <v>96.2</v>
      </c>
      <c r="H26" s="168" t="n">
        <v>117.4</v>
      </c>
      <c r="I26" s="168" t="n">
        <v>108.4</v>
      </c>
      <c r="J26" s="168" t="n">
        <v>106</v>
      </c>
      <c r="K26" s="168" t="n">
        <v>107</v>
      </c>
      <c r="L26" s="168" t="n">
        <v>123.9</v>
      </c>
      <c r="M26" s="168" t="n">
        <v>115.7</v>
      </c>
      <c r="N26" s="168" t="n">
        <v>92.1</v>
      </c>
      <c r="O26" s="168" t="n">
        <v>93.2</v>
      </c>
      <c r="P26" s="96" t="n">
        <f aca="false">SUM(D26:O26)/12</f>
        <v>101.075</v>
      </c>
    </row>
    <row r="27" s="169" customFormat="true" ht="12.75" hidden="false" customHeight="true" outlineLevel="0" collapsed="false">
      <c r="A27" s="166"/>
      <c r="B27" s="167"/>
      <c r="C27" s="95" t="n">
        <v>2005</v>
      </c>
      <c r="D27" s="168" t="n">
        <v>79.5</v>
      </c>
      <c r="E27" s="168" t="n">
        <v>81</v>
      </c>
      <c r="F27" s="168" t="n">
        <v>91.2</v>
      </c>
      <c r="G27" s="168" t="n">
        <v>100</v>
      </c>
      <c r="H27" s="168" t="n">
        <v>112</v>
      </c>
      <c r="I27" s="168" t="n">
        <v>110.7</v>
      </c>
      <c r="J27" s="168" t="n">
        <v>106.2</v>
      </c>
      <c r="K27" s="168" t="n">
        <v>110.1</v>
      </c>
      <c r="L27" s="168" t="n">
        <v>127.3</v>
      </c>
      <c r="M27" s="168" t="n">
        <v>117.3</v>
      </c>
      <c r="N27" s="168" t="n">
        <v>92.5</v>
      </c>
      <c r="O27" s="168" t="n">
        <v>96.7</v>
      </c>
      <c r="P27" s="96" t="n">
        <f aca="false">SUM(D27:O27)/12</f>
        <v>102.041666666667</v>
      </c>
    </row>
    <row r="28" s="169" customFormat="true" ht="12.75" hidden="false" customHeight="true" outlineLevel="0" collapsed="false">
      <c r="A28" s="166"/>
      <c r="B28" s="167"/>
      <c r="C28" s="95" t="n">
        <v>2006</v>
      </c>
      <c r="D28" s="168" t="n">
        <v>80.1</v>
      </c>
      <c r="E28" s="168" t="n">
        <v>81.7</v>
      </c>
      <c r="F28" s="168" t="n">
        <v>94.2</v>
      </c>
      <c r="G28" s="168" t="n">
        <v>97.2</v>
      </c>
      <c r="H28" s="168" t="n">
        <v>120.7</v>
      </c>
      <c r="I28" s="168" t="n">
        <v>120.8</v>
      </c>
      <c r="J28" s="168" t="n">
        <v>115.5</v>
      </c>
      <c r="K28" s="168" t="n">
        <v>110.7</v>
      </c>
      <c r="L28" s="168" t="n">
        <v>134.4</v>
      </c>
      <c r="M28" s="168" t="n">
        <v>121.1</v>
      </c>
      <c r="N28" s="168" t="n">
        <v>97.9</v>
      </c>
      <c r="O28" s="168" t="n">
        <v>102.4</v>
      </c>
      <c r="P28" s="96" t="n">
        <f aca="false">SUM(D28:O28)/12</f>
        <v>106.391666666667</v>
      </c>
    </row>
    <row r="29" s="169" customFormat="true" ht="12.75" hidden="false" customHeight="true" outlineLevel="0" collapsed="false">
      <c r="A29" s="166"/>
      <c r="B29" s="167"/>
      <c r="C29" s="95" t="n">
        <v>2007</v>
      </c>
      <c r="D29" s="168" t="n">
        <v>80.6</v>
      </c>
      <c r="E29" s="168" t="n">
        <v>83.8</v>
      </c>
      <c r="F29" s="168" t="n">
        <v>100.3</v>
      </c>
      <c r="G29" s="168" t="n">
        <v>103.1</v>
      </c>
      <c r="H29" s="168" t="n">
        <v>117.9</v>
      </c>
      <c r="I29" s="168" t="n">
        <v>117.7</v>
      </c>
      <c r="J29" s="168" t="n">
        <v>112.4</v>
      </c>
      <c r="K29" s="168" t="n">
        <v>114.2</v>
      </c>
      <c r="L29" s="168" t="n">
        <v>132.7</v>
      </c>
      <c r="M29" s="168" t="n">
        <v>125.3</v>
      </c>
      <c r="N29" s="168" t="n">
        <v>102.4</v>
      </c>
      <c r="O29" s="168" t="n">
        <v>103.2</v>
      </c>
      <c r="P29" s="96" t="n">
        <f aca="false">SUM(D29:O29)/12</f>
        <v>107.8</v>
      </c>
    </row>
    <row r="30" s="169" customFormat="true" ht="12.75" hidden="false" customHeight="true" outlineLevel="0" collapsed="false">
      <c r="A30" s="166"/>
      <c r="B30" s="167"/>
      <c r="C30" s="95" t="n">
        <v>2008</v>
      </c>
      <c r="D30" s="168" t="n">
        <v>83.9</v>
      </c>
      <c r="E30" s="168" t="n">
        <v>90.7</v>
      </c>
      <c r="F30" s="168" t="n">
        <v>95.5</v>
      </c>
      <c r="G30" s="168" t="n">
        <v>107.9</v>
      </c>
      <c r="H30" s="168" t="n">
        <v>120.5</v>
      </c>
      <c r="I30" s="170" t="s">
        <v>242</v>
      </c>
      <c r="J30" s="170" t="s">
        <v>242</v>
      </c>
      <c r="K30" s="170" t="s">
        <v>242</v>
      </c>
      <c r="L30" s="170" t="s">
        <v>242</v>
      </c>
      <c r="M30" s="170" t="s">
        <v>242</v>
      </c>
      <c r="N30" s="170" t="s">
        <v>242</v>
      </c>
      <c r="O30" s="170" t="s">
        <v>242</v>
      </c>
      <c r="P30" s="170" t="s">
        <v>242</v>
      </c>
    </row>
    <row r="31" s="169" customFormat="true" ht="12.75" hidden="false" customHeight="true" outlineLevel="0" collapsed="false">
      <c r="A31" s="166"/>
      <c r="B31" s="167"/>
      <c r="C31" s="95"/>
      <c r="D31" s="168"/>
      <c r="E31" s="168"/>
      <c r="F31" s="168"/>
      <c r="G31" s="168"/>
      <c r="H31" s="168"/>
      <c r="I31" s="170"/>
      <c r="J31" s="170"/>
      <c r="K31" s="170"/>
      <c r="L31" s="170"/>
      <c r="M31" s="170"/>
      <c r="N31" s="170"/>
      <c r="O31" s="170"/>
      <c r="P31" s="170"/>
    </row>
    <row r="32" s="169" customFormat="true" ht="12.75" hidden="false" customHeight="true" outlineLevel="0" collapsed="false">
      <c r="A32" s="166"/>
      <c r="B32" s="167"/>
      <c r="C32" s="95" t="n">
        <v>1999</v>
      </c>
      <c r="D32" s="168" t="n">
        <v>57</v>
      </c>
      <c r="E32" s="168" t="n">
        <v>61.9</v>
      </c>
      <c r="F32" s="168" t="n">
        <v>63.1</v>
      </c>
      <c r="G32" s="168" t="n">
        <v>85.8</v>
      </c>
      <c r="H32" s="168" t="n">
        <v>97.6</v>
      </c>
      <c r="I32" s="168" t="n">
        <v>97.9</v>
      </c>
      <c r="J32" s="168" t="n">
        <v>125.3</v>
      </c>
      <c r="K32" s="168" t="n">
        <v>137.2</v>
      </c>
      <c r="L32" s="168" t="n">
        <v>106.9</v>
      </c>
      <c r="M32" s="168" t="n">
        <v>90.6</v>
      </c>
      <c r="N32" s="168" t="n">
        <v>52.5</v>
      </c>
      <c r="O32" s="168" t="n">
        <v>54.8</v>
      </c>
      <c r="P32" s="96" t="n">
        <f aca="false">SUM(D32:O32)/12</f>
        <v>85.8833333333333</v>
      </c>
    </row>
    <row r="33" s="169" customFormat="true" ht="12.75" hidden="false" customHeight="true" outlineLevel="0" collapsed="false">
      <c r="A33" s="166"/>
      <c r="B33" s="167"/>
      <c r="C33" s="95" t="n">
        <v>2000</v>
      </c>
      <c r="D33" s="168" t="n">
        <v>61.7</v>
      </c>
      <c r="E33" s="168" t="n">
        <v>62.9</v>
      </c>
      <c r="F33" s="168" t="n">
        <v>63.8</v>
      </c>
      <c r="G33" s="168" t="n">
        <v>97</v>
      </c>
      <c r="H33" s="168" t="n">
        <v>96.4</v>
      </c>
      <c r="I33" s="168" t="n">
        <v>107.4</v>
      </c>
      <c r="J33" s="168" t="n">
        <v>125.4</v>
      </c>
      <c r="K33" s="168" t="n">
        <v>132.4</v>
      </c>
      <c r="L33" s="168" t="n">
        <v>109.7</v>
      </c>
      <c r="M33" s="168" t="n">
        <v>88.3</v>
      </c>
      <c r="N33" s="168" t="n">
        <v>48.7</v>
      </c>
      <c r="O33" s="168" t="n">
        <v>53</v>
      </c>
      <c r="P33" s="96" t="n">
        <f aca="false">SUM(D33:O33)/12</f>
        <v>87.225</v>
      </c>
    </row>
    <row r="34" s="169" customFormat="true" ht="12.75" hidden="false" customHeight="true" outlineLevel="0" collapsed="false">
      <c r="A34" s="166"/>
      <c r="B34" s="167"/>
      <c r="C34" s="95" t="n">
        <v>2001</v>
      </c>
      <c r="D34" s="168" t="n">
        <v>59</v>
      </c>
      <c r="E34" s="168" t="n">
        <v>58</v>
      </c>
      <c r="F34" s="168" t="n">
        <v>61</v>
      </c>
      <c r="G34" s="168" t="n">
        <v>99.9</v>
      </c>
      <c r="H34" s="168" t="n">
        <v>100.5</v>
      </c>
      <c r="I34" s="168" t="n">
        <v>111.2</v>
      </c>
      <c r="J34" s="168" t="n">
        <v>146.3</v>
      </c>
      <c r="K34" s="168" t="n">
        <v>141.3</v>
      </c>
      <c r="L34" s="168" t="n">
        <v>103.5</v>
      </c>
      <c r="M34" s="168" t="n">
        <v>87.4</v>
      </c>
      <c r="N34" s="168" t="n">
        <v>49</v>
      </c>
      <c r="O34" s="168" t="n">
        <v>51.2</v>
      </c>
      <c r="P34" s="96" t="n">
        <f aca="false">SUM(D34:O34)/12</f>
        <v>89.025</v>
      </c>
    </row>
    <row r="35" s="169" customFormat="true" ht="12.75" hidden="false" customHeight="true" outlineLevel="0" collapsed="false">
      <c r="A35" s="166" t="s">
        <v>244</v>
      </c>
      <c r="B35" s="167" t="s">
        <v>245</v>
      </c>
      <c r="C35" s="95" t="n">
        <v>2002</v>
      </c>
      <c r="D35" s="168" t="n">
        <v>58.7</v>
      </c>
      <c r="E35" s="168" t="n">
        <v>58.5</v>
      </c>
      <c r="F35" s="168" t="n">
        <v>74.7</v>
      </c>
      <c r="G35" s="168" t="n">
        <v>95.2</v>
      </c>
      <c r="H35" s="168" t="n">
        <v>109.1</v>
      </c>
      <c r="I35" s="168" t="n">
        <v>113.5</v>
      </c>
      <c r="J35" s="168" t="n">
        <v>144.7</v>
      </c>
      <c r="K35" s="168" t="n">
        <v>145.4</v>
      </c>
      <c r="L35" s="168" t="n">
        <v>106.1</v>
      </c>
      <c r="M35" s="168" t="n">
        <v>87.9</v>
      </c>
      <c r="N35" s="168" t="n">
        <v>47.5</v>
      </c>
      <c r="O35" s="168" t="n">
        <v>52.1</v>
      </c>
      <c r="P35" s="96" t="n">
        <f aca="false">SUM(D35:O35)/12</f>
        <v>91.1166666666667</v>
      </c>
    </row>
    <row r="36" s="169" customFormat="true" ht="12.75" hidden="false" customHeight="true" outlineLevel="0" collapsed="false">
      <c r="A36" s="166"/>
      <c r="B36" s="167" t="s">
        <v>246</v>
      </c>
      <c r="C36" s="95" t="n">
        <v>2003</v>
      </c>
      <c r="D36" s="168" t="n">
        <v>71.4</v>
      </c>
      <c r="E36" s="168" t="n">
        <v>72.9</v>
      </c>
      <c r="F36" s="168" t="n">
        <v>87</v>
      </c>
      <c r="G36" s="168" t="n">
        <v>100.1</v>
      </c>
      <c r="H36" s="168" t="n">
        <v>106.6</v>
      </c>
      <c r="I36" s="168" t="n">
        <v>121</v>
      </c>
      <c r="J36" s="168" t="n">
        <v>135.1</v>
      </c>
      <c r="K36" s="168" t="n">
        <v>142.3</v>
      </c>
      <c r="L36" s="168" t="n">
        <v>112</v>
      </c>
      <c r="M36" s="168" t="n">
        <v>102.1</v>
      </c>
      <c r="N36" s="168" t="n">
        <v>64.5</v>
      </c>
      <c r="O36" s="168" t="n">
        <v>84.9</v>
      </c>
      <c r="P36" s="96" t="n">
        <f aca="false">SUM(D36:O36)/12</f>
        <v>99.9916666666667</v>
      </c>
    </row>
    <row r="37" s="169" customFormat="true" ht="12.75" hidden="false" customHeight="true" outlineLevel="0" collapsed="false">
      <c r="A37" s="166"/>
      <c r="B37" s="167" t="s">
        <v>247</v>
      </c>
      <c r="C37" s="95" t="n">
        <v>2004</v>
      </c>
      <c r="D37" s="168" t="n">
        <v>73.6</v>
      </c>
      <c r="E37" s="168" t="n">
        <v>78.7</v>
      </c>
      <c r="F37" s="168" t="n">
        <v>93.7</v>
      </c>
      <c r="G37" s="168" t="n">
        <v>101.1</v>
      </c>
      <c r="H37" s="168" t="n">
        <v>108.1</v>
      </c>
      <c r="I37" s="168" t="n">
        <v>119.6</v>
      </c>
      <c r="J37" s="168" t="n">
        <v>133.8</v>
      </c>
      <c r="K37" s="168" t="n">
        <v>142.9</v>
      </c>
      <c r="L37" s="168" t="n">
        <v>116.8</v>
      </c>
      <c r="M37" s="168" t="n">
        <v>97.5</v>
      </c>
      <c r="N37" s="168" t="n">
        <v>64.5</v>
      </c>
      <c r="O37" s="168" t="n">
        <v>65</v>
      </c>
      <c r="P37" s="96" t="n">
        <f aca="false">SUM(D37:O37)/12</f>
        <v>99.6083333333333</v>
      </c>
    </row>
    <row r="38" s="169" customFormat="true" ht="12.75" hidden="false" customHeight="true" outlineLevel="0" collapsed="false">
      <c r="A38" s="166"/>
      <c r="B38" s="167"/>
      <c r="C38" s="95" t="n">
        <v>2005</v>
      </c>
      <c r="D38" s="168" t="n">
        <v>89.3</v>
      </c>
      <c r="E38" s="168" t="n">
        <v>71.1</v>
      </c>
      <c r="F38" s="168" t="n">
        <v>92.3</v>
      </c>
      <c r="G38" s="168" t="n">
        <v>89.4</v>
      </c>
      <c r="H38" s="168" t="n">
        <v>112.3</v>
      </c>
      <c r="I38" s="168" t="n">
        <v>112</v>
      </c>
      <c r="J38" s="168" t="n">
        <v>143.3</v>
      </c>
      <c r="K38" s="168" t="n">
        <v>143.4</v>
      </c>
      <c r="L38" s="168" t="n">
        <v>119.9</v>
      </c>
      <c r="M38" s="168" t="n">
        <v>101</v>
      </c>
      <c r="N38" s="168" t="n">
        <v>67</v>
      </c>
      <c r="O38" s="168" t="n">
        <v>66.2</v>
      </c>
      <c r="P38" s="96" t="n">
        <f aca="false">SUM(D38:O38)/12</f>
        <v>100.6</v>
      </c>
    </row>
    <row r="39" s="169" customFormat="true" ht="12.75" hidden="false" customHeight="true" outlineLevel="0" collapsed="false">
      <c r="A39" s="166"/>
      <c r="B39" s="167"/>
      <c r="C39" s="95" t="n">
        <v>2006</v>
      </c>
      <c r="D39" s="168" t="n">
        <v>74.2</v>
      </c>
      <c r="E39" s="168" t="n">
        <v>83.5</v>
      </c>
      <c r="F39" s="168" t="n">
        <v>84.3</v>
      </c>
      <c r="G39" s="168" t="n">
        <v>96.4</v>
      </c>
      <c r="H39" s="168" t="n">
        <v>106.2</v>
      </c>
      <c r="I39" s="168" t="n">
        <v>122.4</v>
      </c>
      <c r="J39" s="168" t="n">
        <v>148</v>
      </c>
      <c r="K39" s="168" t="n">
        <v>143.1</v>
      </c>
      <c r="L39" s="168" t="n">
        <v>122.7</v>
      </c>
      <c r="M39" s="168" t="n">
        <v>103.1</v>
      </c>
      <c r="N39" s="168" t="n">
        <v>64.1</v>
      </c>
      <c r="O39" s="168" t="n">
        <v>74.6</v>
      </c>
      <c r="P39" s="96" t="n">
        <f aca="false">SUM(D39:O39)/12</f>
        <v>101.883333333333</v>
      </c>
    </row>
    <row r="40" s="169" customFormat="true" ht="12.75" hidden="false" customHeight="true" outlineLevel="0" collapsed="false">
      <c r="A40" s="166"/>
      <c r="B40" s="167"/>
      <c r="C40" s="95" t="n">
        <v>2007</v>
      </c>
      <c r="D40" s="168" t="n">
        <v>91.1</v>
      </c>
      <c r="E40" s="168" t="n">
        <v>72.3</v>
      </c>
      <c r="F40" s="168" t="n">
        <v>94.6</v>
      </c>
      <c r="G40" s="168" t="n">
        <v>100.6</v>
      </c>
      <c r="H40" s="168" t="n">
        <v>111.1</v>
      </c>
      <c r="I40" s="168" t="n">
        <v>124.3</v>
      </c>
      <c r="J40" s="168" t="n">
        <v>143.7</v>
      </c>
      <c r="K40" s="168" t="n">
        <v>146.7</v>
      </c>
      <c r="L40" s="168" t="n">
        <v>118.1</v>
      </c>
      <c r="M40" s="168" t="n">
        <v>104.3</v>
      </c>
      <c r="N40" s="168" t="n">
        <v>70.6</v>
      </c>
      <c r="O40" s="168" t="n">
        <v>67.4</v>
      </c>
      <c r="P40" s="96" t="n">
        <f aca="false">SUM(D40:O40)/12</f>
        <v>103.733333333333</v>
      </c>
    </row>
    <row r="41" s="169" customFormat="true" ht="12.75" hidden="false" customHeight="true" outlineLevel="0" collapsed="false">
      <c r="A41" s="166"/>
      <c r="B41" s="167"/>
      <c r="C41" s="95" t="n">
        <v>2008</v>
      </c>
      <c r="D41" s="168" t="n">
        <v>80.1</v>
      </c>
      <c r="E41" s="168" t="n">
        <v>77.9</v>
      </c>
      <c r="F41" s="168" t="n">
        <v>99.2</v>
      </c>
      <c r="G41" s="168" t="n">
        <v>99.6</v>
      </c>
      <c r="H41" s="168" t="n">
        <v>122.8</v>
      </c>
      <c r="I41" s="170" t="s">
        <v>242</v>
      </c>
      <c r="J41" s="170" t="s">
        <v>242</v>
      </c>
      <c r="K41" s="170" t="s">
        <v>242</v>
      </c>
      <c r="L41" s="170" t="s">
        <v>242</v>
      </c>
      <c r="M41" s="170" t="s">
        <v>242</v>
      </c>
      <c r="N41" s="170" t="s">
        <v>242</v>
      </c>
      <c r="O41" s="170" t="s">
        <v>242</v>
      </c>
      <c r="P41" s="170" t="s">
        <v>242</v>
      </c>
    </row>
    <row r="42" s="169" customFormat="true" ht="12.75" hidden="false" customHeight="true" outlineLevel="0" collapsed="false">
      <c r="A42" s="166"/>
      <c r="B42" s="167"/>
      <c r="C42" s="95"/>
      <c r="D42" s="168"/>
      <c r="E42" s="168"/>
      <c r="F42" s="168"/>
      <c r="G42" s="168"/>
      <c r="H42" s="168"/>
      <c r="I42" s="170"/>
      <c r="J42" s="170"/>
      <c r="K42" s="170"/>
      <c r="L42" s="170"/>
      <c r="M42" s="170"/>
      <c r="N42" s="170"/>
      <c r="O42" s="170"/>
      <c r="P42" s="170"/>
    </row>
    <row r="43" s="169" customFormat="true" ht="12.75" hidden="false" customHeight="true" outlineLevel="0" collapsed="false">
      <c r="C43" s="95" t="n">
        <v>1999</v>
      </c>
      <c r="D43" s="168" t="n">
        <v>100.8</v>
      </c>
      <c r="E43" s="168" t="n">
        <v>95.9</v>
      </c>
      <c r="F43" s="168" t="n">
        <v>108.7</v>
      </c>
      <c r="G43" s="168" t="n">
        <v>113.1</v>
      </c>
      <c r="H43" s="168" t="n">
        <v>125.9</v>
      </c>
      <c r="I43" s="168" t="n">
        <v>116.8</v>
      </c>
      <c r="J43" s="168" t="n">
        <v>124.8</v>
      </c>
      <c r="K43" s="168" t="n">
        <v>123.8</v>
      </c>
      <c r="L43" s="168" t="n">
        <v>120.7</v>
      </c>
      <c r="M43" s="168" t="n">
        <v>118.2</v>
      </c>
      <c r="N43" s="168" t="n">
        <v>107.1</v>
      </c>
      <c r="O43" s="168" t="n">
        <v>120.7</v>
      </c>
      <c r="P43" s="96" t="n">
        <f aca="false">SUM(D43:O43)/12</f>
        <v>114.708333333333</v>
      </c>
    </row>
    <row r="44" s="169" customFormat="true" ht="12.75" hidden="false" customHeight="true" outlineLevel="0" collapsed="false">
      <c r="C44" s="95" t="n">
        <v>2000</v>
      </c>
      <c r="D44" s="168" t="n">
        <v>98.8</v>
      </c>
      <c r="E44" s="168" t="n">
        <v>98.4</v>
      </c>
      <c r="F44" s="168" t="n">
        <v>106.8</v>
      </c>
      <c r="G44" s="168" t="n">
        <v>114.6</v>
      </c>
      <c r="H44" s="168" t="n">
        <v>120.7</v>
      </c>
      <c r="I44" s="168" t="n">
        <v>120.3</v>
      </c>
      <c r="J44" s="168" t="n">
        <v>120.8</v>
      </c>
      <c r="K44" s="168" t="n">
        <v>120.9</v>
      </c>
      <c r="L44" s="168" t="n">
        <v>118.6</v>
      </c>
      <c r="M44" s="168" t="n">
        <v>115.4</v>
      </c>
      <c r="N44" s="168" t="n">
        <v>103.4</v>
      </c>
      <c r="O44" s="168" t="n">
        <v>118.9</v>
      </c>
      <c r="P44" s="96" t="n">
        <f aca="false">SUM(D44:O44)/12</f>
        <v>113.133333333333</v>
      </c>
    </row>
    <row r="45" s="169" customFormat="true" ht="12.75" hidden="false" customHeight="true" outlineLevel="0" collapsed="false">
      <c r="A45" s="171" t="s">
        <v>248</v>
      </c>
      <c r="B45" s="172" t="s">
        <v>249</v>
      </c>
      <c r="C45" s="95" t="n">
        <v>2001</v>
      </c>
      <c r="D45" s="168" t="n">
        <v>96.6</v>
      </c>
      <c r="E45" s="168" t="n">
        <v>95.8</v>
      </c>
      <c r="F45" s="168" t="n">
        <v>106.9</v>
      </c>
      <c r="G45" s="168" t="n">
        <v>112</v>
      </c>
      <c r="H45" s="168" t="n">
        <v>122.9</v>
      </c>
      <c r="I45" s="168" t="n">
        <v>120.9</v>
      </c>
      <c r="J45" s="168" t="n">
        <v>124.1</v>
      </c>
      <c r="K45" s="168" t="n">
        <v>125.1</v>
      </c>
      <c r="L45" s="168" t="n">
        <v>116.2</v>
      </c>
      <c r="M45" s="168" t="n">
        <v>118.9</v>
      </c>
      <c r="N45" s="168" t="n">
        <v>107.4</v>
      </c>
      <c r="O45" s="168" t="n">
        <v>122.3</v>
      </c>
      <c r="P45" s="96" t="n">
        <f aca="false">SUM(D45:O45)/12</f>
        <v>114.091666666667</v>
      </c>
    </row>
    <row r="46" s="169" customFormat="true" ht="12.75" hidden="false" customHeight="true" outlineLevel="0" collapsed="false">
      <c r="A46" s="171"/>
      <c r="B46" s="172" t="s">
        <v>250</v>
      </c>
      <c r="C46" s="95" t="n">
        <v>2002</v>
      </c>
      <c r="D46" s="168" t="n">
        <v>95.6</v>
      </c>
      <c r="E46" s="168" t="n">
        <v>92.4</v>
      </c>
      <c r="F46" s="168" t="n">
        <v>107.6</v>
      </c>
      <c r="G46" s="168" t="n">
        <v>106.9</v>
      </c>
      <c r="H46" s="168" t="n">
        <v>117.9</v>
      </c>
      <c r="I46" s="168" t="n">
        <v>111.7</v>
      </c>
      <c r="J46" s="168" t="n">
        <v>114.7</v>
      </c>
      <c r="K46" s="168" t="n">
        <v>116</v>
      </c>
      <c r="L46" s="168" t="n">
        <v>110.3</v>
      </c>
      <c r="M46" s="168" t="n">
        <v>104.8</v>
      </c>
      <c r="N46" s="168" t="n">
        <v>95.1</v>
      </c>
      <c r="O46" s="168" t="n">
        <v>107.4</v>
      </c>
      <c r="P46" s="96" t="n">
        <f aca="false">SUM(D46:O46)/12</f>
        <v>106.7</v>
      </c>
    </row>
    <row r="47" s="169" customFormat="true" ht="12.75" hidden="false" customHeight="true" outlineLevel="0" collapsed="false">
      <c r="A47" s="171"/>
      <c r="B47" s="172"/>
      <c r="C47" s="95" t="n">
        <v>2003</v>
      </c>
      <c r="D47" s="168" t="n">
        <v>87.5</v>
      </c>
      <c r="E47" s="168" t="n">
        <v>85.9</v>
      </c>
      <c r="F47" s="168" t="n">
        <v>97.7</v>
      </c>
      <c r="G47" s="168" t="n">
        <v>98.2</v>
      </c>
      <c r="H47" s="168" t="n">
        <v>108.4</v>
      </c>
      <c r="I47" s="168" t="n">
        <v>105.3</v>
      </c>
      <c r="J47" s="168" t="n">
        <v>107.7</v>
      </c>
      <c r="K47" s="168" t="n">
        <v>109.6</v>
      </c>
      <c r="L47" s="168" t="n">
        <v>103.2</v>
      </c>
      <c r="M47" s="168" t="n">
        <v>100.3</v>
      </c>
      <c r="N47" s="168" t="n">
        <v>92.5</v>
      </c>
      <c r="O47" s="168" t="n">
        <v>103.8</v>
      </c>
      <c r="P47" s="96" t="n">
        <f aca="false">SUM(D47:O47)/12</f>
        <v>100.008333333333</v>
      </c>
    </row>
    <row r="48" s="169" customFormat="true" ht="12.75" hidden="false" customHeight="true" outlineLevel="0" collapsed="false">
      <c r="A48" s="171"/>
      <c r="B48" s="172"/>
      <c r="C48" s="95" t="n">
        <v>2004</v>
      </c>
      <c r="D48" s="168" t="n">
        <v>84.5</v>
      </c>
      <c r="E48" s="168" t="n">
        <v>85.2</v>
      </c>
      <c r="F48" s="168" t="n">
        <v>90.3</v>
      </c>
      <c r="G48" s="168" t="n">
        <v>96.7</v>
      </c>
      <c r="H48" s="168" t="n">
        <v>104</v>
      </c>
      <c r="I48" s="168" t="n">
        <v>97.3</v>
      </c>
      <c r="J48" s="168" t="n">
        <v>103.7</v>
      </c>
      <c r="K48" s="168" t="n">
        <v>104</v>
      </c>
      <c r="L48" s="168" t="n">
        <v>99.9</v>
      </c>
      <c r="M48" s="168" t="n">
        <v>98.8</v>
      </c>
      <c r="N48" s="168" t="n">
        <v>88.8</v>
      </c>
      <c r="O48" s="168" t="n">
        <v>101.1</v>
      </c>
      <c r="P48" s="96" t="n">
        <f aca="false">SUM(D48:O48)/12</f>
        <v>96.1916666666667</v>
      </c>
    </row>
    <row r="49" s="169" customFormat="true" ht="12.75" hidden="false" customHeight="true" outlineLevel="0" collapsed="false">
      <c r="A49" s="171"/>
      <c r="B49" s="172"/>
      <c r="C49" s="95" t="n">
        <v>2005</v>
      </c>
      <c r="D49" s="168" t="n">
        <v>83.4</v>
      </c>
      <c r="E49" s="168" t="n">
        <v>78.3</v>
      </c>
      <c r="F49" s="168" t="n">
        <v>90.3</v>
      </c>
      <c r="G49" s="168" t="n">
        <v>93.7</v>
      </c>
      <c r="H49" s="168" t="n">
        <v>101.5</v>
      </c>
      <c r="I49" s="168" t="n">
        <v>97.4</v>
      </c>
      <c r="J49" s="168" t="n">
        <v>104.5</v>
      </c>
      <c r="K49" s="168" t="n">
        <v>101.9</v>
      </c>
      <c r="L49" s="168" t="n">
        <v>100.3</v>
      </c>
      <c r="M49" s="168" t="n">
        <v>99</v>
      </c>
      <c r="N49" s="168" t="n">
        <v>86.7</v>
      </c>
      <c r="O49" s="168" t="n">
        <v>99.9</v>
      </c>
      <c r="P49" s="96" t="n">
        <f aca="false">SUM(D49:O49)/12</f>
        <v>94.7416666666667</v>
      </c>
    </row>
    <row r="50" s="169" customFormat="true" ht="12.75" hidden="false" customHeight="true" outlineLevel="0" collapsed="false">
      <c r="A50" s="171"/>
      <c r="B50" s="172"/>
      <c r="C50" s="95" t="n">
        <v>2006</v>
      </c>
      <c r="D50" s="168" t="n">
        <v>80.8</v>
      </c>
      <c r="E50" s="168" t="n">
        <v>78</v>
      </c>
      <c r="F50" s="168" t="n">
        <v>85.6</v>
      </c>
      <c r="G50" s="168" t="n">
        <v>93.9</v>
      </c>
      <c r="H50" s="168" t="n">
        <v>99.2</v>
      </c>
      <c r="I50" s="168" t="n">
        <v>98.1</v>
      </c>
      <c r="J50" s="168" t="n">
        <v>104.7</v>
      </c>
      <c r="K50" s="168" t="n">
        <v>100.3</v>
      </c>
      <c r="L50" s="168" t="n">
        <v>101.5</v>
      </c>
      <c r="M50" s="168" t="n">
        <v>97.8</v>
      </c>
      <c r="N50" s="168" t="n">
        <v>87.8</v>
      </c>
      <c r="O50" s="168" t="n">
        <v>102.6</v>
      </c>
      <c r="P50" s="96" t="n">
        <f aca="false">SUM(D50:O50)/12</f>
        <v>94.1916666666667</v>
      </c>
    </row>
    <row r="51" s="169" customFormat="true" ht="12.75" hidden="false" customHeight="true" outlineLevel="0" collapsed="false">
      <c r="A51" s="171"/>
      <c r="B51" s="172"/>
      <c r="C51" s="95" t="n">
        <v>2007</v>
      </c>
      <c r="D51" s="168" t="n">
        <v>78.2</v>
      </c>
      <c r="E51" s="168" t="n">
        <v>77.2</v>
      </c>
      <c r="F51" s="168" t="n">
        <v>88.4</v>
      </c>
      <c r="G51" s="168" t="n">
        <v>94.6</v>
      </c>
      <c r="H51" s="168" t="n">
        <v>97.4</v>
      </c>
      <c r="I51" s="168" t="n">
        <v>96.5</v>
      </c>
      <c r="J51" s="168" t="n">
        <v>99.8</v>
      </c>
      <c r="K51" s="168" t="n">
        <v>99.1</v>
      </c>
      <c r="L51" s="168" t="n">
        <v>95.9</v>
      </c>
      <c r="M51" s="168" t="n">
        <v>94.5</v>
      </c>
      <c r="N51" s="168" t="n">
        <v>86.7</v>
      </c>
      <c r="O51" s="168" t="n">
        <v>99.4</v>
      </c>
      <c r="P51" s="96" t="n">
        <f aca="false">SUM(D51:O51)/12</f>
        <v>92.3083333333333</v>
      </c>
    </row>
    <row r="52" s="169" customFormat="true" ht="12.75" hidden="false" customHeight="true" outlineLevel="0" collapsed="false">
      <c r="A52" s="171"/>
      <c r="B52" s="172"/>
      <c r="C52" s="95" t="n">
        <v>2008</v>
      </c>
      <c r="D52" s="168" t="n">
        <v>78.9</v>
      </c>
      <c r="E52" s="168" t="n">
        <v>81</v>
      </c>
      <c r="F52" s="168" t="n">
        <v>88.5</v>
      </c>
      <c r="G52" s="168" t="n">
        <v>89.7</v>
      </c>
      <c r="H52" s="168" t="n">
        <v>99.2</v>
      </c>
      <c r="I52" s="170" t="s">
        <v>242</v>
      </c>
      <c r="J52" s="170" t="s">
        <v>242</v>
      </c>
      <c r="K52" s="170" t="s">
        <v>242</v>
      </c>
      <c r="L52" s="170" t="s">
        <v>242</v>
      </c>
      <c r="M52" s="170" t="s">
        <v>242</v>
      </c>
      <c r="N52" s="170" t="s">
        <v>242</v>
      </c>
      <c r="O52" s="170" t="s">
        <v>242</v>
      </c>
      <c r="P52" s="170" t="s">
        <v>242</v>
      </c>
    </row>
    <row r="53" s="169" customFormat="true" ht="12.75" hidden="false" customHeight="true" outlineLevel="0" collapsed="false">
      <c r="A53" s="171"/>
      <c r="B53" s="172"/>
      <c r="C53" s="95"/>
      <c r="D53" s="168"/>
      <c r="E53" s="168"/>
      <c r="F53" s="168"/>
      <c r="G53" s="168"/>
      <c r="H53" s="168"/>
      <c r="I53" s="170"/>
      <c r="J53" s="170"/>
      <c r="K53" s="170"/>
      <c r="L53" s="170"/>
      <c r="M53" s="170"/>
      <c r="N53" s="170"/>
      <c r="O53" s="170"/>
      <c r="P53" s="170"/>
    </row>
    <row r="54" s="169" customFormat="true" ht="12.75" hidden="false" customHeight="true" outlineLevel="0" collapsed="false">
      <c r="C54" s="95" t="n">
        <v>1999</v>
      </c>
      <c r="D54" s="168" t="n">
        <v>106.6</v>
      </c>
      <c r="E54" s="168" t="n">
        <v>103</v>
      </c>
      <c r="F54" s="168" t="n">
        <v>105.5</v>
      </c>
      <c r="G54" s="168" t="n">
        <v>110.3</v>
      </c>
      <c r="H54" s="168" t="n">
        <v>116.7</v>
      </c>
      <c r="I54" s="168" t="n">
        <v>106.7</v>
      </c>
      <c r="J54" s="168" t="n">
        <v>112.3</v>
      </c>
      <c r="K54" s="168" t="n">
        <v>108.4</v>
      </c>
      <c r="L54" s="168" t="n">
        <v>110.6</v>
      </c>
      <c r="M54" s="168" t="n">
        <v>113.1</v>
      </c>
      <c r="N54" s="168" t="n">
        <v>106.7</v>
      </c>
      <c r="O54" s="168" t="n">
        <v>119</v>
      </c>
      <c r="P54" s="96" t="n">
        <f aca="false">SUM(D54:O54)/12</f>
        <v>109.908333333333</v>
      </c>
    </row>
    <row r="55" s="169" customFormat="true" ht="12.75" hidden="false" customHeight="true" outlineLevel="0" collapsed="false">
      <c r="C55" s="95" t="n">
        <v>2000</v>
      </c>
      <c r="D55" s="168" t="n">
        <v>98.3</v>
      </c>
      <c r="E55" s="168" t="n">
        <v>96.5</v>
      </c>
      <c r="F55" s="168" t="n">
        <v>104.6</v>
      </c>
      <c r="G55" s="168" t="n">
        <v>106.3</v>
      </c>
      <c r="H55" s="168" t="n">
        <v>107.7</v>
      </c>
      <c r="I55" s="168" t="n">
        <v>108.5</v>
      </c>
      <c r="J55" s="168" t="n">
        <v>105.2</v>
      </c>
      <c r="K55" s="168" t="n">
        <v>106.8</v>
      </c>
      <c r="L55" s="168" t="n">
        <v>107.8</v>
      </c>
      <c r="M55" s="168" t="n">
        <v>108.8</v>
      </c>
      <c r="N55" s="168" t="n">
        <v>100.7</v>
      </c>
      <c r="O55" s="168" t="n">
        <v>118</v>
      </c>
      <c r="P55" s="96" t="n">
        <f aca="false">SUM(D55:O55)/12</f>
        <v>105.766666666667</v>
      </c>
    </row>
    <row r="56" s="169" customFormat="true" ht="12.75" hidden="false" customHeight="true" outlineLevel="0" collapsed="false">
      <c r="A56" s="171" t="s">
        <v>251</v>
      </c>
      <c r="B56" s="172" t="s">
        <v>252</v>
      </c>
      <c r="C56" s="95" t="n">
        <v>2001</v>
      </c>
      <c r="D56" s="168" t="n">
        <v>100.7</v>
      </c>
      <c r="E56" s="168" t="n">
        <v>102.5</v>
      </c>
      <c r="F56" s="168" t="n">
        <v>111.1</v>
      </c>
      <c r="G56" s="168" t="n">
        <v>107.9</v>
      </c>
      <c r="H56" s="168" t="n">
        <v>114.7</v>
      </c>
      <c r="I56" s="168" t="n">
        <v>112</v>
      </c>
      <c r="J56" s="168" t="n">
        <v>108.3</v>
      </c>
      <c r="K56" s="168" t="n">
        <v>114</v>
      </c>
      <c r="L56" s="168" t="n">
        <v>110.4</v>
      </c>
      <c r="M56" s="168" t="n">
        <v>116.2</v>
      </c>
      <c r="N56" s="168" t="n">
        <v>111.8</v>
      </c>
      <c r="O56" s="168" t="n">
        <v>128</v>
      </c>
      <c r="P56" s="96" t="n">
        <f aca="false">SUM(D56:O56)/12</f>
        <v>111.466666666667</v>
      </c>
    </row>
    <row r="57" s="169" customFormat="true" ht="12.75" hidden="false" customHeight="true" outlineLevel="0" collapsed="false">
      <c r="A57" s="171"/>
      <c r="B57" s="172" t="s">
        <v>250</v>
      </c>
      <c r="C57" s="95" t="n">
        <v>2002</v>
      </c>
      <c r="D57" s="168" t="n">
        <v>102.2</v>
      </c>
      <c r="E57" s="168" t="n">
        <v>99.7</v>
      </c>
      <c r="F57" s="168" t="n">
        <v>109.3</v>
      </c>
      <c r="G57" s="168" t="n">
        <v>105</v>
      </c>
      <c r="H57" s="168" t="n">
        <v>113.4</v>
      </c>
      <c r="I57" s="168" t="n">
        <v>108.6</v>
      </c>
      <c r="J57" s="168" t="n">
        <v>103.1</v>
      </c>
      <c r="K57" s="168" t="n">
        <v>108.5</v>
      </c>
      <c r="L57" s="168" t="n">
        <v>104.6</v>
      </c>
      <c r="M57" s="168" t="n">
        <v>109.9</v>
      </c>
      <c r="N57" s="168" t="n">
        <v>104.5</v>
      </c>
      <c r="O57" s="168" t="n">
        <v>116.9</v>
      </c>
      <c r="P57" s="96" t="n">
        <f aca="false">SUM(D57:O57)/12</f>
        <v>107.141666666667</v>
      </c>
    </row>
    <row r="58" s="169" customFormat="true" ht="12.75" hidden="false" customHeight="true" outlineLevel="0" collapsed="false">
      <c r="A58" s="171"/>
      <c r="B58" s="172"/>
      <c r="C58" s="95" t="n">
        <v>2003</v>
      </c>
      <c r="D58" s="168" t="n">
        <v>93.7</v>
      </c>
      <c r="E58" s="168" t="n">
        <v>90.9</v>
      </c>
      <c r="F58" s="168" t="n">
        <v>99.4</v>
      </c>
      <c r="G58" s="168" t="n">
        <v>98.6</v>
      </c>
      <c r="H58" s="168" t="n">
        <v>105.4</v>
      </c>
      <c r="I58" s="168" t="n">
        <v>102.2</v>
      </c>
      <c r="J58" s="168" t="n">
        <v>99</v>
      </c>
      <c r="K58" s="168" t="n">
        <v>102.9</v>
      </c>
      <c r="L58" s="168" t="n">
        <v>100.6</v>
      </c>
      <c r="M58" s="168" t="n">
        <v>103.5</v>
      </c>
      <c r="N58" s="168" t="n">
        <v>96.5</v>
      </c>
      <c r="O58" s="168" t="n">
        <v>107.4</v>
      </c>
      <c r="P58" s="96" t="n">
        <f aca="false">SUM(D58:O58)/12</f>
        <v>100.008333333333</v>
      </c>
    </row>
    <row r="59" s="169" customFormat="true" ht="12.75" hidden="false" customHeight="true" outlineLevel="0" collapsed="false">
      <c r="A59" s="171"/>
      <c r="B59" s="172"/>
      <c r="C59" s="95" t="n">
        <v>2004</v>
      </c>
      <c r="D59" s="168" t="n">
        <v>90.4</v>
      </c>
      <c r="E59" s="168" t="n">
        <v>88.6</v>
      </c>
      <c r="F59" s="168" t="n">
        <v>90.4</v>
      </c>
      <c r="G59" s="168" t="n">
        <v>94.3</v>
      </c>
      <c r="H59" s="168" t="n">
        <v>100.2</v>
      </c>
      <c r="I59" s="168" t="n">
        <v>93.7</v>
      </c>
      <c r="J59" s="168" t="n">
        <v>97.3</v>
      </c>
      <c r="K59" s="168" t="n">
        <v>95</v>
      </c>
      <c r="L59" s="168" t="n">
        <v>93.5</v>
      </c>
      <c r="M59" s="168" t="n">
        <v>97.6</v>
      </c>
      <c r="N59" s="168" t="n">
        <v>89.8</v>
      </c>
      <c r="O59" s="168" t="n">
        <v>103.4</v>
      </c>
      <c r="P59" s="96" t="n">
        <f aca="false">SUM(D59:O59)/12</f>
        <v>94.5166666666667</v>
      </c>
    </row>
    <row r="60" s="169" customFormat="true" ht="12.75" hidden="false" customHeight="true" outlineLevel="0" collapsed="false">
      <c r="A60" s="171"/>
      <c r="B60" s="172"/>
      <c r="C60" s="95" t="n">
        <v>2005</v>
      </c>
      <c r="D60" s="168" t="n">
        <v>85.4</v>
      </c>
      <c r="E60" s="168" t="n">
        <v>81.6</v>
      </c>
      <c r="F60" s="168" t="n">
        <v>88.5</v>
      </c>
      <c r="G60" s="168" t="n">
        <v>90.3</v>
      </c>
      <c r="H60" s="168" t="n">
        <v>95.1</v>
      </c>
      <c r="I60" s="168" t="n">
        <v>88.3</v>
      </c>
      <c r="J60" s="168" t="n">
        <v>93.7</v>
      </c>
      <c r="K60" s="168" t="n">
        <v>92.8</v>
      </c>
      <c r="L60" s="168" t="n">
        <v>91.7</v>
      </c>
      <c r="M60" s="168" t="n">
        <v>94</v>
      </c>
      <c r="N60" s="168" t="n">
        <v>84.1</v>
      </c>
      <c r="O60" s="168" t="n">
        <v>101.7</v>
      </c>
      <c r="P60" s="96" t="n">
        <f aca="false">SUM(D60:O60)/12</f>
        <v>90.6</v>
      </c>
    </row>
    <row r="61" s="169" customFormat="true" ht="12.75" hidden="false" customHeight="true" outlineLevel="0" collapsed="false">
      <c r="A61" s="171"/>
      <c r="B61" s="172"/>
      <c r="C61" s="95" t="n">
        <v>2006</v>
      </c>
      <c r="D61" s="168" t="n">
        <v>82</v>
      </c>
      <c r="E61" s="168" t="n">
        <v>82.2</v>
      </c>
      <c r="F61" s="168" t="n">
        <v>85.8</v>
      </c>
      <c r="G61" s="168" t="n">
        <v>90</v>
      </c>
      <c r="H61" s="168" t="n">
        <v>91.9</v>
      </c>
      <c r="I61" s="168" t="n">
        <v>93.8</v>
      </c>
      <c r="J61" s="168" t="n">
        <v>90.7</v>
      </c>
      <c r="K61" s="168" t="n">
        <v>89.6</v>
      </c>
      <c r="L61" s="168" t="n">
        <v>93.3</v>
      </c>
      <c r="M61" s="168" t="n">
        <v>92.6</v>
      </c>
      <c r="N61" s="168" t="n">
        <v>85.3</v>
      </c>
      <c r="O61" s="168" t="n">
        <v>105</v>
      </c>
      <c r="P61" s="96" t="n">
        <f aca="false">SUM(D61:O61)/12</f>
        <v>90.1833333333333</v>
      </c>
    </row>
    <row r="62" s="169" customFormat="true" ht="12.75" hidden="false" customHeight="true" outlineLevel="0" collapsed="false">
      <c r="A62" s="171"/>
      <c r="B62" s="172"/>
      <c r="C62" s="95" t="n">
        <v>2007</v>
      </c>
      <c r="D62" s="168" t="n">
        <v>76.1</v>
      </c>
      <c r="E62" s="168" t="n">
        <v>78.4</v>
      </c>
      <c r="F62" s="168" t="n">
        <v>84.9</v>
      </c>
      <c r="G62" s="168" t="n">
        <v>86.4</v>
      </c>
      <c r="H62" s="168" t="n">
        <v>88.8</v>
      </c>
      <c r="I62" s="168" t="n">
        <v>86</v>
      </c>
      <c r="J62" s="168" t="n">
        <v>84.1</v>
      </c>
      <c r="K62" s="168" t="n">
        <v>89</v>
      </c>
      <c r="L62" s="168" t="n">
        <v>84.8</v>
      </c>
      <c r="M62" s="168" t="n">
        <v>88.6</v>
      </c>
      <c r="N62" s="168" t="n">
        <v>82.2</v>
      </c>
      <c r="O62" s="168" t="n">
        <v>97.9</v>
      </c>
      <c r="P62" s="96" t="n">
        <f aca="false">SUM(D62:O62)/12</f>
        <v>85.6</v>
      </c>
    </row>
    <row r="63" s="169" customFormat="true" ht="12.75" hidden="false" customHeight="true" outlineLevel="0" collapsed="false">
      <c r="A63" s="171"/>
      <c r="B63" s="172"/>
      <c r="C63" s="95" t="n">
        <v>2008</v>
      </c>
      <c r="D63" s="168" t="n">
        <v>74.1</v>
      </c>
      <c r="E63" s="168" t="n">
        <v>79.7</v>
      </c>
      <c r="F63" s="168" t="n">
        <v>82</v>
      </c>
      <c r="G63" s="168" t="n">
        <v>82.1</v>
      </c>
      <c r="H63" s="168" t="n">
        <v>88.5</v>
      </c>
      <c r="I63" s="170" t="s">
        <v>242</v>
      </c>
      <c r="J63" s="170" t="s">
        <v>242</v>
      </c>
      <c r="K63" s="170" t="s">
        <v>242</v>
      </c>
      <c r="L63" s="170" t="s">
        <v>242</v>
      </c>
      <c r="M63" s="170" t="s">
        <v>242</v>
      </c>
      <c r="N63" s="170" t="s">
        <v>242</v>
      </c>
      <c r="O63" s="170" t="s">
        <v>242</v>
      </c>
      <c r="P63" s="170" t="s">
        <v>242</v>
      </c>
    </row>
    <row r="64" s="169" customFormat="true" ht="12.75" hidden="false" customHeight="true" outlineLevel="0" collapsed="false">
      <c r="A64" s="171"/>
      <c r="B64" s="172"/>
      <c r="C64" s="95"/>
      <c r="D64" s="168"/>
      <c r="E64" s="168"/>
      <c r="F64" s="168"/>
      <c r="G64" s="168"/>
      <c r="H64" s="168"/>
      <c r="I64" s="170"/>
      <c r="J64" s="170"/>
      <c r="K64" s="170"/>
      <c r="L64" s="170"/>
      <c r="M64" s="170"/>
      <c r="N64" s="170"/>
      <c r="O64" s="170"/>
      <c r="P64" s="170"/>
    </row>
    <row r="65" s="169" customFormat="true" ht="12.75" hidden="false" customHeight="true" outlineLevel="0" collapsed="false">
      <c r="A65" s="171"/>
      <c r="B65" s="172"/>
      <c r="C65" s="95" t="n">
        <v>1999</v>
      </c>
      <c r="D65" s="168" t="n">
        <v>89.8</v>
      </c>
      <c r="E65" s="168" t="n">
        <v>91.6</v>
      </c>
      <c r="F65" s="168" t="n">
        <v>104.1</v>
      </c>
      <c r="G65" s="168" t="n">
        <v>96.4</v>
      </c>
      <c r="H65" s="168" t="n">
        <v>98.9</v>
      </c>
      <c r="I65" s="168" t="n">
        <v>105.5</v>
      </c>
      <c r="J65" s="168" t="n">
        <v>101.5</v>
      </c>
      <c r="K65" s="168" t="n">
        <v>95.8</v>
      </c>
      <c r="L65" s="168" t="n">
        <v>108.3</v>
      </c>
      <c r="M65" s="168" t="n">
        <v>104.4</v>
      </c>
      <c r="N65" s="168" t="n">
        <v>103.5</v>
      </c>
      <c r="O65" s="168" t="n">
        <v>102.1</v>
      </c>
      <c r="P65" s="96" t="n">
        <f aca="false">SUM(D65:O65)/12</f>
        <v>100.158333333333</v>
      </c>
    </row>
    <row r="66" customFormat="false" ht="12.75" hidden="false" customHeight="true" outlineLevel="0" collapsed="false">
      <c r="A66" s="169"/>
      <c r="B66" s="169"/>
      <c r="C66" s="95" t="n">
        <v>2000</v>
      </c>
      <c r="D66" s="168" t="n">
        <v>92.8</v>
      </c>
      <c r="E66" s="168" t="n">
        <v>95.6</v>
      </c>
      <c r="F66" s="168" t="n">
        <v>106.1</v>
      </c>
      <c r="G66" s="168" t="n">
        <v>94.8</v>
      </c>
      <c r="H66" s="168" t="n">
        <v>108.9</v>
      </c>
      <c r="I66" s="168" t="n">
        <v>101.7</v>
      </c>
      <c r="J66" s="168" t="n">
        <v>101.8</v>
      </c>
      <c r="K66" s="168" t="n">
        <v>98.6</v>
      </c>
      <c r="L66" s="168" t="n">
        <v>110.8</v>
      </c>
      <c r="M66" s="168" t="n">
        <v>105.3</v>
      </c>
      <c r="N66" s="168" t="n">
        <v>105.8</v>
      </c>
      <c r="O66" s="168" t="n">
        <v>104.5</v>
      </c>
      <c r="P66" s="96" t="n">
        <f aca="false">SUM(D66:O66)/12</f>
        <v>102.225</v>
      </c>
    </row>
    <row r="67" customFormat="false" ht="12.75" hidden="false" customHeight="true" outlineLevel="0" collapsed="false">
      <c r="A67" s="169"/>
      <c r="B67" s="169"/>
      <c r="C67" s="95" t="n">
        <v>2001</v>
      </c>
      <c r="D67" s="168" t="n">
        <v>96.5</v>
      </c>
      <c r="E67" s="168" t="n">
        <v>95.2</v>
      </c>
      <c r="F67" s="168" t="n">
        <v>106.1</v>
      </c>
      <c r="G67" s="168" t="n">
        <v>97.7</v>
      </c>
      <c r="H67" s="168" t="n">
        <v>107.2</v>
      </c>
      <c r="I67" s="168" t="n">
        <v>104.7</v>
      </c>
      <c r="J67" s="168" t="n">
        <v>105.1</v>
      </c>
      <c r="K67" s="168" t="n">
        <v>102.6</v>
      </c>
      <c r="L67" s="168" t="n">
        <v>107.6</v>
      </c>
      <c r="M67" s="168" t="n">
        <v>104.6</v>
      </c>
      <c r="N67" s="168" t="n">
        <v>103.6</v>
      </c>
      <c r="O67" s="168" t="n">
        <v>97.5</v>
      </c>
      <c r="P67" s="96" t="n">
        <f aca="false">SUM(D67:O67)/12</f>
        <v>102.366666666667</v>
      </c>
    </row>
    <row r="68" customFormat="false" ht="12.75" hidden="false" customHeight="true" outlineLevel="0" collapsed="false">
      <c r="A68" s="171" t="s">
        <v>253</v>
      </c>
      <c r="B68" s="172" t="s">
        <v>254</v>
      </c>
      <c r="C68" s="95" t="n">
        <v>2002</v>
      </c>
      <c r="D68" s="168" t="n">
        <v>92.8</v>
      </c>
      <c r="E68" s="168" t="n">
        <v>93.3</v>
      </c>
      <c r="F68" s="168" t="n">
        <v>98.9</v>
      </c>
      <c r="G68" s="168" t="n">
        <v>102.6</v>
      </c>
      <c r="H68" s="168" t="n">
        <v>96.9</v>
      </c>
      <c r="I68" s="168" t="n">
        <v>101</v>
      </c>
      <c r="J68" s="168" t="n">
        <v>100.8</v>
      </c>
      <c r="K68" s="168" t="n">
        <v>95.4</v>
      </c>
      <c r="L68" s="168" t="n">
        <v>103</v>
      </c>
      <c r="M68" s="168" t="n">
        <v>101.1</v>
      </c>
      <c r="N68" s="168" t="n">
        <v>100</v>
      </c>
      <c r="O68" s="168" t="n">
        <v>95.7</v>
      </c>
      <c r="P68" s="96" t="n">
        <f aca="false">SUM(D68:O68)/12</f>
        <v>98.4583333333333</v>
      </c>
    </row>
    <row r="69" customFormat="false" ht="12.75" hidden="false" customHeight="true" outlineLevel="0" collapsed="false">
      <c r="A69" s="171"/>
      <c r="B69" s="172" t="s">
        <v>115</v>
      </c>
      <c r="C69" s="95" t="n">
        <v>2003</v>
      </c>
      <c r="D69" s="168" t="n">
        <v>93.8</v>
      </c>
      <c r="E69" s="168" t="n">
        <v>94</v>
      </c>
      <c r="F69" s="168" t="n">
        <v>99.3</v>
      </c>
      <c r="G69" s="168" t="n">
        <v>97.1</v>
      </c>
      <c r="H69" s="168" t="n">
        <v>98.9</v>
      </c>
      <c r="I69" s="168" t="n">
        <v>100.5</v>
      </c>
      <c r="J69" s="168" t="n">
        <v>104.5</v>
      </c>
      <c r="K69" s="168" t="n">
        <v>95.7</v>
      </c>
      <c r="L69" s="168" t="n">
        <v>108.1</v>
      </c>
      <c r="M69" s="168" t="n">
        <v>106</v>
      </c>
      <c r="N69" s="168" t="n">
        <v>101.3</v>
      </c>
      <c r="O69" s="168" t="n">
        <v>100.7</v>
      </c>
      <c r="P69" s="96" t="n">
        <f aca="false">SUM(D69:O69)/12</f>
        <v>99.9916666666667</v>
      </c>
    </row>
    <row r="70" customFormat="false" ht="12.75" hidden="false" customHeight="true" outlineLevel="0" collapsed="false">
      <c r="A70" s="171"/>
      <c r="B70" s="172"/>
      <c r="C70" s="95" t="n">
        <v>2004</v>
      </c>
      <c r="D70" s="168" t="n">
        <v>91.7</v>
      </c>
      <c r="E70" s="168" t="n">
        <v>93.7</v>
      </c>
      <c r="F70" s="168" t="n">
        <v>104.6</v>
      </c>
      <c r="G70" s="168" t="n">
        <v>99.4</v>
      </c>
      <c r="H70" s="168" t="n">
        <v>103.6</v>
      </c>
      <c r="I70" s="168" t="n">
        <v>103.2</v>
      </c>
      <c r="J70" s="168" t="n">
        <v>104.7</v>
      </c>
      <c r="K70" s="168" t="n">
        <v>95.4</v>
      </c>
      <c r="L70" s="168" t="n">
        <v>108.2</v>
      </c>
      <c r="M70" s="168" t="n">
        <v>106.1</v>
      </c>
      <c r="N70" s="168" t="n">
        <v>103.9</v>
      </c>
      <c r="O70" s="168" t="n">
        <v>104.4</v>
      </c>
      <c r="P70" s="96" t="n">
        <f aca="false">SUM(D70:O70)/12</f>
        <v>101.575</v>
      </c>
    </row>
    <row r="71" customFormat="false" ht="12.75" hidden="false" customHeight="true" outlineLevel="0" collapsed="false">
      <c r="C71" s="95" t="n">
        <v>2005</v>
      </c>
      <c r="D71" s="168" t="n">
        <v>94.6</v>
      </c>
      <c r="E71" s="168" t="n">
        <v>96.1</v>
      </c>
      <c r="F71" s="168" t="n">
        <v>101.4</v>
      </c>
      <c r="G71" s="168" t="n">
        <v>105</v>
      </c>
      <c r="H71" s="168" t="n">
        <v>102.1</v>
      </c>
      <c r="I71" s="168" t="n">
        <v>112.5</v>
      </c>
      <c r="J71" s="168" t="n">
        <v>103.2</v>
      </c>
      <c r="K71" s="168" t="n">
        <v>100.3</v>
      </c>
      <c r="L71" s="168" t="n">
        <v>115.6</v>
      </c>
      <c r="M71" s="168" t="n">
        <v>105.8</v>
      </c>
      <c r="N71" s="168" t="n">
        <v>107.7</v>
      </c>
      <c r="O71" s="168" t="n">
        <v>110.5</v>
      </c>
      <c r="P71" s="96" t="n">
        <f aca="false">SUM(D71:O71)/12</f>
        <v>104.566666666667</v>
      </c>
    </row>
    <row r="72" customFormat="false" ht="12.75" hidden="false" customHeight="true" outlineLevel="0" collapsed="false">
      <c r="C72" s="95" t="n">
        <v>2006</v>
      </c>
      <c r="D72" s="168" t="n">
        <v>96.8</v>
      </c>
      <c r="E72" s="168" t="n">
        <v>96.9</v>
      </c>
      <c r="F72" s="168" t="n">
        <v>108.1</v>
      </c>
      <c r="G72" s="168" t="n">
        <v>103.2</v>
      </c>
      <c r="H72" s="168" t="n">
        <v>112.7</v>
      </c>
      <c r="I72" s="168" t="n">
        <v>108.6</v>
      </c>
      <c r="J72" s="168" t="n">
        <v>109.4</v>
      </c>
      <c r="K72" s="168" t="n">
        <v>103.7</v>
      </c>
      <c r="L72" s="168" t="n">
        <v>119.8</v>
      </c>
      <c r="M72" s="168" t="n">
        <v>110.1</v>
      </c>
      <c r="N72" s="168" t="n">
        <v>111.2</v>
      </c>
      <c r="O72" s="168" t="n">
        <v>111.1</v>
      </c>
      <c r="P72" s="96" t="n">
        <f aca="false">SUM(D72:O72)/12</f>
        <v>107.633333333333</v>
      </c>
    </row>
    <row r="73" customFormat="false" ht="12.75" hidden="false" customHeight="false" outlineLevel="0" collapsed="false">
      <c r="C73" s="95" t="n">
        <v>2007</v>
      </c>
      <c r="D73" s="168" t="n">
        <v>101.1</v>
      </c>
      <c r="E73" s="168" t="n">
        <v>99.7</v>
      </c>
      <c r="F73" s="168" t="n">
        <v>113.2</v>
      </c>
      <c r="G73" s="168" t="n">
        <v>103.6</v>
      </c>
      <c r="H73" s="168" t="n">
        <v>111.3</v>
      </c>
      <c r="I73" s="168" t="n">
        <v>114.3</v>
      </c>
      <c r="J73" s="168" t="n">
        <v>111.8</v>
      </c>
      <c r="K73" s="168" t="n">
        <v>106.4</v>
      </c>
      <c r="L73" s="168" t="n">
        <v>116.6</v>
      </c>
      <c r="M73" s="168" t="n">
        <v>118</v>
      </c>
      <c r="N73" s="168" t="n">
        <v>116.7</v>
      </c>
      <c r="O73" s="168" t="n">
        <v>111.9</v>
      </c>
      <c r="P73" s="96" t="n">
        <f aca="false">SUM(D73:O73)/12</f>
        <v>110.383333333333</v>
      </c>
    </row>
    <row r="74" customFormat="false" ht="12.75" hidden="false" customHeight="false" outlineLevel="0" collapsed="false">
      <c r="C74" s="95" t="n">
        <v>2008</v>
      </c>
      <c r="D74" s="168" t="n">
        <v>104</v>
      </c>
      <c r="E74" s="168" t="n">
        <v>107</v>
      </c>
      <c r="F74" s="168" t="n">
        <v>105.8</v>
      </c>
      <c r="G74" s="168" t="n">
        <v>117.8</v>
      </c>
      <c r="H74" s="168" t="n">
        <v>111.5</v>
      </c>
      <c r="I74" s="170" t="s">
        <v>242</v>
      </c>
      <c r="J74" s="170" t="s">
        <v>242</v>
      </c>
      <c r="K74" s="170" t="s">
        <v>242</v>
      </c>
      <c r="L74" s="170" t="s">
        <v>242</v>
      </c>
      <c r="M74" s="170" t="s">
        <v>242</v>
      </c>
      <c r="N74" s="170" t="s">
        <v>242</v>
      </c>
      <c r="O74" s="170" t="s">
        <v>242</v>
      </c>
      <c r="P74" s="170" t="s">
        <v>242</v>
      </c>
    </row>
    <row r="75" customFormat="false" ht="12.75" hidden="false" customHeight="false" outlineLevel="0" collapsed="false">
      <c r="A75" s="96" t="s">
        <v>255</v>
      </c>
    </row>
    <row r="76" customFormat="false" ht="12.75" hidden="false" customHeight="false" outlineLevel="0" collapsed="false">
      <c r="A76" s="96" t="s">
        <v>256</v>
      </c>
    </row>
    <row r="77" customFormat="false" ht="12.75" hidden="false" customHeight="false" outlineLevel="0" collapsed="false">
      <c r="A77" s="96" t="s">
        <v>219</v>
      </c>
    </row>
    <row r="78" customFormat="false" ht="12.75" hidden="false" customHeight="false" outlineLevel="0" collapsed="false">
      <c r="A78" s="96" t="s">
        <v>257</v>
      </c>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Mai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Statistisches Bundesamt</dc:creator>
  <dc:description/>
  <dc:language>en-US</dc:language>
  <cp:lastModifiedBy>lenz-t</cp:lastModifiedBy>
  <cp:lastPrinted>2008-07-17T06:40:05Z</cp:lastPrinted>
  <dcterms:modified xsi:type="dcterms:W3CDTF">2008-07-17T11:31:14Z</dcterms:modified>
  <cp:revision>0</cp:revision>
  <dc:subject/>
  <dc:title>Beschäftigte und Umsatz im Gastgewerbe (Messzahlen) - Fachserie 6 Reihe 7.4</dc:title>
</cp:coreProperties>
</file>