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0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ai 2008</t>
  </si>
  <si>
    <t xml:space="preserve">Erscheinungsfolge: monatlich</t>
  </si>
  <si>
    <t xml:space="preserve">Erschienen am  17. Juli 2008  </t>
  </si>
  <si>
    <t xml:space="preserve">Artikelnummer: 206074008105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990568"/>
        <c:axId val="17613260"/>
      </c:lineChart>
      <c:catAx>
        <c:axId val="399056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7613260"/>
        <c:crossesAt val="0"/>
        <c:auto val="1"/>
        <c:lblAlgn val="ctr"/>
        <c:lblOffset val="100"/>
        <c:noMultiLvlLbl val="0"/>
      </c:catAx>
      <c:valAx>
        <c:axId val="1761326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90568"/>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v>
      </c>
      <c r="E19" s="168" t="n">
        <v>77.7</v>
      </c>
      <c r="F19" s="168" t="n">
        <v>90</v>
      </c>
      <c r="G19" s="168" t="n">
        <v>93.1</v>
      </c>
      <c r="H19" s="168" t="n">
        <v>99.7</v>
      </c>
      <c r="I19" s="168" t="n">
        <v>98.7</v>
      </c>
      <c r="J19" s="168" t="n">
        <v>98.6</v>
      </c>
      <c r="K19" s="168" t="n">
        <v>98.9</v>
      </c>
      <c r="L19" s="168" t="n">
        <v>102.3</v>
      </c>
      <c r="M19" s="168" t="n">
        <v>100.4</v>
      </c>
      <c r="N19" s="168" t="n">
        <v>88.1</v>
      </c>
      <c r="O19" s="168" t="n">
        <v>94</v>
      </c>
      <c r="P19" s="96" t="n">
        <f aca="false">SUM(D19:O19)/12</f>
        <v>93.2916666666667</v>
      </c>
    </row>
    <row r="20" s="169" customFormat="true" ht="12.75" hidden="false" customHeight="true" outlineLevel="0" collapsed="false">
      <c r="A20" s="166"/>
      <c r="B20" s="167"/>
      <c r="C20" s="95" t="n">
        <v>2008</v>
      </c>
      <c r="D20" s="168" t="n">
        <v>76.8</v>
      </c>
      <c r="E20" s="168" t="n">
        <v>80.4</v>
      </c>
      <c r="F20" s="168" t="n">
        <v>85.3</v>
      </c>
      <c r="G20" s="168" t="n">
        <v>91.1</v>
      </c>
      <c r="H20" s="168" t="n">
        <v>99.1</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68"/>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6</v>
      </c>
      <c r="E30" s="168" t="n">
        <v>79.9</v>
      </c>
      <c r="F30" s="168" t="n">
        <v>95.8</v>
      </c>
      <c r="G30" s="168" t="n">
        <v>99.1</v>
      </c>
      <c r="H30" s="168" t="n">
        <v>112.8</v>
      </c>
      <c r="I30" s="168" t="n">
        <v>110.3</v>
      </c>
      <c r="J30" s="168" t="n">
        <v>106.2</v>
      </c>
      <c r="K30" s="168" t="n">
        <v>108.1</v>
      </c>
      <c r="L30" s="168" t="n">
        <v>123.8</v>
      </c>
      <c r="M30" s="168" t="n">
        <v>119.1</v>
      </c>
      <c r="N30" s="168" t="n">
        <v>96.2</v>
      </c>
      <c r="O30" s="168" t="n">
        <v>95.6</v>
      </c>
      <c r="P30" s="96" t="n">
        <f aca="false">SUM(D30:O30)/12</f>
        <v>102.041666666667</v>
      </c>
    </row>
    <row r="31" s="169" customFormat="true" ht="12.75" hidden="false" customHeight="true" outlineLevel="0" collapsed="false">
      <c r="A31" s="166"/>
      <c r="B31" s="167"/>
      <c r="C31" s="95" t="n">
        <v>2008</v>
      </c>
      <c r="D31" s="168" t="n">
        <v>77.7</v>
      </c>
      <c r="E31" s="168" t="n">
        <v>84.3</v>
      </c>
      <c r="F31" s="168" t="n">
        <v>87.8</v>
      </c>
      <c r="G31" s="168" t="n">
        <v>101</v>
      </c>
      <c r="H31" s="168" t="n">
        <v>112.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68"/>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6</v>
      </c>
      <c r="E41" s="168" t="n">
        <v>69.3</v>
      </c>
      <c r="F41" s="168" t="n">
        <v>92.2</v>
      </c>
      <c r="G41" s="168" t="n">
        <v>98.6</v>
      </c>
      <c r="H41" s="168" t="n">
        <v>105.8</v>
      </c>
      <c r="I41" s="168" t="n">
        <v>116.8</v>
      </c>
      <c r="J41" s="168" t="n">
        <v>127.6</v>
      </c>
      <c r="K41" s="168" t="n">
        <v>130.9</v>
      </c>
      <c r="L41" s="168" t="n">
        <v>112.4</v>
      </c>
      <c r="M41" s="168" t="n">
        <v>100.6</v>
      </c>
      <c r="N41" s="168" t="n">
        <v>68</v>
      </c>
      <c r="O41" s="168" t="n">
        <v>59.5</v>
      </c>
      <c r="P41" s="96" t="n">
        <f aca="false">SUM(D41:O41)/12</f>
        <v>97.525</v>
      </c>
    </row>
    <row r="42" s="169" customFormat="true" ht="12.75" hidden="false" customHeight="true" outlineLevel="0" collapsed="false">
      <c r="A42" s="166"/>
      <c r="B42" s="167"/>
      <c r="C42" s="95" t="n">
        <v>2008</v>
      </c>
      <c r="D42" s="168" t="n">
        <v>71.4</v>
      </c>
      <c r="E42" s="168" t="n">
        <v>72.8</v>
      </c>
      <c r="F42" s="168" t="n">
        <v>92.4</v>
      </c>
      <c r="G42" s="168" t="n">
        <v>95.2</v>
      </c>
      <c r="H42" s="168" t="n">
        <v>115</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68"/>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v>
      </c>
      <c r="G52" s="168" t="n">
        <v>89.7</v>
      </c>
      <c r="H52" s="168" t="n">
        <v>92.3</v>
      </c>
      <c r="I52" s="168" t="n">
        <v>91.2</v>
      </c>
      <c r="J52" s="168" t="n">
        <v>94.1</v>
      </c>
      <c r="K52" s="168" t="n">
        <v>93.3</v>
      </c>
      <c r="L52" s="168" t="n">
        <v>90.1</v>
      </c>
      <c r="M52" s="168" t="n">
        <v>88.8</v>
      </c>
      <c r="N52" s="168" t="n">
        <v>81.3</v>
      </c>
      <c r="O52" s="168" t="n">
        <v>92.7</v>
      </c>
      <c r="P52" s="96" t="n">
        <f aca="false">SUM(D52:O52)/12</f>
        <v>87.1333333333333</v>
      </c>
    </row>
    <row r="53" s="169" customFormat="true" ht="12.75" hidden="false" customHeight="true" outlineLevel="0" collapsed="false">
      <c r="A53" s="171"/>
      <c r="B53" s="172"/>
      <c r="C53" s="95" t="n">
        <v>2008</v>
      </c>
      <c r="D53" s="168" t="n">
        <v>73.6</v>
      </c>
      <c r="E53" s="168" t="n">
        <v>75.2</v>
      </c>
      <c r="F53" s="168" t="n">
        <v>82</v>
      </c>
      <c r="G53" s="168" t="n">
        <v>83.2</v>
      </c>
      <c r="H53" s="168" t="n">
        <v>91.8</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68"/>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2</v>
      </c>
      <c r="E63" s="168" t="n">
        <v>74.1</v>
      </c>
      <c r="F63" s="168" t="n">
        <v>80</v>
      </c>
      <c r="G63" s="168" t="n">
        <v>81.2</v>
      </c>
      <c r="H63" s="168" t="n">
        <v>83.4</v>
      </c>
      <c r="I63" s="168" t="n">
        <v>80.6</v>
      </c>
      <c r="J63" s="168" t="n">
        <v>78.7</v>
      </c>
      <c r="K63" s="168" t="n">
        <v>83.2</v>
      </c>
      <c r="L63" s="168" t="n">
        <v>79.1</v>
      </c>
      <c r="M63" s="168" t="n">
        <v>82.4</v>
      </c>
      <c r="N63" s="168" t="n">
        <v>76.3</v>
      </c>
      <c r="O63" s="168" t="n">
        <v>91</v>
      </c>
      <c r="P63" s="96" t="n">
        <f aca="false">SUM(D63:O63)/12</f>
        <v>80.1666666666667</v>
      </c>
    </row>
    <row r="64" s="169" customFormat="true" ht="12.75" hidden="false" customHeight="true" outlineLevel="0" collapsed="false">
      <c r="A64" s="171"/>
      <c r="B64" s="172"/>
      <c r="C64" s="95" t="n">
        <v>2008</v>
      </c>
      <c r="D64" s="168" t="n">
        <v>68.7</v>
      </c>
      <c r="E64" s="168" t="n">
        <v>73.5</v>
      </c>
      <c r="F64" s="168" t="n">
        <v>75.7</v>
      </c>
      <c r="G64" s="168" t="n">
        <v>75.6</v>
      </c>
      <c r="H64" s="168" t="n">
        <v>81.4</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68"/>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4</v>
      </c>
      <c r="N74" s="168" t="n">
        <v>108.9</v>
      </c>
      <c r="O74" s="168" t="n">
        <v>104.3</v>
      </c>
      <c r="P74" s="96" t="n">
        <f aca="false">SUM(D74:O74)/12</f>
        <v>103.908333333333</v>
      </c>
    </row>
    <row r="75" s="169" customFormat="true" ht="12.75" hidden="false" customHeight="true" outlineLevel="0" collapsed="false">
      <c r="A75" s="96"/>
      <c r="B75" s="96"/>
      <c r="C75" s="95" t="n">
        <v>2008</v>
      </c>
      <c r="D75" s="168" t="n">
        <v>96.9</v>
      </c>
      <c r="E75" s="168" t="n">
        <v>98.9</v>
      </c>
      <c r="F75" s="168" t="n">
        <v>97.7</v>
      </c>
      <c r="G75" s="168" t="n">
        <v>108.6</v>
      </c>
      <c r="H75" s="168" t="n">
        <v>102.6</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5</v>
      </c>
      <c r="M18" s="168" t="n">
        <v>103.3</v>
      </c>
      <c r="N18" s="168" t="n">
        <v>100.3</v>
      </c>
      <c r="O18" s="168" t="n">
        <v>99.9</v>
      </c>
      <c r="P18" s="96" t="n">
        <f aca="false">SUM(D18:O18)/12</f>
        <v>101.258333333333</v>
      </c>
    </row>
    <row r="19" s="169" customFormat="true" ht="12.75" hidden="false" customHeight="true" outlineLevel="0" collapsed="false">
      <c r="A19" s="166"/>
      <c r="B19" s="167"/>
      <c r="C19" s="95" t="n">
        <v>2008</v>
      </c>
      <c r="D19" s="168" t="n">
        <v>97.5</v>
      </c>
      <c r="E19" s="168" t="n">
        <v>97.9</v>
      </c>
      <c r="F19" s="168" t="n">
        <v>99.3</v>
      </c>
      <c r="G19" s="168" t="n">
        <v>101.1</v>
      </c>
      <c r="H19" s="168" t="n">
        <v>102.9</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v>
      </c>
      <c r="E29" s="168" t="n">
        <v>96.9</v>
      </c>
      <c r="F29" s="168" t="n">
        <v>98.1</v>
      </c>
      <c r="G29" s="168" t="n">
        <v>101.2</v>
      </c>
      <c r="H29" s="168" t="n">
        <v>103.3</v>
      </c>
      <c r="I29" s="168" t="n">
        <v>104</v>
      </c>
      <c r="J29" s="168" t="n">
        <v>104.1</v>
      </c>
      <c r="K29" s="168" t="n">
        <v>105.4</v>
      </c>
      <c r="L29" s="168" t="n">
        <v>105.8</v>
      </c>
      <c r="M29" s="168" t="n">
        <v>106</v>
      </c>
      <c r="N29" s="168" t="n">
        <v>102.2</v>
      </c>
      <c r="O29" s="168" t="n">
        <v>102</v>
      </c>
      <c r="P29" s="96" t="n">
        <f aca="false">SUM(D29:O29)/12</f>
        <v>102.166666666667</v>
      </c>
    </row>
    <row r="30" s="169" customFormat="true" ht="12.75" hidden="false" customHeight="true" outlineLevel="0" collapsed="false">
      <c r="A30" s="166"/>
      <c r="B30" s="167"/>
      <c r="C30" s="95" t="n">
        <v>2008</v>
      </c>
      <c r="D30" s="168" t="n">
        <v>97.9</v>
      </c>
      <c r="E30" s="168" t="n">
        <v>98.1</v>
      </c>
      <c r="F30" s="168" t="n">
        <v>99.8</v>
      </c>
      <c r="G30" s="168" t="n">
        <v>102.2</v>
      </c>
      <c r="H30" s="168" t="n">
        <v>103.9</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1.7</v>
      </c>
      <c r="E40" s="168" t="n">
        <v>92.6</v>
      </c>
      <c r="F40" s="168" t="n">
        <v>96.3</v>
      </c>
      <c r="G40" s="168" t="n">
        <v>104.8</v>
      </c>
      <c r="H40" s="168" t="n">
        <v>109</v>
      </c>
      <c r="I40" s="168" t="n">
        <v>110.2</v>
      </c>
      <c r="J40" s="168" t="n">
        <v>114.3</v>
      </c>
      <c r="K40" s="168" t="n">
        <v>114.8</v>
      </c>
      <c r="L40" s="168" t="n">
        <v>111.5</v>
      </c>
      <c r="M40" s="168" t="n">
        <v>109.2</v>
      </c>
      <c r="N40" s="168" t="n">
        <v>99</v>
      </c>
      <c r="O40" s="168" t="n">
        <v>95</v>
      </c>
      <c r="P40" s="96" t="n">
        <f aca="false">SUM(D40:O40)/12</f>
        <v>104.033333333333</v>
      </c>
    </row>
    <row r="41" s="169" customFormat="true" ht="12.75" hidden="false" customHeight="true" outlineLevel="0" collapsed="false">
      <c r="A41" s="166"/>
      <c r="B41" s="167"/>
      <c r="C41" s="95" t="n">
        <v>2008</v>
      </c>
      <c r="D41" s="168" t="n">
        <v>97.2</v>
      </c>
      <c r="E41" s="168" t="n">
        <v>97.5</v>
      </c>
      <c r="F41" s="168" t="n">
        <v>103.3</v>
      </c>
      <c r="G41" s="168" t="n">
        <v>106.4</v>
      </c>
      <c r="H41" s="168" t="n">
        <v>111.9</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2</v>
      </c>
      <c r="F51" s="168" t="n">
        <v>96.2</v>
      </c>
      <c r="G51" s="168" t="n">
        <v>100.8</v>
      </c>
      <c r="H51" s="168" t="n">
        <v>101.9</v>
      </c>
      <c r="I51" s="168" t="n">
        <v>102.3</v>
      </c>
      <c r="J51" s="168" t="n">
        <v>102.1</v>
      </c>
      <c r="K51" s="168" t="n">
        <v>102.1</v>
      </c>
      <c r="L51" s="168" t="n">
        <v>100.7</v>
      </c>
      <c r="M51" s="168" t="n">
        <v>100.3</v>
      </c>
      <c r="N51" s="168" t="n">
        <v>97.3</v>
      </c>
      <c r="O51" s="168" t="n">
        <v>96.8</v>
      </c>
      <c r="P51" s="96" t="n">
        <f aca="false">SUM(D51:O51)/12</f>
        <v>99.025</v>
      </c>
    </row>
    <row r="52" s="169" customFormat="true" ht="12.75" hidden="false" customHeight="true" outlineLevel="0" collapsed="false">
      <c r="A52" s="171"/>
      <c r="B52" s="172"/>
      <c r="C52" s="95" t="n">
        <v>2008</v>
      </c>
      <c r="D52" s="168" t="n">
        <v>94.1</v>
      </c>
      <c r="E52" s="168" t="n">
        <v>94.8</v>
      </c>
      <c r="F52" s="168" t="n">
        <v>96.2</v>
      </c>
      <c r="G52" s="168" t="n">
        <v>98.1</v>
      </c>
      <c r="H52" s="168" t="n">
        <v>100</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v>
      </c>
      <c r="E62" s="168" t="n">
        <v>100.9</v>
      </c>
      <c r="F62" s="168" t="n">
        <v>102.1</v>
      </c>
      <c r="G62" s="168" t="n">
        <v>103.6</v>
      </c>
      <c r="H62" s="168" t="n">
        <v>105.6</v>
      </c>
      <c r="I62" s="168" t="n">
        <v>104.6</v>
      </c>
      <c r="J62" s="168" t="n">
        <v>104.2</v>
      </c>
      <c r="K62" s="168" t="n">
        <v>103.7</v>
      </c>
      <c r="L62" s="168" t="n">
        <v>105</v>
      </c>
      <c r="M62" s="168" t="n">
        <v>104.4</v>
      </c>
      <c r="N62" s="168" t="n">
        <v>101.6</v>
      </c>
      <c r="O62" s="168" t="n">
        <v>101</v>
      </c>
      <c r="P62" s="96" t="n">
        <f aca="false">SUM(D62:O62)/12</f>
        <v>103.058333333333</v>
      </c>
    </row>
    <row r="63" s="169" customFormat="true" ht="12.75" hidden="false" customHeight="true" outlineLevel="0" collapsed="false">
      <c r="A63" s="171"/>
      <c r="B63" s="172"/>
      <c r="C63" s="95" t="n">
        <v>2008</v>
      </c>
      <c r="D63" s="168" t="n">
        <v>101.1</v>
      </c>
      <c r="E63" s="168" t="n">
        <v>101.9</v>
      </c>
      <c r="F63" s="168" t="n">
        <v>102</v>
      </c>
      <c r="G63" s="168" t="n">
        <v>102.7</v>
      </c>
      <c r="H63" s="168" t="n">
        <v>104</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7</v>
      </c>
      <c r="G73" s="168" t="n">
        <v>106.6</v>
      </c>
      <c r="H73" s="168" t="n">
        <v>108.5</v>
      </c>
      <c r="I73" s="168" t="n">
        <v>108.5</v>
      </c>
      <c r="J73" s="168" t="n">
        <v>106.1</v>
      </c>
      <c r="K73" s="168" t="n">
        <v>106.9</v>
      </c>
      <c r="L73" s="168" t="n">
        <v>108.7</v>
      </c>
      <c r="M73" s="168" t="n">
        <v>108.7</v>
      </c>
      <c r="N73" s="168" t="n">
        <v>109.6</v>
      </c>
      <c r="O73" s="168" t="n">
        <v>110.7</v>
      </c>
      <c r="P73" s="96" t="n">
        <f aca="false">SUM(D73:O73)/12</f>
        <v>108.116666666667</v>
      </c>
    </row>
    <row r="74" s="169" customFormat="true" ht="12.75" hidden="false" customHeight="true" outlineLevel="0" collapsed="false">
      <c r="A74" s="96"/>
      <c r="B74" s="96"/>
      <c r="C74" s="95" t="n">
        <v>2008</v>
      </c>
      <c r="D74" s="168" t="n">
        <v>110.1</v>
      </c>
      <c r="E74" s="168" t="n">
        <v>109.6</v>
      </c>
      <c r="F74" s="168" t="n">
        <v>110.2</v>
      </c>
      <c r="G74" s="168" t="n">
        <v>111.5</v>
      </c>
      <c r="H74" s="168" t="n">
        <v>112.1</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2</v>
      </c>
      <c r="D6" s="129" t="s">
        <v>132</v>
      </c>
      <c r="E6" s="129" t="s">
        <v>131</v>
      </c>
      <c r="F6" s="129" t="s">
        <v>264</v>
      </c>
      <c r="G6" s="129" t="s">
        <v>132</v>
      </c>
      <c r="H6" s="129" t="s">
        <v>132</v>
      </c>
      <c r="I6" s="129" t="s">
        <v>131</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107.7</v>
      </c>
      <c r="D10" s="94" t="n">
        <v>103.4</v>
      </c>
      <c r="E10" s="94" t="n">
        <v>79.7</v>
      </c>
      <c r="F10" s="94" t="n">
        <v>80.1</v>
      </c>
      <c r="G10" s="94" t="n">
        <v>100.6</v>
      </c>
      <c r="H10" s="94" t="n">
        <v>98.7</v>
      </c>
      <c r="I10" s="94" t="n">
        <v>74.3</v>
      </c>
      <c r="J10" s="94" t="n">
        <v>7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20.5</v>
      </c>
      <c r="D12" s="94" t="n">
        <v>117.9</v>
      </c>
      <c r="E12" s="94" t="n">
        <v>107.9</v>
      </c>
      <c r="F12" s="94" t="n">
        <v>99.7</v>
      </c>
      <c r="G12" s="94" t="n">
        <v>112.2</v>
      </c>
      <c r="H12" s="94" t="n">
        <v>112.8</v>
      </c>
      <c r="I12" s="94" t="n">
        <v>101</v>
      </c>
      <c r="J12" s="94" t="n">
        <v>92.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154.3</v>
      </c>
      <c r="D14" s="94" t="n">
        <v>174</v>
      </c>
      <c r="E14" s="94" t="n">
        <v>97.4</v>
      </c>
      <c r="F14" s="94" t="n">
        <v>86.7</v>
      </c>
      <c r="G14" s="94" t="n">
        <v>139.4</v>
      </c>
      <c r="H14" s="94" t="n">
        <v>161.2</v>
      </c>
      <c r="I14" s="94" t="n">
        <v>89.1</v>
      </c>
      <c r="J14" s="94" t="n">
        <v>79.1</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39.3</v>
      </c>
      <c r="D16" s="94" t="n">
        <v>96.4</v>
      </c>
      <c r="E16" s="94" t="n">
        <v>120.5</v>
      </c>
      <c r="F16" s="94" t="n">
        <v>113.4</v>
      </c>
      <c r="G16" s="94" t="n">
        <v>132</v>
      </c>
      <c r="H16" s="94" t="n">
        <v>93.1</v>
      </c>
      <c r="I16" s="94" t="n">
        <v>114.3</v>
      </c>
      <c r="J16" s="94" t="n">
        <v>107.6</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3.1</v>
      </c>
      <c r="D18" s="94" t="n">
        <v>104.5</v>
      </c>
      <c r="E18" s="94" t="n">
        <v>103.5</v>
      </c>
      <c r="F18" s="94" t="n">
        <v>88.5</v>
      </c>
      <c r="G18" s="94" t="n">
        <v>92</v>
      </c>
      <c r="H18" s="94" t="n">
        <v>95.7</v>
      </c>
      <c r="I18" s="94" t="n">
        <v>94</v>
      </c>
      <c r="J18" s="94" t="n">
        <v>80.1</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118.7</v>
      </c>
      <c r="D21" s="94" t="n">
        <v>111.4</v>
      </c>
      <c r="E21" s="94" t="n">
        <v>76.8</v>
      </c>
      <c r="F21" s="94" t="n">
        <v>85.1</v>
      </c>
      <c r="G21" s="94" t="n">
        <v>118.3</v>
      </c>
      <c r="H21" s="94" t="n">
        <v>111.4</v>
      </c>
      <c r="I21" s="94" t="n">
        <v>83.8</v>
      </c>
      <c r="J21" s="94" t="n">
        <v>81.1</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114.9</v>
      </c>
      <c r="D23" s="94" t="n">
        <v>109.6</v>
      </c>
      <c r="E23" s="94" t="n">
        <v>93.5</v>
      </c>
      <c r="F23" s="94" t="n">
        <v>91.5</v>
      </c>
      <c r="G23" s="94" t="n">
        <v>107.6</v>
      </c>
      <c r="H23" s="94" t="n">
        <v>104.4</v>
      </c>
      <c r="I23" s="94" t="n">
        <v>90.1</v>
      </c>
      <c r="J23" s="94" t="n">
        <v>84.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22.8</v>
      </c>
      <c r="D26" s="94" t="n">
        <v>111.1</v>
      </c>
      <c r="E26" s="94" t="n">
        <v>99.6</v>
      </c>
      <c r="F26" s="94" t="n">
        <v>95.9</v>
      </c>
      <c r="G26" s="94" t="n">
        <v>115</v>
      </c>
      <c r="H26" s="94" t="n">
        <v>105.8</v>
      </c>
      <c r="I26" s="94" t="n">
        <v>95.2</v>
      </c>
      <c r="J26" s="94" t="n">
        <v>8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20.8</v>
      </c>
      <c r="D28" s="94" t="n">
        <v>117.5</v>
      </c>
      <c r="E28" s="94" t="n">
        <v>107.4</v>
      </c>
      <c r="F28" s="94" t="n">
        <v>99.5</v>
      </c>
      <c r="G28" s="94" t="n">
        <v>112.4</v>
      </c>
      <c r="H28" s="94" t="n">
        <v>112.2</v>
      </c>
      <c r="I28" s="94" t="n">
        <v>100.5</v>
      </c>
      <c r="J28" s="94" t="n">
        <v>92.4</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93.8</v>
      </c>
      <c r="D31" s="94" t="n">
        <v>93.3</v>
      </c>
      <c r="E31" s="94" t="n">
        <v>84.1</v>
      </c>
      <c r="F31" s="94" t="n">
        <v>82.4</v>
      </c>
      <c r="G31" s="94" t="n">
        <v>86.9</v>
      </c>
      <c r="H31" s="94" t="n">
        <v>88.5</v>
      </c>
      <c r="I31" s="94" t="n">
        <v>78.2</v>
      </c>
      <c r="J31" s="94" t="n">
        <v>76.6</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4.8</v>
      </c>
      <c r="D34" s="94" t="n">
        <v>111.6</v>
      </c>
      <c r="E34" s="94" t="n">
        <v>110.9</v>
      </c>
      <c r="F34" s="94" t="n">
        <v>112.3</v>
      </c>
      <c r="G34" s="94" t="n">
        <v>106.3</v>
      </c>
      <c r="H34" s="94" t="n">
        <v>105.7</v>
      </c>
      <c r="I34" s="94" t="n">
        <v>102.8</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100.7</v>
      </c>
      <c r="D36" s="94" t="n">
        <v>98</v>
      </c>
      <c r="E36" s="94" t="n">
        <v>93.1</v>
      </c>
      <c r="F36" s="94" t="n">
        <v>90.5</v>
      </c>
      <c r="G36" s="94" t="n">
        <v>92.9</v>
      </c>
      <c r="H36" s="94" t="n">
        <v>92.8</v>
      </c>
      <c r="I36" s="94" t="n">
        <v>85.9</v>
      </c>
      <c r="J36" s="94" t="n">
        <v>83.8</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127.6</v>
      </c>
      <c r="D38" s="94" t="n">
        <v>116</v>
      </c>
      <c r="E38" s="94" t="n">
        <v>92.5</v>
      </c>
      <c r="F38" s="94" t="n">
        <v>71.5</v>
      </c>
      <c r="G38" s="94" t="n">
        <v>118.4</v>
      </c>
      <c r="H38" s="94" t="n">
        <v>110.2</v>
      </c>
      <c r="I38" s="94" t="n">
        <v>85.9</v>
      </c>
      <c r="J38" s="94" t="n">
        <v>66.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5.9</v>
      </c>
      <c r="D40" s="94" t="n">
        <v>93.1</v>
      </c>
      <c r="E40" s="94" t="n">
        <v>89.6</v>
      </c>
      <c r="F40" s="94" t="n">
        <v>86.7</v>
      </c>
      <c r="G40" s="94" t="n">
        <v>88.5</v>
      </c>
      <c r="H40" s="94" t="n">
        <v>88</v>
      </c>
      <c r="I40" s="94" t="n">
        <v>82.9</v>
      </c>
      <c r="J40" s="94" t="n">
        <v>80.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9.2</v>
      </c>
      <c r="D43" s="94" t="n">
        <v>97.4</v>
      </c>
      <c r="E43" s="94" t="n">
        <v>89.7</v>
      </c>
      <c r="F43" s="94" t="n">
        <v>87.5</v>
      </c>
      <c r="G43" s="94" t="n">
        <v>91.8</v>
      </c>
      <c r="H43" s="94" t="n">
        <v>92.3</v>
      </c>
      <c r="I43" s="94" t="n">
        <v>83.2</v>
      </c>
      <c r="J43" s="94" t="n">
        <v>81.2</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93.7</v>
      </c>
      <c r="D45" s="94" t="n">
        <v>94.8</v>
      </c>
      <c r="E45" s="94" t="n">
        <v>84.6</v>
      </c>
      <c r="F45" s="94" t="n">
        <v>83.4</v>
      </c>
      <c r="G45" s="94" t="n">
        <v>86.6</v>
      </c>
      <c r="H45" s="94" t="n">
        <v>89.4</v>
      </c>
      <c r="I45" s="94" t="n">
        <v>78.3</v>
      </c>
      <c r="J45" s="94" t="n">
        <v>77.3</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1.1</v>
      </c>
      <c r="D47" s="94" t="n">
        <v>80.3</v>
      </c>
      <c r="E47" s="94" t="n">
        <v>82</v>
      </c>
      <c r="F47" s="94" t="n">
        <v>83.6</v>
      </c>
      <c r="G47" s="94" t="n">
        <v>74.9</v>
      </c>
      <c r="H47" s="94" t="n">
        <v>75.7</v>
      </c>
      <c r="I47" s="94" t="n">
        <v>75.8</v>
      </c>
      <c r="J47" s="94" t="n">
        <v>77.4</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72.5</v>
      </c>
      <c r="D50" s="94" t="n">
        <v>71.2</v>
      </c>
      <c r="E50" s="94" t="n">
        <v>69.2</v>
      </c>
      <c r="F50" s="94" t="n">
        <v>66.7</v>
      </c>
      <c r="G50" s="94" t="n">
        <v>62.1</v>
      </c>
      <c r="H50" s="94" t="n">
        <v>62.2</v>
      </c>
      <c r="I50" s="94" t="n">
        <v>59.4</v>
      </c>
      <c r="J50" s="94" t="n">
        <v>57.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8.5</v>
      </c>
      <c r="D53" s="94" t="n">
        <v>88.8</v>
      </c>
      <c r="E53" s="94" t="n">
        <v>82.1</v>
      </c>
      <c r="F53" s="94" t="n">
        <v>81.3</v>
      </c>
      <c r="G53" s="94" t="n">
        <v>81.4</v>
      </c>
      <c r="H53" s="94" t="n">
        <v>83.4</v>
      </c>
      <c r="I53" s="94" t="n">
        <v>75.6</v>
      </c>
      <c r="J53" s="94" t="n">
        <v>75</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97.3</v>
      </c>
      <c r="D55" s="94" t="n">
        <v>95.9</v>
      </c>
      <c r="E55" s="94" t="n">
        <v>88.4</v>
      </c>
      <c r="F55" s="94" t="n">
        <v>86.4</v>
      </c>
      <c r="G55" s="94" t="n">
        <v>89.9</v>
      </c>
      <c r="H55" s="94" t="n">
        <v>90.7</v>
      </c>
      <c r="I55" s="94" t="n">
        <v>81.9</v>
      </c>
      <c r="J55" s="94" t="n">
        <v>80.1</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99</v>
      </c>
      <c r="D57" s="94" t="n">
        <v>98.9</v>
      </c>
      <c r="E57" s="94" t="n">
        <v>108.5</v>
      </c>
      <c r="F57" s="94" t="n">
        <v>99.8</v>
      </c>
      <c r="G57" s="94" t="n">
        <v>89.6</v>
      </c>
      <c r="H57" s="94" t="n">
        <v>92.2</v>
      </c>
      <c r="I57" s="94" t="n">
        <v>98.2</v>
      </c>
      <c r="J57" s="94" t="n">
        <v>90.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5.5</v>
      </c>
      <c r="D59" s="94" t="n">
        <v>115.2</v>
      </c>
      <c r="E59" s="94" t="n">
        <v>120.8</v>
      </c>
      <c r="F59" s="94" t="n">
        <v>112.3</v>
      </c>
      <c r="G59" s="94" t="n">
        <v>106.8</v>
      </c>
      <c r="H59" s="94" t="n">
        <v>109.1</v>
      </c>
      <c r="I59" s="94" t="n">
        <v>111.9</v>
      </c>
      <c r="J59" s="94" t="n">
        <v>104.2</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1.5</v>
      </c>
      <c r="D61" s="94" t="n">
        <v>111.3</v>
      </c>
      <c r="E61" s="94" t="n">
        <v>117.8</v>
      </c>
      <c r="F61" s="94" t="n">
        <v>109.2</v>
      </c>
      <c r="G61" s="94" t="n">
        <v>102.6</v>
      </c>
      <c r="H61" s="94" t="n">
        <v>105</v>
      </c>
      <c r="I61" s="94" t="n">
        <v>108.6</v>
      </c>
      <c r="J61" s="94" t="n">
        <v>101</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107.1</v>
      </c>
      <c r="D63" s="94" t="n">
        <v>105.1</v>
      </c>
      <c r="E63" s="94" t="n">
        <v>98</v>
      </c>
      <c r="F63" s="94" t="n">
        <v>93.4</v>
      </c>
      <c r="G63" s="94" t="n">
        <v>99.1</v>
      </c>
      <c r="H63" s="94" t="n">
        <v>99.7</v>
      </c>
      <c r="I63" s="94" t="n">
        <v>91.1</v>
      </c>
      <c r="J63" s="94" t="n">
        <v>86.5</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B72" s="179"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7" t="s">
        <v>316</v>
      </c>
      <c r="H9" s="200" t="s">
        <v>318</v>
      </c>
      <c r="I9" s="31"/>
    </row>
    <row r="10" customFormat="false" ht="12.75" hidden="false" customHeight="false" outlineLevel="0" collapsed="false">
      <c r="A10" s="133"/>
      <c r="B10" s="49"/>
      <c r="C10" s="197"/>
      <c r="D10" s="198"/>
      <c r="E10" s="193" t="s">
        <v>319</v>
      </c>
      <c r="F10" s="199"/>
      <c r="G10" s="197"/>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4.1</v>
      </c>
      <c r="D13" s="94" t="n">
        <v>35.2</v>
      </c>
      <c r="E13" s="94" t="n">
        <v>0.3</v>
      </c>
      <c r="F13" s="94" t="n">
        <v>6.1</v>
      </c>
      <c r="G13" s="94" t="n">
        <v>1.9</v>
      </c>
      <c r="H13" s="94" t="n">
        <v>4</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2.2</v>
      </c>
      <c r="D15" s="94" t="n">
        <v>11.6</v>
      </c>
      <c r="E15" s="94" t="n">
        <v>3.4</v>
      </c>
      <c r="F15" s="94" t="n">
        <v>2.6</v>
      </c>
      <c r="G15" s="94" t="n">
        <v>-0.5</v>
      </c>
      <c r="H15" s="94" t="n">
        <v>-0.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1.3</v>
      </c>
      <c r="D17" s="94" t="n">
        <v>58.4</v>
      </c>
      <c r="E17" s="94" t="n">
        <v>-12.9</v>
      </c>
      <c r="F17" s="94" t="n">
        <v>-9.9</v>
      </c>
      <c r="G17" s="94" t="n">
        <v>-13.5</v>
      </c>
      <c r="H17" s="94" t="n">
        <v>-12.2</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44.6</v>
      </c>
      <c r="D19" s="94" t="n">
        <v>15.6</v>
      </c>
      <c r="E19" s="94" t="n">
        <v>26</v>
      </c>
      <c r="F19" s="94" t="n">
        <v>1.9</v>
      </c>
      <c r="G19" s="94" t="n">
        <v>41.8</v>
      </c>
      <c r="H19" s="94" t="n">
        <v>-0.1</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3</v>
      </c>
      <c r="D21" s="94" t="n">
        <v>-0.4</v>
      </c>
      <c r="E21" s="94" t="n">
        <v>5.7</v>
      </c>
      <c r="F21" s="94" t="n">
        <v>3</v>
      </c>
      <c r="G21" s="94" t="n">
        <v>-3.9</v>
      </c>
      <c r="H21" s="94" t="n">
        <v>0.1</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6.6</v>
      </c>
      <c r="D24" s="94" t="n">
        <v>54.4</v>
      </c>
      <c r="E24" s="94" t="n">
        <v>-2.5</v>
      </c>
      <c r="F24" s="94" t="n">
        <v>5.5</v>
      </c>
      <c r="G24" s="94" t="n">
        <v>6.2</v>
      </c>
      <c r="H24" s="94" t="n">
        <v>-4.1</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4.9</v>
      </c>
      <c r="D26" s="94" t="n">
        <v>22.9</v>
      </c>
      <c r="E26" s="94" t="n">
        <v>1.2</v>
      </c>
      <c r="F26" s="94" t="n">
        <v>3.4</v>
      </c>
      <c r="G26" s="94" t="n">
        <v>3.1</v>
      </c>
      <c r="H26" s="94" t="n">
        <v>-1.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10.6</v>
      </c>
      <c r="D29" s="94" t="n">
        <v>23.3</v>
      </c>
      <c r="E29" s="94" t="n">
        <v>5.1</v>
      </c>
      <c r="F29" s="94" t="n">
        <v>2.1</v>
      </c>
      <c r="G29" s="94" t="n">
        <v>8.7</v>
      </c>
      <c r="H29" s="94" t="n">
        <v>-1.7</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2.8</v>
      </c>
      <c r="D31" s="94" t="n">
        <v>12.5</v>
      </c>
      <c r="E31" s="94" t="n">
        <v>3.5</v>
      </c>
      <c r="F31" s="94" t="n">
        <v>2.6</v>
      </c>
      <c r="G31" s="94" t="n">
        <v>0.2</v>
      </c>
      <c r="H31" s="94" t="n">
        <v>-0.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0.6</v>
      </c>
      <c r="D34" s="94" t="n">
        <v>11.6</v>
      </c>
      <c r="E34" s="94" t="n">
        <v>-2.5</v>
      </c>
      <c r="F34" s="94" t="n">
        <v>-0.6</v>
      </c>
      <c r="G34" s="94" t="n">
        <v>-1.8</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2.9</v>
      </c>
      <c r="D37" s="94" t="n">
        <v>3.6</v>
      </c>
      <c r="E37" s="94" t="n">
        <v>2.4</v>
      </c>
      <c r="F37" s="94" t="n">
        <v>5.3</v>
      </c>
      <c r="G37" s="94" t="n">
        <v>0.6</v>
      </c>
      <c r="H37" s="94" t="n">
        <v>3</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2.8</v>
      </c>
      <c r="D39" s="94" t="n">
        <v>8.2</v>
      </c>
      <c r="E39" s="94" t="n">
        <v>0</v>
      </c>
      <c r="F39" s="94" t="n">
        <v>3.7</v>
      </c>
      <c r="G39" s="94" t="n">
        <v>0.1</v>
      </c>
      <c r="H39" s="94" t="n">
        <v>1.1</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10</v>
      </c>
      <c r="D41" s="94" t="n">
        <v>38</v>
      </c>
      <c r="E41" s="94" t="n">
        <v>-11.5</v>
      </c>
      <c r="F41" s="94" t="n">
        <v>-11.4</v>
      </c>
      <c r="G41" s="94" t="n">
        <v>7.4</v>
      </c>
      <c r="H41" s="94" t="n">
        <v>-13.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3</v>
      </c>
      <c r="D43" s="94" t="n">
        <v>7</v>
      </c>
      <c r="E43" s="94" t="n">
        <v>1.8</v>
      </c>
      <c r="F43" s="94" t="n">
        <v>-0.2</v>
      </c>
      <c r="G43" s="94" t="n">
        <v>0.5</v>
      </c>
      <c r="H43" s="94" t="n">
        <v>-2.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1.9</v>
      </c>
      <c r="D46" s="94" t="n">
        <v>10.6</v>
      </c>
      <c r="E46" s="94" t="n">
        <v>-1.6</v>
      </c>
      <c r="F46" s="94" t="n">
        <v>0.4</v>
      </c>
      <c r="G46" s="94" t="n">
        <v>-0.5</v>
      </c>
      <c r="H46" s="94" t="n">
        <v>-2</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1.2</v>
      </c>
      <c r="D48" s="94" t="n">
        <v>10.8</v>
      </c>
      <c r="E48" s="94" t="n">
        <v>-3.6</v>
      </c>
      <c r="F48" s="94" t="n">
        <v>-2.9</v>
      </c>
      <c r="G48" s="94" t="n">
        <v>-3.2</v>
      </c>
      <c r="H48" s="94" t="n">
        <v>-4.8</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1</v>
      </c>
      <c r="D50" s="94" t="n">
        <v>-1.1</v>
      </c>
      <c r="E50" s="94" t="n">
        <v>-2.3</v>
      </c>
      <c r="F50" s="94" t="n">
        <v>-0.6</v>
      </c>
      <c r="G50" s="94" t="n">
        <v>-1</v>
      </c>
      <c r="H50" s="94" t="n">
        <v>-2.7</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1.8</v>
      </c>
      <c r="D53" s="94" t="n">
        <v>4.8</v>
      </c>
      <c r="E53" s="94" t="n">
        <v>0.5</v>
      </c>
      <c r="F53" s="94" t="n">
        <v>-0.8</v>
      </c>
      <c r="G53" s="94" t="n">
        <v>-0.2</v>
      </c>
      <c r="H53" s="94" t="n">
        <v>-2.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0.4</v>
      </c>
      <c r="D56" s="94" t="n">
        <v>7.8</v>
      </c>
      <c r="E56" s="94" t="n">
        <v>-2.7</v>
      </c>
      <c r="F56" s="94" t="n">
        <v>-2</v>
      </c>
      <c r="G56" s="94" t="n">
        <v>-2.4</v>
      </c>
      <c r="H56" s="94" t="n">
        <v>-4</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1.5</v>
      </c>
      <c r="D58" s="94" t="n">
        <v>10.1</v>
      </c>
      <c r="E58" s="94" t="n">
        <v>-1.8</v>
      </c>
      <c r="F58" s="94" t="n">
        <v>-0.1</v>
      </c>
      <c r="G58" s="94" t="n">
        <v>-0.9</v>
      </c>
      <c r="H58" s="94" t="n">
        <v>-2.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0.1</v>
      </c>
      <c r="D60" s="94" t="n">
        <v>-8.8</v>
      </c>
      <c r="E60" s="94" t="n">
        <v>9</v>
      </c>
      <c r="F60" s="94" t="n">
        <v>3.4</v>
      </c>
      <c r="G60" s="94" t="n">
        <v>-2.8</v>
      </c>
      <c r="H60" s="94" t="n">
        <v>0.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0.2</v>
      </c>
      <c r="D62" s="94" t="n">
        <v>-4.4</v>
      </c>
      <c r="E62" s="94" t="n">
        <v>6.1</v>
      </c>
      <c r="F62" s="94" t="n">
        <v>3.2</v>
      </c>
      <c r="G62" s="94" t="n">
        <v>-2.1</v>
      </c>
      <c r="H62" s="94" t="n">
        <v>0.9</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0.2</v>
      </c>
      <c r="D64" s="94" t="n">
        <v>-5.4</v>
      </c>
      <c r="E64" s="94" t="n">
        <v>6.7</v>
      </c>
      <c r="F64" s="94" t="n">
        <v>3.3</v>
      </c>
      <c r="G64" s="94" t="n">
        <v>-2.3</v>
      </c>
      <c r="H64" s="94" t="n">
        <v>0.8</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1.9</v>
      </c>
      <c r="D66" s="94" t="n">
        <v>9.2</v>
      </c>
      <c r="E66" s="94" t="n">
        <v>1</v>
      </c>
      <c r="F66" s="94" t="n">
        <v>1.3</v>
      </c>
      <c r="G66" s="94" t="n">
        <v>-0.6</v>
      </c>
      <c r="H66" s="94" t="n">
        <v>-1.4</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1</v>
      </c>
      <c r="H10" s="189" t="s">
        <v>336</v>
      </c>
      <c r="I10" s="129" t="s">
        <v>131</v>
      </c>
      <c r="J10" s="189" t="s">
        <v>336</v>
      </c>
      <c r="K10" s="129" t="s">
        <v>131</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90.2</v>
      </c>
      <c r="D14" s="94" t="n">
        <v>86.9</v>
      </c>
      <c r="E14" s="94" t="n">
        <v>94.5</v>
      </c>
      <c r="F14" s="94" t="n">
        <v>0.7</v>
      </c>
      <c r="G14" s="94" t="n">
        <v>1.5</v>
      </c>
      <c r="H14" s="94" t="n">
        <v>0.5</v>
      </c>
      <c r="I14" s="94" t="n">
        <v>-0.5</v>
      </c>
      <c r="J14" s="94" t="n">
        <v>1</v>
      </c>
      <c r="K14" s="94" t="n">
        <v>3.9</v>
      </c>
      <c r="L14" s="94" t="n">
        <v>2.7</v>
      </c>
      <c r="M14" s="94" t="n">
        <v>2</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3.9</v>
      </c>
      <c r="D16" s="94" t="n">
        <v>95.8</v>
      </c>
      <c r="E16" s="94" t="n">
        <v>118.9</v>
      </c>
      <c r="F16" s="94" t="n">
        <v>0.6</v>
      </c>
      <c r="G16" s="94" t="n">
        <v>1.7</v>
      </c>
      <c r="H16" s="94" t="n">
        <v>0.1</v>
      </c>
      <c r="I16" s="94" t="n">
        <v>1.8</v>
      </c>
      <c r="J16" s="94" t="n">
        <v>1.4</v>
      </c>
      <c r="K16" s="94" t="n">
        <v>1.5</v>
      </c>
      <c r="L16" s="94" t="n">
        <v>1.1</v>
      </c>
      <c r="M16" s="94" t="n">
        <v>0.4</v>
      </c>
      <c r="N16" s="94" t="n">
        <v>2.2</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22.5</v>
      </c>
      <c r="D18" s="94" t="n">
        <v>84.3</v>
      </c>
      <c r="E18" s="94" t="n">
        <v>182.7</v>
      </c>
      <c r="F18" s="94" t="n">
        <v>-14.8</v>
      </c>
      <c r="G18" s="94" t="n">
        <v>8.8</v>
      </c>
      <c r="H18" s="94" t="n">
        <v>-14.4</v>
      </c>
      <c r="I18" s="94" t="n">
        <v>10.7</v>
      </c>
      <c r="J18" s="94" t="n">
        <v>-15</v>
      </c>
      <c r="K18" s="94" t="n">
        <v>7.4</v>
      </c>
      <c r="L18" s="94" t="n">
        <v>-15.3</v>
      </c>
      <c r="M18" s="94" t="n">
        <v>-11.4</v>
      </c>
      <c r="N18" s="94" t="n">
        <v>-18</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16.2</v>
      </c>
      <c r="D20" s="94" t="n">
        <v>101.5</v>
      </c>
      <c r="E20" s="94" t="n">
        <v>136.2</v>
      </c>
      <c r="F20" s="94" t="n">
        <v>11.8</v>
      </c>
      <c r="G20" s="94" t="n">
        <v>7.9</v>
      </c>
      <c r="H20" s="94" t="n">
        <v>6.9</v>
      </c>
      <c r="I20" s="94" t="n">
        <v>8.1</v>
      </c>
      <c r="J20" s="94" t="n">
        <v>17.2</v>
      </c>
      <c r="K20" s="94" t="n">
        <v>7.6</v>
      </c>
      <c r="L20" s="94" t="n">
        <v>15</v>
      </c>
      <c r="M20" s="94" t="n">
        <v>11.6</v>
      </c>
      <c r="N20" s="94" t="n">
        <v>18.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4.4</v>
      </c>
      <c r="D22" s="94" t="n">
        <v>89.3</v>
      </c>
      <c r="E22" s="94" t="n">
        <v>144.3</v>
      </c>
      <c r="F22" s="94" t="n">
        <v>2.1</v>
      </c>
      <c r="G22" s="94" t="n">
        <v>3.8</v>
      </c>
      <c r="H22" s="94" t="n">
        <v>0.4</v>
      </c>
      <c r="I22" s="94" t="n">
        <v>1.3</v>
      </c>
      <c r="J22" s="94" t="n">
        <v>3.4</v>
      </c>
      <c r="K22" s="94" t="n">
        <v>5.6</v>
      </c>
      <c r="L22" s="94" t="n">
        <v>4.5</v>
      </c>
      <c r="M22" s="94" t="n">
        <v>0.3</v>
      </c>
      <c r="N22" s="94" t="n">
        <v>7.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1.6</v>
      </c>
      <c r="D25" s="94" t="n">
        <v>100.4</v>
      </c>
      <c r="E25" s="94" t="n">
        <v>103.4</v>
      </c>
      <c r="F25" s="94" t="n">
        <v>-1.2</v>
      </c>
      <c r="G25" s="94" t="n">
        <v>6.2</v>
      </c>
      <c r="H25" s="94" t="n">
        <v>-1.5</v>
      </c>
      <c r="I25" s="94" t="n">
        <v>7.2</v>
      </c>
      <c r="J25" s="94" t="n">
        <v>-0.9</v>
      </c>
      <c r="K25" s="94" t="n">
        <v>5</v>
      </c>
      <c r="L25" s="94" t="n">
        <v>2</v>
      </c>
      <c r="M25" s="94" t="n">
        <v>0.4</v>
      </c>
      <c r="N25" s="94" t="n">
        <v>3.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9.5</v>
      </c>
      <c r="D27" s="94" t="n">
        <v>97.4</v>
      </c>
      <c r="E27" s="94" t="n">
        <v>125.2</v>
      </c>
      <c r="F27" s="94" t="n">
        <v>2.1</v>
      </c>
      <c r="G27" s="94" t="n">
        <v>4.2</v>
      </c>
      <c r="H27" s="94" t="n">
        <v>0.6</v>
      </c>
      <c r="I27" s="94" t="n">
        <v>3.5</v>
      </c>
      <c r="J27" s="94" t="n">
        <v>3.7</v>
      </c>
      <c r="K27" s="94" t="n">
        <v>4.9</v>
      </c>
      <c r="L27" s="94" t="n">
        <v>3.9</v>
      </c>
      <c r="M27" s="94" t="n">
        <v>1.4</v>
      </c>
      <c r="N27" s="94" t="n">
        <v>6.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11.9</v>
      </c>
      <c r="D30" s="94" t="n">
        <v>97.3</v>
      </c>
      <c r="E30" s="94" t="n">
        <v>131.3</v>
      </c>
      <c r="F30" s="94" t="n">
        <v>2.7</v>
      </c>
      <c r="G30" s="94" t="n">
        <v>5.2</v>
      </c>
      <c r="H30" s="94" t="n">
        <v>0.8</v>
      </c>
      <c r="I30" s="94" t="n">
        <v>4.9</v>
      </c>
      <c r="J30" s="94" t="n">
        <v>4.6</v>
      </c>
      <c r="K30" s="94" t="n">
        <v>5.6</v>
      </c>
      <c r="L30" s="94" t="n">
        <v>4.4</v>
      </c>
      <c r="M30" s="94" t="n">
        <v>2.4</v>
      </c>
      <c r="N30" s="94" t="n">
        <v>6.6</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4.5</v>
      </c>
      <c r="D32" s="94" t="n">
        <v>95.9</v>
      </c>
      <c r="E32" s="94" t="n">
        <v>120.1</v>
      </c>
      <c r="F32" s="94" t="n">
        <v>0.8</v>
      </c>
      <c r="G32" s="94" t="n">
        <v>2</v>
      </c>
      <c r="H32" s="94" t="n">
        <v>0.1</v>
      </c>
      <c r="I32" s="94" t="n">
        <v>2</v>
      </c>
      <c r="J32" s="94" t="n">
        <v>1.7</v>
      </c>
      <c r="K32" s="94" t="n">
        <v>1.9</v>
      </c>
      <c r="L32" s="94" t="n">
        <v>1.3</v>
      </c>
      <c r="M32" s="94" t="n">
        <v>0.5</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6</v>
      </c>
      <c r="D35" s="94" t="n">
        <v>85.7</v>
      </c>
      <c r="E35" s="94" t="n">
        <v>105.1</v>
      </c>
      <c r="F35" s="94" t="n">
        <v>-2.2</v>
      </c>
      <c r="G35" s="94" t="n">
        <v>1.5</v>
      </c>
      <c r="H35" s="94" t="n">
        <v>-1.1</v>
      </c>
      <c r="I35" s="94" t="n">
        <v>1.7</v>
      </c>
      <c r="J35" s="94" t="n">
        <v>-2.9</v>
      </c>
      <c r="K35" s="94" t="n">
        <v>1.3</v>
      </c>
      <c r="L35" s="94" t="n">
        <v>-1.3</v>
      </c>
      <c r="M35" s="94" t="n">
        <v>-0.5</v>
      </c>
      <c r="N35" s="94" t="n">
        <v>-1.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1</v>
      </c>
      <c r="D38" s="94" t="n">
        <v>96.5</v>
      </c>
      <c r="E38" s="94" t="n">
        <v>126.4</v>
      </c>
      <c r="F38" s="94" t="n">
        <v>0.4</v>
      </c>
      <c r="G38" s="94" t="n">
        <v>0.5</v>
      </c>
      <c r="H38" s="94" t="n">
        <v>2.4</v>
      </c>
      <c r="I38" s="94" t="n">
        <v>0.3</v>
      </c>
      <c r="J38" s="94" t="n">
        <v>-0.5</v>
      </c>
      <c r="K38" s="94" t="n">
        <v>0.5</v>
      </c>
      <c r="L38" s="94" t="n">
        <v>2</v>
      </c>
      <c r="M38" s="94" t="n">
        <v>3.4</v>
      </c>
      <c r="N38" s="94" t="n">
        <v>1.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5.3</v>
      </c>
      <c r="D40" s="94" t="n">
        <v>92.5</v>
      </c>
      <c r="E40" s="94" t="n">
        <v>112.7</v>
      </c>
      <c r="F40" s="94" t="n">
        <v>2.6</v>
      </c>
      <c r="G40" s="94" t="n">
        <v>3.1</v>
      </c>
      <c r="H40" s="94" t="n">
        <v>0.8</v>
      </c>
      <c r="I40" s="94" t="n">
        <v>1.6</v>
      </c>
      <c r="J40" s="94" t="n">
        <v>3.5</v>
      </c>
      <c r="K40" s="94" t="n">
        <v>3.9</v>
      </c>
      <c r="L40" s="94" t="n">
        <v>2.4</v>
      </c>
      <c r="M40" s="94" t="n">
        <v>1.8</v>
      </c>
      <c r="N40" s="94" t="n">
        <v>2.7</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0.8</v>
      </c>
      <c r="D42" s="94" t="n">
        <v>97</v>
      </c>
      <c r="E42" s="94" t="n">
        <v>127</v>
      </c>
      <c r="F42" s="94" t="n">
        <v>-9.7</v>
      </c>
      <c r="G42" s="94" t="n">
        <v>18.3</v>
      </c>
      <c r="H42" s="94" t="n">
        <v>-4.5</v>
      </c>
      <c r="I42" s="94" t="n">
        <v>8.3</v>
      </c>
      <c r="J42" s="94" t="n">
        <v>-13.8</v>
      </c>
      <c r="K42" s="94" t="n">
        <v>28.6</v>
      </c>
      <c r="L42" s="94" t="n">
        <v>-9.3</v>
      </c>
      <c r="M42" s="94" t="n">
        <v>-7.1</v>
      </c>
      <c r="N42" s="94" t="n">
        <v>-11.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9</v>
      </c>
      <c r="D44" s="94" t="n">
        <v>78.2</v>
      </c>
      <c r="E44" s="94" t="n">
        <v>116.9</v>
      </c>
      <c r="F44" s="94" t="n">
        <v>-2.8</v>
      </c>
      <c r="G44" s="94" t="n">
        <v>0.7</v>
      </c>
      <c r="H44" s="94" t="n">
        <v>-0.8</v>
      </c>
      <c r="I44" s="94" t="n">
        <v>2.3</v>
      </c>
      <c r="J44" s="94" t="n">
        <v>-3.8</v>
      </c>
      <c r="K44" s="94" t="n">
        <v>-0.2</v>
      </c>
      <c r="L44" s="94" t="n">
        <v>-0.4</v>
      </c>
      <c r="M44" s="94" t="n">
        <v>-0.4</v>
      </c>
      <c r="N44" s="94" t="n">
        <v>-0.5</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100</v>
      </c>
      <c r="D47" s="94" t="n">
        <v>87.1</v>
      </c>
      <c r="E47" s="94" t="n">
        <v>110.7</v>
      </c>
      <c r="F47" s="94" t="n">
        <v>-1.8</v>
      </c>
      <c r="G47" s="94" t="n">
        <v>2</v>
      </c>
      <c r="H47" s="94" t="n">
        <v>-0.8</v>
      </c>
      <c r="I47" s="94" t="n">
        <v>1.9</v>
      </c>
      <c r="J47" s="94" t="n">
        <v>-2.5</v>
      </c>
      <c r="K47" s="94" t="n">
        <v>2</v>
      </c>
      <c r="L47" s="94" t="n">
        <v>-0.7</v>
      </c>
      <c r="M47" s="94" t="n">
        <v>-0.2</v>
      </c>
      <c r="N47" s="94" t="n">
        <v>-1.1</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9.7</v>
      </c>
      <c r="D49" s="94" t="n">
        <v>88.8</v>
      </c>
      <c r="E49" s="94" t="n">
        <v>122.8</v>
      </c>
      <c r="F49" s="94" t="n">
        <v>-1.3</v>
      </c>
      <c r="G49" s="94" t="n">
        <v>3</v>
      </c>
      <c r="H49" s="94" t="n">
        <v>-0.1</v>
      </c>
      <c r="I49" s="94" t="n">
        <v>2.6</v>
      </c>
      <c r="J49" s="94" t="n">
        <v>-1.9</v>
      </c>
      <c r="K49" s="94" t="n">
        <v>3.1</v>
      </c>
      <c r="L49" s="94" t="n">
        <v>-0.8</v>
      </c>
      <c r="M49" s="94" t="n">
        <v>-0.6</v>
      </c>
      <c r="N49" s="94" t="n">
        <v>-0.9</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88.7</v>
      </c>
      <c r="D51" s="94" t="n">
        <v>80.8</v>
      </c>
      <c r="E51" s="94" t="n">
        <v>90.2</v>
      </c>
      <c r="F51" s="94" t="n">
        <v>-4.5</v>
      </c>
      <c r="G51" s="94" t="n">
        <v>-5.3</v>
      </c>
      <c r="H51" s="94" t="n">
        <v>-1.3</v>
      </c>
      <c r="I51" s="94" t="n">
        <v>-1.7</v>
      </c>
      <c r="J51" s="94" t="n">
        <v>-5</v>
      </c>
      <c r="K51" s="94" t="n">
        <v>-5.9</v>
      </c>
      <c r="L51" s="94" t="n">
        <v>-1.1</v>
      </c>
      <c r="M51" s="94" t="n">
        <v>1.7</v>
      </c>
      <c r="N51" s="94" t="n">
        <v>-1.6</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4.5</v>
      </c>
      <c r="D54" s="94" t="n">
        <v>60.2</v>
      </c>
      <c r="E54" s="94" t="n">
        <v>103</v>
      </c>
      <c r="F54" s="94" t="n">
        <v>-1.7</v>
      </c>
      <c r="G54" s="94" t="n">
        <v>3</v>
      </c>
      <c r="H54" s="94" t="n">
        <v>-4.2</v>
      </c>
      <c r="I54" s="94" t="n">
        <v>2</v>
      </c>
      <c r="J54" s="94" t="n">
        <v>-0.4</v>
      </c>
      <c r="K54" s="94" t="n">
        <v>3.6</v>
      </c>
      <c r="L54" s="94" t="n">
        <v>0.4</v>
      </c>
      <c r="M54" s="94" t="n">
        <v>-8.3</v>
      </c>
      <c r="N54" s="94" t="n">
        <v>5.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4</v>
      </c>
      <c r="D57" s="94" t="n">
        <v>84.9</v>
      </c>
      <c r="E57" s="94" t="n">
        <v>114</v>
      </c>
      <c r="F57" s="94" t="n">
        <v>-1.5</v>
      </c>
      <c r="G57" s="94" t="n">
        <v>1.2</v>
      </c>
      <c r="H57" s="94" t="n">
        <v>-0.2</v>
      </c>
      <c r="I57" s="94" t="n">
        <v>2.1</v>
      </c>
      <c r="J57" s="94" t="n">
        <v>-2.1</v>
      </c>
      <c r="K57" s="94" t="n">
        <v>0.9</v>
      </c>
      <c r="L57" s="94" t="n">
        <v>-0.1</v>
      </c>
      <c r="M57" s="94" t="n">
        <v>-0.8</v>
      </c>
      <c r="N57" s="94" t="n">
        <v>0.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100.9</v>
      </c>
      <c r="D59" s="94" t="n">
        <v>86.8</v>
      </c>
      <c r="E59" s="94" t="n">
        <v>111.3</v>
      </c>
      <c r="F59" s="94" t="n">
        <v>-1.8</v>
      </c>
      <c r="G59" s="94" t="n">
        <v>1.8</v>
      </c>
      <c r="H59" s="94" t="n">
        <v>-0.7</v>
      </c>
      <c r="I59" s="94" t="n">
        <v>1.9</v>
      </c>
      <c r="J59" s="94" t="n">
        <v>-2.4</v>
      </c>
      <c r="K59" s="94" t="n">
        <v>1.8</v>
      </c>
      <c r="L59" s="94" t="n">
        <v>-0.6</v>
      </c>
      <c r="M59" s="94" t="n">
        <v>-0.3</v>
      </c>
      <c r="N59" s="94" t="n">
        <v>-0.8</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7.9</v>
      </c>
      <c r="D61" s="94" t="n">
        <v>90.3</v>
      </c>
      <c r="E61" s="94" t="n">
        <v>105.2</v>
      </c>
      <c r="F61" s="94" t="n">
        <v>4.5</v>
      </c>
      <c r="G61" s="94" t="n">
        <v>0.4</v>
      </c>
      <c r="H61" s="94" t="n">
        <v>7.7</v>
      </c>
      <c r="I61" s="94" t="n">
        <v>0.1</v>
      </c>
      <c r="J61" s="94" t="n">
        <v>2.2</v>
      </c>
      <c r="K61" s="94" t="n">
        <v>0.6</v>
      </c>
      <c r="L61" s="94" t="n">
        <v>3.6</v>
      </c>
      <c r="M61" s="94" t="n">
        <v>5.9</v>
      </c>
      <c r="N61" s="94" t="n">
        <v>1.9</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5</v>
      </c>
      <c r="D63" s="94" t="n">
        <v>95.6</v>
      </c>
      <c r="E63" s="94" t="n">
        <v>138.4</v>
      </c>
      <c r="F63" s="94" t="n">
        <v>2.6</v>
      </c>
      <c r="G63" s="94" t="n">
        <v>0.6</v>
      </c>
      <c r="H63" s="94" t="n">
        <v>-9.1</v>
      </c>
      <c r="I63" s="94" t="n">
        <v>0.7</v>
      </c>
      <c r="J63" s="94" t="n">
        <v>12.6</v>
      </c>
      <c r="K63" s="94" t="n">
        <v>0.6</v>
      </c>
      <c r="L63" s="94" t="n">
        <v>2.2</v>
      </c>
      <c r="M63" s="94" t="n">
        <v>-9.5</v>
      </c>
      <c r="N63" s="94" t="n">
        <v>12.5</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1</v>
      </c>
      <c r="D65" s="94" t="n">
        <v>94.1</v>
      </c>
      <c r="E65" s="94" t="n">
        <v>129.2</v>
      </c>
      <c r="F65" s="94" t="n">
        <v>3</v>
      </c>
      <c r="G65" s="94" t="n">
        <v>0.6</v>
      </c>
      <c r="H65" s="94" t="n">
        <v>-5.5</v>
      </c>
      <c r="I65" s="94" t="n">
        <v>0.5</v>
      </c>
      <c r="J65" s="94" t="n">
        <v>10.1</v>
      </c>
      <c r="K65" s="94" t="n">
        <v>0.6</v>
      </c>
      <c r="L65" s="94" t="n">
        <v>2.5</v>
      </c>
      <c r="M65" s="94" t="n">
        <v>-6.1</v>
      </c>
      <c r="N65" s="94" t="n">
        <v>9.9</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2.9</v>
      </c>
      <c r="D67" s="94" t="n">
        <v>91.2</v>
      </c>
      <c r="E67" s="94" t="n">
        <v>115.1</v>
      </c>
      <c r="F67" s="94" t="n">
        <v>-0.5</v>
      </c>
      <c r="G67" s="94" t="n">
        <v>1.7</v>
      </c>
      <c r="H67" s="94" t="n">
        <v>-0.8</v>
      </c>
      <c r="I67" s="94" t="n">
        <v>1.8</v>
      </c>
      <c r="J67" s="94" t="n">
        <v>-0.3</v>
      </c>
      <c r="K67" s="94" t="n">
        <v>1.7</v>
      </c>
      <c r="L67" s="94" t="n">
        <v>0.3</v>
      </c>
      <c r="M67" s="94" t="n">
        <v>-0.6</v>
      </c>
      <c r="N67" s="94" t="n">
        <v>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B76" s="22" t="s">
        <v>337</v>
      </c>
    </row>
    <row r="77" customFormat="false" ht="12.75" hidden="false" customHeight="false" outlineLevel="0" collapsed="false">
      <c r="B77" s="22" t="s">
        <v>307</v>
      </c>
      <c r="F77" s="182"/>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9</v>
      </c>
      <c r="D18" s="140" t="n">
        <v>-0.5</v>
      </c>
      <c r="E18" s="140" t="n">
        <v>93.3</v>
      </c>
      <c r="F18" s="140" t="n">
        <v>-2.9</v>
      </c>
      <c r="G18" s="140" t="n">
        <v>101.3</v>
      </c>
      <c r="H18" s="140" t="n">
        <v>0.2</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3</v>
      </c>
      <c r="D23" s="140" t="n">
        <v>0.3</v>
      </c>
      <c r="E23" s="140" t="n">
        <v>89.6</v>
      </c>
      <c r="F23" s="140" t="n">
        <v>-2.2</v>
      </c>
      <c r="G23" s="140" t="n">
        <v>100.1</v>
      </c>
      <c r="H23" s="140" t="n">
        <v>0.6</v>
      </c>
      <c r="I23" s="140" t="n">
        <v>111.3</v>
      </c>
      <c r="J23" s="140" t="n">
        <v>1.5</v>
      </c>
    </row>
    <row r="24" customFormat="false" ht="12.75" hidden="false" customHeight="false" outlineLevel="0" collapsed="false">
      <c r="A24" s="144"/>
      <c r="B24" s="139" t="s">
        <v>208</v>
      </c>
      <c r="C24" s="140" t="n">
        <v>103.5</v>
      </c>
      <c r="D24" s="140" t="n">
        <v>-1.2</v>
      </c>
      <c r="E24" s="140" t="n">
        <v>97</v>
      </c>
      <c r="F24" s="140" t="n">
        <v>-3.7</v>
      </c>
      <c r="G24" s="140" t="n">
        <v>102.4</v>
      </c>
      <c r="H24" s="140" t="n">
        <v>-0.2</v>
      </c>
      <c r="I24" s="140" t="n">
        <v>113.5</v>
      </c>
      <c r="J24" s="140" t="n">
        <v>0.7</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1</v>
      </c>
      <c r="G31" s="140" t="n">
        <v>97.3</v>
      </c>
      <c r="H31" s="140" t="n">
        <v>1</v>
      </c>
      <c r="I31" s="140" t="n">
        <v>107.9</v>
      </c>
      <c r="J31" s="140" t="n">
        <v>1.6</v>
      </c>
    </row>
    <row r="32" customFormat="false" ht="12.75" hidden="false" customHeight="false" outlineLevel="0" collapsed="false">
      <c r="A32" s="146"/>
      <c r="B32" s="139" t="s">
        <v>210</v>
      </c>
      <c r="C32" s="145" t="n">
        <v>102.6</v>
      </c>
      <c r="D32" s="145" t="n">
        <v>-0.6</v>
      </c>
      <c r="E32" s="145" t="n">
        <v>97.2</v>
      </c>
      <c r="F32" s="145" t="n">
        <v>-3</v>
      </c>
      <c r="G32" s="145" t="n">
        <v>103</v>
      </c>
      <c r="H32" s="145" t="n">
        <v>0.3</v>
      </c>
      <c r="I32" s="145" t="n">
        <v>114.7</v>
      </c>
      <c r="J32" s="145" t="n">
        <v>1.4</v>
      </c>
    </row>
    <row r="33" customFormat="false" ht="12.75" hidden="false" customHeight="false" outlineLevel="0" collapsed="false">
      <c r="A33" s="146"/>
      <c r="B33" s="139" t="s">
        <v>211</v>
      </c>
      <c r="C33" s="145" t="n">
        <v>106.5</v>
      </c>
      <c r="D33" s="145" t="n">
        <v>-2.2</v>
      </c>
      <c r="E33" s="145" t="n">
        <v>99.9</v>
      </c>
      <c r="F33" s="145" t="n">
        <v>-4.7</v>
      </c>
      <c r="G33" s="145" t="n">
        <v>103.6</v>
      </c>
      <c r="H33" s="145" t="n">
        <v>-1</v>
      </c>
      <c r="I33" s="145" t="n">
        <v>114.4</v>
      </c>
      <c r="J33" s="145" t="n">
        <v>-0.4</v>
      </c>
    </row>
    <row r="34" customFormat="false" ht="12.75" hidden="false" customHeight="false" outlineLevel="0" collapsed="false">
      <c r="A34" s="146"/>
      <c r="B34" s="139" t="s">
        <v>212</v>
      </c>
      <c r="C34" s="145" t="n">
        <v>100.6</v>
      </c>
      <c r="D34" s="145" t="n">
        <v>-0.1</v>
      </c>
      <c r="E34" s="145" t="n">
        <v>94.1</v>
      </c>
      <c r="F34" s="145" t="n">
        <v>-2.6</v>
      </c>
      <c r="G34" s="145" t="n">
        <v>101.2</v>
      </c>
      <c r="H34" s="145" t="n">
        <v>0.7</v>
      </c>
      <c r="I34" s="145" t="n">
        <v>112.5</v>
      </c>
      <c r="J34" s="145" t="n">
        <v>1.8</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8</v>
      </c>
      <c r="F36" s="142" t="n">
        <v>-1.3</v>
      </c>
      <c r="G36" s="150" t="n">
        <v>98.2</v>
      </c>
      <c r="H36" s="151" t="n">
        <v>1</v>
      </c>
      <c r="I36" s="150" t="n">
        <v>109.9</v>
      </c>
      <c r="J36" s="142" t="n">
        <v>1.9</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6</v>
      </c>
      <c r="D51" s="140" t="n">
        <v>-0.7</v>
      </c>
      <c r="E51" s="140" t="n">
        <v>78</v>
      </c>
      <c r="F51" s="140" t="n">
        <v>-3.1</v>
      </c>
      <c r="G51" s="140" t="n">
        <v>96.5</v>
      </c>
      <c r="H51" s="140" t="n">
        <v>0.8</v>
      </c>
      <c r="I51" s="140" t="n">
        <v>106.8</v>
      </c>
      <c r="J51" s="140" t="n">
        <v>1.6</v>
      </c>
    </row>
    <row r="52" customFormat="false" ht="12.75" hidden="false" customHeight="false" outlineLevel="0" collapsed="false">
      <c r="A52" s="146"/>
      <c r="B52" s="139" t="s">
        <v>129</v>
      </c>
      <c r="C52" s="140" t="n">
        <v>81.7</v>
      </c>
      <c r="D52" s="140" t="n">
        <v>0</v>
      </c>
      <c r="E52" s="140" t="n">
        <v>77.7</v>
      </c>
      <c r="F52" s="140" t="n">
        <v>-2.4</v>
      </c>
      <c r="G52" s="140" t="n">
        <v>96.8</v>
      </c>
      <c r="H52" s="140" t="n">
        <v>0.4</v>
      </c>
      <c r="I52" s="140" t="n">
        <v>107.6</v>
      </c>
      <c r="J52" s="140" t="n">
        <v>0.9</v>
      </c>
    </row>
    <row r="53" customFormat="false" ht="12.75" hidden="false" customHeight="false" outlineLevel="0" collapsed="false">
      <c r="A53" s="146"/>
      <c r="B53" s="139" t="s">
        <v>130</v>
      </c>
      <c r="C53" s="140" t="n">
        <v>94.7</v>
      </c>
      <c r="D53" s="140" t="n">
        <v>4.4</v>
      </c>
      <c r="E53" s="140" t="n">
        <v>90</v>
      </c>
      <c r="F53" s="140" t="n">
        <v>1.8</v>
      </c>
      <c r="G53" s="140" t="n">
        <v>98.5</v>
      </c>
      <c r="H53" s="140" t="n">
        <v>1.7</v>
      </c>
      <c r="I53" s="140" t="n">
        <v>109.2</v>
      </c>
      <c r="J53" s="140" t="n">
        <v>2.2</v>
      </c>
    </row>
    <row r="54" customFormat="false" ht="12.75" hidden="false" customHeight="false" outlineLevel="0" collapsed="false">
      <c r="A54" s="146"/>
      <c r="B54" s="139" t="s">
        <v>131</v>
      </c>
      <c r="C54" s="140" t="n">
        <v>97.9</v>
      </c>
      <c r="D54" s="140" t="n">
        <v>2.3</v>
      </c>
      <c r="E54" s="140" t="n">
        <v>93.1</v>
      </c>
      <c r="F54" s="140" t="n">
        <v>-0.4</v>
      </c>
      <c r="G54" s="140" t="n">
        <v>101.8</v>
      </c>
      <c r="H54" s="140" t="n">
        <v>1.4</v>
      </c>
      <c r="I54" s="140" t="n">
        <v>113.3</v>
      </c>
      <c r="J54" s="140" t="n">
        <v>2.5</v>
      </c>
    </row>
    <row r="55" customFormat="false" ht="12.75" hidden="false" customHeight="false" outlineLevel="0" collapsed="false">
      <c r="A55" s="146"/>
      <c r="B55" s="139" t="s">
        <v>132</v>
      </c>
      <c r="C55" s="140" t="n">
        <v>105.1</v>
      </c>
      <c r="D55" s="140" t="n">
        <v>-1.9</v>
      </c>
      <c r="E55" s="140" t="n">
        <v>99.7</v>
      </c>
      <c r="F55" s="140" t="n">
        <v>-4.3</v>
      </c>
      <c r="G55" s="140" t="n">
        <v>103.4</v>
      </c>
      <c r="H55" s="140" t="n">
        <v>0.1</v>
      </c>
      <c r="I55" s="140" t="n">
        <v>115.4</v>
      </c>
      <c r="J55" s="140" t="n">
        <v>1.4</v>
      </c>
    </row>
    <row r="56" customFormat="false" ht="12.75" hidden="false" customHeight="false" outlineLevel="0" collapsed="false">
      <c r="A56" s="146"/>
      <c r="B56" s="139" t="s">
        <v>133</v>
      </c>
      <c r="C56" s="140" t="n">
        <v>104.9</v>
      </c>
      <c r="D56" s="140" t="n">
        <v>-1.9</v>
      </c>
      <c r="E56" s="140" t="n">
        <v>98.7</v>
      </c>
      <c r="F56" s="140" t="n">
        <v>-4.1</v>
      </c>
      <c r="G56" s="140" t="n">
        <v>103.7</v>
      </c>
      <c r="H56" s="140" t="n">
        <v>-0.6</v>
      </c>
      <c r="I56" s="140" t="n">
        <v>115.5</v>
      </c>
      <c r="J56" s="140" t="n">
        <v>0.3</v>
      </c>
    </row>
    <row r="57" customFormat="false" ht="12.75" hidden="false" customHeight="false" outlineLevel="0" collapsed="false">
      <c r="A57" s="146"/>
      <c r="B57" s="139" t="s">
        <v>134</v>
      </c>
      <c r="C57" s="140" t="n">
        <v>104.9</v>
      </c>
      <c r="D57" s="140" t="n">
        <v>-3.4</v>
      </c>
      <c r="E57" s="140" t="n">
        <v>98.6</v>
      </c>
      <c r="F57" s="140" t="n">
        <v>-5.6</v>
      </c>
      <c r="G57" s="140" t="n">
        <v>103.5</v>
      </c>
      <c r="H57" s="140" t="n">
        <v>-1</v>
      </c>
      <c r="I57" s="140" t="n">
        <v>115</v>
      </c>
      <c r="J57" s="140" t="n">
        <v>-0.5</v>
      </c>
    </row>
    <row r="58" customFormat="false" ht="12.75" hidden="false" customHeight="false" outlineLevel="0" collapsed="false">
      <c r="A58" s="146"/>
      <c r="B58" s="139" t="s">
        <v>135</v>
      </c>
      <c r="C58" s="140" t="n">
        <v>105.2</v>
      </c>
      <c r="D58" s="140" t="n">
        <v>0.9</v>
      </c>
      <c r="E58" s="140" t="n">
        <v>98.9</v>
      </c>
      <c r="F58" s="140" t="n">
        <v>-1.6</v>
      </c>
      <c r="G58" s="140" t="n">
        <v>103.9</v>
      </c>
      <c r="H58" s="140" t="n">
        <v>-0.6</v>
      </c>
      <c r="I58" s="140" t="n">
        <v>114.6</v>
      </c>
      <c r="J58" s="140" t="n">
        <v>0.2</v>
      </c>
    </row>
    <row r="59" customFormat="false" ht="12.75" hidden="false" customHeight="false" outlineLevel="0" collapsed="false">
      <c r="A59" s="146"/>
      <c r="B59" s="139" t="s">
        <v>214</v>
      </c>
      <c r="C59" s="140" t="n">
        <v>109.3</v>
      </c>
      <c r="D59" s="140" t="n">
        <v>-4</v>
      </c>
      <c r="E59" s="140" t="n">
        <v>102.3</v>
      </c>
      <c r="F59" s="140" t="n">
        <v>-6.7</v>
      </c>
      <c r="G59" s="140" t="n">
        <v>103.5</v>
      </c>
      <c r="H59" s="140" t="n">
        <v>-1.4</v>
      </c>
      <c r="I59" s="140" t="n">
        <v>113.7</v>
      </c>
      <c r="J59" s="140" t="n">
        <v>-0.8</v>
      </c>
    </row>
    <row r="60" customFormat="false" ht="12.75" hidden="false" customHeight="false" outlineLevel="0" collapsed="false">
      <c r="A60" s="146"/>
      <c r="B60" s="139" t="s">
        <v>137</v>
      </c>
      <c r="C60" s="140" t="n">
        <v>106.5</v>
      </c>
      <c r="D60" s="140" t="n">
        <v>0.2</v>
      </c>
      <c r="E60" s="140" t="n">
        <v>100.4</v>
      </c>
      <c r="F60" s="140" t="n">
        <v>-2.3</v>
      </c>
      <c r="G60" s="140" t="n">
        <v>103.3</v>
      </c>
      <c r="H60" s="140" t="n">
        <v>0.6</v>
      </c>
      <c r="I60" s="140" t="n">
        <v>114.2</v>
      </c>
      <c r="J60" s="140" t="n">
        <v>2</v>
      </c>
    </row>
    <row r="61" customFormat="false" ht="12.75" hidden="false" customHeight="false" outlineLevel="0" collapsed="false">
      <c r="A61" s="146"/>
      <c r="B61" s="139" t="s">
        <v>138</v>
      </c>
      <c r="C61" s="140" t="n">
        <v>94</v>
      </c>
      <c r="D61" s="140" t="n">
        <v>1.5</v>
      </c>
      <c r="E61" s="140" t="n">
        <v>88.1</v>
      </c>
      <c r="F61" s="140" t="n">
        <v>-1</v>
      </c>
      <c r="G61" s="140" t="n">
        <v>100.3</v>
      </c>
      <c r="H61" s="140" t="n">
        <v>0.8</v>
      </c>
      <c r="I61" s="140" t="n">
        <v>111.5</v>
      </c>
      <c r="J61" s="140" t="n">
        <v>1.7</v>
      </c>
    </row>
    <row r="62" customFormat="false" ht="12.75" hidden="false" customHeight="false" outlineLevel="0" collapsed="false">
      <c r="A62" s="146"/>
      <c r="B62" s="139" t="s">
        <v>139</v>
      </c>
      <c r="C62" s="140" t="n">
        <v>101.2</v>
      </c>
      <c r="D62" s="140" t="n">
        <v>-1.7</v>
      </c>
      <c r="E62" s="140" t="n">
        <v>94</v>
      </c>
      <c r="F62" s="140" t="n">
        <v>-4.2</v>
      </c>
      <c r="G62" s="140" t="n">
        <v>99.9</v>
      </c>
      <c r="H62" s="140" t="n">
        <v>0.6</v>
      </c>
      <c r="I62" s="140" t="n">
        <v>111.8</v>
      </c>
      <c r="J62" s="140" t="n">
        <v>1.6</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7</v>
      </c>
      <c r="D64" s="142" t="n">
        <v>1.3</v>
      </c>
      <c r="E64" s="142" t="n">
        <v>76.8</v>
      </c>
      <c r="F64" s="142" t="n">
        <v>-1.5</v>
      </c>
      <c r="G64" s="142" t="n">
        <v>97.5</v>
      </c>
      <c r="H64" s="142" t="n">
        <v>1</v>
      </c>
      <c r="I64" s="142" t="n">
        <v>109</v>
      </c>
      <c r="J64" s="142" t="n">
        <v>2.1</v>
      </c>
    </row>
    <row r="65" s="137" customFormat="true" ht="12.75" hidden="false" customHeight="false" outlineLevel="0" collapsed="false">
      <c r="B65" s="143" t="s">
        <v>129</v>
      </c>
      <c r="C65" s="142" t="n">
        <v>86.7</v>
      </c>
      <c r="D65" s="142" t="n">
        <v>6.1</v>
      </c>
      <c r="E65" s="142" t="n">
        <v>80.4</v>
      </c>
      <c r="F65" s="142" t="n">
        <v>3.5</v>
      </c>
      <c r="G65" s="142" t="n">
        <v>97.9</v>
      </c>
      <c r="H65" s="142" t="n">
        <v>1.1</v>
      </c>
      <c r="I65" s="142" t="n">
        <v>109.8</v>
      </c>
      <c r="J65" s="142" t="n">
        <v>2</v>
      </c>
    </row>
    <row r="66" s="137" customFormat="true" ht="12.75" hidden="false" customHeight="false" outlineLevel="0" collapsed="false">
      <c r="B66" s="143" t="s">
        <v>130</v>
      </c>
      <c r="C66" s="142" t="n">
        <v>92.3</v>
      </c>
      <c r="D66" s="142" t="n">
        <v>-2.5</v>
      </c>
      <c r="E66" s="142" t="n">
        <v>85.3</v>
      </c>
      <c r="F66" s="142" t="n">
        <v>-5.2</v>
      </c>
      <c r="G66" s="142" t="n">
        <v>99.3</v>
      </c>
      <c r="H66" s="142" t="n">
        <v>0.8</v>
      </c>
      <c r="I66" s="142" t="n">
        <v>110.9</v>
      </c>
      <c r="J66" s="142" t="n">
        <v>1.6</v>
      </c>
    </row>
    <row r="67" customFormat="false" ht="12.75" hidden="false" customHeight="false" outlineLevel="0" collapsed="false">
      <c r="B67" s="143" t="s">
        <v>131</v>
      </c>
      <c r="C67" s="142" t="n">
        <v>98</v>
      </c>
      <c r="D67" s="142" t="n">
        <v>0.1</v>
      </c>
      <c r="E67" s="142" t="n">
        <v>91.1</v>
      </c>
      <c r="F67" s="142" t="n">
        <v>-2.1</v>
      </c>
      <c r="G67" s="142" t="n">
        <v>101.1</v>
      </c>
      <c r="H67" s="142" t="n">
        <v>-0.7</v>
      </c>
      <c r="I67" s="142" t="n">
        <v>113.2</v>
      </c>
      <c r="J67" s="142" t="n">
        <v>-0.1</v>
      </c>
    </row>
    <row r="68" customFormat="false" ht="12.75" hidden="false" customHeight="false" outlineLevel="0" collapsed="false">
      <c r="B68" s="143" t="s">
        <v>132</v>
      </c>
      <c r="C68" s="142" t="n">
        <v>107.1</v>
      </c>
      <c r="D68" s="142" t="n">
        <v>1.9</v>
      </c>
      <c r="E68" s="142" t="n">
        <v>99.1</v>
      </c>
      <c r="F68" s="142" t="n">
        <v>-0.6</v>
      </c>
      <c r="G68" s="142" t="n">
        <v>102.9</v>
      </c>
      <c r="H68" s="142" t="n">
        <v>-0.5</v>
      </c>
      <c r="I68" s="142" t="n">
        <v>115.1</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5</v>
      </c>
    </row>
    <row r="71" customFormat="fals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156" t="s">
        <v>218</v>
      </c>
    </row>
    <row r="74" customFormat="false" ht="12.75" hidden="false" customHeight="false" outlineLevel="0" collapsed="false">
      <c r="A74" s="156" t="s">
        <v>219</v>
      </c>
    </row>
    <row r="75" customFormat="false" ht="12.75" hidden="false" customHeight="false" outlineLevel="0" collapsed="false">
      <c r="A75"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6</v>
      </c>
      <c r="E18" s="168" t="n">
        <v>81.7</v>
      </c>
      <c r="F18" s="168" t="n">
        <v>94.7</v>
      </c>
      <c r="G18" s="168" t="n">
        <v>97.9</v>
      </c>
      <c r="H18" s="168" t="n">
        <v>105.1</v>
      </c>
      <c r="I18" s="168" t="n">
        <v>104.9</v>
      </c>
      <c r="J18" s="168" t="n">
        <v>104.9</v>
      </c>
      <c r="K18" s="168" t="n">
        <v>105.2</v>
      </c>
      <c r="L18" s="168" t="n">
        <v>109.3</v>
      </c>
      <c r="M18" s="168" t="n">
        <v>106.5</v>
      </c>
      <c r="N18" s="168" t="n">
        <v>94</v>
      </c>
      <c r="O18" s="168" t="n">
        <v>101.2</v>
      </c>
      <c r="P18" s="96" t="n">
        <f aca="false">SUM(D18:O18)/12</f>
        <v>98.9166666666667</v>
      </c>
    </row>
    <row r="19" s="169" customFormat="true" ht="12.75" hidden="false" customHeight="true" outlineLevel="0" collapsed="false">
      <c r="A19" s="166"/>
      <c r="B19" s="167"/>
      <c r="C19" s="95" t="n">
        <v>2008</v>
      </c>
      <c r="D19" s="168" t="n">
        <v>82.7</v>
      </c>
      <c r="E19" s="168" t="n">
        <v>86.7</v>
      </c>
      <c r="F19" s="168" t="n">
        <v>92.3</v>
      </c>
      <c r="G19" s="168" t="n">
        <v>98</v>
      </c>
      <c r="H19" s="168" t="n">
        <v>107.1</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6</v>
      </c>
      <c r="E29" s="168" t="n">
        <v>83.8</v>
      </c>
      <c r="F29" s="168" t="n">
        <v>100.3</v>
      </c>
      <c r="G29" s="168" t="n">
        <v>103.1</v>
      </c>
      <c r="H29" s="168" t="n">
        <v>117.9</v>
      </c>
      <c r="I29" s="168" t="n">
        <v>117.7</v>
      </c>
      <c r="J29" s="168" t="n">
        <v>112.4</v>
      </c>
      <c r="K29" s="168" t="n">
        <v>114.2</v>
      </c>
      <c r="L29" s="168" t="n">
        <v>132.7</v>
      </c>
      <c r="M29" s="168" t="n">
        <v>125.3</v>
      </c>
      <c r="N29" s="168" t="n">
        <v>102.4</v>
      </c>
      <c r="O29" s="168" t="n">
        <v>103.2</v>
      </c>
      <c r="P29" s="96" t="n">
        <f aca="false">SUM(D29:O29)/12</f>
        <v>107.8</v>
      </c>
    </row>
    <row r="30" s="169" customFormat="true" ht="12.75" hidden="false" customHeight="true" outlineLevel="0" collapsed="false">
      <c r="A30" s="166"/>
      <c r="B30" s="167"/>
      <c r="C30" s="95" t="n">
        <v>2008</v>
      </c>
      <c r="D30" s="168" t="n">
        <v>83.9</v>
      </c>
      <c r="E30" s="168" t="n">
        <v>90.7</v>
      </c>
      <c r="F30" s="168" t="n">
        <v>95.5</v>
      </c>
      <c r="G30" s="168" t="n">
        <v>107.9</v>
      </c>
      <c r="H30" s="168" t="n">
        <v>120.5</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1</v>
      </c>
      <c r="E40" s="168" t="n">
        <v>72.3</v>
      </c>
      <c r="F40" s="168" t="n">
        <v>94.6</v>
      </c>
      <c r="G40" s="168" t="n">
        <v>100.6</v>
      </c>
      <c r="H40" s="168" t="n">
        <v>111.1</v>
      </c>
      <c r="I40" s="168" t="n">
        <v>124.3</v>
      </c>
      <c r="J40" s="168" t="n">
        <v>143.7</v>
      </c>
      <c r="K40" s="168" t="n">
        <v>146.7</v>
      </c>
      <c r="L40" s="168" t="n">
        <v>118.1</v>
      </c>
      <c r="M40" s="168" t="n">
        <v>104.3</v>
      </c>
      <c r="N40" s="168" t="n">
        <v>70.6</v>
      </c>
      <c r="O40" s="168" t="n">
        <v>67.4</v>
      </c>
      <c r="P40" s="96" t="n">
        <f aca="false">SUM(D40:O40)/12</f>
        <v>103.733333333333</v>
      </c>
    </row>
    <row r="41" s="169" customFormat="true" ht="12.75" hidden="false" customHeight="true" outlineLevel="0" collapsed="false">
      <c r="A41" s="166"/>
      <c r="B41" s="167"/>
      <c r="C41" s="95" t="n">
        <v>2008</v>
      </c>
      <c r="D41" s="168" t="n">
        <v>80.1</v>
      </c>
      <c r="E41" s="168" t="n">
        <v>77.9</v>
      </c>
      <c r="F41" s="168" t="n">
        <v>99.2</v>
      </c>
      <c r="G41" s="168" t="n">
        <v>99.6</v>
      </c>
      <c r="H41" s="168" t="n">
        <v>122.8</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4</v>
      </c>
      <c r="G51" s="168" t="n">
        <v>94.6</v>
      </c>
      <c r="H51" s="168" t="n">
        <v>97.4</v>
      </c>
      <c r="I51" s="168" t="n">
        <v>96.5</v>
      </c>
      <c r="J51" s="168" t="n">
        <v>99.8</v>
      </c>
      <c r="K51" s="168" t="n">
        <v>99.1</v>
      </c>
      <c r="L51" s="168" t="n">
        <v>95.9</v>
      </c>
      <c r="M51" s="168" t="n">
        <v>94.5</v>
      </c>
      <c r="N51" s="168" t="n">
        <v>86.7</v>
      </c>
      <c r="O51" s="168" t="n">
        <v>99.4</v>
      </c>
      <c r="P51" s="96" t="n">
        <f aca="false">SUM(D51:O51)/12</f>
        <v>92.3083333333333</v>
      </c>
    </row>
    <row r="52" s="169" customFormat="true" ht="12.75" hidden="false" customHeight="true" outlineLevel="0" collapsed="false">
      <c r="A52" s="171"/>
      <c r="B52" s="172"/>
      <c r="C52" s="95" t="n">
        <v>2008</v>
      </c>
      <c r="D52" s="168" t="n">
        <v>78.9</v>
      </c>
      <c r="E52" s="168" t="n">
        <v>81</v>
      </c>
      <c r="F52" s="168" t="n">
        <v>88.5</v>
      </c>
      <c r="G52" s="168" t="n">
        <v>89.7</v>
      </c>
      <c r="H52" s="168" t="n">
        <v>99.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6.1</v>
      </c>
      <c r="E62" s="168" t="n">
        <v>78.4</v>
      </c>
      <c r="F62" s="168" t="n">
        <v>84.9</v>
      </c>
      <c r="G62" s="168" t="n">
        <v>86.4</v>
      </c>
      <c r="H62" s="168" t="n">
        <v>88.8</v>
      </c>
      <c r="I62" s="168" t="n">
        <v>86</v>
      </c>
      <c r="J62" s="168" t="n">
        <v>84.1</v>
      </c>
      <c r="K62" s="168" t="n">
        <v>89</v>
      </c>
      <c r="L62" s="168" t="n">
        <v>84.8</v>
      </c>
      <c r="M62" s="168" t="n">
        <v>88.6</v>
      </c>
      <c r="N62" s="168" t="n">
        <v>82.2</v>
      </c>
      <c r="O62" s="168" t="n">
        <v>97.9</v>
      </c>
      <c r="P62" s="96" t="n">
        <f aca="false">SUM(D62:O62)/12</f>
        <v>85.6</v>
      </c>
    </row>
    <row r="63" s="169" customFormat="true" ht="12.75" hidden="false" customHeight="true" outlineLevel="0" collapsed="false">
      <c r="A63" s="171"/>
      <c r="B63" s="172"/>
      <c r="C63" s="95" t="n">
        <v>2008</v>
      </c>
      <c r="D63" s="168" t="n">
        <v>74.1</v>
      </c>
      <c r="E63" s="168" t="n">
        <v>79.7</v>
      </c>
      <c r="F63" s="168" t="n">
        <v>82</v>
      </c>
      <c r="G63" s="168" t="n">
        <v>82.1</v>
      </c>
      <c r="H63" s="168" t="n">
        <v>88.5</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4</v>
      </c>
      <c r="E74" s="168" t="n">
        <v>107</v>
      </c>
      <c r="F74" s="168" t="n">
        <v>105.8</v>
      </c>
      <c r="G74" s="168" t="n">
        <v>117.8</v>
      </c>
      <c r="H74" s="168" t="n">
        <v>111.5</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7-17T06:40:05Z</cp:lastPrinted>
  <dcterms:modified xsi:type="dcterms:W3CDTF">2008-07-17T11:31:14Z</dcterms:modified>
  <cp:revision>0</cp:revision>
  <dc:subject/>
  <dc:title>Beschäftigte und Umsatz im Gastgewerbe (Messzahlen) - Fachserie 6 Reihe 7.4</dc:title>
</cp:coreProperties>
</file>